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74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Total hours</t>
  </si>
  <si>
    <t xml:space="preserve">AI </t>
  </si>
  <si>
    <t xml:space="preserve">AI LoCo</t>
  </si>
  <si>
    <t xml:space="preserve">RA</t>
  </si>
  <si>
    <t xml:space="preserve">RA LoCo</t>
  </si>
  <si>
    <t xml:space="preserve">LD</t>
  </si>
  <si>
    <t xml:space="preserve">LD LoCo</t>
  </si>
  <si>
    <t xml:space="preserve">Total</t>
  </si>
  <si>
    <t xml:space="preserve">HE</t>
  </si>
  <si>
    <t xml:space="preserve">LC</t>
  </si>
  <si>
    <t xml:space="preserve">Reference</t>
  </si>
  <si>
    <t xml:space="preserve">Test</t>
  </si>
  <si>
    <t xml:space="preserve">ref</t>
  </si>
  <si>
    <t xml:space="preserve">comp</t>
  </si>
  <si>
    <t xml:space="preserve">Reference (r580)</t>
  </si>
  <si>
    <t xml:space="preserve">Tested (Panasonic's Data)</t>
  </si>
  <si>
    <t xml:space="preserve">NEC's Data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2.24"/>
    <col collapsed="false" customWidth="true" hidden="false" outlineLevel="0" max="2" min="2" style="0" width="12.87"/>
    <col collapsed="false" customWidth="true" hidden="false" outlineLevel="0" max="8" min="3" style="0" width="9.24"/>
  </cols>
  <sheetData>
    <row r="1" customFormat="false" ht="12.8" hidden="false" customHeight="true" outlineLevel="0" collapsed="false"/>
    <row r="2" customFormat="false" ht="13.1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1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4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4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4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4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4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8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45" hidden="false" customHeight="false" outlineLevel="0" collapsed="false">
      <c r="B10" s="23" t="s">
        <v>11</v>
      </c>
      <c r="C10" s="24" t="n">
        <f aca="false">Intra!$Z$90</f>
        <v>1.05042007120712</v>
      </c>
      <c r="D10" s="24"/>
      <c r="E10" s="24"/>
      <c r="F10" s="24" t="n">
        <f aca="false">'Intra LoCo'!$Z$90</f>
        <v>1.10891621717369</v>
      </c>
      <c r="G10" s="24"/>
      <c r="H10" s="24"/>
      <c r="I10" s="25"/>
    </row>
    <row r="11" customFormat="false" ht="13.1" hidden="false" customHeight="false" outlineLevel="0" collapsed="false">
      <c r="B11" s="26" t="s">
        <v>12</v>
      </c>
      <c r="C11" s="27" t="n">
        <f aca="false">Intra!$Y$90</f>
        <v>1.04418090881139</v>
      </c>
      <c r="D11" s="27"/>
      <c r="E11" s="27"/>
      <c r="F11" s="27" t="n">
        <f aca="false">'Intra LoCo'!$Y$90</f>
        <v>1.0350096871169</v>
      </c>
      <c r="G11" s="27"/>
      <c r="H11" s="27"/>
      <c r="I11" s="25"/>
    </row>
    <row r="12" customFormat="false" ht="13.1" hidden="false" customHeight="false" outlineLevel="0" collapsed="false"/>
    <row r="13" customFormat="false" ht="13.1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1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4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4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4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4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4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1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45" hidden="false" customHeight="false" outlineLevel="0" collapsed="false">
      <c r="B21" s="23" t="s">
        <v>11</v>
      </c>
      <c r="C21" s="24" t="n">
        <f aca="false">'Random access'!$Z$90</f>
        <v>1.00056608517503</v>
      </c>
      <c r="D21" s="24"/>
      <c r="E21" s="24"/>
      <c r="F21" s="24" t="n">
        <f aca="false">'Random access LoCo'!$Z$90</f>
        <v>1.00024925539512</v>
      </c>
      <c r="G21" s="24"/>
      <c r="H21" s="24"/>
      <c r="I21" s="25"/>
    </row>
    <row r="22" customFormat="false" ht="13.1" hidden="false" customHeight="false" outlineLevel="0" collapsed="false">
      <c r="B22" s="26" t="s">
        <v>12</v>
      </c>
      <c r="C22" s="27" t="n">
        <f aca="false">'Random access'!$Y$90</f>
        <v>1.04211163593918</v>
      </c>
      <c r="D22" s="27"/>
      <c r="E22" s="27"/>
      <c r="F22" s="27" t="n">
        <f aca="false">'Random access LoCo'!$Y$90</f>
        <v>1.0522200651111</v>
      </c>
      <c r="G22" s="27"/>
      <c r="H22" s="27"/>
      <c r="I22" s="25"/>
    </row>
    <row r="23" customFormat="false" ht="13.1" hidden="false" customHeight="false" outlineLevel="0" collapsed="false"/>
    <row r="24" customFormat="false" ht="13.1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1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4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4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4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4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4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1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45" hidden="false" customHeight="false" outlineLevel="0" collapsed="false">
      <c r="B32" s="23" t="s">
        <v>11</v>
      </c>
      <c r="C32" s="24" t="n">
        <f aca="false">'Low delay'!$Z$90</f>
        <v>1.01902259812759</v>
      </c>
      <c r="D32" s="24"/>
      <c r="E32" s="24"/>
      <c r="F32" s="24" t="n">
        <f aca="false">'Low delay LoCo'!$Z$90</f>
        <v>1.01480202489746</v>
      </c>
      <c r="G32" s="24"/>
      <c r="H32" s="24"/>
      <c r="I32" s="25"/>
    </row>
    <row r="33" customFormat="false" ht="13.1" hidden="false" customHeight="false" outlineLevel="0" collapsed="false">
      <c r="B33" s="26" t="s">
        <v>12</v>
      </c>
      <c r="C33" s="27" t="n">
        <f aca="false">'Low delay'!$Y$90</f>
        <v>1.05377269932</v>
      </c>
      <c r="D33" s="27"/>
      <c r="E33" s="27"/>
      <c r="F33" s="27" t="n">
        <f aca="false">'Low delay LoCo'!$Y$90</f>
        <v>1.0259385654218</v>
      </c>
      <c r="G33" s="27"/>
      <c r="H33" s="27"/>
      <c r="I33" s="25"/>
    </row>
    <row r="36" customFormat="false" ht="12.45" hidden="false" customHeight="false" outlineLevel="0" collapsed="false">
      <c r="B36" s="0" t="s">
        <v>17</v>
      </c>
    </row>
    <row r="37" customFormat="false" ht="12.45" hidden="false" customHeight="false" outlineLevel="0" collapsed="false">
      <c r="C37" s="0" t="s">
        <v>18</v>
      </c>
      <c r="D37" s="0" t="s">
        <v>19</v>
      </c>
      <c r="E37" s="0" t="s">
        <v>20</v>
      </c>
      <c r="F37" s="0" t="s">
        <v>21</v>
      </c>
      <c r="G37" s="0" t="s">
        <v>22</v>
      </c>
      <c r="H37" s="0" t="s">
        <v>23</v>
      </c>
      <c r="I37" s="0" t="s">
        <v>24</v>
      </c>
      <c r="J37" s="0" t="s">
        <v>25</v>
      </c>
      <c r="K37" s="0" t="s">
        <v>26</v>
      </c>
    </row>
    <row r="38" customFormat="false" ht="12.45" hidden="false" customHeight="false" outlineLevel="0" collapsed="false">
      <c r="B38" s="0" t="s">
        <v>27</v>
      </c>
      <c r="C38" s="0" t="n">
        <f aca="false">Intra!R91</f>
        <v>129.518174166667</v>
      </c>
      <c r="D38" s="0" t="n">
        <f aca="false">'Intra LoCo'!R91</f>
        <v>50.7349016666667</v>
      </c>
      <c r="E38" s="0" t="n">
        <f aca="false">'Random access'!R91</f>
        <v>264.855688888889</v>
      </c>
      <c r="F38" s="0" t="n">
        <f aca="false">'Random access LoCo'!R91</f>
        <v>189.570266388889</v>
      </c>
      <c r="G38" s="0" t="n">
        <f aca="false">'Low delay'!R91</f>
        <v>239.942093611111</v>
      </c>
      <c r="H38" s="0" t="n">
        <f aca="false">'Low delay LoCo'!R91</f>
        <v>180.936648055556</v>
      </c>
      <c r="I38" s="0" t="n">
        <f aca="false">J38+K38</f>
        <v>1055.55777277778</v>
      </c>
      <c r="J38" s="0" t="n">
        <f aca="false">C38+E38+G38</f>
        <v>634.315956666667</v>
      </c>
      <c r="K38" s="0" t="n">
        <f aca="false">D38+F38+H38</f>
        <v>421.241816111111</v>
      </c>
    </row>
    <row r="39" customFormat="false" ht="12.45" hidden="false" customHeight="false" outlineLevel="0" collapsed="false">
      <c r="B39" s="0" t="s">
        <v>28</v>
      </c>
      <c r="C39" s="0" t="n">
        <f aca="false">Intra!Z91</f>
        <v>134.361933333333</v>
      </c>
      <c r="D39" s="0" t="n">
        <f aca="false">'Intra LoCo'!Z91</f>
        <v>53.3019475</v>
      </c>
      <c r="E39" s="0" t="n">
        <f aca="false">'Random access'!Z91</f>
        <v>264.975588611111</v>
      </c>
      <c r="F39" s="0" t="n">
        <f aca="false">'Random access LoCo'!Z91</f>
        <v>188.994733055556</v>
      </c>
      <c r="G39" s="0" t="n">
        <f aca="false">'Low delay'!Z91</f>
        <v>243.217151388889</v>
      </c>
      <c r="H39" s="0" t="n">
        <f aca="false">'Low delay LoCo'!Z91</f>
        <v>183.118710833333</v>
      </c>
      <c r="I39" s="0" t="n">
        <f aca="false">J39+K39</f>
        <v>1067.97006472222</v>
      </c>
      <c r="J39" s="0" t="n">
        <f aca="false">C39+E39+G39</f>
        <v>642.554673333333</v>
      </c>
      <c r="K39" s="0" t="n">
        <f aca="false">D39+F39+H39</f>
        <v>425.415391388889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8" width="7.11"/>
    <col collapsed="false" customWidth="true" hidden="false" outlineLevel="0" max="2" min="2" style="38" width="12.74"/>
    <col collapsed="false" customWidth="true" hidden="false" outlineLevel="0" max="3" min="3" style="38" width="7.24"/>
    <col collapsed="false" customWidth="true" hidden="true" outlineLevel="0" max="4" min="4" style="39" width="8.61"/>
    <col collapsed="false" customWidth="true" hidden="true" outlineLevel="0" max="5" min="5" style="40" width="6.37"/>
    <col collapsed="false" customWidth="true" hidden="true" outlineLevel="0" max="6" min="6" style="41" width="8.61"/>
    <col collapsed="false" customWidth="true" hidden="true" outlineLevel="0" max="7" min="7" style="40" width="6.37"/>
    <col collapsed="false" customWidth="true" hidden="true" outlineLevel="0" max="8" min="8" style="40" width="8.61"/>
    <col collapsed="false" customWidth="true" hidden="true" outlineLevel="0" max="9" min="9" style="40" width="6.37"/>
    <col collapsed="false" customWidth="true" hidden="true" outlineLevel="0" max="10" min="10" style="40" width="8.61"/>
    <col collapsed="false" customWidth="true" hidden="true" outlineLevel="0" max="11" min="11" style="40" width="6.37"/>
    <col collapsed="false" customWidth="false" hidden="false" outlineLevel="0" max="12" min="12" style="38" width="9.12"/>
    <col collapsed="false" customWidth="true" hidden="false" outlineLevel="0" max="15" min="13" style="38" width="6.37"/>
    <col collapsed="false" customWidth="false" hidden="false" outlineLevel="0" max="18" min="16" style="38" width="9.12"/>
    <col collapsed="false" customWidth="true" hidden="false" outlineLevel="0" max="19" min="19" style="38" width="7.87"/>
    <col collapsed="false" customWidth="false" hidden="false" outlineLevel="0" max="20" min="20" style="38" width="9.12"/>
    <col collapsed="false" customWidth="true" hidden="false" outlineLevel="0" max="23" min="21" style="38" width="6.37"/>
    <col collapsed="false" customWidth="true" hidden="false" outlineLevel="0" max="24" min="24" style="38" width="8.61"/>
    <col collapsed="false" customWidth="false" hidden="false" outlineLevel="0" max="30" min="25" style="38" width="9.12"/>
    <col collapsed="false" customWidth="false" hidden="true" outlineLevel="0" max="34" min="31" style="38" width="9.12"/>
    <col collapsed="false" customWidth="false" hidden="false" outlineLevel="0" max="257" min="35" style="38" width="9.12"/>
  </cols>
  <sheetData>
    <row r="1" customFormat="false" ht="13.6" hidden="false" customHeight="true" outlineLevel="0" collapsed="false">
      <c r="D1" s="42" t="s">
        <v>29</v>
      </c>
      <c r="E1" s="42" t="s">
        <v>29</v>
      </c>
      <c r="F1" s="43" t="s">
        <v>29</v>
      </c>
      <c r="G1" s="42" t="s">
        <v>29</v>
      </c>
      <c r="H1" s="42" t="s">
        <v>30</v>
      </c>
      <c r="I1" s="42" t="s">
        <v>30</v>
      </c>
      <c r="J1" s="42" t="s">
        <v>30</v>
      </c>
      <c r="K1" s="42" t="s">
        <v>30</v>
      </c>
      <c r="L1" s="44" t="s">
        <v>31</v>
      </c>
      <c r="M1" s="44"/>
      <c r="N1" s="44"/>
      <c r="O1" s="44"/>
      <c r="P1" s="44"/>
      <c r="Q1" s="44"/>
      <c r="R1" s="44"/>
      <c r="S1" s="44"/>
      <c r="T1" s="44" t="s">
        <v>32</v>
      </c>
      <c r="U1" s="44"/>
      <c r="V1" s="44"/>
      <c r="W1" s="44"/>
      <c r="X1" s="44"/>
      <c r="Y1" s="44"/>
      <c r="Z1" s="44"/>
      <c r="AA1" s="44"/>
      <c r="AI1" s="45" t="s">
        <v>33</v>
      </c>
      <c r="AM1" s="45" t="n">
        <f aca="false">+SUM(AM3:AM82)</f>
        <v>0</v>
      </c>
      <c r="AN1" s="45" t="n">
        <f aca="false">+SUM(AN3:AN82)</f>
        <v>0</v>
      </c>
      <c r="AO1" s="45" t="n">
        <f aca="false">+SUM(AO3:AO82)</f>
        <v>0</v>
      </c>
      <c r="AP1" s="45" t="n">
        <f aca="false">+SUM(AP3:AP82)</f>
        <v>0</v>
      </c>
    </row>
    <row r="2" customFormat="false" ht="11.15" hidden="false" customHeight="false" outlineLevel="0" collapsed="false">
      <c r="C2" s="46" t="s">
        <v>3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5</v>
      </c>
      <c r="M2" s="48" t="s">
        <v>36</v>
      </c>
      <c r="N2" s="48" t="s">
        <v>37</v>
      </c>
      <c r="O2" s="48" t="s">
        <v>38</v>
      </c>
      <c r="P2" s="48" t="s">
        <v>39</v>
      </c>
      <c r="Q2" s="48" t="s">
        <v>40</v>
      </c>
      <c r="R2" s="48" t="s">
        <v>41</v>
      </c>
      <c r="S2" s="49"/>
      <c r="T2" s="48" t="s">
        <v>35</v>
      </c>
      <c r="U2" s="48" t="s">
        <v>36</v>
      </c>
      <c r="V2" s="48" t="s">
        <v>37</v>
      </c>
      <c r="W2" s="48" t="s">
        <v>38</v>
      </c>
      <c r="X2" s="48" t="s">
        <v>42</v>
      </c>
      <c r="Y2" s="48" t="s">
        <v>40</v>
      </c>
      <c r="Z2" s="48" t="s">
        <v>41</v>
      </c>
      <c r="AA2" s="49" t="s">
        <v>43</v>
      </c>
      <c r="AB2" s="49" t="s">
        <v>44</v>
      </c>
      <c r="AC2" s="49" t="s">
        <v>45</v>
      </c>
    </row>
    <row r="3" customFormat="false" ht="10.5" hidden="false" customHeight="false" outlineLevel="0" collapsed="false">
      <c r="A3" s="50" t="s">
        <v>5</v>
      </c>
      <c r="B3" s="50" t="s">
        <v>46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8051.7056</v>
      </c>
      <c r="I3" s="51" t="n">
        <f aca="false">V3</f>
        <v>43.0293</v>
      </c>
      <c r="J3" s="51" t="n">
        <f aca="false">T3</f>
        <v>108051.7056</v>
      </c>
      <c r="K3" s="51" t="n">
        <f aca="false">W3</f>
        <v>44.8793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8050.83</v>
      </c>
      <c r="Q3" s="53" t="n">
        <v>83.393</v>
      </c>
      <c r="R3" s="52" t="n">
        <f aca="false">P3/3600</f>
        <v>2.23634166666667</v>
      </c>
      <c r="S3" s="54"/>
      <c r="T3" s="52" t="n">
        <v>108051.7056</v>
      </c>
      <c r="U3" s="52" t="n">
        <v>43.6466</v>
      </c>
      <c r="V3" s="52" t="n">
        <v>43.0293</v>
      </c>
      <c r="W3" s="52" t="n">
        <v>44.8793</v>
      </c>
      <c r="X3" s="52" t="n">
        <v>8066.259</v>
      </c>
      <c r="Y3" s="53" t="n">
        <v>88.182</v>
      </c>
      <c r="Z3" s="52" t="n">
        <f aca="false">X3/3600</f>
        <v>2.240627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83393</v>
      </c>
      <c r="AF3" s="38" t="n">
        <f aca="false">R3/100</f>
        <v>0.0223634166666667</v>
      </c>
      <c r="AG3" s="38" t="n">
        <f aca="false">Y3/100</f>
        <v>0.88182</v>
      </c>
      <c r="AH3" s="38" t="n">
        <f aca="false">Z3/100</f>
        <v>0.022406275</v>
      </c>
      <c r="AI3" s="38" t="n">
        <v>108051.7056</v>
      </c>
      <c r="AJ3" s="38" t="n">
        <v>43.6466</v>
      </c>
      <c r="AK3" s="38" t="n">
        <v>43.0293</v>
      </c>
      <c r="AL3" s="38" t="n">
        <v>44.8793</v>
      </c>
      <c r="AM3" s="56" t="n">
        <f aca="false">IF(AI3=T3,0,1)</f>
        <v>0</v>
      </c>
      <c r="AN3" s="56" t="n">
        <f aca="false">IF(AJ3=U3,0,1)</f>
        <v>0</v>
      </c>
      <c r="AO3" s="56" t="n">
        <f aca="false">IF(AK3=V3,0,1)</f>
        <v>0</v>
      </c>
      <c r="AP3" s="56" t="n">
        <f aca="false">IF(AL3=W3,0,1)</f>
        <v>0</v>
      </c>
    </row>
    <row r="4" customFormat="false" ht="10.5" hidden="false" customHeight="false" outlineLevel="0" collapsed="false">
      <c r="A4" s="57" t="s">
        <v>47</v>
      </c>
      <c r="B4" s="57"/>
      <c r="C4" s="57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1286.8992</v>
      </c>
      <c r="I4" s="51" t="n">
        <f aca="false">V4</f>
        <v>40.3285</v>
      </c>
      <c r="J4" s="51" t="n">
        <f aca="false">T4</f>
        <v>61286.8992</v>
      </c>
      <c r="K4" s="51" t="n">
        <f aca="false">W4</f>
        <v>42.33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6140.031</v>
      </c>
      <c r="Q4" s="53" t="n">
        <v>71.497</v>
      </c>
      <c r="R4" s="52" t="n">
        <f aca="false">P4/3600</f>
        <v>1.70556416666667</v>
      </c>
      <c r="S4" s="54"/>
      <c r="T4" s="52" t="n">
        <v>61286.8992</v>
      </c>
      <c r="U4" s="52" t="n">
        <v>40.3952</v>
      </c>
      <c r="V4" s="52" t="n">
        <v>40.3285</v>
      </c>
      <c r="W4" s="52" t="n">
        <v>42.33</v>
      </c>
      <c r="X4" s="52" t="n">
        <v>7139.789</v>
      </c>
      <c r="Y4" s="53" t="n">
        <v>74.31</v>
      </c>
      <c r="Z4" s="52" t="n">
        <f aca="false">X4/3600</f>
        <v>1.98327472222222</v>
      </c>
      <c r="AA4" s="54"/>
      <c r="AB4" s="54"/>
      <c r="AC4" s="54"/>
      <c r="AE4" s="38" t="n">
        <f aca="false">Q4/100</f>
        <v>0.71497</v>
      </c>
      <c r="AF4" s="38" t="n">
        <f aca="false">R4/100</f>
        <v>0.0170556416666667</v>
      </c>
      <c r="AG4" s="38" t="n">
        <f aca="false">Y4/100</f>
        <v>0.7431</v>
      </c>
      <c r="AH4" s="38" t="n">
        <f aca="false">Z4/100</f>
        <v>0.0198327472222222</v>
      </c>
      <c r="AI4" s="38" t="n">
        <v>61286.8992</v>
      </c>
      <c r="AJ4" s="38" t="n">
        <v>40.3952</v>
      </c>
      <c r="AK4" s="38" t="n">
        <v>40.3285</v>
      </c>
      <c r="AL4" s="38" t="n">
        <v>42.33</v>
      </c>
      <c r="AM4" s="56" t="n">
        <f aca="false">IF(AI4=T4,0,1)</f>
        <v>0</v>
      </c>
      <c r="AN4" s="56" t="n">
        <f aca="false">IF(AJ4=U4,0,1)</f>
        <v>0</v>
      </c>
      <c r="AO4" s="56" t="n">
        <f aca="false">IF(AK4=V4,0,1)</f>
        <v>0</v>
      </c>
      <c r="AP4" s="56" t="n">
        <f aca="false">IF(AL4=W4,0,1)</f>
        <v>0</v>
      </c>
    </row>
    <row r="5" customFormat="false" ht="10.5" hidden="false" customHeight="false" outlineLevel="0" collapsed="false">
      <c r="A5" s="57"/>
      <c r="B5" s="57"/>
      <c r="C5" s="57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910.496</v>
      </c>
      <c r="I5" s="51" t="n">
        <f aca="false">V5</f>
        <v>38.2792</v>
      </c>
      <c r="J5" s="51" t="n">
        <f aca="false">T5</f>
        <v>33910.496</v>
      </c>
      <c r="K5" s="51" t="n">
        <f aca="false">W5</f>
        <v>40.4328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6433.17</v>
      </c>
      <c r="Q5" s="53" t="n">
        <v>68.024</v>
      </c>
      <c r="R5" s="52" t="n">
        <f aca="false">P5/3600</f>
        <v>1.78699166666667</v>
      </c>
      <c r="S5" s="54"/>
      <c r="T5" s="52" t="n">
        <v>33910.496</v>
      </c>
      <c r="U5" s="52" t="n">
        <v>37.2458</v>
      </c>
      <c r="V5" s="52" t="n">
        <v>38.2792</v>
      </c>
      <c r="W5" s="52" t="n">
        <v>40.4328</v>
      </c>
      <c r="X5" s="52" t="n">
        <v>6568.454</v>
      </c>
      <c r="Y5" s="53" t="n">
        <v>68.234</v>
      </c>
      <c r="Z5" s="52" t="n">
        <f aca="false">X5/3600</f>
        <v>1.82457055555556</v>
      </c>
      <c r="AA5" s="54"/>
      <c r="AB5" s="54"/>
      <c r="AC5" s="54"/>
      <c r="AE5" s="38" t="n">
        <f aca="false">Q5/100</f>
        <v>0.68024</v>
      </c>
      <c r="AF5" s="38" t="n">
        <f aca="false">R5/100</f>
        <v>0.0178699166666667</v>
      </c>
      <c r="AG5" s="38" t="n">
        <f aca="false">Y5/100</f>
        <v>0.68234</v>
      </c>
      <c r="AH5" s="38" t="n">
        <f aca="false">Z5/100</f>
        <v>0.0182457055555556</v>
      </c>
      <c r="AI5" s="38" t="n">
        <v>33910.496</v>
      </c>
      <c r="AJ5" s="38" t="n">
        <v>37.2458</v>
      </c>
      <c r="AK5" s="38" t="n">
        <v>38.2792</v>
      </c>
      <c r="AL5" s="38" t="n">
        <v>40.4328</v>
      </c>
      <c r="AM5" s="56" t="n">
        <f aca="false">IF(AI5=T5,0,1)</f>
        <v>0</v>
      </c>
      <c r="AN5" s="56" t="n">
        <f aca="false">IF(AJ5=U5,0,1)</f>
        <v>0</v>
      </c>
      <c r="AO5" s="56" t="n">
        <f aca="false">IF(AK5=V5,0,1)</f>
        <v>0</v>
      </c>
      <c r="AP5" s="56" t="n">
        <f aca="false">IF(AL5=W5,0,1)</f>
        <v>0</v>
      </c>
    </row>
    <row r="6" customFormat="false" ht="11.15" hidden="false" customHeight="false" outlineLevel="0" collapsed="false">
      <c r="A6" s="57"/>
      <c r="B6" s="58"/>
      <c r="C6" s="58" t="n">
        <v>37</v>
      </c>
      <c r="D6" s="59" t="n">
        <f aca="false">L6</f>
        <v>18883.6928</v>
      </c>
      <c r="E6" s="59" t="n">
        <f aca="false">N6</f>
        <v>36.441</v>
      </c>
      <c r="F6" s="59" t="n">
        <f aca="false">L6</f>
        <v>18883.6928</v>
      </c>
      <c r="G6" s="59" t="n">
        <f aca="false">O6</f>
        <v>38.8504</v>
      </c>
      <c r="H6" s="59" t="n">
        <f aca="false">T6</f>
        <v>18887.208</v>
      </c>
      <c r="I6" s="59" t="n">
        <f aca="false">V6</f>
        <v>36.4424</v>
      </c>
      <c r="J6" s="59" t="n">
        <f aca="false">T6</f>
        <v>18887.208</v>
      </c>
      <c r="K6" s="59" t="n">
        <f aca="false">W6</f>
        <v>38.8507</v>
      </c>
      <c r="L6" s="60" t="n">
        <v>18883.6928</v>
      </c>
      <c r="M6" s="60" t="n">
        <v>34.2911</v>
      </c>
      <c r="N6" s="60" t="n">
        <v>36.441</v>
      </c>
      <c r="O6" s="60" t="n">
        <v>38.8504</v>
      </c>
      <c r="P6" s="60" t="n">
        <v>5925.764</v>
      </c>
      <c r="Q6" s="60" t="n">
        <v>61.291</v>
      </c>
      <c r="R6" s="60" t="n">
        <f aca="false">P6/3600</f>
        <v>1.64604555555556</v>
      </c>
      <c r="S6" s="58"/>
      <c r="T6" s="60" t="n">
        <v>18887.208</v>
      </c>
      <c r="U6" s="60" t="n">
        <v>34.2907</v>
      </c>
      <c r="V6" s="60" t="n">
        <v>36.4424</v>
      </c>
      <c r="W6" s="60" t="n">
        <v>38.8507</v>
      </c>
      <c r="X6" s="60" t="n">
        <v>6166.987</v>
      </c>
      <c r="Y6" s="60" t="n">
        <v>63.468</v>
      </c>
      <c r="Z6" s="60" t="n">
        <f aca="false">X6/3600</f>
        <v>1.71305194444444</v>
      </c>
      <c r="AA6" s="58"/>
      <c r="AB6" s="58"/>
      <c r="AC6" s="58"/>
      <c r="AE6" s="38" t="n">
        <f aca="false">Q6/100</f>
        <v>0.61291</v>
      </c>
      <c r="AF6" s="38" t="n">
        <f aca="false">R6/100</f>
        <v>0.0164604555555556</v>
      </c>
      <c r="AG6" s="38" t="n">
        <f aca="false">Y6/100</f>
        <v>0.63468</v>
      </c>
      <c r="AH6" s="38" t="n">
        <f aca="false">Z6/100</f>
        <v>0.0171305194444444</v>
      </c>
      <c r="AI6" s="38" t="n">
        <v>18887.208</v>
      </c>
      <c r="AJ6" s="38" t="n">
        <v>34.2907</v>
      </c>
      <c r="AK6" s="38" t="n">
        <v>36.4424</v>
      </c>
      <c r="AL6" s="38" t="n">
        <v>38.8507</v>
      </c>
      <c r="AM6" s="56" t="n">
        <f aca="false">IF(AI6=T6,0,1)</f>
        <v>0</v>
      </c>
      <c r="AN6" s="56" t="n">
        <f aca="false">IF(AJ6=U6,0,1)</f>
        <v>0</v>
      </c>
      <c r="AO6" s="56" t="n">
        <f aca="false">IF(AK6=V6,0,1)</f>
        <v>0</v>
      </c>
      <c r="AP6" s="56" t="n">
        <f aca="false">IF(AL6=W6,0,1)</f>
        <v>0</v>
      </c>
    </row>
    <row r="7" customFormat="false" ht="10.5" hidden="false" customHeight="false" outlineLevel="0" collapsed="false">
      <c r="A7" s="57"/>
      <c r="B7" s="57" t="s">
        <v>48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1758.2624</v>
      </c>
      <c r="I7" s="51" t="n">
        <f aca="false">V7</f>
        <v>45.797</v>
      </c>
      <c r="J7" s="51" t="n">
        <f aca="false">T7</f>
        <v>111758.2624</v>
      </c>
      <c r="K7" s="51" t="n">
        <f aca="false">W7</f>
        <v>45.4546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2" t="n">
        <v>7925.532</v>
      </c>
      <c r="Q7" s="53" t="n">
        <v>82.7</v>
      </c>
      <c r="R7" s="52" t="n">
        <f aca="false">P7/3600</f>
        <v>2.20153666666667</v>
      </c>
      <c r="S7" s="54"/>
      <c r="T7" s="61" t="n">
        <v>111758.2624</v>
      </c>
      <c r="U7" s="61" t="n">
        <v>43.5705</v>
      </c>
      <c r="V7" s="61" t="n">
        <v>45.797</v>
      </c>
      <c r="W7" s="61" t="n">
        <v>45.4546</v>
      </c>
      <c r="X7" s="52" t="n">
        <v>8293.536</v>
      </c>
      <c r="Y7" s="53" t="n">
        <v>88.734</v>
      </c>
      <c r="Z7" s="52" t="n">
        <f aca="false">X7/3600</f>
        <v>2.3037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827</v>
      </c>
      <c r="AF7" s="38" t="n">
        <f aca="false">R7/100</f>
        <v>0.0220153666666667</v>
      </c>
      <c r="AG7" s="38" t="n">
        <f aca="false">Y7/100</f>
        <v>0.88734</v>
      </c>
      <c r="AH7" s="38" t="n">
        <f aca="false">Z7/100</f>
        <v>0.0230376</v>
      </c>
      <c r="AI7" s="38" t="n">
        <v>111758.2624</v>
      </c>
      <c r="AJ7" s="38" t="n">
        <v>43.5705</v>
      </c>
      <c r="AK7" s="38" t="n">
        <v>45.797</v>
      </c>
      <c r="AL7" s="38" t="n">
        <v>45.4546</v>
      </c>
      <c r="AM7" s="56" t="n">
        <f aca="false">IF(AI7=T7,0,1)</f>
        <v>0</v>
      </c>
      <c r="AN7" s="56" t="n">
        <f aca="false">IF(AJ7=U7,0,1)</f>
        <v>0</v>
      </c>
      <c r="AO7" s="56" t="n">
        <f aca="false">IF(AK7=V7,0,1)</f>
        <v>0</v>
      </c>
      <c r="AP7" s="56" t="n">
        <f aca="false">IF(AL7=W7,0,1)</f>
        <v>0</v>
      </c>
    </row>
    <row r="8" customFormat="false" ht="10.5" hidden="false" customHeight="false" outlineLevel="0" collapsed="false">
      <c r="A8" s="57"/>
      <c r="B8" s="57"/>
      <c r="C8" s="57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5569.5088</v>
      </c>
      <c r="I8" s="51" t="n">
        <f aca="false">V8</f>
        <v>43.5189</v>
      </c>
      <c r="J8" s="51" t="n">
        <f aca="false">T8</f>
        <v>65569.5088</v>
      </c>
      <c r="K8" s="51" t="n">
        <f aca="false">W8</f>
        <v>43.7453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7236.54</v>
      </c>
      <c r="Q8" s="53" t="n">
        <v>75.988</v>
      </c>
      <c r="R8" s="52" t="n">
        <f aca="false">P8/3600</f>
        <v>2.01015</v>
      </c>
      <c r="S8" s="54"/>
      <c r="T8" s="52" t="n">
        <v>65569.5088</v>
      </c>
      <c r="U8" s="52" t="n">
        <v>40.0335</v>
      </c>
      <c r="V8" s="52" t="n">
        <v>43.5189</v>
      </c>
      <c r="W8" s="52" t="n">
        <v>43.7453</v>
      </c>
      <c r="X8" s="52" t="n">
        <v>7326.4</v>
      </c>
      <c r="Y8" s="53" t="n">
        <v>81.125</v>
      </c>
      <c r="Z8" s="52" t="n">
        <f aca="false">X8/3600</f>
        <v>2.03511111111111</v>
      </c>
      <c r="AA8" s="54"/>
      <c r="AB8" s="54"/>
      <c r="AC8" s="54"/>
      <c r="AE8" s="38" t="n">
        <f aca="false">Q8/100</f>
        <v>0.75988</v>
      </c>
      <c r="AF8" s="38" t="n">
        <f aca="false">R8/100</f>
        <v>0.0201015</v>
      </c>
      <c r="AG8" s="38" t="n">
        <f aca="false">Y8/100</f>
        <v>0.81125</v>
      </c>
      <c r="AH8" s="38" t="n">
        <f aca="false">Z8/100</f>
        <v>0.0203511111111111</v>
      </c>
      <c r="AI8" s="38" t="n">
        <v>65569.5088</v>
      </c>
      <c r="AJ8" s="38" t="n">
        <v>40.0335</v>
      </c>
      <c r="AK8" s="38" t="n">
        <v>43.5189</v>
      </c>
      <c r="AL8" s="38" t="n">
        <v>43.7453</v>
      </c>
      <c r="AM8" s="56" t="n">
        <f aca="false">IF(AI8=T8,0,1)</f>
        <v>0</v>
      </c>
      <c r="AN8" s="56" t="n">
        <f aca="false">IF(AJ8=U8,0,1)</f>
        <v>0</v>
      </c>
      <c r="AO8" s="56" t="n">
        <f aca="false">IF(AK8=V8,0,1)</f>
        <v>0</v>
      </c>
      <c r="AP8" s="56" t="n">
        <f aca="false">IF(AL8=W8,0,1)</f>
        <v>0</v>
      </c>
    </row>
    <row r="9" customFormat="false" ht="10.5" hidden="false" customHeight="false" outlineLevel="0" collapsed="false">
      <c r="A9" s="57"/>
      <c r="B9" s="57"/>
      <c r="C9" s="57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6676.6944</v>
      </c>
      <c r="I9" s="51" t="n">
        <f aca="false">V9</f>
        <v>41.4731</v>
      </c>
      <c r="J9" s="51" t="n">
        <f aca="false">T9</f>
        <v>36676.6944</v>
      </c>
      <c r="K9" s="51" t="n">
        <f aca="false">W9</f>
        <v>42.0843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6470.398</v>
      </c>
      <c r="Q9" s="53" t="n">
        <v>69.979</v>
      </c>
      <c r="R9" s="52" t="n">
        <f aca="false">P9/3600</f>
        <v>1.79733277777778</v>
      </c>
      <c r="S9" s="54"/>
      <c r="T9" s="52" t="n">
        <v>36676.6944</v>
      </c>
      <c r="U9" s="52" t="n">
        <v>36.8494</v>
      </c>
      <c r="V9" s="52" t="n">
        <v>41.4731</v>
      </c>
      <c r="W9" s="52" t="n">
        <v>42.0843</v>
      </c>
      <c r="X9" s="52" t="n">
        <v>6564.424</v>
      </c>
      <c r="Y9" s="53" t="n">
        <v>73.781</v>
      </c>
      <c r="Z9" s="52" t="n">
        <f aca="false">X9/3600</f>
        <v>1.82345111111111</v>
      </c>
      <c r="AA9" s="54"/>
      <c r="AB9" s="54"/>
      <c r="AC9" s="54"/>
      <c r="AE9" s="38" t="n">
        <f aca="false">Q9/100</f>
        <v>0.69979</v>
      </c>
      <c r="AF9" s="38" t="n">
        <f aca="false">R9/100</f>
        <v>0.0179733277777778</v>
      </c>
      <c r="AG9" s="38" t="n">
        <f aca="false">Y9/100</f>
        <v>0.73781</v>
      </c>
      <c r="AH9" s="38" t="n">
        <f aca="false">Z9/100</f>
        <v>0.0182345111111111</v>
      </c>
      <c r="AI9" s="38" t="n">
        <v>36676.6944</v>
      </c>
      <c r="AJ9" s="38" t="n">
        <v>36.8494</v>
      </c>
      <c r="AK9" s="38" t="n">
        <v>41.4731</v>
      </c>
      <c r="AL9" s="38" t="n">
        <v>42.0843</v>
      </c>
      <c r="AM9" s="56" t="n">
        <f aca="false">IF(AI9=T9,0,1)</f>
        <v>0</v>
      </c>
      <c r="AN9" s="56" t="n">
        <f aca="false">IF(AJ9=U9,0,1)</f>
        <v>0</v>
      </c>
      <c r="AO9" s="56" t="n">
        <f aca="false">IF(AK9=V9,0,1)</f>
        <v>0</v>
      </c>
      <c r="AP9" s="56" t="n">
        <f aca="false">IF(AL9=W9,0,1)</f>
        <v>0</v>
      </c>
    </row>
    <row r="10" customFormat="false" ht="11.15" hidden="false" customHeight="false" outlineLevel="0" collapsed="false">
      <c r="A10" s="57"/>
      <c r="B10" s="58"/>
      <c r="C10" s="58" t="n">
        <v>37</v>
      </c>
      <c r="D10" s="59" t="n">
        <f aca="false">L10</f>
        <v>21470.5312</v>
      </c>
      <c r="E10" s="59" t="n">
        <f aca="false">N10</f>
        <v>39.7328</v>
      </c>
      <c r="F10" s="59" t="n">
        <f aca="false">L10</f>
        <v>21470.5312</v>
      </c>
      <c r="G10" s="59" t="n">
        <f aca="false">O10</f>
        <v>40.499</v>
      </c>
      <c r="H10" s="59" t="n">
        <f aca="false">T10</f>
        <v>21475.2096</v>
      </c>
      <c r="I10" s="59" t="n">
        <f aca="false">V10</f>
        <v>39.7324</v>
      </c>
      <c r="J10" s="59" t="n">
        <f aca="false">T10</f>
        <v>21475.2096</v>
      </c>
      <c r="K10" s="59" t="n">
        <f aca="false">W10</f>
        <v>40.5045</v>
      </c>
      <c r="L10" s="60" t="n">
        <v>21470.5312</v>
      </c>
      <c r="M10" s="60" t="n">
        <v>34.0665</v>
      </c>
      <c r="N10" s="60" t="n">
        <v>39.7328</v>
      </c>
      <c r="O10" s="60" t="n">
        <v>40.499</v>
      </c>
      <c r="P10" s="60" t="n">
        <v>6142.018</v>
      </c>
      <c r="Q10" s="60" t="n">
        <v>65.022</v>
      </c>
      <c r="R10" s="60" t="n">
        <f aca="false">P10/3600</f>
        <v>1.70611611111111</v>
      </c>
      <c r="S10" s="58"/>
      <c r="T10" s="60" t="n">
        <v>21475.2096</v>
      </c>
      <c r="U10" s="60" t="n">
        <v>34.0653</v>
      </c>
      <c r="V10" s="60" t="n">
        <v>39.7324</v>
      </c>
      <c r="W10" s="60" t="n">
        <v>40.5045</v>
      </c>
      <c r="X10" s="60" t="n">
        <v>6148.111</v>
      </c>
      <c r="Y10" s="60" t="n">
        <v>67.484</v>
      </c>
      <c r="Z10" s="60" t="n">
        <f aca="false">X10/3600</f>
        <v>1.70780861111111</v>
      </c>
      <c r="AA10" s="58"/>
      <c r="AB10" s="58"/>
      <c r="AC10" s="58"/>
      <c r="AE10" s="38" t="n">
        <f aca="false">Q10/100</f>
        <v>0.65022</v>
      </c>
      <c r="AF10" s="38" t="n">
        <f aca="false">R10/100</f>
        <v>0.0170611611111111</v>
      </c>
      <c r="AG10" s="38" t="n">
        <f aca="false">Y10/100</f>
        <v>0.67484</v>
      </c>
      <c r="AH10" s="38" t="n">
        <f aca="false">Z10/100</f>
        <v>0.0170780861111111</v>
      </c>
      <c r="AI10" s="38" t="n">
        <v>21475.2096</v>
      </c>
      <c r="AJ10" s="38" t="n">
        <v>34.0653</v>
      </c>
      <c r="AK10" s="38" t="n">
        <v>39.7324</v>
      </c>
      <c r="AL10" s="38" t="n">
        <v>40.5045</v>
      </c>
      <c r="AM10" s="56" t="n">
        <f aca="false">IF(AI10=T10,0,1)</f>
        <v>0</v>
      </c>
      <c r="AN10" s="56" t="n">
        <f aca="false">IF(AJ10=U10,0,1)</f>
        <v>0</v>
      </c>
      <c r="AO10" s="56" t="n">
        <f aca="false">IF(AK10=V10,0,1)</f>
        <v>0</v>
      </c>
      <c r="AP10" s="56" t="n">
        <f aca="false">IF(AL10=W10,0,1)</f>
        <v>0</v>
      </c>
    </row>
    <row r="11" customFormat="false" ht="10.5" hidden="false" customHeight="false" outlineLevel="0" collapsed="false">
      <c r="A11" s="57"/>
      <c r="B11" s="50" t="s">
        <v>49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1904.2448</v>
      </c>
      <c r="I11" s="51" t="n">
        <f aca="false">V11</f>
        <v>41.0947</v>
      </c>
      <c r="J11" s="51" t="n">
        <f aca="false">T11</f>
        <v>421904.2448</v>
      </c>
      <c r="K11" s="51" t="n">
        <f aca="false">W11</f>
        <v>40.6153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61" t="n">
        <v>17818.634</v>
      </c>
      <c r="Q11" s="53" t="n">
        <v>194.937</v>
      </c>
      <c r="R11" s="52" t="n">
        <f aca="false">P11/3600</f>
        <v>4.94962055555556</v>
      </c>
      <c r="S11" s="54"/>
      <c r="T11" s="52" t="n">
        <v>421904.2448</v>
      </c>
      <c r="U11" s="52" t="n">
        <v>42.8316</v>
      </c>
      <c r="V11" s="52" t="n">
        <v>41.0947</v>
      </c>
      <c r="W11" s="52" t="n">
        <v>40.6153</v>
      </c>
      <c r="X11" s="52" t="n">
        <v>19146.898</v>
      </c>
      <c r="Y11" s="53" t="n">
        <v>211.296</v>
      </c>
      <c r="Z11" s="52" t="n">
        <f aca="false">X11/3600</f>
        <v>5.318582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94937</v>
      </c>
      <c r="AF11" s="38" t="n">
        <f aca="false">R11/100</f>
        <v>0.0494962055555556</v>
      </c>
      <c r="AG11" s="38" t="n">
        <f aca="false">Y11/100</f>
        <v>2.11296</v>
      </c>
      <c r="AH11" s="38" t="n">
        <f aca="false">Z11/100</f>
        <v>0.0531858277777778</v>
      </c>
      <c r="AI11" s="38" t="n">
        <v>421904.2448</v>
      </c>
      <c r="AJ11" s="38" t="n">
        <v>42.8316</v>
      </c>
      <c r="AK11" s="38" t="n">
        <v>41.0947</v>
      </c>
      <c r="AL11" s="38" t="n">
        <v>40.6153</v>
      </c>
      <c r="AM11" s="56" t="n">
        <f aca="false">IF(AI11=T11,0,1)</f>
        <v>0</v>
      </c>
      <c r="AN11" s="56" t="n">
        <f aca="false">IF(AJ11=U11,0,1)</f>
        <v>0</v>
      </c>
      <c r="AO11" s="56" t="n">
        <f aca="false">IF(AK11=V11,0,1)</f>
        <v>0</v>
      </c>
      <c r="AP11" s="56" t="n">
        <f aca="false">IF(AL11=W11,0,1)</f>
        <v>0</v>
      </c>
    </row>
    <row r="12" customFormat="false" ht="10.5" hidden="false" customHeight="false" outlineLevel="0" collapsed="false">
      <c r="A12" s="57"/>
      <c r="B12" s="57"/>
      <c r="C12" s="57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2477.4</v>
      </c>
      <c r="I12" s="51" t="n">
        <f aca="false">V12</f>
        <v>38.5263</v>
      </c>
      <c r="J12" s="51" t="n">
        <f aca="false">T12</f>
        <v>262477.4</v>
      </c>
      <c r="K12" s="51" t="n">
        <f aca="false">W12</f>
        <v>37.1991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17064.558</v>
      </c>
      <c r="Q12" s="53" t="n">
        <v>163.301</v>
      </c>
      <c r="R12" s="52" t="n">
        <f aca="false">P12/3600</f>
        <v>4.740155</v>
      </c>
      <c r="S12" s="54"/>
      <c r="T12" s="52" t="n">
        <v>262477.4</v>
      </c>
      <c r="U12" s="52" t="n">
        <v>39.1864</v>
      </c>
      <c r="V12" s="52" t="n">
        <v>38.5263</v>
      </c>
      <c r="W12" s="52" t="n">
        <v>37.1991</v>
      </c>
      <c r="X12" s="52" t="n">
        <v>16738.009</v>
      </c>
      <c r="Y12" s="53" t="n">
        <v>176.812</v>
      </c>
      <c r="Z12" s="52" t="n">
        <f aca="false">X12/3600</f>
        <v>4.64944694444444</v>
      </c>
      <c r="AA12" s="54"/>
      <c r="AB12" s="54"/>
      <c r="AC12" s="54"/>
      <c r="AE12" s="38" t="n">
        <f aca="false">Q12/100</f>
        <v>1.63301</v>
      </c>
      <c r="AF12" s="38" t="n">
        <f aca="false">R12/100</f>
        <v>0.04740155</v>
      </c>
      <c r="AG12" s="38" t="n">
        <f aca="false">Y12/100</f>
        <v>1.76812</v>
      </c>
      <c r="AH12" s="38" t="n">
        <f aca="false">Z12/100</f>
        <v>0.0464944694444444</v>
      </c>
      <c r="AI12" s="38" t="n">
        <v>262477.4</v>
      </c>
      <c r="AJ12" s="38" t="n">
        <v>39.1864</v>
      </c>
      <c r="AK12" s="38" t="n">
        <v>38.5263</v>
      </c>
      <c r="AL12" s="38" t="n">
        <v>37.1991</v>
      </c>
      <c r="AM12" s="56" t="n">
        <f aca="false">IF(AI12=T12,0,1)</f>
        <v>0</v>
      </c>
      <c r="AN12" s="56" t="n">
        <f aca="false">IF(AJ12=U12,0,1)</f>
        <v>0</v>
      </c>
      <c r="AO12" s="56" t="n">
        <f aca="false">IF(AK12=V12,0,1)</f>
        <v>0</v>
      </c>
      <c r="AP12" s="56" t="n">
        <f aca="false">IF(AL12=W12,0,1)</f>
        <v>0</v>
      </c>
    </row>
    <row r="13" customFormat="false" ht="10.5" hidden="false" customHeight="false" outlineLevel="0" collapsed="false">
      <c r="A13" s="57"/>
      <c r="B13" s="57"/>
      <c r="C13" s="57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7067.44</v>
      </c>
      <c r="I13" s="51" t="n">
        <f aca="false">V13</f>
        <v>36.6825</v>
      </c>
      <c r="J13" s="51" t="n">
        <f aca="false">T13</f>
        <v>157067.44</v>
      </c>
      <c r="K13" s="51" t="n">
        <f aca="false">W13</f>
        <v>35.4884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5520.108</v>
      </c>
      <c r="Q13" s="53" t="n">
        <v>145.22</v>
      </c>
      <c r="R13" s="52" t="n">
        <f aca="false">P13/3600</f>
        <v>4.31114111111111</v>
      </c>
      <c r="S13" s="54"/>
      <c r="T13" s="52" t="n">
        <v>157067.44</v>
      </c>
      <c r="U13" s="52" t="n">
        <v>34.8976</v>
      </c>
      <c r="V13" s="52" t="n">
        <v>36.6825</v>
      </c>
      <c r="W13" s="52" t="n">
        <v>35.4884</v>
      </c>
      <c r="X13" s="52" t="n">
        <v>14760.543</v>
      </c>
      <c r="Y13" s="53" t="n">
        <v>156.75</v>
      </c>
      <c r="Z13" s="52" t="n">
        <f aca="false">X13/3600</f>
        <v>4.10015083333333</v>
      </c>
      <c r="AA13" s="54"/>
      <c r="AB13" s="54"/>
      <c r="AC13" s="54"/>
      <c r="AE13" s="38" t="n">
        <f aca="false">Q13/100</f>
        <v>1.4522</v>
      </c>
      <c r="AF13" s="38" t="n">
        <f aca="false">R13/100</f>
        <v>0.0431114111111111</v>
      </c>
      <c r="AG13" s="38" t="n">
        <f aca="false">Y13/100</f>
        <v>1.5675</v>
      </c>
      <c r="AH13" s="38" t="n">
        <f aca="false">Z13/100</f>
        <v>0.0410015083333333</v>
      </c>
      <c r="AI13" s="38" t="n">
        <v>157067.44</v>
      </c>
      <c r="AJ13" s="38" t="n">
        <v>34.8976</v>
      </c>
      <c r="AK13" s="38" t="n">
        <v>36.6825</v>
      </c>
      <c r="AL13" s="38" t="n">
        <v>35.4884</v>
      </c>
      <c r="AM13" s="56" t="n">
        <f aca="false">IF(AI13=T13,0,1)</f>
        <v>0</v>
      </c>
      <c r="AN13" s="56" t="n">
        <f aca="false">IF(AJ13=U13,0,1)</f>
        <v>0</v>
      </c>
      <c r="AO13" s="56" t="n">
        <f aca="false">IF(AK13=V13,0,1)</f>
        <v>0</v>
      </c>
      <c r="AP13" s="56" t="n">
        <f aca="false">IF(AL13=W13,0,1)</f>
        <v>0</v>
      </c>
    </row>
    <row r="14" customFormat="false" ht="11.15" hidden="false" customHeight="false" outlineLevel="0" collapsed="false">
      <c r="A14" s="57"/>
      <c r="B14" s="58"/>
      <c r="C14" s="58" t="n">
        <v>37</v>
      </c>
      <c r="D14" s="59" t="n">
        <f aca="false">L14</f>
        <v>83003.1696</v>
      </c>
      <c r="E14" s="59" t="n">
        <f aca="false">N14</f>
        <v>34.7809</v>
      </c>
      <c r="F14" s="59" t="n">
        <f aca="false">L14</f>
        <v>83003.1696</v>
      </c>
      <c r="G14" s="59" t="n">
        <f aca="false">O14</f>
        <v>33.6436</v>
      </c>
      <c r="H14" s="59" t="n">
        <f aca="false">T14</f>
        <v>83023.8016</v>
      </c>
      <c r="I14" s="59" t="n">
        <f aca="false">V14</f>
        <v>34.7812</v>
      </c>
      <c r="J14" s="59" t="n">
        <f aca="false">T14</f>
        <v>83023.8016</v>
      </c>
      <c r="K14" s="59" t="n">
        <f aca="false">W14</f>
        <v>33.644</v>
      </c>
      <c r="L14" s="60" t="n">
        <v>83003.1696</v>
      </c>
      <c r="M14" s="60" t="n">
        <v>30.9496</v>
      </c>
      <c r="N14" s="60" t="n">
        <v>34.7809</v>
      </c>
      <c r="O14" s="60" t="n">
        <v>33.6436</v>
      </c>
      <c r="P14" s="60" t="n">
        <v>14352.371</v>
      </c>
      <c r="Q14" s="60" t="n">
        <v>130.229</v>
      </c>
      <c r="R14" s="60" t="n">
        <f aca="false">P14/3600</f>
        <v>3.98676972222222</v>
      </c>
      <c r="S14" s="58"/>
      <c r="T14" s="60" t="n">
        <v>83023.8016</v>
      </c>
      <c r="U14" s="60" t="n">
        <v>30.9501</v>
      </c>
      <c r="V14" s="60" t="n">
        <v>34.7812</v>
      </c>
      <c r="W14" s="60" t="n">
        <v>33.644</v>
      </c>
      <c r="X14" s="60" t="n">
        <v>13546.239</v>
      </c>
      <c r="Y14" s="60" t="n">
        <v>136.171</v>
      </c>
      <c r="Z14" s="60" t="n">
        <f aca="false">X14/3600</f>
        <v>3.76284416666667</v>
      </c>
      <c r="AA14" s="58"/>
      <c r="AB14" s="58"/>
      <c r="AC14" s="58"/>
      <c r="AE14" s="38" t="n">
        <f aca="false">Q14/100</f>
        <v>1.30229</v>
      </c>
      <c r="AF14" s="38" t="n">
        <f aca="false">R14/100</f>
        <v>0.0398676972222222</v>
      </c>
      <c r="AG14" s="38" t="n">
        <f aca="false">Y14/100</f>
        <v>1.36171</v>
      </c>
      <c r="AH14" s="38" t="n">
        <f aca="false">Z14/100</f>
        <v>0.0376284416666667</v>
      </c>
      <c r="AI14" s="38" t="n">
        <v>83023.8016</v>
      </c>
      <c r="AJ14" s="38" t="n">
        <v>30.9501</v>
      </c>
      <c r="AK14" s="38" t="n">
        <v>34.7812</v>
      </c>
      <c r="AL14" s="38" t="n">
        <v>33.644</v>
      </c>
      <c r="AM14" s="56" t="n">
        <f aca="false">IF(AI14=T14,0,1)</f>
        <v>0</v>
      </c>
      <c r="AN14" s="56" t="n">
        <f aca="false">IF(AJ14=U14,0,1)</f>
        <v>0</v>
      </c>
      <c r="AO14" s="56" t="n">
        <f aca="false">IF(AK14=V14,0,1)</f>
        <v>0</v>
      </c>
      <c r="AP14" s="56" t="n">
        <f aca="false">IF(AL14=W14,0,1)</f>
        <v>0</v>
      </c>
    </row>
    <row r="15" customFormat="false" ht="10.5" hidden="false" customHeight="false" outlineLevel="0" collapsed="false">
      <c r="A15" s="57"/>
      <c r="B15" s="57" t="s">
        <v>50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3059.7584</v>
      </c>
      <c r="I15" s="51" t="n">
        <f aca="false">V15</f>
        <v>46.8931</v>
      </c>
      <c r="J15" s="51" t="n">
        <f aca="false">T15</f>
        <v>103059.7584</v>
      </c>
      <c r="K15" s="51" t="n">
        <f aca="false">W15</f>
        <v>46.5448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61" t="n">
        <v>14537.607</v>
      </c>
      <c r="Q15" s="53" t="n">
        <v>121.337</v>
      </c>
      <c r="R15" s="52" t="n">
        <f aca="false">P15/3600</f>
        <v>4.03822416666667</v>
      </c>
      <c r="S15" s="54"/>
      <c r="T15" s="61" t="n">
        <v>103059.7584</v>
      </c>
      <c r="U15" s="61" t="n">
        <v>43.9495</v>
      </c>
      <c r="V15" s="61" t="n">
        <v>46.8931</v>
      </c>
      <c r="W15" s="61" t="n">
        <v>46.5448</v>
      </c>
      <c r="X15" s="52" t="n">
        <v>13391.618</v>
      </c>
      <c r="Y15" s="53" t="n">
        <v>126.89</v>
      </c>
      <c r="Z15" s="52" t="n">
        <f aca="false">X15/3600</f>
        <v>3.719893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21337</v>
      </c>
      <c r="AF15" s="38" t="n">
        <f aca="false">R15/100</f>
        <v>0.0403822416666667</v>
      </c>
      <c r="AG15" s="38" t="n">
        <f aca="false">Y15/100</f>
        <v>1.2689</v>
      </c>
      <c r="AH15" s="38" t="n">
        <f aca="false">Z15/100</f>
        <v>0.0371989388888889</v>
      </c>
      <c r="AI15" s="38" t="n">
        <v>103059.7584</v>
      </c>
      <c r="AJ15" s="38" t="n">
        <v>43.9495</v>
      </c>
      <c r="AK15" s="38" t="n">
        <v>46.8931</v>
      </c>
      <c r="AL15" s="38" t="n">
        <v>46.5448</v>
      </c>
      <c r="AM15" s="56" t="n">
        <f aca="false">IF(AI15=T15,0,1)</f>
        <v>0</v>
      </c>
      <c r="AN15" s="56" t="n">
        <f aca="false">IF(AJ15=U15,0,1)</f>
        <v>0</v>
      </c>
      <c r="AO15" s="56" t="n">
        <f aca="false">IF(AK15=V15,0,1)</f>
        <v>0</v>
      </c>
      <c r="AP15" s="56" t="n">
        <f aca="false">IF(AL15=W15,0,1)</f>
        <v>0</v>
      </c>
    </row>
    <row r="16" customFormat="false" ht="10.5" hidden="false" customHeight="false" outlineLevel="0" collapsed="false">
      <c r="A16" s="57"/>
      <c r="B16" s="57"/>
      <c r="C16" s="57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9058.8992</v>
      </c>
      <c r="I16" s="51" t="n">
        <f aca="false">V16</f>
        <v>46.0079</v>
      </c>
      <c r="J16" s="51" t="n">
        <f aca="false">T16</f>
        <v>49058.8992</v>
      </c>
      <c r="K16" s="51" t="n">
        <f aca="false">W16</f>
        <v>45.7831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13048.798</v>
      </c>
      <c r="Q16" s="53" t="n">
        <v>106.887</v>
      </c>
      <c r="R16" s="52" t="n">
        <f aca="false">P16/3600</f>
        <v>3.62466611111111</v>
      </c>
      <c r="S16" s="54"/>
      <c r="T16" s="52" t="n">
        <v>49058.8992</v>
      </c>
      <c r="U16" s="52" t="n">
        <v>41.5592</v>
      </c>
      <c r="V16" s="52" t="n">
        <v>46.0079</v>
      </c>
      <c r="W16" s="52" t="n">
        <v>45.7831</v>
      </c>
      <c r="X16" s="52" t="n">
        <v>12245.157</v>
      </c>
      <c r="Y16" s="53" t="n">
        <v>111.281</v>
      </c>
      <c r="Z16" s="52" t="n">
        <f aca="false">X16/3600</f>
        <v>3.4014325</v>
      </c>
      <c r="AA16" s="54"/>
      <c r="AB16" s="54"/>
      <c r="AC16" s="54"/>
      <c r="AE16" s="38" t="n">
        <f aca="false">Q16/100</f>
        <v>1.06887</v>
      </c>
      <c r="AF16" s="38" t="n">
        <f aca="false">R16/100</f>
        <v>0.0362466611111111</v>
      </c>
      <c r="AG16" s="38" t="n">
        <f aca="false">Y16/100</f>
        <v>1.11281</v>
      </c>
      <c r="AH16" s="38" t="n">
        <f aca="false">Z16/100</f>
        <v>0.034014325</v>
      </c>
      <c r="AI16" s="38" t="n">
        <v>49058.8992</v>
      </c>
      <c r="AJ16" s="38" t="n">
        <v>41.5592</v>
      </c>
      <c r="AK16" s="38" t="n">
        <v>46.0079</v>
      </c>
      <c r="AL16" s="38" t="n">
        <v>45.7831</v>
      </c>
      <c r="AM16" s="56" t="n">
        <f aca="false">IF(AI16=T16,0,1)</f>
        <v>0</v>
      </c>
      <c r="AN16" s="56" t="n">
        <f aca="false">IF(AJ16=U16,0,1)</f>
        <v>0</v>
      </c>
      <c r="AO16" s="56" t="n">
        <f aca="false">IF(AK16=V16,0,1)</f>
        <v>0</v>
      </c>
      <c r="AP16" s="56" t="n">
        <f aca="false">IF(AL16=W16,0,1)</f>
        <v>0</v>
      </c>
    </row>
    <row r="17" customFormat="false" ht="10.5" hidden="false" customHeight="false" outlineLevel="0" collapsed="false">
      <c r="A17" s="57"/>
      <c r="B17" s="57"/>
      <c r="C17" s="57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7082.384</v>
      </c>
      <c r="I17" s="51" t="n">
        <f aca="false">V17</f>
        <v>45.3718</v>
      </c>
      <c r="J17" s="51" t="n">
        <f aca="false">T17</f>
        <v>27082.384</v>
      </c>
      <c r="K17" s="51" t="n">
        <f aca="false">W17</f>
        <v>45.275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12488.165</v>
      </c>
      <c r="Q17" s="53" t="n">
        <v>103.116</v>
      </c>
      <c r="R17" s="52" t="n">
        <f aca="false">P17/3600</f>
        <v>3.46893472222222</v>
      </c>
      <c r="S17" s="54"/>
      <c r="T17" s="52" t="n">
        <v>27082.384</v>
      </c>
      <c r="U17" s="52" t="n">
        <v>39.9423</v>
      </c>
      <c r="V17" s="52" t="n">
        <v>45.3718</v>
      </c>
      <c r="W17" s="52" t="n">
        <v>45.275</v>
      </c>
      <c r="X17" s="52" t="n">
        <v>11323.461</v>
      </c>
      <c r="Y17" s="53" t="n">
        <v>106.602</v>
      </c>
      <c r="Z17" s="52" t="n">
        <f aca="false">X17/3600</f>
        <v>3.14540583333333</v>
      </c>
      <c r="AA17" s="54"/>
      <c r="AB17" s="54"/>
      <c r="AC17" s="54"/>
      <c r="AE17" s="38" t="n">
        <f aca="false">Q17/100</f>
        <v>1.03116</v>
      </c>
      <c r="AF17" s="38" t="n">
        <f aca="false">R17/100</f>
        <v>0.0346893472222222</v>
      </c>
      <c r="AG17" s="38" t="n">
        <f aca="false">Y17/100</f>
        <v>1.06602</v>
      </c>
      <c r="AH17" s="38" t="n">
        <f aca="false">Z17/100</f>
        <v>0.0314540583333333</v>
      </c>
      <c r="AI17" s="38" t="n">
        <v>27082.384</v>
      </c>
      <c r="AJ17" s="38" t="n">
        <v>39.9423</v>
      </c>
      <c r="AK17" s="38" t="n">
        <v>45.3718</v>
      </c>
      <c r="AL17" s="38" t="n">
        <v>45.275</v>
      </c>
      <c r="AM17" s="56" t="n">
        <f aca="false">IF(AI17=T17,0,1)</f>
        <v>0</v>
      </c>
      <c r="AN17" s="56" t="n">
        <f aca="false">IF(AJ17=U17,0,1)</f>
        <v>0</v>
      </c>
      <c r="AO17" s="56" t="n">
        <f aca="false">IF(AK17=V17,0,1)</f>
        <v>0</v>
      </c>
      <c r="AP17" s="56" t="n">
        <f aca="false">IF(AL17=W17,0,1)</f>
        <v>0</v>
      </c>
    </row>
    <row r="18" customFormat="false" ht="11.15" hidden="false" customHeight="false" outlineLevel="0" collapsed="false">
      <c r="A18" s="58"/>
      <c r="B18" s="58"/>
      <c r="C18" s="58" t="n">
        <v>37</v>
      </c>
      <c r="D18" s="59" t="n">
        <f aca="false">L18</f>
        <v>15353.0432</v>
      </c>
      <c r="E18" s="59" t="n">
        <f aca="false">N18</f>
        <v>44.8161</v>
      </c>
      <c r="F18" s="59" t="n">
        <f aca="false">L18</f>
        <v>15353.0432</v>
      </c>
      <c r="G18" s="59" t="n">
        <f aca="false">O18</f>
        <v>44.7068</v>
      </c>
      <c r="H18" s="59" t="n">
        <f aca="false">T18</f>
        <v>15354.4464</v>
      </c>
      <c r="I18" s="59" t="n">
        <f aca="false">V18</f>
        <v>44.8129</v>
      </c>
      <c r="J18" s="59" t="n">
        <f aca="false">T18</f>
        <v>15354.4464</v>
      </c>
      <c r="K18" s="59" t="n">
        <f aca="false">W18</f>
        <v>44.7059</v>
      </c>
      <c r="L18" s="60" t="n">
        <v>15353.0432</v>
      </c>
      <c r="M18" s="60" t="n">
        <v>38.2926</v>
      </c>
      <c r="N18" s="60" t="n">
        <v>44.8161</v>
      </c>
      <c r="O18" s="60" t="n">
        <v>44.7068</v>
      </c>
      <c r="P18" s="60" t="n">
        <v>9330.479</v>
      </c>
      <c r="Q18" s="60" t="n">
        <v>100.432</v>
      </c>
      <c r="R18" s="60" t="n">
        <f aca="false">P18/3600</f>
        <v>2.59179972222222</v>
      </c>
      <c r="S18" s="58"/>
      <c r="T18" s="60" t="n">
        <v>15354.4464</v>
      </c>
      <c r="U18" s="60" t="n">
        <v>38.2921</v>
      </c>
      <c r="V18" s="60" t="n">
        <v>44.8129</v>
      </c>
      <c r="W18" s="60" t="n">
        <v>44.7059</v>
      </c>
      <c r="X18" s="60" t="n">
        <v>11323.164</v>
      </c>
      <c r="Y18" s="60" t="n">
        <v>102.591</v>
      </c>
      <c r="Z18" s="60" t="n">
        <f aca="false">X18/3600</f>
        <v>3.14532333333333</v>
      </c>
      <c r="AA18" s="58"/>
      <c r="AB18" s="58"/>
      <c r="AC18" s="58"/>
      <c r="AE18" s="38" t="n">
        <f aca="false">Q18/100</f>
        <v>1.00432</v>
      </c>
      <c r="AF18" s="38" t="n">
        <f aca="false">R18/100</f>
        <v>0.0259179972222222</v>
      </c>
      <c r="AG18" s="38" t="n">
        <f aca="false">Y18/100</f>
        <v>1.02591</v>
      </c>
      <c r="AH18" s="38" t="n">
        <f aca="false">Z18/100</f>
        <v>0.0314532333333333</v>
      </c>
      <c r="AI18" s="38" t="n">
        <v>15354.4464</v>
      </c>
      <c r="AJ18" s="38" t="n">
        <v>38.2921</v>
      </c>
      <c r="AK18" s="38" t="n">
        <v>44.8129</v>
      </c>
      <c r="AL18" s="38" t="n">
        <v>44.7059</v>
      </c>
      <c r="AM18" s="56" t="n">
        <f aca="false">IF(AI18=T18,0,1)</f>
        <v>0</v>
      </c>
      <c r="AN18" s="56" t="n">
        <f aca="false">IF(AJ18=U18,0,1)</f>
        <v>0</v>
      </c>
      <c r="AO18" s="56" t="n">
        <f aca="false">IF(AK18=V18,0,1)</f>
        <v>0</v>
      </c>
      <c r="AP18" s="56" t="n">
        <f aca="false">IF(AL18=W18,0,1)</f>
        <v>0</v>
      </c>
    </row>
    <row r="19" customFormat="false" ht="10.5" hidden="false" customHeight="false" outlineLevel="0" collapsed="false">
      <c r="A19" s="50" t="s">
        <v>6</v>
      </c>
      <c r="B19" s="50" t="s">
        <v>51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332.4808</v>
      </c>
      <c r="I19" s="51" t="n">
        <f aca="false">V19</f>
        <v>44.6484</v>
      </c>
      <c r="J19" s="51" t="n">
        <f aca="false">T19</f>
        <v>23332.4808</v>
      </c>
      <c r="K19" s="51" t="n">
        <f aca="false">W19</f>
        <v>46.1557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5704.696</v>
      </c>
      <c r="Q19" s="53" t="n">
        <v>51.274</v>
      </c>
      <c r="R19" s="52" t="n">
        <f aca="false">P19/3600</f>
        <v>1.58463777777778</v>
      </c>
      <c r="S19" s="54"/>
      <c r="T19" s="52" t="n">
        <v>23332.4808</v>
      </c>
      <c r="U19" s="52" t="n">
        <v>42.8689</v>
      </c>
      <c r="V19" s="52" t="n">
        <v>44.6484</v>
      </c>
      <c r="W19" s="52" t="n">
        <v>46.1557</v>
      </c>
      <c r="X19" s="52" t="n">
        <v>5827.515</v>
      </c>
      <c r="Y19" s="53" t="n">
        <v>52.703</v>
      </c>
      <c r="Z19" s="52" t="n">
        <f aca="false">X19/3600</f>
        <v>1.6187541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1274</v>
      </c>
      <c r="AF19" s="38" t="n">
        <f aca="false">R19/100</f>
        <v>0.0158463777777778</v>
      </c>
      <c r="AG19" s="38" t="n">
        <f aca="false">Y19/100</f>
        <v>0.52703</v>
      </c>
      <c r="AH19" s="38" t="n">
        <f aca="false">Z19/100</f>
        <v>0.0161875416666667</v>
      </c>
      <c r="AI19" s="38" t="n">
        <v>23332.4808</v>
      </c>
      <c r="AJ19" s="38" t="n">
        <v>42.8689</v>
      </c>
      <c r="AK19" s="38" t="n">
        <v>44.6484</v>
      </c>
      <c r="AL19" s="38" t="n">
        <v>46.1557</v>
      </c>
      <c r="AM19" s="56" t="n">
        <f aca="false">IF(AI19=T19,0,1)</f>
        <v>0</v>
      </c>
      <c r="AN19" s="56" t="n">
        <f aca="false">IF(AJ19=U19,0,1)</f>
        <v>0</v>
      </c>
      <c r="AO19" s="56" t="n">
        <f aca="false">IF(AK19=V19,0,1)</f>
        <v>0</v>
      </c>
      <c r="AP19" s="56" t="n">
        <f aca="false">IF(AL19=W19,0,1)</f>
        <v>0</v>
      </c>
    </row>
    <row r="20" customFormat="false" ht="10.5" hidden="false" customHeight="false" outlineLevel="0" collapsed="false">
      <c r="A20" s="57" t="s">
        <v>52</v>
      </c>
      <c r="B20" s="57"/>
      <c r="C20" s="57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933.9528</v>
      </c>
      <c r="I20" s="51" t="n">
        <f aca="false">V20</f>
        <v>42.8117</v>
      </c>
      <c r="J20" s="51" t="n">
        <f aca="false">T20</f>
        <v>12933.9528</v>
      </c>
      <c r="K20" s="51" t="n">
        <f aca="false">W20</f>
        <v>43.7933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5086.139</v>
      </c>
      <c r="Q20" s="53" t="n">
        <v>46.064</v>
      </c>
      <c r="R20" s="52" t="n">
        <f aca="false">P20/3600</f>
        <v>1.41281638888889</v>
      </c>
      <c r="S20" s="54"/>
      <c r="T20" s="52" t="n">
        <v>12933.9528</v>
      </c>
      <c r="U20" s="52" t="n">
        <v>41.1912</v>
      </c>
      <c r="V20" s="52" t="n">
        <v>42.8117</v>
      </c>
      <c r="W20" s="52" t="n">
        <v>43.7933</v>
      </c>
      <c r="X20" s="52" t="n">
        <v>5156.792</v>
      </c>
      <c r="Y20" s="53" t="n">
        <v>46.812</v>
      </c>
      <c r="Z20" s="52" t="n">
        <f aca="false">X20/3600</f>
        <v>1.43244222222222</v>
      </c>
      <c r="AA20" s="54"/>
      <c r="AB20" s="54"/>
      <c r="AC20" s="54"/>
      <c r="AE20" s="38" t="n">
        <f aca="false">Q20/100</f>
        <v>0.46064</v>
      </c>
      <c r="AF20" s="38" t="n">
        <f aca="false">R20/100</f>
        <v>0.0141281638888889</v>
      </c>
      <c r="AG20" s="38" t="n">
        <f aca="false">Y20/100</f>
        <v>0.46812</v>
      </c>
      <c r="AH20" s="38" t="n">
        <f aca="false">Z20/100</f>
        <v>0.0143244222222222</v>
      </c>
      <c r="AI20" s="38" t="n">
        <v>12933.9528</v>
      </c>
      <c r="AJ20" s="38" t="n">
        <v>41.1912</v>
      </c>
      <c r="AK20" s="38" t="n">
        <v>42.8117</v>
      </c>
      <c r="AL20" s="38" t="n">
        <v>43.7933</v>
      </c>
      <c r="AM20" s="56" t="n">
        <f aca="false">IF(AI20=T20,0,1)</f>
        <v>0</v>
      </c>
      <c r="AN20" s="56" t="n">
        <f aca="false">IF(AJ20=U20,0,1)</f>
        <v>0</v>
      </c>
      <c r="AO20" s="56" t="n">
        <f aca="false">IF(AK20=V20,0,1)</f>
        <v>0</v>
      </c>
      <c r="AP20" s="56" t="n">
        <f aca="false">IF(AL20=W20,0,1)</f>
        <v>0</v>
      </c>
    </row>
    <row r="21" customFormat="false" ht="10.5" hidden="false" customHeight="false" outlineLevel="0" collapsed="false">
      <c r="A21" s="57"/>
      <c r="B21" s="57"/>
      <c r="C21" s="57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7063.9432</v>
      </c>
      <c r="I21" s="51" t="n">
        <f aca="false">V21</f>
        <v>41.1458</v>
      </c>
      <c r="J21" s="51" t="n">
        <f aca="false">T21</f>
        <v>7063.9432</v>
      </c>
      <c r="K21" s="51" t="n">
        <f aca="false">W21</f>
        <v>42.0166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3939.953</v>
      </c>
      <c r="Q21" s="53" t="n">
        <v>46.078</v>
      </c>
      <c r="R21" s="52" t="n">
        <f aca="false">P21/3600</f>
        <v>1.09443138888889</v>
      </c>
      <c r="S21" s="54"/>
      <c r="T21" s="52" t="n">
        <v>7063.9432</v>
      </c>
      <c r="U21" s="52" t="n">
        <v>39.0738</v>
      </c>
      <c r="V21" s="52" t="n">
        <v>41.1458</v>
      </c>
      <c r="W21" s="52" t="n">
        <v>42.0166</v>
      </c>
      <c r="X21" s="52" t="n">
        <v>4798.74</v>
      </c>
      <c r="Y21" s="53" t="n">
        <v>47.078</v>
      </c>
      <c r="Z21" s="52" t="n">
        <f aca="false">X21/3600</f>
        <v>1.33298333333333</v>
      </c>
      <c r="AA21" s="54"/>
      <c r="AB21" s="54"/>
      <c r="AC21" s="54"/>
      <c r="AE21" s="38" t="n">
        <f aca="false">Q21/100</f>
        <v>0.46078</v>
      </c>
      <c r="AF21" s="38" t="n">
        <f aca="false">R21/100</f>
        <v>0.0109443138888889</v>
      </c>
      <c r="AG21" s="38" t="n">
        <f aca="false">Y21/100</f>
        <v>0.47078</v>
      </c>
      <c r="AH21" s="38" t="n">
        <f aca="false">Z21/100</f>
        <v>0.0133298333333333</v>
      </c>
      <c r="AI21" s="38" t="n">
        <v>7063.9432</v>
      </c>
      <c r="AJ21" s="38" t="n">
        <v>39.0738</v>
      </c>
      <c r="AK21" s="38" t="n">
        <v>41.1458</v>
      </c>
      <c r="AL21" s="38" t="n">
        <v>42.0166</v>
      </c>
      <c r="AM21" s="56" t="n">
        <f aca="false">IF(AI21=T21,0,1)</f>
        <v>0</v>
      </c>
      <c r="AN21" s="56" t="n">
        <f aca="false">IF(AJ21=U21,0,1)</f>
        <v>0</v>
      </c>
      <c r="AO21" s="56" t="n">
        <f aca="false">IF(AK21=V21,0,1)</f>
        <v>0</v>
      </c>
      <c r="AP21" s="56" t="n">
        <f aca="false">IF(AL21=W21,0,1)</f>
        <v>0</v>
      </c>
    </row>
    <row r="22" customFormat="false" ht="11.15" hidden="false" customHeight="false" outlineLevel="0" collapsed="false">
      <c r="A22" s="57"/>
      <c r="B22" s="58"/>
      <c r="C22" s="58" t="n">
        <v>37</v>
      </c>
      <c r="D22" s="59" t="n">
        <f aca="false">L22</f>
        <v>3916.844</v>
      </c>
      <c r="E22" s="59" t="n">
        <f aca="false">N22</f>
        <v>39.5581</v>
      </c>
      <c r="F22" s="59" t="n">
        <f aca="false">L22</f>
        <v>3916.844</v>
      </c>
      <c r="G22" s="59" t="n">
        <f aca="false">O22</f>
        <v>40.7828</v>
      </c>
      <c r="H22" s="59" t="n">
        <f aca="false">T22</f>
        <v>3916.484</v>
      </c>
      <c r="I22" s="59" t="n">
        <f aca="false">V22</f>
        <v>39.5603</v>
      </c>
      <c r="J22" s="59" t="n">
        <f aca="false">T22</f>
        <v>3916.484</v>
      </c>
      <c r="K22" s="59" t="n">
        <f aca="false">W22</f>
        <v>40.7849</v>
      </c>
      <c r="L22" s="60" t="n">
        <v>3916.844</v>
      </c>
      <c r="M22" s="60" t="n">
        <v>36.7261</v>
      </c>
      <c r="N22" s="60" t="n">
        <v>39.5581</v>
      </c>
      <c r="O22" s="60" t="n">
        <v>40.7828</v>
      </c>
      <c r="P22" s="60" t="n">
        <v>4574.718</v>
      </c>
      <c r="Q22" s="60" t="n">
        <v>44.454</v>
      </c>
      <c r="R22" s="60" t="n">
        <f aca="false">P22/3600</f>
        <v>1.270755</v>
      </c>
      <c r="S22" s="58"/>
      <c r="T22" s="60" t="n">
        <v>3916.484</v>
      </c>
      <c r="U22" s="60" t="n">
        <v>36.7242</v>
      </c>
      <c r="V22" s="60" t="n">
        <v>39.5603</v>
      </c>
      <c r="W22" s="60" t="n">
        <v>40.7849</v>
      </c>
      <c r="X22" s="60" t="n">
        <v>4668.574</v>
      </c>
      <c r="Y22" s="60" t="n">
        <v>44.593</v>
      </c>
      <c r="Z22" s="60" t="n">
        <f aca="false">X22/3600</f>
        <v>1.29682611111111</v>
      </c>
      <c r="AA22" s="58"/>
      <c r="AB22" s="58"/>
      <c r="AC22" s="58"/>
      <c r="AE22" s="38" t="n">
        <f aca="false">Q22/100</f>
        <v>0.44454</v>
      </c>
      <c r="AF22" s="38" t="n">
        <f aca="false">R22/100</f>
        <v>0.01270755</v>
      </c>
      <c r="AG22" s="38" t="n">
        <f aca="false">Y22/100</f>
        <v>0.44593</v>
      </c>
      <c r="AH22" s="38" t="n">
        <f aca="false">Z22/100</f>
        <v>0.0129682611111111</v>
      </c>
      <c r="AI22" s="38" t="n">
        <v>3916.484</v>
      </c>
      <c r="AJ22" s="38" t="n">
        <v>36.7242</v>
      </c>
      <c r="AK22" s="38" t="n">
        <v>39.5603</v>
      </c>
      <c r="AL22" s="38" t="n">
        <v>40.7849</v>
      </c>
      <c r="AM22" s="56" t="n">
        <f aca="false">IF(AI22=T22,0,1)</f>
        <v>0</v>
      </c>
      <c r="AN22" s="56" t="n">
        <f aca="false">IF(AJ22=U22,0,1)</f>
        <v>0</v>
      </c>
      <c r="AO22" s="56" t="n">
        <f aca="false">IF(AK22=V22,0,1)</f>
        <v>0</v>
      </c>
      <c r="AP22" s="56" t="n">
        <f aca="false">IF(AL22=W22,0,1)</f>
        <v>0</v>
      </c>
    </row>
    <row r="23" customFormat="false" ht="10.5" hidden="false" customHeight="false" outlineLevel="0" collapsed="false">
      <c r="A23" s="57"/>
      <c r="B23" s="50" t="s">
        <v>53</v>
      </c>
      <c r="C23" s="50" t="n">
        <v>22</v>
      </c>
      <c r="D23" s="62" t="n">
        <f aca="false">L23</f>
        <v>55546.3512</v>
      </c>
      <c r="E23" s="62" t="n">
        <f aca="false">N23</f>
        <v>43.4542</v>
      </c>
      <c r="F23" s="62" t="n">
        <f aca="false">L23</f>
        <v>55546.3512</v>
      </c>
      <c r="G23" s="62" t="n">
        <f aca="false">O23</f>
        <v>44.2323</v>
      </c>
      <c r="H23" s="62" t="n">
        <f aca="false">T23</f>
        <v>55548.7624</v>
      </c>
      <c r="I23" s="62" t="n">
        <f aca="false">V23</f>
        <v>43.4537</v>
      </c>
      <c r="J23" s="62" t="n">
        <f aca="false">T23</f>
        <v>55548.7624</v>
      </c>
      <c r="K23" s="62" t="n">
        <f aca="false">W23</f>
        <v>44.2318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6692.224</v>
      </c>
      <c r="Q23" s="53" t="n">
        <v>72.575</v>
      </c>
      <c r="R23" s="61" t="n">
        <f aca="false">P23/3600</f>
        <v>1.85895111111111</v>
      </c>
      <c r="S23" s="63"/>
      <c r="T23" s="61" t="n">
        <v>55548.7624</v>
      </c>
      <c r="U23" s="61" t="n">
        <v>41.8744</v>
      </c>
      <c r="V23" s="61" t="n">
        <v>43.4537</v>
      </c>
      <c r="W23" s="61" t="n">
        <v>44.2318</v>
      </c>
      <c r="X23" s="61" t="n">
        <v>6995.037</v>
      </c>
      <c r="Y23" s="53" t="n">
        <v>75.484</v>
      </c>
      <c r="Z23" s="61" t="n">
        <f aca="false">X23/3600</f>
        <v>1.9430658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72575</v>
      </c>
      <c r="AF23" s="38" t="n">
        <f aca="false">R23/100</f>
        <v>0.0185895111111111</v>
      </c>
      <c r="AG23" s="38" t="n">
        <f aca="false">Y23/100</f>
        <v>0.75484</v>
      </c>
      <c r="AH23" s="38" t="n">
        <f aca="false">Z23/100</f>
        <v>0.0194306583333333</v>
      </c>
      <c r="AI23" s="38" t="n">
        <v>55548.7624</v>
      </c>
      <c r="AJ23" s="38" t="n">
        <v>41.8744</v>
      </c>
      <c r="AK23" s="38" t="n">
        <v>43.4537</v>
      </c>
      <c r="AL23" s="38" t="n">
        <v>44.2318</v>
      </c>
      <c r="AM23" s="56" t="n">
        <f aca="false">IF(AI23=T23,0,1)</f>
        <v>0</v>
      </c>
      <c r="AN23" s="56" t="n">
        <f aca="false">IF(AJ23=U23,0,1)</f>
        <v>0</v>
      </c>
      <c r="AO23" s="56" t="n">
        <f aca="false">IF(AK23=V23,0,1)</f>
        <v>0</v>
      </c>
      <c r="AP23" s="56" t="n">
        <f aca="false">IF(AL23=W23,0,1)</f>
        <v>0</v>
      </c>
    </row>
    <row r="24" customFormat="false" ht="10.5" hidden="false" customHeight="false" outlineLevel="0" collapsed="false">
      <c r="A24" s="57"/>
      <c r="B24" s="57"/>
      <c r="C24" s="57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30466.092</v>
      </c>
      <c r="I24" s="51" t="n">
        <f aca="false">V24</f>
        <v>40.8299</v>
      </c>
      <c r="J24" s="51" t="n">
        <f aca="false">T24</f>
        <v>30466.092</v>
      </c>
      <c r="K24" s="51" t="n">
        <f aca="false">W24</f>
        <v>41.438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5679.829</v>
      </c>
      <c r="Q24" s="53" t="n">
        <v>58.484</v>
      </c>
      <c r="R24" s="52" t="n">
        <f aca="false">P24/3600</f>
        <v>1.57773027777778</v>
      </c>
      <c r="S24" s="54"/>
      <c r="T24" s="52" t="n">
        <v>30466.092</v>
      </c>
      <c r="U24" s="52" t="n">
        <v>38.7339</v>
      </c>
      <c r="V24" s="52" t="n">
        <v>40.8299</v>
      </c>
      <c r="W24" s="52" t="n">
        <v>41.438</v>
      </c>
      <c r="X24" s="52" t="n">
        <v>5929.305</v>
      </c>
      <c r="Y24" s="53" t="n">
        <v>60.234</v>
      </c>
      <c r="Z24" s="52" t="n">
        <f aca="false">X24/3600</f>
        <v>1.64702916666667</v>
      </c>
      <c r="AA24" s="54"/>
      <c r="AB24" s="54"/>
      <c r="AC24" s="54"/>
      <c r="AE24" s="38" t="n">
        <f aca="false">Q24/100</f>
        <v>0.58484</v>
      </c>
      <c r="AF24" s="38" t="n">
        <f aca="false">R24/100</f>
        <v>0.0157773027777778</v>
      </c>
      <c r="AG24" s="38" t="n">
        <f aca="false">Y24/100</f>
        <v>0.60234</v>
      </c>
      <c r="AH24" s="38" t="n">
        <f aca="false">Z24/100</f>
        <v>0.0164702916666667</v>
      </c>
      <c r="AI24" s="38" t="n">
        <v>30466.092</v>
      </c>
      <c r="AJ24" s="38" t="n">
        <v>38.7339</v>
      </c>
      <c r="AK24" s="38" t="n">
        <v>40.8299</v>
      </c>
      <c r="AL24" s="38" t="n">
        <v>41.438</v>
      </c>
      <c r="AM24" s="56" t="n">
        <f aca="false">IF(AI24=T24,0,1)</f>
        <v>0</v>
      </c>
      <c r="AN24" s="56" t="n">
        <f aca="false">IF(AJ24=U24,0,1)</f>
        <v>0</v>
      </c>
      <c r="AO24" s="56" t="n">
        <f aca="false">IF(AK24=V24,0,1)</f>
        <v>0</v>
      </c>
      <c r="AP24" s="56" t="n">
        <f aca="false">IF(AL24=W24,0,1)</f>
        <v>0</v>
      </c>
    </row>
    <row r="25" customFormat="false" ht="10.5" hidden="false" customHeight="false" outlineLevel="0" collapsed="false">
      <c r="A25" s="57"/>
      <c r="B25" s="57"/>
      <c r="C25" s="57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369.8016</v>
      </c>
      <c r="I25" s="51" t="n">
        <f aca="false">V25</f>
        <v>38.6427</v>
      </c>
      <c r="J25" s="51" t="n">
        <f aca="false">T25</f>
        <v>15369.8016</v>
      </c>
      <c r="K25" s="51" t="n">
        <f aca="false">W25</f>
        <v>39.6595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4364.266</v>
      </c>
      <c r="Q25" s="53" t="n">
        <v>51.105</v>
      </c>
      <c r="R25" s="52" t="n">
        <f aca="false">P25/3600</f>
        <v>1.21229611111111</v>
      </c>
      <c r="S25" s="54"/>
      <c r="T25" s="52" t="n">
        <v>15369.8016</v>
      </c>
      <c r="U25" s="52" t="n">
        <v>35.6265</v>
      </c>
      <c r="V25" s="52" t="n">
        <v>38.6427</v>
      </c>
      <c r="W25" s="52" t="n">
        <v>39.6595</v>
      </c>
      <c r="X25" s="52" t="n">
        <v>5245.119</v>
      </c>
      <c r="Y25" s="53" t="n">
        <v>52.234</v>
      </c>
      <c r="Z25" s="52" t="n">
        <f aca="false">X25/3600</f>
        <v>1.4569775</v>
      </c>
      <c r="AA25" s="54"/>
      <c r="AB25" s="54"/>
      <c r="AC25" s="54"/>
      <c r="AE25" s="38" t="n">
        <f aca="false">Q25/100</f>
        <v>0.51105</v>
      </c>
      <c r="AF25" s="38" t="n">
        <f aca="false">R25/100</f>
        <v>0.0121229611111111</v>
      </c>
      <c r="AG25" s="38" t="n">
        <f aca="false">Y25/100</f>
        <v>0.52234</v>
      </c>
      <c r="AH25" s="38" t="n">
        <f aca="false">Z25/100</f>
        <v>0.014569775</v>
      </c>
      <c r="AI25" s="38" t="n">
        <v>15369.8016</v>
      </c>
      <c r="AJ25" s="38" t="n">
        <v>35.6265</v>
      </c>
      <c r="AK25" s="38" t="n">
        <v>38.6427</v>
      </c>
      <c r="AL25" s="38" t="n">
        <v>39.6595</v>
      </c>
      <c r="AM25" s="56" t="n">
        <f aca="false">IF(AI25=T25,0,1)</f>
        <v>0</v>
      </c>
      <c r="AN25" s="56" t="n">
        <f aca="false">IF(AJ25=U25,0,1)</f>
        <v>0</v>
      </c>
      <c r="AO25" s="56" t="n">
        <f aca="false">IF(AK25=V25,0,1)</f>
        <v>0</v>
      </c>
      <c r="AP25" s="56" t="n">
        <f aca="false">IF(AL25=W25,0,1)</f>
        <v>0</v>
      </c>
    </row>
    <row r="26" customFormat="false" ht="11.15" hidden="false" customHeight="false" outlineLevel="0" collapsed="false">
      <c r="A26" s="57"/>
      <c r="B26" s="58"/>
      <c r="C26" s="58" t="n">
        <v>37</v>
      </c>
      <c r="D26" s="59" t="n">
        <f aca="false">L26</f>
        <v>7478.2184</v>
      </c>
      <c r="E26" s="59" t="n">
        <f aca="false">N26</f>
        <v>36.7984</v>
      </c>
      <c r="F26" s="59" t="n">
        <f aca="false">L26</f>
        <v>7478.2184</v>
      </c>
      <c r="G26" s="59" t="n">
        <f aca="false">O26</f>
        <v>38.5935</v>
      </c>
      <c r="H26" s="59" t="n">
        <f aca="false">T26</f>
        <v>7477.704</v>
      </c>
      <c r="I26" s="59" t="n">
        <f aca="false">V26</f>
        <v>36.7935</v>
      </c>
      <c r="J26" s="59" t="n">
        <f aca="false">T26</f>
        <v>7477.704</v>
      </c>
      <c r="K26" s="59" t="n">
        <f aca="false">W26</f>
        <v>38.5932</v>
      </c>
      <c r="L26" s="60" t="n">
        <v>7478.2184</v>
      </c>
      <c r="M26" s="60" t="n">
        <v>32.875</v>
      </c>
      <c r="N26" s="60" t="n">
        <v>36.7984</v>
      </c>
      <c r="O26" s="60" t="n">
        <v>38.5935</v>
      </c>
      <c r="P26" s="60" t="n">
        <v>4759.475</v>
      </c>
      <c r="Q26" s="60" t="n">
        <v>45.552</v>
      </c>
      <c r="R26" s="60" t="n">
        <f aca="false">P26/3600</f>
        <v>1.32207638888889</v>
      </c>
      <c r="S26" s="58"/>
      <c r="T26" s="60" t="n">
        <v>7477.704</v>
      </c>
      <c r="U26" s="60" t="n">
        <v>32.8742</v>
      </c>
      <c r="V26" s="60" t="n">
        <v>36.7935</v>
      </c>
      <c r="W26" s="60" t="n">
        <v>38.5932</v>
      </c>
      <c r="X26" s="60" t="n">
        <v>4812.016</v>
      </c>
      <c r="Y26" s="60" t="n">
        <v>45.796</v>
      </c>
      <c r="Z26" s="60" t="n">
        <f aca="false">X26/3600</f>
        <v>1.33667111111111</v>
      </c>
      <c r="AA26" s="58"/>
      <c r="AB26" s="58"/>
      <c r="AC26" s="58"/>
      <c r="AE26" s="38" t="n">
        <f aca="false">Q26/100</f>
        <v>0.45552</v>
      </c>
      <c r="AF26" s="38" t="n">
        <f aca="false">R26/100</f>
        <v>0.0132207638888889</v>
      </c>
      <c r="AG26" s="38" t="n">
        <f aca="false">Y26/100</f>
        <v>0.45796</v>
      </c>
      <c r="AH26" s="38" t="n">
        <f aca="false">Z26/100</f>
        <v>0.0133667111111111</v>
      </c>
      <c r="AI26" s="38" t="n">
        <v>7477.704</v>
      </c>
      <c r="AJ26" s="38" t="n">
        <v>32.8742</v>
      </c>
      <c r="AK26" s="38" t="n">
        <v>36.7935</v>
      </c>
      <c r="AL26" s="38" t="n">
        <v>38.5932</v>
      </c>
      <c r="AM26" s="56" t="n">
        <f aca="false">IF(AI26=T26,0,1)</f>
        <v>0</v>
      </c>
      <c r="AN26" s="56" t="n">
        <f aca="false">IF(AJ26=U26,0,1)</f>
        <v>0</v>
      </c>
      <c r="AO26" s="56" t="n">
        <f aca="false">IF(AK26=V26,0,1)</f>
        <v>0</v>
      </c>
      <c r="AP26" s="56" t="n">
        <f aca="false">IF(AL26=W26,0,1)</f>
        <v>0</v>
      </c>
    </row>
    <row r="27" customFormat="false" ht="10.5" hidden="false" customHeight="false" outlineLevel="0" collapsed="false">
      <c r="A27" s="57"/>
      <c r="B27" s="50" t="s">
        <v>54</v>
      </c>
      <c r="C27" s="50" t="n">
        <v>22</v>
      </c>
      <c r="D27" s="62" t="n">
        <f aca="false">L27</f>
        <v>110078.0864</v>
      </c>
      <c r="E27" s="62" t="n">
        <f aca="false">N27</f>
        <v>41.8479</v>
      </c>
      <c r="F27" s="62" t="n">
        <f aca="false">L27</f>
        <v>110078.0864</v>
      </c>
      <c r="G27" s="62" t="n">
        <f aca="false">O27</f>
        <v>44.2464</v>
      </c>
      <c r="H27" s="62" t="n">
        <f aca="false">T27</f>
        <v>110061.5464</v>
      </c>
      <c r="I27" s="62" t="n">
        <f aca="false">V27</f>
        <v>41.847</v>
      </c>
      <c r="J27" s="62" t="n">
        <f aca="false">T27</f>
        <v>110061.5464</v>
      </c>
      <c r="K27" s="62" t="n">
        <f aca="false">W27</f>
        <v>44.2461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1" t="n">
        <v>14767.204</v>
      </c>
      <c r="Q27" s="53" t="n">
        <v>153.192</v>
      </c>
      <c r="R27" s="61" t="n">
        <f aca="false">P27/3600</f>
        <v>4.10200111111111</v>
      </c>
      <c r="S27" s="63"/>
      <c r="T27" s="61" t="n">
        <v>110061.5464</v>
      </c>
      <c r="U27" s="61" t="n">
        <v>40.6992</v>
      </c>
      <c r="V27" s="61" t="n">
        <v>41.847</v>
      </c>
      <c r="W27" s="61" t="n">
        <v>44.2461</v>
      </c>
      <c r="X27" s="61" t="n">
        <v>14534.499</v>
      </c>
      <c r="Y27" s="53" t="n">
        <v>161.64</v>
      </c>
      <c r="Z27" s="61" t="n">
        <f aca="false">X27/3600</f>
        <v>4.0373608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53192</v>
      </c>
      <c r="AF27" s="38" t="n">
        <f aca="false">R27/100</f>
        <v>0.0410200111111111</v>
      </c>
      <c r="AG27" s="38" t="n">
        <f aca="false">Y27/100</f>
        <v>1.6164</v>
      </c>
      <c r="AH27" s="38" t="n">
        <f aca="false">Z27/100</f>
        <v>0.0403736083333333</v>
      </c>
      <c r="AI27" s="38" t="n">
        <v>110061.5464</v>
      </c>
      <c r="AJ27" s="38" t="n">
        <v>40.6992</v>
      </c>
      <c r="AK27" s="38" t="n">
        <v>41.847</v>
      </c>
      <c r="AL27" s="38" t="n">
        <v>44.2461</v>
      </c>
      <c r="AM27" s="56" t="n">
        <f aca="false">IF(AI27=T27,0,1)</f>
        <v>0</v>
      </c>
      <c r="AN27" s="56" t="n">
        <f aca="false">IF(AJ27=U27,0,1)</f>
        <v>0</v>
      </c>
      <c r="AO27" s="56" t="n">
        <f aca="false">IF(AK27=V27,0,1)</f>
        <v>0</v>
      </c>
      <c r="AP27" s="56" t="n">
        <f aca="false">IF(AL27=W27,0,1)</f>
        <v>0</v>
      </c>
    </row>
    <row r="28" customFormat="false" ht="10.5" hidden="false" customHeight="false" outlineLevel="0" collapsed="false">
      <c r="A28" s="57"/>
      <c r="B28" s="57"/>
      <c r="C28" s="57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682.736</v>
      </c>
      <c r="I28" s="51" t="n">
        <f aca="false">V28</f>
        <v>39.5101</v>
      </c>
      <c r="J28" s="51" t="n">
        <f aca="false">T28</f>
        <v>51682.736</v>
      </c>
      <c r="K28" s="51" t="n">
        <f aca="false">W28</f>
        <v>42.1425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1950.914</v>
      </c>
      <c r="Q28" s="53" t="n">
        <v>122.051</v>
      </c>
      <c r="R28" s="52" t="n">
        <f aca="false">P28/3600</f>
        <v>3.31969833333333</v>
      </c>
      <c r="S28" s="54"/>
      <c r="T28" s="52" t="n">
        <v>51682.736</v>
      </c>
      <c r="U28" s="52" t="n">
        <v>38.0409</v>
      </c>
      <c r="V28" s="52" t="n">
        <v>39.5101</v>
      </c>
      <c r="W28" s="52" t="n">
        <v>42.1425</v>
      </c>
      <c r="X28" s="52" t="n">
        <v>12154.147</v>
      </c>
      <c r="Y28" s="53" t="n">
        <v>122.187</v>
      </c>
      <c r="Z28" s="52" t="n">
        <f aca="false">X28/3600</f>
        <v>3.37615194444444</v>
      </c>
      <c r="AA28" s="54"/>
      <c r="AB28" s="54"/>
      <c r="AC28" s="54"/>
      <c r="AE28" s="38" t="n">
        <f aca="false">Q28/100</f>
        <v>1.22051</v>
      </c>
      <c r="AF28" s="38" t="n">
        <f aca="false">R28/100</f>
        <v>0.0331969833333333</v>
      </c>
      <c r="AG28" s="38" t="n">
        <f aca="false">Y28/100</f>
        <v>1.22187</v>
      </c>
      <c r="AH28" s="38" t="n">
        <f aca="false">Z28/100</f>
        <v>0.0337615194444444</v>
      </c>
      <c r="AI28" s="38" t="n">
        <v>51682.736</v>
      </c>
      <c r="AJ28" s="38" t="n">
        <v>38.0409</v>
      </c>
      <c r="AK28" s="38" t="n">
        <v>39.5101</v>
      </c>
      <c r="AL28" s="38" t="n">
        <v>42.1425</v>
      </c>
      <c r="AM28" s="56" t="n">
        <f aca="false">IF(AI28=T28,0,1)</f>
        <v>0</v>
      </c>
      <c r="AN28" s="56" t="n">
        <f aca="false">IF(AJ28=U28,0,1)</f>
        <v>0</v>
      </c>
      <c r="AO28" s="56" t="n">
        <f aca="false">IF(AK28=V28,0,1)</f>
        <v>0</v>
      </c>
      <c r="AP28" s="56" t="n">
        <f aca="false">IF(AL28=W28,0,1)</f>
        <v>0</v>
      </c>
    </row>
    <row r="29" customFormat="false" ht="10.5" hidden="false" customHeight="false" outlineLevel="0" collapsed="false">
      <c r="A29" s="57"/>
      <c r="B29" s="57"/>
      <c r="C29" s="57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7254.408</v>
      </c>
      <c r="I29" s="51" t="n">
        <f aca="false">V29</f>
        <v>38.2975</v>
      </c>
      <c r="J29" s="51" t="n">
        <f aca="false">T29</f>
        <v>27254.408</v>
      </c>
      <c r="K29" s="51" t="n">
        <f aca="false">W29</f>
        <v>40.2847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0691.307</v>
      </c>
      <c r="Q29" s="53" t="n">
        <v>106.748</v>
      </c>
      <c r="R29" s="52" t="n">
        <f aca="false">P29/3600</f>
        <v>2.9698075</v>
      </c>
      <c r="S29" s="54"/>
      <c r="T29" s="52" t="n">
        <v>27254.408</v>
      </c>
      <c r="U29" s="52" t="n">
        <v>35.7409</v>
      </c>
      <c r="V29" s="52" t="n">
        <v>38.2975</v>
      </c>
      <c r="W29" s="52" t="n">
        <v>40.2847</v>
      </c>
      <c r="X29" s="52" t="n">
        <v>10576.725</v>
      </c>
      <c r="Y29" s="53" t="n">
        <v>107.484</v>
      </c>
      <c r="Z29" s="52" t="n">
        <f aca="false">X29/3600</f>
        <v>2.93797916666667</v>
      </c>
      <c r="AA29" s="54"/>
      <c r="AB29" s="54"/>
      <c r="AC29" s="54"/>
      <c r="AE29" s="38" t="n">
        <f aca="false">Q29/100</f>
        <v>1.06748</v>
      </c>
      <c r="AF29" s="38" t="n">
        <f aca="false">R29/100</f>
        <v>0.029698075</v>
      </c>
      <c r="AG29" s="38" t="n">
        <f aca="false">Y29/100</f>
        <v>1.07484</v>
      </c>
      <c r="AH29" s="38" t="n">
        <f aca="false">Z29/100</f>
        <v>0.0293797916666667</v>
      </c>
      <c r="AI29" s="38" t="n">
        <v>27254.408</v>
      </c>
      <c r="AJ29" s="38" t="n">
        <v>35.7409</v>
      </c>
      <c r="AK29" s="38" t="n">
        <v>38.2975</v>
      </c>
      <c r="AL29" s="38" t="n">
        <v>40.2847</v>
      </c>
      <c r="AM29" s="56" t="n">
        <f aca="false">IF(AI29=T29,0,1)</f>
        <v>0</v>
      </c>
      <c r="AN29" s="56" t="n">
        <f aca="false">IF(AJ29=U29,0,1)</f>
        <v>0</v>
      </c>
      <c r="AO29" s="56" t="n">
        <f aca="false">IF(AK29=V29,0,1)</f>
        <v>0</v>
      </c>
      <c r="AP29" s="56" t="n">
        <f aca="false">IF(AL29=W29,0,1)</f>
        <v>0</v>
      </c>
    </row>
    <row r="30" customFormat="false" ht="11.15" hidden="false" customHeight="false" outlineLevel="0" collapsed="false">
      <c r="A30" s="57"/>
      <c r="B30" s="58"/>
      <c r="C30" s="58" t="n">
        <v>37</v>
      </c>
      <c r="D30" s="59" t="n">
        <f aca="false">L30</f>
        <v>14567.6936</v>
      </c>
      <c r="E30" s="59" t="n">
        <f aca="false">N30</f>
        <v>37.0563</v>
      </c>
      <c r="F30" s="59" t="n">
        <f aca="false">L30</f>
        <v>14567.6936</v>
      </c>
      <c r="G30" s="59" t="n">
        <f aca="false">O30</f>
        <v>38.3598</v>
      </c>
      <c r="H30" s="59" t="n">
        <f aca="false">T30</f>
        <v>14568.8088</v>
      </c>
      <c r="I30" s="59" t="n">
        <f aca="false">V30</f>
        <v>37.0561</v>
      </c>
      <c r="J30" s="59" t="n">
        <f aca="false">T30</f>
        <v>14568.8088</v>
      </c>
      <c r="K30" s="59" t="n">
        <f aca="false">W30</f>
        <v>38.3589</v>
      </c>
      <c r="L30" s="60" t="n">
        <v>14567.6936</v>
      </c>
      <c r="M30" s="60" t="n">
        <v>33.3897</v>
      </c>
      <c r="N30" s="60" t="n">
        <v>37.0563</v>
      </c>
      <c r="O30" s="60" t="n">
        <v>38.3598</v>
      </c>
      <c r="P30" s="60" t="n">
        <v>9913.943</v>
      </c>
      <c r="Q30" s="60" t="n">
        <v>96.676</v>
      </c>
      <c r="R30" s="60" t="n">
        <f aca="false">P30/3600</f>
        <v>2.75387305555556</v>
      </c>
      <c r="S30" s="58"/>
      <c r="T30" s="60" t="n">
        <v>14568.8088</v>
      </c>
      <c r="U30" s="60" t="n">
        <v>33.3892</v>
      </c>
      <c r="V30" s="60" t="n">
        <v>37.0561</v>
      </c>
      <c r="W30" s="60" t="n">
        <v>38.3589</v>
      </c>
      <c r="X30" s="60" t="n">
        <v>10091.894</v>
      </c>
      <c r="Y30" s="60" t="n">
        <v>99.593</v>
      </c>
      <c r="Z30" s="60" t="n">
        <f aca="false">X30/3600</f>
        <v>2.80330388888889</v>
      </c>
      <c r="AA30" s="58"/>
      <c r="AB30" s="58"/>
      <c r="AC30" s="58"/>
      <c r="AE30" s="38" t="n">
        <f aca="false">Q30/100</f>
        <v>0.96676</v>
      </c>
      <c r="AF30" s="38" t="n">
        <f aca="false">R30/100</f>
        <v>0.0275387305555556</v>
      </c>
      <c r="AG30" s="38" t="n">
        <f aca="false">Y30/100</f>
        <v>0.99593</v>
      </c>
      <c r="AH30" s="38" t="n">
        <f aca="false">Z30/100</f>
        <v>0.0280330388888889</v>
      </c>
      <c r="AI30" s="38" t="n">
        <v>14568.8088</v>
      </c>
      <c r="AJ30" s="38" t="n">
        <v>33.3892</v>
      </c>
      <c r="AK30" s="38" t="n">
        <v>37.0561</v>
      </c>
      <c r="AL30" s="38" t="n">
        <v>38.3589</v>
      </c>
      <c r="AM30" s="56" t="n">
        <f aca="false">IF(AI30=T30,0,1)</f>
        <v>0</v>
      </c>
      <c r="AN30" s="56" t="n">
        <f aca="false">IF(AJ30=U30,0,1)</f>
        <v>0</v>
      </c>
      <c r="AO30" s="56" t="n">
        <f aca="false">IF(AK30=V30,0,1)</f>
        <v>0</v>
      </c>
      <c r="AP30" s="56" t="n">
        <f aca="false">IF(AL30=W30,0,1)</f>
        <v>0</v>
      </c>
    </row>
    <row r="31" customFormat="false" ht="10.5" hidden="false" customHeight="false" outlineLevel="0" collapsed="false">
      <c r="A31" s="57"/>
      <c r="B31" s="50" t="s">
        <v>55</v>
      </c>
      <c r="C31" s="50" t="n">
        <v>22</v>
      </c>
      <c r="D31" s="64" t="n">
        <f aca="false">L31</f>
        <v>74049.1448</v>
      </c>
      <c r="E31" s="64" t="n">
        <f aca="false">N31</f>
        <v>44.5265</v>
      </c>
      <c r="F31" s="64" t="n">
        <f aca="false">L31</f>
        <v>74049.1448</v>
      </c>
      <c r="G31" s="64" t="n">
        <f aca="false">O31</f>
        <v>46.1611</v>
      </c>
      <c r="H31" s="64" t="n">
        <f aca="false">T31</f>
        <v>74050.9744</v>
      </c>
      <c r="I31" s="64" t="n">
        <f aca="false">V31</f>
        <v>44.5267</v>
      </c>
      <c r="J31" s="64" t="n">
        <f aca="false">T31</f>
        <v>74050.9744</v>
      </c>
      <c r="K31" s="64" t="n">
        <f aca="false">W31</f>
        <v>46.1627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1" t="n">
        <v>12691.246</v>
      </c>
      <c r="Q31" s="53" t="n">
        <v>131.913</v>
      </c>
      <c r="R31" s="61" t="n">
        <f aca="false">P31/3600</f>
        <v>3.52534611111111</v>
      </c>
      <c r="S31" s="63"/>
      <c r="T31" s="61" t="n">
        <v>74050.9744</v>
      </c>
      <c r="U31" s="61" t="n">
        <v>41.4205</v>
      </c>
      <c r="V31" s="61" t="n">
        <v>44.5267</v>
      </c>
      <c r="W31" s="61" t="n">
        <v>46.1627</v>
      </c>
      <c r="X31" s="61" t="n">
        <v>13291.058</v>
      </c>
      <c r="Y31" s="53" t="n">
        <v>138.796</v>
      </c>
      <c r="Z31" s="61" t="n">
        <f aca="false">X31/3600</f>
        <v>3.69196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1913</v>
      </c>
      <c r="AF31" s="38" t="n">
        <f aca="false">R31/100</f>
        <v>0.0352534611111111</v>
      </c>
      <c r="AG31" s="38" t="n">
        <f aca="false">Y31/100</f>
        <v>1.38796</v>
      </c>
      <c r="AH31" s="38" t="n">
        <f aca="false">Z31/100</f>
        <v>0.0369196055555556</v>
      </c>
      <c r="AI31" s="38" t="n">
        <v>74050.9744</v>
      </c>
      <c r="AJ31" s="38" t="n">
        <v>41.4205</v>
      </c>
      <c r="AK31" s="38" t="n">
        <v>44.5267</v>
      </c>
      <c r="AL31" s="38" t="n">
        <v>46.1627</v>
      </c>
      <c r="AM31" s="56" t="n">
        <f aca="false">IF(AI31=T31,0,1)</f>
        <v>0</v>
      </c>
      <c r="AN31" s="56" t="n">
        <f aca="false">IF(AJ31=U31,0,1)</f>
        <v>0</v>
      </c>
      <c r="AO31" s="56" t="n">
        <f aca="false">IF(AK31=V31,0,1)</f>
        <v>0</v>
      </c>
      <c r="AP31" s="56" t="n">
        <f aca="false">IF(AL31=W31,0,1)</f>
        <v>0</v>
      </c>
    </row>
    <row r="32" customFormat="false" ht="10.5" hidden="false" customHeight="false" outlineLevel="0" collapsed="false">
      <c r="A32" s="57"/>
      <c r="B32" s="57"/>
      <c r="C32" s="57" t="n">
        <v>27</v>
      </c>
      <c r="D32" s="65" t="n">
        <f aca="false">L32</f>
        <v>30924.1896</v>
      </c>
      <c r="E32" s="65" t="n">
        <f aca="false">N32</f>
        <v>43.0025</v>
      </c>
      <c r="F32" s="65" t="n">
        <f aca="false">L32</f>
        <v>30924.1896</v>
      </c>
      <c r="G32" s="65" t="n">
        <f aca="false">O32</f>
        <v>43.9355</v>
      </c>
      <c r="H32" s="65" t="n">
        <f aca="false">T32</f>
        <v>30928.0216</v>
      </c>
      <c r="I32" s="65" t="n">
        <f aca="false">V32</f>
        <v>43.0027</v>
      </c>
      <c r="J32" s="65" t="n">
        <f aca="false">T32</f>
        <v>30928.0216</v>
      </c>
      <c r="K32" s="65" t="n">
        <f aca="false">W32</f>
        <v>43.9337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0800.305</v>
      </c>
      <c r="Q32" s="53" t="n">
        <v>104.566</v>
      </c>
      <c r="R32" s="52" t="n">
        <f aca="false">P32/3600</f>
        <v>3.00008472222222</v>
      </c>
      <c r="S32" s="54"/>
      <c r="T32" s="52" t="n">
        <v>30928.0216</v>
      </c>
      <c r="U32" s="52" t="n">
        <v>38.8267</v>
      </c>
      <c r="V32" s="52" t="n">
        <v>43.0027</v>
      </c>
      <c r="W32" s="52" t="n">
        <v>43.9337</v>
      </c>
      <c r="X32" s="52" t="n">
        <v>11058.438</v>
      </c>
      <c r="Y32" s="53" t="n">
        <v>108.39</v>
      </c>
      <c r="Z32" s="52" t="n">
        <f aca="false">X32/3600</f>
        <v>3.07178833333333</v>
      </c>
      <c r="AA32" s="54"/>
      <c r="AB32" s="54"/>
      <c r="AC32" s="54"/>
      <c r="AE32" s="38" t="n">
        <f aca="false">Q32/100</f>
        <v>1.04566</v>
      </c>
      <c r="AF32" s="38" t="n">
        <f aca="false">R32/100</f>
        <v>0.0300008472222222</v>
      </c>
      <c r="AG32" s="38" t="n">
        <f aca="false">Y32/100</f>
        <v>1.0839</v>
      </c>
      <c r="AH32" s="38" t="n">
        <f aca="false">Z32/100</f>
        <v>0.0307178833333333</v>
      </c>
      <c r="AI32" s="38" t="n">
        <v>30928.0216</v>
      </c>
      <c r="AJ32" s="38" t="n">
        <v>38.8267</v>
      </c>
      <c r="AK32" s="38" t="n">
        <v>43.0027</v>
      </c>
      <c r="AL32" s="38" t="n">
        <v>43.9337</v>
      </c>
      <c r="AM32" s="56" t="n">
        <f aca="false">IF(AI32=T32,0,1)</f>
        <v>0</v>
      </c>
      <c r="AN32" s="56" t="n">
        <f aca="false">IF(AJ32=U32,0,1)</f>
        <v>0</v>
      </c>
      <c r="AO32" s="56" t="n">
        <f aca="false">IF(AK32=V32,0,1)</f>
        <v>0</v>
      </c>
      <c r="AP32" s="56" t="n">
        <f aca="false">IF(AL32=W32,0,1)</f>
        <v>0</v>
      </c>
    </row>
    <row r="33" customFormat="false" ht="10.5" hidden="false" customHeight="false" outlineLevel="0" collapsed="false">
      <c r="A33" s="57"/>
      <c r="B33" s="57"/>
      <c r="C33" s="57" t="n">
        <v>32</v>
      </c>
      <c r="D33" s="65" t="n">
        <f aca="false">L33</f>
        <v>15687.9024</v>
      </c>
      <c r="E33" s="65" t="n">
        <f aca="false">N33</f>
        <v>41.4769</v>
      </c>
      <c r="F33" s="65" t="n">
        <f aca="false">L33</f>
        <v>15687.9024</v>
      </c>
      <c r="G33" s="65" t="n">
        <f aca="false">O33</f>
        <v>41.8076</v>
      </c>
      <c r="H33" s="65" t="n">
        <f aca="false">T33</f>
        <v>15691.212</v>
      </c>
      <c r="I33" s="65" t="n">
        <f aca="false">V33</f>
        <v>41.4786</v>
      </c>
      <c r="J33" s="65" t="n">
        <f aca="false">T33</f>
        <v>15691.212</v>
      </c>
      <c r="K33" s="65" t="n">
        <f aca="false">W33</f>
        <v>41.8058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9936.484</v>
      </c>
      <c r="Q33" s="53" t="n">
        <v>94.832</v>
      </c>
      <c r="R33" s="52" t="n">
        <f aca="false">P33/3600</f>
        <v>2.76013444444444</v>
      </c>
      <c r="S33" s="54"/>
      <c r="T33" s="52" t="n">
        <v>15691.212</v>
      </c>
      <c r="U33" s="52" t="n">
        <v>37.0316</v>
      </c>
      <c r="V33" s="52" t="n">
        <v>41.4786</v>
      </c>
      <c r="W33" s="52" t="n">
        <v>41.8058</v>
      </c>
      <c r="X33" s="52" t="n">
        <v>10066.557</v>
      </c>
      <c r="Y33" s="53" t="n">
        <v>98.687</v>
      </c>
      <c r="Z33" s="52" t="n">
        <f aca="false">X33/3600</f>
        <v>2.79626583333333</v>
      </c>
      <c r="AA33" s="54"/>
      <c r="AB33" s="54"/>
      <c r="AC33" s="54"/>
      <c r="AE33" s="38" t="n">
        <f aca="false">Q33/100</f>
        <v>0.94832</v>
      </c>
      <c r="AF33" s="38" t="n">
        <f aca="false">R33/100</f>
        <v>0.0276013444444444</v>
      </c>
      <c r="AG33" s="38" t="n">
        <f aca="false">Y33/100</f>
        <v>0.98687</v>
      </c>
      <c r="AH33" s="38" t="n">
        <f aca="false">Z33/100</f>
        <v>0.0279626583333333</v>
      </c>
      <c r="AI33" s="38" t="n">
        <v>15691.212</v>
      </c>
      <c r="AJ33" s="38" t="n">
        <v>37.0316</v>
      </c>
      <c r="AK33" s="38" t="n">
        <v>41.4786</v>
      </c>
      <c r="AL33" s="38" t="n">
        <v>41.8058</v>
      </c>
      <c r="AM33" s="56" t="n">
        <f aca="false">IF(AI33=T33,0,1)</f>
        <v>0</v>
      </c>
      <c r="AN33" s="56" t="n">
        <f aca="false">IF(AJ33=U33,0,1)</f>
        <v>0</v>
      </c>
      <c r="AO33" s="56" t="n">
        <f aca="false">IF(AK33=V33,0,1)</f>
        <v>0</v>
      </c>
      <c r="AP33" s="56" t="n">
        <f aca="false">IF(AL33=W33,0,1)</f>
        <v>0</v>
      </c>
    </row>
    <row r="34" customFormat="false" ht="11.15" hidden="false" customHeight="false" outlineLevel="0" collapsed="false">
      <c r="A34" s="57"/>
      <c r="B34" s="58"/>
      <c r="C34" s="58" t="n">
        <v>37</v>
      </c>
      <c r="D34" s="66" t="n">
        <f aca="false">L34</f>
        <v>8644.1416</v>
      </c>
      <c r="E34" s="66" t="n">
        <f aca="false">N34</f>
        <v>39.8872</v>
      </c>
      <c r="F34" s="66" t="n">
        <f aca="false">L34</f>
        <v>8644.1416</v>
      </c>
      <c r="G34" s="66" t="n">
        <f aca="false">O34</f>
        <v>39.6622</v>
      </c>
      <c r="H34" s="66" t="n">
        <f aca="false">T34</f>
        <v>8647.9344</v>
      </c>
      <c r="I34" s="66" t="n">
        <f aca="false">V34</f>
        <v>39.8864</v>
      </c>
      <c r="J34" s="66" t="n">
        <f aca="false">T34</f>
        <v>8647.9344</v>
      </c>
      <c r="K34" s="66" t="n">
        <f aca="false">W34</f>
        <v>39.6713</v>
      </c>
      <c r="L34" s="60" t="n">
        <v>8644.1416</v>
      </c>
      <c r="M34" s="60" t="n">
        <v>35.1227</v>
      </c>
      <c r="N34" s="60" t="n">
        <v>39.8872</v>
      </c>
      <c r="O34" s="60" t="n">
        <v>39.6622</v>
      </c>
      <c r="P34" s="60" t="n">
        <v>9581.397</v>
      </c>
      <c r="Q34" s="60" t="n">
        <v>88.249</v>
      </c>
      <c r="R34" s="60" t="n">
        <f aca="false">P34/3600</f>
        <v>2.66149916666667</v>
      </c>
      <c r="S34" s="58"/>
      <c r="T34" s="60" t="n">
        <v>8647.9344</v>
      </c>
      <c r="U34" s="60" t="n">
        <v>35.1235</v>
      </c>
      <c r="V34" s="60" t="n">
        <v>39.8864</v>
      </c>
      <c r="W34" s="60" t="n">
        <v>39.6713</v>
      </c>
      <c r="X34" s="60" t="n">
        <v>9531.051</v>
      </c>
      <c r="Y34" s="60" t="n">
        <v>92.875</v>
      </c>
      <c r="Z34" s="60" t="n">
        <f aca="false">X34/3600</f>
        <v>2.64751416666667</v>
      </c>
      <c r="AA34" s="58"/>
      <c r="AB34" s="58"/>
      <c r="AC34" s="58"/>
      <c r="AE34" s="38" t="n">
        <f aca="false">Q34/100</f>
        <v>0.88249</v>
      </c>
      <c r="AF34" s="38" t="n">
        <f aca="false">R34/100</f>
        <v>0.0266149916666667</v>
      </c>
      <c r="AG34" s="38" t="n">
        <f aca="false">Y34/100</f>
        <v>0.92875</v>
      </c>
      <c r="AH34" s="38" t="n">
        <f aca="false">Z34/100</f>
        <v>0.0264751416666667</v>
      </c>
      <c r="AI34" s="38" t="n">
        <v>8647.9344</v>
      </c>
      <c r="AJ34" s="38" t="n">
        <v>35.1235</v>
      </c>
      <c r="AK34" s="38" t="n">
        <v>39.8864</v>
      </c>
      <c r="AL34" s="38" t="n">
        <v>39.6713</v>
      </c>
      <c r="AM34" s="56" t="n">
        <f aca="false">IF(AI34=T34,0,1)</f>
        <v>0</v>
      </c>
      <c r="AN34" s="56" t="n">
        <f aca="false">IF(AJ34=U34,0,1)</f>
        <v>0</v>
      </c>
      <c r="AO34" s="56" t="n">
        <f aca="false">IF(AK34=V34,0,1)</f>
        <v>0</v>
      </c>
      <c r="AP34" s="56" t="n">
        <f aca="false">IF(AL34=W34,0,1)</f>
        <v>0</v>
      </c>
    </row>
    <row r="35" customFormat="false" ht="10.5" hidden="false" customHeight="false" outlineLevel="0" collapsed="false">
      <c r="A35" s="57"/>
      <c r="B35" s="50" t="s">
        <v>56</v>
      </c>
      <c r="C35" s="50" t="n">
        <v>22</v>
      </c>
      <c r="D35" s="64" t="n">
        <f aca="false">L35</f>
        <v>188235.312</v>
      </c>
      <c r="E35" s="64" t="n">
        <f aca="false">N35</f>
        <v>42.8706</v>
      </c>
      <c r="F35" s="64" t="n">
        <f aca="false">L35</f>
        <v>188235.312</v>
      </c>
      <c r="G35" s="64" t="n">
        <f aca="false">O35</f>
        <v>44.57</v>
      </c>
      <c r="H35" s="64" t="n">
        <f aca="false">T35</f>
        <v>188249.0224</v>
      </c>
      <c r="I35" s="64" t="n">
        <f aca="false">V35</f>
        <v>42.871</v>
      </c>
      <c r="J35" s="64" t="n">
        <f aca="false">T35</f>
        <v>188249.0224</v>
      </c>
      <c r="K35" s="64" t="n">
        <f aca="false">W35</f>
        <v>44.5696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1" t="n">
        <v>16724.25</v>
      </c>
      <c r="Q35" s="53" t="n">
        <v>192.722</v>
      </c>
      <c r="R35" s="61" t="n">
        <f aca="false">P35/3600</f>
        <v>4.645625</v>
      </c>
      <c r="S35" s="63"/>
      <c r="T35" s="61" t="n">
        <v>188249.0224</v>
      </c>
      <c r="U35" s="61" t="n">
        <v>42.6869</v>
      </c>
      <c r="V35" s="61" t="n">
        <v>42.871</v>
      </c>
      <c r="W35" s="61" t="n">
        <v>44.5696</v>
      </c>
      <c r="X35" s="61" t="n">
        <v>19021.535</v>
      </c>
      <c r="Y35" s="53" t="n">
        <v>208.171</v>
      </c>
      <c r="Z35" s="61" t="n">
        <f aca="false">X35/3600</f>
        <v>5.2837597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92722</v>
      </c>
      <c r="AF35" s="38" t="n">
        <f aca="false">R35/100</f>
        <v>0.04645625</v>
      </c>
      <c r="AG35" s="38" t="n">
        <f aca="false">Y35/100</f>
        <v>2.08171</v>
      </c>
      <c r="AH35" s="38" t="n">
        <f aca="false">Z35/100</f>
        <v>0.0528375972222222</v>
      </c>
      <c r="AI35" s="38" t="n">
        <v>188249.0224</v>
      </c>
      <c r="AJ35" s="38" t="n">
        <v>42.6869</v>
      </c>
      <c r="AK35" s="38" t="n">
        <v>42.871</v>
      </c>
      <c r="AL35" s="38" t="n">
        <v>44.5696</v>
      </c>
      <c r="AM35" s="56" t="n">
        <f aca="false">IF(AI35=T35,0,1)</f>
        <v>0</v>
      </c>
      <c r="AN35" s="56" t="n">
        <f aca="false">IF(AJ35=U35,0,1)</f>
        <v>0</v>
      </c>
      <c r="AO35" s="56" t="n">
        <f aca="false">IF(AK35=V35,0,1)</f>
        <v>0</v>
      </c>
      <c r="AP35" s="56" t="n">
        <f aca="false">IF(AL35=W35,0,1)</f>
        <v>0</v>
      </c>
    </row>
    <row r="36" customFormat="false" ht="10.5" hidden="false" customHeight="false" outlineLevel="0" collapsed="false">
      <c r="A36" s="57"/>
      <c r="B36" s="57"/>
      <c r="C36" s="57" t="n">
        <v>27</v>
      </c>
      <c r="D36" s="65" t="n">
        <f aca="false">L36</f>
        <v>83924.2576</v>
      </c>
      <c r="E36" s="65" t="n">
        <f aca="false">N36</f>
        <v>40.9358</v>
      </c>
      <c r="F36" s="65" t="n">
        <f aca="false">L36</f>
        <v>83924.2576</v>
      </c>
      <c r="G36" s="65" t="n">
        <f aca="false">O36</f>
        <v>43.0851</v>
      </c>
      <c r="H36" s="65" t="n">
        <f aca="false">T36</f>
        <v>83932.2288</v>
      </c>
      <c r="I36" s="65" t="n">
        <f aca="false">V36</f>
        <v>40.9362</v>
      </c>
      <c r="J36" s="65" t="n">
        <f aca="false">T36</f>
        <v>83932.2288</v>
      </c>
      <c r="K36" s="65" t="n">
        <f aca="false">W36</f>
        <v>43.0867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3439.547</v>
      </c>
      <c r="Q36" s="53" t="n">
        <v>152.053</v>
      </c>
      <c r="R36" s="52" t="n">
        <f aca="false">P36/3600</f>
        <v>3.7332075</v>
      </c>
      <c r="S36" s="54"/>
      <c r="T36" s="52" t="n">
        <v>83932.2288</v>
      </c>
      <c r="U36" s="52" t="n">
        <v>37.2046</v>
      </c>
      <c r="V36" s="52" t="n">
        <v>40.9362</v>
      </c>
      <c r="W36" s="52" t="n">
        <v>43.0867</v>
      </c>
      <c r="X36" s="52" t="n">
        <v>15287.215</v>
      </c>
      <c r="Y36" s="53" t="n">
        <v>159.156</v>
      </c>
      <c r="Z36" s="52" t="n">
        <f aca="false">X36/3600</f>
        <v>4.24644861111111</v>
      </c>
      <c r="AA36" s="54"/>
      <c r="AB36" s="54"/>
      <c r="AC36" s="54"/>
      <c r="AE36" s="38" t="n">
        <f aca="false">Q36/100</f>
        <v>1.52053</v>
      </c>
      <c r="AF36" s="38" t="n">
        <f aca="false">R36/100</f>
        <v>0.037332075</v>
      </c>
      <c r="AG36" s="38" t="n">
        <f aca="false">Y36/100</f>
        <v>1.59156</v>
      </c>
      <c r="AH36" s="38" t="n">
        <f aca="false">Z36/100</f>
        <v>0.0424644861111111</v>
      </c>
      <c r="AI36" s="38" t="n">
        <v>83932.2288</v>
      </c>
      <c r="AJ36" s="38" t="n">
        <v>37.2046</v>
      </c>
      <c r="AK36" s="38" t="n">
        <v>40.9362</v>
      </c>
      <c r="AL36" s="38" t="n">
        <v>43.0867</v>
      </c>
      <c r="AM36" s="56" t="n">
        <f aca="false">IF(AI36=T36,0,1)</f>
        <v>0</v>
      </c>
      <c r="AN36" s="56" t="n">
        <f aca="false">IF(AJ36=U36,0,1)</f>
        <v>0</v>
      </c>
      <c r="AO36" s="56" t="n">
        <f aca="false">IF(AK36=V36,0,1)</f>
        <v>0</v>
      </c>
      <c r="AP36" s="56" t="n">
        <f aca="false">IF(AL36=W36,0,1)</f>
        <v>0</v>
      </c>
    </row>
    <row r="37" customFormat="false" ht="10.5" hidden="false" customHeight="false" outlineLevel="0" collapsed="false">
      <c r="A37" s="57"/>
      <c r="B37" s="57"/>
      <c r="C37" s="57" t="n">
        <v>32</v>
      </c>
      <c r="D37" s="65" t="n">
        <f aca="false">L37</f>
        <v>42158.9944</v>
      </c>
      <c r="E37" s="65" t="n">
        <f aca="false">N37</f>
        <v>39.323</v>
      </c>
      <c r="F37" s="65" t="n">
        <f aca="false">L37</f>
        <v>42158.9944</v>
      </c>
      <c r="G37" s="65" t="n">
        <f aca="false">O37</f>
        <v>41.8337</v>
      </c>
      <c r="H37" s="65" t="n">
        <f aca="false">T37</f>
        <v>42171.2408</v>
      </c>
      <c r="I37" s="65" t="n">
        <f aca="false">V37</f>
        <v>39.322</v>
      </c>
      <c r="J37" s="65" t="n">
        <f aca="false">T37</f>
        <v>42171.2408</v>
      </c>
      <c r="K37" s="65" t="n">
        <f aca="false">W37</f>
        <v>41.8321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3142.976</v>
      </c>
      <c r="Q37" s="53" t="n">
        <v>133.941</v>
      </c>
      <c r="R37" s="52" t="n">
        <f aca="false">P37/3600</f>
        <v>3.65082666666667</v>
      </c>
      <c r="S37" s="54"/>
      <c r="T37" s="52" t="n">
        <v>42171.2408</v>
      </c>
      <c r="U37" s="52" t="n">
        <v>34.5823</v>
      </c>
      <c r="V37" s="52" t="n">
        <v>39.322</v>
      </c>
      <c r="W37" s="52" t="n">
        <v>41.8321</v>
      </c>
      <c r="X37" s="52" t="n">
        <v>13799.191</v>
      </c>
      <c r="Y37" s="53" t="n">
        <v>137.921</v>
      </c>
      <c r="Z37" s="52" t="n">
        <f aca="false">X37/3600</f>
        <v>3.83310861111111</v>
      </c>
      <c r="AA37" s="54"/>
      <c r="AB37" s="54"/>
      <c r="AC37" s="54"/>
      <c r="AE37" s="38" t="n">
        <f aca="false">Q37/100</f>
        <v>1.33941</v>
      </c>
      <c r="AF37" s="38" t="n">
        <f aca="false">R37/100</f>
        <v>0.0365082666666667</v>
      </c>
      <c r="AG37" s="38" t="n">
        <f aca="false">Y37/100</f>
        <v>1.37921</v>
      </c>
      <c r="AH37" s="38" t="n">
        <f aca="false">Z37/100</f>
        <v>0.0383310861111111</v>
      </c>
      <c r="AI37" s="38" t="n">
        <v>42171.2408</v>
      </c>
      <c r="AJ37" s="38" t="n">
        <v>34.5823</v>
      </c>
      <c r="AK37" s="38" t="n">
        <v>39.322</v>
      </c>
      <c r="AL37" s="38" t="n">
        <v>41.8321</v>
      </c>
      <c r="AM37" s="56" t="n">
        <f aca="false">IF(AI37=T37,0,1)</f>
        <v>0</v>
      </c>
      <c r="AN37" s="56" t="n">
        <f aca="false">IF(AJ37=U37,0,1)</f>
        <v>0</v>
      </c>
      <c r="AO37" s="56" t="n">
        <f aca="false">IF(AK37=V37,0,1)</f>
        <v>0</v>
      </c>
      <c r="AP37" s="56" t="n">
        <f aca="false">IF(AL37=W37,0,1)</f>
        <v>0</v>
      </c>
    </row>
    <row r="38" customFormat="false" ht="11.15" hidden="false" customHeight="false" outlineLevel="0" collapsed="false">
      <c r="A38" s="58"/>
      <c r="B38" s="58"/>
      <c r="C38" s="58" t="n">
        <v>37</v>
      </c>
      <c r="D38" s="66" t="n">
        <f aca="false">L38</f>
        <v>22812.3744</v>
      </c>
      <c r="E38" s="66" t="n">
        <f aca="false">N38</f>
        <v>38.0423</v>
      </c>
      <c r="F38" s="66" t="n">
        <f aca="false">L38</f>
        <v>22812.3744</v>
      </c>
      <c r="G38" s="66" t="n">
        <f aca="false">O38</f>
        <v>40.7199</v>
      </c>
      <c r="H38" s="66" t="n">
        <f aca="false">T38</f>
        <v>22819.6136</v>
      </c>
      <c r="I38" s="66" t="n">
        <f aca="false">V38</f>
        <v>38.0399</v>
      </c>
      <c r="J38" s="66" t="n">
        <f aca="false">T38</f>
        <v>22819.6136</v>
      </c>
      <c r="K38" s="66" t="n">
        <f aca="false">W38</f>
        <v>40.72</v>
      </c>
      <c r="L38" s="60" t="n">
        <v>22812.3744</v>
      </c>
      <c r="M38" s="60" t="n">
        <v>32.2292</v>
      </c>
      <c r="N38" s="60" t="n">
        <v>38.0423</v>
      </c>
      <c r="O38" s="60" t="n">
        <v>40.7199</v>
      </c>
      <c r="P38" s="60" t="n">
        <v>12483.789</v>
      </c>
      <c r="Q38" s="60" t="n">
        <v>122.241</v>
      </c>
      <c r="R38" s="60" t="n">
        <f aca="false">P38/3600</f>
        <v>3.46771916666667</v>
      </c>
      <c r="S38" s="58"/>
      <c r="T38" s="60" t="n">
        <v>22819.6136</v>
      </c>
      <c r="U38" s="60" t="n">
        <v>32.2294</v>
      </c>
      <c r="V38" s="60" t="n">
        <v>38.0399</v>
      </c>
      <c r="W38" s="60" t="n">
        <v>40.72</v>
      </c>
      <c r="X38" s="60" t="n">
        <v>12158.428</v>
      </c>
      <c r="Y38" s="60" t="n">
        <v>125.828</v>
      </c>
      <c r="Z38" s="60" t="n">
        <f aca="false">X38/3600</f>
        <v>3.37734111111111</v>
      </c>
      <c r="AA38" s="58"/>
      <c r="AB38" s="58"/>
      <c r="AC38" s="58"/>
      <c r="AE38" s="38" t="n">
        <f aca="false">Q38/100</f>
        <v>1.22241</v>
      </c>
      <c r="AF38" s="38" t="n">
        <f aca="false">R38/100</f>
        <v>0.0346771916666667</v>
      </c>
      <c r="AG38" s="38" t="n">
        <f aca="false">Y38/100</f>
        <v>1.25828</v>
      </c>
      <c r="AH38" s="38" t="n">
        <f aca="false">Z38/100</f>
        <v>0.0337734111111111</v>
      </c>
      <c r="AI38" s="38" t="n">
        <v>22819.6136</v>
      </c>
      <c r="AJ38" s="38" t="n">
        <v>32.2294</v>
      </c>
      <c r="AK38" s="38" t="n">
        <v>38.0399</v>
      </c>
      <c r="AL38" s="38" t="n">
        <v>40.72</v>
      </c>
      <c r="AM38" s="56" t="n">
        <f aca="false">IF(AI38=T38,0,1)</f>
        <v>0</v>
      </c>
      <c r="AN38" s="56" t="n">
        <f aca="false">IF(AJ38=U38,0,1)</f>
        <v>0</v>
      </c>
      <c r="AO38" s="56" t="n">
        <f aca="false">IF(AK38=V38,0,1)</f>
        <v>0</v>
      </c>
      <c r="AP38" s="56" t="n">
        <f aca="false">IF(AL38=W38,0,1)</f>
        <v>0</v>
      </c>
    </row>
    <row r="39" customFormat="false" ht="10.5" hidden="false" customHeight="false" outlineLevel="0" collapsed="false">
      <c r="A39" s="50" t="s">
        <v>7</v>
      </c>
      <c r="B39" s="50" t="s">
        <v>57</v>
      </c>
      <c r="C39" s="50" t="n">
        <v>22</v>
      </c>
      <c r="D39" s="64" t="n">
        <f aca="false">L39</f>
        <v>22215.052</v>
      </c>
      <c r="E39" s="64" t="n">
        <f aca="false">N39</f>
        <v>43.9539</v>
      </c>
      <c r="F39" s="64" t="n">
        <f aca="false">L39</f>
        <v>22215.052</v>
      </c>
      <c r="G39" s="64" t="n">
        <f aca="false">O39</f>
        <v>44.5751</v>
      </c>
      <c r="H39" s="64" t="n">
        <f aca="false">T39</f>
        <v>22217.9472</v>
      </c>
      <c r="I39" s="64" t="n">
        <f aca="false">V39</f>
        <v>43.9536</v>
      </c>
      <c r="J39" s="64" t="n">
        <f aca="false">T39</f>
        <v>22217.9472</v>
      </c>
      <c r="K39" s="64" t="n">
        <f aca="false">W39</f>
        <v>44.5751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2526.234</v>
      </c>
      <c r="Q39" s="53" t="n">
        <v>29.686</v>
      </c>
      <c r="R39" s="61" t="n">
        <f aca="false">P39/3600</f>
        <v>0.701731666666667</v>
      </c>
      <c r="S39" s="63"/>
      <c r="T39" s="61" t="n">
        <v>22217.9472</v>
      </c>
      <c r="U39" s="61" t="n">
        <v>41.9371</v>
      </c>
      <c r="V39" s="61" t="n">
        <v>43.9536</v>
      </c>
      <c r="W39" s="61" t="n">
        <v>44.5751</v>
      </c>
      <c r="X39" s="61" t="n">
        <v>2901.574</v>
      </c>
      <c r="Y39" s="53" t="n">
        <v>30.5</v>
      </c>
      <c r="Z39" s="61" t="n">
        <f aca="false">X39/3600</f>
        <v>0.805992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9686</v>
      </c>
      <c r="AF39" s="38" t="n">
        <f aca="false">R39/100</f>
        <v>0.00701731666666667</v>
      </c>
      <c r="AG39" s="38" t="n">
        <f aca="false">Y39/100</f>
        <v>0.305</v>
      </c>
      <c r="AH39" s="38" t="n">
        <f aca="false">Z39/100</f>
        <v>0.00805992777777778</v>
      </c>
      <c r="AI39" s="38" t="n">
        <v>22217.9472</v>
      </c>
      <c r="AJ39" s="38" t="n">
        <v>41.9371</v>
      </c>
      <c r="AK39" s="38" t="n">
        <v>43.9536</v>
      </c>
      <c r="AL39" s="38" t="n">
        <v>44.5751</v>
      </c>
      <c r="AM39" s="56" t="n">
        <f aca="false">IF(AI39=T39,0,1)</f>
        <v>0</v>
      </c>
      <c r="AN39" s="56" t="n">
        <f aca="false">IF(AJ39=U39,0,1)</f>
        <v>0</v>
      </c>
      <c r="AO39" s="56" t="n">
        <f aca="false">IF(AK39=V39,0,1)</f>
        <v>0</v>
      </c>
      <c r="AP39" s="56" t="n">
        <f aca="false">IF(AL39=W39,0,1)</f>
        <v>0</v>
      </c>
    </row>
    <row r="40" customFormat="false" ht="10.5" hidden="false" customHeight="false" outlineLevel="0" collapsed="false">
      <c r="A40" s="57" t="s">
        <v>58</v>
      </c>
      <c r="B40" s="57"/>
      <c r="C40" s="57" t="n">
        <v>27</v>
      </c>
      <c r="D40" s="65" t="n">
        <f aca="false">L40</f>
        <v>12150.1128</v>
      </c>
      <c r="E40" s="65" t="n">
        <f aca="false">N40</f>
        <v>41.0843</v>
      </c>
      <c r="F40" s="65" t="n">
        <f aca="false">L40</f>
        <v>12150.1128</v>
      </c>
      <c r="G40" s="65" t="n">
        <f aca="false">O40</f>
        <v>41.298</v>
      </c>
      <c r="H40" s="65" t="n">
        <f aca="false">T40</f>
        <v>12153.5488</v>
      </c>
      <c r="I40" s="65" t="n">
        <f aca="false">V40</f>
        <v>41.0846</v>
      </c>
      <c r="J40" s="65" t="n">
        <f aca="false">T40</f>
        <v>12153.5488</v>
      </c>
      <c r="K40" s="65" t="n">
        <f aca="false">W40</f>
        <v>41.3008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2467.082</v>
      </c>
      <c r="Q40" s="53" t="n">
        <v>24.757</v>
      </c>
      <c r="R40" s="52" t="n">
        <f aca="false">P40/3600</f>
        <v>0.685300555555556</v>
      </c>
      <c r="S40" s="54"/>
      <c r="T40" s="52" t="n">
        <v>12153.5488</v>
      </c>
      <c r="U40" s="52" t="n">
        <v>38.4797</v>
      </c>
      <c r="V40" s="52" t="n">
        <v>41.0846</v>
      </c>
      <c r="W40" s="52" t="n">
        <v>41.3008</v>
      </c>
      <c r="X40" s="52" t="n">
        <v>2501.573</v>
      </c>
      <c r="Y40" s="53" t="n">
        <v>25.546</v>
      </c>
      <c r="Z40" s="52" t="n">
        <f aca="false">X40/3600</f>
        <v>0.694881388888889</v>
      </c>
      <c r="AA40" s="54"/>
      <c r="AB40" s="54"/>
      <c r="AC40" s="54"/>
      <c r="AE40" s="38" t="n">
        <f aca="false">Q40/100</f>
        <v>0.24757</v>
      </c>
      <c r="AF40" s="38" t="n">
        <f aca="false">R40/100</f>
        <v>0.00685300555555555</v>
      </c>
      <c r="AG40" s="38" t="n">
        <f aca="false">Y40/100</f>
        <v>0.25546</v>
      </c>
      <c r="AH40" s="38" t="n">
        <f aca="false">Z40/100</f>
        <v>0.00694881388888889</v>
      </c>
      <c r="AI40" s="38" t="n">
        <v>12153.5488</v>
      </c>
      <c r="AJ40" s="38" t="n">
        <v>38.4797</v>
      </c>
      <c r="AK40" s="38" t="n">
        <v>41.0846</v>
      </c>
      <c r="AL40" s="38" t="n">
        <v>41.3008</v>
      </c>
      <c r="AM40" s="56" t="n">
        <f aca="false">IF(AI40=T40,0,1)</f>
        <v>0</v>
      </c>
      <c r="AN40" s="56" t="n">
        <f aca="false">IF(AJ40=U40,0,1)</f>
        <v>0</v>
      </c>
      <c r="AO40" s="56" t="n">
        <f aca="false">IF(AK40=V40,0,1)</f>
        <v>0</v>
      </c>
      <c r="AP40" s="56" t="n">
        <f aca="false">IF(AL40=W40,0,1)</f>
        <v>0</v>
      </c>
    </row>
    <row r="41" customFormat="false" ht="10.5" hidden="false" customHeight="false" outlineLevel="0" collapsed="false">
      <c r="A41" s="57"/>
      <c r="B41" s="57"/>
      <c r="C41" s="57" t="n">
        <v>32</v>
      </c>
      <c r="D41" s="65" t="n">
        <f aca="false">L41</f>
        <v>6298.7904</v>
      </c>
      <c r="E41" s="65" t="n">
        <f aca="false">N41</f>
        <v>38.5834</v>
      </c>
      <c r="F41" s="65" t="n">
        <f aca="false">L41</f>
        <v>6298.7904</v>
      </c>
      <c r="G41" s="65" t="n">
        <f aca="false">O41</f>
        <v>38.5522</v>
      </c>
      <c r="H41" s="65" t="n">
        <f aca="false">T41</f>
        <v>6300.8696</v>
      </c>
      <c r="I41" s="65" t="n">
        <f aca="false">V41</f>
        <v>38.5791</v>
      </c>
      <c r="J41" s="65" t="n">
        <f aca="false">T41</f>
        <v>6300.8696</v>
      </c>
      <c r="K41" s="65" t="n">
        <f aca="false">W41</f>
        <v>38.5499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2165.034</v>
      </c>
      <c r="Q41" s="53" t="n">
        <v>21.309</v>
      </c>
      <c r="R41" s="52" t="n">
        <f aca="false">P41/3600</f>
        <v>0.601398333333333</v>
      </c>
      <c r="S41" s="54"/>
      <c r="T41" s="52" t="n">
        <v>6300.8696</v>
      </c>
      <c r="U41" s="52" t="n">
        <v>35.4721</v>
      </c>
      <c r="V41" s="52" t="n">
        <v>38.5791</v>
      </c>
      <c r="W41" s="52" t="n">
        <v>38.5499</v>
      </c>
      <c r="X41" s="52" t="n">
        <v>2177.998</v>
      </c>
      <c r="Y41" s="53" t="n">
        <v>22.156</v>
      </c>
      <c r="Z41" s="52" t="n">
        <f aca="false">X41/3600</f>
        <v>0.604999444444444</v>
      </c>
      <c r="AA41" s="54"/>
      <c r="AB41" s="54"/>
      <c r="AC41" s="54"/>
      <c r="AE41" s="38" t="n">
        <f aca="false">Q41/100</f>
        <v>0.21309</v>
      </c>
      <c r="AF41" s="38" t="n">
        <f aca="false">R41/100</f>
        <v>0.00601398333333333</v>
      </c>
      <c r="AG41" s="38" t="n">
        <f aca="false">Y41/100</f>
        <v>0.22156</v>
      </c>
      <c r="AH41" s="38" t="n">
        <f aca="false">Z41/100</f>
        <v>0.00604999444444444</v>
      </c>
      <c r="AI41" s="38" t="n">
        <v>6300.8696</v>
      </c>
      <c r="AJ41" s="38" t="n">
        <v>35.4721</v>
      </c>
      <c r="AK41" s="38" t="n">
        <v>38.5791</v>
      </c>
      <c r="AL41" s="38" t="n">
        <v>38.5499</v>
      </c>
      <c r="AM41" s="56" t="n">
        <f aca="false">IF(AI41=T41,0,1)</f>
        <v>0</v>
      </c>
      <c r="AN41" s="56" t="n">
        <f aca="false">IF(AJ41=U41,0,1)</f>
        <v>0</v>
      </c>
      <c r="AO41" s="56" t="n">
        <f aca="false">IF(AK41=V41,0,1)</f>
        <v>0</v>
      </c>
      <c r="AP41" s="56" t="n">
        <f aca="false">IF(AL41=W41,0,1)</f>
        <v>0</v>
      </c>
    </row>
    <row r="42" customFormat="false" ht="11.15" hidden="false" customHeight="false" outlineLevel="0" collapsed="false">
      <c r="A42" s="57"/>
      <c r="B42" s="58"/>
      <c r="C42" s="58" t="n">
        <v>37</v>
      </c>
      <c r="D42" s="66" t="n">
        <f aca="false">L42</f>
        <v>3353.7256</v>
      </c>
      <c r="E42" s="66" t="n">
        <f aca="false">N42</f>
        <v>36.308</v>
      </c>
      <c r="F42" s="66" t="n">
        <f aca="false">L42</f>
        <v>3353.7256</v>
      </c>
      <c r="G42" s="66" t="n">
        <f aca="false">O42</f>
        <v>35.9759</v>
      </c>
      <c r="H42" s="66" t="n">
        <f aca="false">T42</f>
        <v>3353.5296</v>
      </c>
      <c r="I42" s="66" t="n">
        <f aca="false">V42</f>
        <v>36.3178</v>
      </c>
      <c r="J42" s="66" t="n">
        <f aca="false">T42</f>
        <v>3353.5296</v>
      </c>
      <c r="K42" s="66" t="n">
        <f aca="false">W42</f>
        <v>35.9768</v>
      </c>
      <c r="L42" s="60" t="n">
        <v>3353.7256</v>
      </c>
      <c r="M42" s="60" t="n">
        <v>32.8568</v>
      </c>
      <c r="N42" s="60" t="n">
        <v>36.308</v>
      </c>
      <c r="O42" s="60" t="n">
        <v>35.9759</v>
      </c>
      <c r="P42" s="60" t="n">
        <v>1971.569</v>
      </c>
      <c r="Q42" s="60" t="n">
        <v>19.39</v>
      </c>
      <c r="R42" s="60" t="n">
        <f aca="false">P42/3600</f>
        <v>0.547658055555556</v>
      </c>
      <c r="S42" s="58"/>
      <c r="T42" s="60" t="n">
        <v>3353.5296</v>
      </c>
      <c r="U42" s="60" t="n">
        <v>32.8553</v>
      </c>
      <c r="V42" s="60" t="n">
        <v>36.3178</v>
      </c>
      <c r="W42" s="60" t="n">
        <v>35.9768</v>
      </c>
      <c r="X42" s="60" t="n">
        <v>1993.138</v>
      </c>
      <c r="Y42" s="60" t="n">
        <v>20.14</v>
      </c>
      <c r="Z42" s="60" t="n">
        <f aca="false">X42/3600</f>
        <v>0.553649444444444</v>
      </c>
      <c r="AA42" s="58"/>
      <c r="AB42" s="58"/>
      <c r="AC42" s="58"/>
      <c r="AE42" s="38" t="n">
        <f aca="false">Q42/100</f>
        <v>0.1939</v>
      </c>
      <c r="AF42" s="38" t="n">
        <f aca="false">R42/100</f>
        <v>0.00547658055555556</v>
      </c>
      <c r="AG42" s="38" t="n">
        <f aca="false">Y42/100</f>
        <v>0.2014</v>
      </c>
      <c r="AH42" s="38" t="n">
        <f aca="false">Z42/100</f>
        <v>0.00553649444444444</v>
      </c>
      <c r="AI42" s="38" t="n">
        <v>3353.5296</v>
      </c>
      <c r="AJ42" s="38" t="n">
        <v>32.8553</v>
      </c>
      <c r="AK42" s="38" t="n">
        <v>36.3178</v>
      </c>
      <c r="AL42" s="38" t="n">
        <v>35.9768</v>
      </c>
      <c r="AM42" s="56" t="n">
        <f aca="false">IF(AI42=T42,0,1)</f>
        <v>0</v>
      </c>
      <c r="AN42" s="56" t="n">
        <f aca="false">IF(AJ42=U42,0,1)</f>
        <v>0</v>
      </c>
      <c r="AO42" s="56" t="n">
        <f aca="false">IF(AK42=V42,0,1)</f>
        <v>0</v>
      </c>
      <c r="AP42" s="56" t="n">
        <f aca="false">IF(AL42=W42,0,1)</f>
        <v>0</v>
      </c>
    </row>
    <row r="43" customFormat="false" ht="10.5" hidden="false" customHeight="false" outlineLevel="0" collapsed="false">
      <c r="A43" s="57"/>
      <c r="B43" s="50" t="s">
        <v>59</v>
      </c>
      <c r="C43" s="50" t="n">
        <v>22</v>
      </c>
      <c r="D43" s="64" t="n">
        <f aca="false">L43</f>
        <v>24711.2848</v>
      </c>
      <c r="E43" s="64" t="n">
        <f aca="false">N43</f>
        <v>44.1686</v>
      </c>
      <c r="F43" s="64" t="n">
        <f aca="false">L43</f>
        <v>24711.2848</v>
      </c>
      <c r="G43" s="64" t="n">
        <f aca="false">O43</f>
        <v>45.5821</v>
      </c>
      <c r="H43" s="64" t="n">
        <f aca="false">T43</f>
        <v>24713.4544</v>
      </c>
      <c r="I43" s="64" t="n">
        <f aca="false">V43</f>
        <v>44.1694</v>
      </c>
      <c r="J43" s="64" t="n">
        <f aca="false">T43</f>
        <v>24713.4544</v>
      </c>
      <c r="K43" s="64" t="n">
        <f aca="false">W43</f>
        <v>45.5815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3298.907</v>
      </c>
      <c r="Q43" s="53" t="n">
        <v>32.697</v>
      </c>
      <c r="R43" s="61" t="n">
        <f aca="false">P43/3600</f>
        <v>0.916363055555556</v>
      </c>
      <c r="S43" s="63"/>
      <c r="T43" s="61" t="n">
        <v>24713.4544</v>
      </c>
      <c r="U43" s="61" t="n">
        <v>42.1126</v>
      </c>
      <c r="V43" s="61" t="n">
        <v>44.1694</v>
      </c>
      <c r="W43" s="61" t="n">
        <v>45.5815</v>
      </c>
      <c r="X43" s="61" t="n">
        <v>3357.491</v>
      </c>
      <c r="Y43" s="53" t="n">
        <v>33.953</v>
      </c>
      <c r="Z43" s="61" t="n">
        <f aca="false">X43/3600</f>
        <v>0.932636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2697</v>
      </c>
      <c r="AF43" s="38" t="n">
        <f aca="false">R43/100</f>
        <v>0.00916363055555556</v>
      </c>
      <c r="AG43" s="38" t="n">
        <f aca="false">Y43/100</f>
        <v>0.33953</v>
      </c>
      <c r="AH43" s="38" t="n">
        <f aca="false">Z43/100</f>
        <v>0.00932636388888889</v>
      </c>
      <c r="AI43" s="38" t="n">
        <v>24713.4544</v>
      </c>
      <c r="AJ43" s="38" t="n">
        <v>42.1126</v>
      </c>
      <c r="AK43" s="38" t="n">
        <v>44.1694</v>
      </c>
      <c r="AL43" s="38" t="n">
        <v>45.5815</v>
      </c>
      <c r="AM43" s="56" t="n">
        <f aca="false">IF(AI43=T43,0,1)</f>
        <v>0</v>
      </c>
      <c r="AN43" s="56" t="n">
        <f aca="false">IF(AJ43=U43,0,1)</f>
        <v>0</v>
      </c>
      <c r="AO43" s="56" t="n">
        <f aca="false">IF(AK43=V43,0,1)</f>
        <v>0</v>
      </c>
      <c r="AP43" s="56" t="n">
        <f aca="false">IF(AL43=W43,0,1)</f>
        <v>0</v>
      </c>
    </row>
    <row r="44" customFormat="false" ht="10.5" hidden="false" customHeight="false" outlineLevel="0" collapsed="false">
      <c r="A44" s="57"/>
      <c r="B44" s="57"/>
      <c r="C44" s="57" t="n">
        <v>27</v>
      </c>
      <c r="D44" s="65" t="n">
        <f aca="false">L44</f>
        <v>14804.7912</v>
      </c>
      <c r="E44" s="65" t="n">
        <f aca="false">N44</f>
        <v>41.8094</v>
      </c>
      <c r="F44" s="65" t="n">
        <f aca="false">L44</f>
        <v>14804.7912</v>
      </c>
      <c r="G44" s="65" t="n">
        <f aca="false">O44</f>
        <v>42.9886</v>
      </c>
      <c r="H44" s="65" t="n">
        <f aca="false">T44</f>
        <v>14805.74</v>
      </c>
      <c r="I44" s="65" t="n">
        <f aca="false">V44</f>
        <v>41.8071</v>
      </c>
      <c r="J44" s="65" t="n">
        <f aca="false">T44</f>
        <v>14805.74</v>
      </c>
      <c r="K44" s="65" t="n">
        <f aca="false">W44</f>
        <v>42.9871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2892.385</v>
      </c>
      <c r="Q44" s="53" t="n">
        <v>29.78</v>
      </c>
      <c r="R44" s="52" t="n">
        <f aca="false">P44/3600</f>
        <v>0.803440277777778</v>
      </c>
      <c r="S44" s="54"/>
      <c r="T44" s="52" t="n">
        <v>14805.74</v>
      </c>
      <c r="U44" s="52" t="n">
        <v>39.1671</v>
      </c>
      <c r="V44" s="52" t="n">
        <v>41.8071</v>
      </c>
      <c r="W44" s="52" t="n">
        <v>42.9871</v>
      </c>
      <c r="X44" s="52" t="n">
        <v>2929.108</v>
      </c>
      <c r="Y44" s="53" t="n">
        <v>30.781</v>
      </c>
      <c r="Z44" s="52" t="n">
        <f aca="false">X44/3600</f>
        <v>0.813641111111111</v>
      </c>
      <c r="AA44" s="54"/>
      <c r="AB44" s="54"/>
      <c r="AC44" s="54"/>
      <c r="AE44" s="38" t="n">
        <f aca="false">Q44/100</f>
        <v>0.2978</v>
      </c>
      <c r="AF44" s="38" t="n">
        <f aca="false">R44/100</f>
        <v>0.00803440277777778</v>
      </c>
      <c r="AG44" s="38" t="n">
        <f aca="false">Y44/100</f>
        <v>0.30781</v>
      </c>
      <c r="AH44" s="38" t="n">
        <f aca="false">Z44/100</f>
        <v>0.00813641111111111</v>
      </c>
      <c r="AI44" s="38" t="n">
        <v>14805.74</v>
      </c>
      <c r="AJ44" s="38" t="n">
        <v>39.1671</v>
      </c>
      <c r="AK44" s="38" t="n">
        <v>41.8071</v>
      </c>
      <c r="AL44" s="38" t="n">
        <v>42.9871</v>
      </c>
      <c r="AM44" s="56" t="n">
        <f aca="false">IF(AI44=T44,0,1)</f>
        <v>0</v>
      </c>
      <c r="AN44" s="56" t="n">
        <f aca="false">IF(AJ44=U44,0,1)</f>
        <v>0</v>
      </c>
      <c r="AO44" s="56" t="n">
        <f aca="false">IF(AK44=V44,0,1)</f>
        <v>0</v>
      </c>
      <c r="AP44" s="56" t="n">
        <f aca="false">IF(AL44=W44,0,1)</f>
        <v>0</v>
      </c>
    </row>
    <row r="45" customFormat="false" ht="10.5" hidden="false" customHeight="false" outlineLevel="0" collapsed="false">
      <c r="A45" s="57"/>
      <c r="B45" s="57"/>
      <c r="C45" s="57" t="n">
        <v>32</v>
      </c>
      <c r="D45" s="65" t="n">
        <f aca="false">L45</f>
        <v>8526.1416</v>
      </c>
      <c r="E45" s="65" t="n">
        <f aca="false">N45</f>
        <v>39.7408</v>
      </c>
      <c r="F45" s="65" t="n">
        <f aca="false">L45</f>
        <v>8526.1416</v>
      </c>
      <c r="G45" s="65" t="n">
        <f aca="false">O45</f>
        <v>40.7463</v>
      </c>
      <c r="H45" s="65" t="n">
        <f aca="false">T45</f>
        <v>8528.496</v>
      </c>
      <c r="I45" s="65" t="n">
        <f aca="false">V45</f>
        <v>39.7386</v>
      </c>
      <c r="J45" s="65" t="n">
        <f aca="false">T45</f>
        <v>8528.496</v>
      </c>
      <c r="K45" s="65" t="n">
        <f aca="false">W45</f>
        <v>40.7452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2202.172</v>
      </c>
      <c r="Q45" s="53" t="n">
        <v>26.738</v>
      </c>
      <c r="R45" s="52" t="n">
        <f aca="false">P45/3600</f>
        <v>0.611714444444444</v>
      </c>
      <c r="S45" s="54"/>
      <c r="T45" s="52" t="n">
        <v>8528.496</v>
      </c>
      <c r="U45" s="52" t="n">
        <v>36.064</v>
      </c>
      <c r="V45" s="52" t="n">
        <v>39.7386</v>
      </c>
      <c r="W45" s="52" t="n">
        <v>40.7452</v>
      </c>
      <c r="X45" s="52" t="n">
        <v>2622.113</v>
      </c>
      <c r="Y45" s="53" t="n">
        <v>28.015</v>
      </c>
      <c r="Z45" s="52" t="n">
        <f aca="false">X45/3600</f>
        <v>0.728364722222222</v>
      </c>
      <c r="AA45" s="54"/>
      <c r="AB45" s="54"/>
      <c r="AC45" s="54"/>
      <c r="AE45" s="38" t="n">
        <f aca="false">Q45/100</f>
        <v>0.26738</v>
      </c>
      <c r="AF45" s="38" t="n">
        <f aca="false">R45/100</f>
        <v>0.00611714444444444</v>
      </c>
      <c r="AG45" s="38" t="n">
        <f aca="false">Y45/100</f>
        <v>0.28015</v>
      </c>
      <c r="AH45" s="38" t="n">
        <f aca="false">Z45/100</f>
        <v>0.00728364722222222</v>
      </c>
      <c r="AI45" s="38" t="n">
        <v>8528.496</v>
      </c>
      <c r="AJ45" s="38" t="n">
        <v>36.064</v>
      </c>
      <c r="AK45" s="38" t="n">
        <v>39.7386</v>
      </c>
      <c r="AL45" s="38" t="n">
        <v>40.7452</v>
      </c>
      <c r="AM45" s="56" t="n">
        <f aca="false">IF(AI45=T45,0,1)</f>
        <v>0</v>
      </c>
      <c r="AN45" s="56" t="n">
        <f aca="false">IF(AJ45=U45,0,1)</f>
        <v>0</v>
      </c>
      <c r="AO45" s="56" t="n">
        <f aca="false">IF(AK45=V45,0,1)</f>
        <v>0</v>
      </c>
      <c r="AP45" s="56" t="n">
        <f aca="false">IF(AL45=W45,0,1)</f>
        <v>0</v>
      </c>
    </row>
    <row r="46" customFormat="false" ht="11.15" hidden="false" customHeight="false" outlineLevel="0" collapsed="false">
      <c r="A46" s="57"/>
      <c r="B46" s="58"/>
      <c r="C46" s="58" t="n">
        <v>37</v>
      </c>
      <c r="D46" s="66" t="n">
        <f aca="false">L46</f>
        <v>4813.2048</v>
      </c>
      <c r="E46" s="66" t="n">
        <f aca="false">N46</f>
        <v>37.8011</v>
      </c>
      <c r="F46" s="66" t="n">
        <f aca="false">L46</f>
        <v>4813.2048</v>
      </c>
      <c r="G46" s="66" t="n">
        <f aca="false">O46</f>
        <v>38.6358</v>
      </c>
      <c r="H46" s="66" t="n">
        <f aca="false">T46</f>
        <v>4814.6488</v>
      </c>
      <c r="I46" s="66" t="n">
        <f aca="false">V46</f>
        <v>37.801</v>
      </c>
      <c r="J46" s="66" t="n">
        <f aca="false">T46</f>
        <v>4814.6488</v>
      </c>
      <c r="K46" s="66" t="n">
        <f aca="false">W46</f>
        <v>38.6303</v>
      </c>
      <c r="L46" s="60" t="n">
        <v>4813.2048</v>
      </c>
      <c r="M46" s="60" t="n">
        <v>33.0507</v>
      </c>
      <c r="N46" s="60" t="n">
        <v>37.8011</v>
      </c>
      <c r="O46" s="60" t="n">
        <v>38.6358</v>
      </c>
      <c r="P46" s="60" t="n">
        <v>2008.969</v>
      </c>
      <c r="Q46" s="60" t="n">
        <v>24.148</v>
      </c>
      <c r="R46" s="60" t="n">
        <f aca="false">P46/3600</f>
        <v>0.558046944444445</v>
      </c>
      <c r="S46" s="58"/>
      <c r="T46" s="60" t="n">
        <v>4814.6488</v>
      </c>
      <c r="U46" s="60" t="n">
        <v>33.0506</v>
      </c>
      <c r="V46" s="60" t="n">
        <v>37.801</v>
      </c>
      <c r="W46" s="60" t="n">
        <v>38.6303</v>
      </c>
      <c r="X46" s="60" t="n">
        <v>2462.667</v>
      </c>
      <c r="Y46" s="60" t="n">
        <v>25.281</v>
      </c>
      <c r="Z46" s="60" t="n">
        <f aca="false">X46/3600</f>
        <v>0.684074166666667</v>
      </c>
      <c r="AA46" s="58"/>
      <c r="AB46" s="58"/>
      <c r="AC46" s="58"/>
      <c r="AE46" s="38" t="n">
        <f aca="false">Q46/100</f>
        <v>0.24148</v>
      </c>
      <c r="AF46" s="38" t="n">
        <f aca="false">R46/100</f>
        <v>0.00558046944444445</v>
      </c>
      <c r="AG46" s="38" t="n">
        <f aca="false">Y46/100</f>
        <v>0.25281</v>
      </c>
      <c r="AH46" s="38" t="n">
        <f aca="false">Z46/100</f>
        <v>0.00684074166666667</v>
      </c>
      <c r="AI46" s="38" t="n">
        <v>4814.6488</v>
      </c>
      <c r="AJ46" s="38" t="n">
        <v>33.0506</v>
      </c>
      <c r="AK46" s="38" t="n">
        <v>37.801</v>
      </c>
      <c r="AL46" s="38" t="n">
        <v>38.6303</v>
      </c>
      <c r="AM46" s="56" t="n">
        <f aca="false">IF(AI46=T46,0,1)</f>
        <v>0</v>
      </c>
      <c r="AN46" s="56" t="n">
        <f aca="false">IF(AJ46=U46,0,1)</f>
        <v>0</v>
      </c>
      <c r="AO46" s="56" t="n">
        <f aca="false">IF(AK46=V46,0,1)</f>
        <v>0</v>
      </c>
      <c r="AP46" s="56" t="n">
        <f aca="false">IF(AL46=W46,0,1)</f>
        <v>0</v>
      </c>
    </row>
    <row r="47" customFormat="false" ht="10.5" hidden="false" customHeight="false" outlineLevel="0" collapsed="false">
      <c r="A47" s="57"/>
      <c r="B47" s="50" t="s">
        <v>60</v>
      </c>
      <c r="C47" s="50" t="n">
        <v>22</v>
      </c>
      <c r="D47" s="64" t="n">
        <f aca="false">L47</f>
        <v>45595.116</v>
      </c>
      <c r="E47" s="64" t="n">
        <f aca="false">N47</f>
        <v>42.6035</v>
      </c>
      <c r="F47" s="64" t="n">
        <f aca="false">L47</f>
        <v>45595.116</v>
      </c>
      <c r="G47" s="64" t="n">
        <f aca="false">O47</f>
        <v>43.4705</v>
      </c>
      <c r="H47" s="64" t="n">
        <f aca="false">T47</f>
        <v>45598.4312</v>
      </c>
      <c r="I47" s="64" t="n">
        <f aca="false">V47</f>
        <v>42.6045</v>
      </c>
      <c r="J47" s="64" t="n">
        <f aca="false">T47</f>
        <v>45598.4312</v>
      </c>
      <c r="K47" s="64" t="n">
        <f aca="false">W47</f>
        <v>43.4698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3420.656</v>
      </c>
      <c r="Q47" s="53" t="n">
        <v>36.192</v>
      </c>
      <c r="R47" s="61" t="n">
        <f aca="false">P47/3600</f>
        <v>0.950182222222222</v>
      </c>
      <c r="S47" s="63"/>
      <c r="T47" s="61" t="n">
        <v>45598.4312</v>
      </c>
      <c r="U47" s="61" t="n">
        <v>41.1905</v>
      </c>
      <c r="V47" s="61" t="n">
        <v>42.6045</v>
      </c>
      <c r="W47" s="61" t="n">
        <v>43.4698</v>
      </c>
      <c r="X47" s="61" t="n">
        <v>3463.237</v>
      </c>
      <c r="Y47" s="53" t="n">
        <v>37.359</v>
      </c>
      <c r="Z47" s="61" t="n">
        <f aca="false">X47/3600</f>
        <v>0.962010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6192</v>
      </c>
      <c r="AF47" s="38" t="n">
        <f aca="false">R47/100</f>
        <v>0.00950182222222222</v>
      </c>
      <c r="AG47" s="38" t="n">
        <f aca="false">Y47/100</f>
        <v>0.37359</v>
      </c>
      <c r="AH47" s="38" t="n">
        <f aca="false">Z47/100</f>
        <v>0.00962010277777778</v>
      </c>
      <c r="AI47" s="38" t="n">
        <v>45598.4312</v>
      </c>
      <c r="AJ47" s="38" t="n">
        <v>41.1905</v>
      </c>
      <c r="AK47" s="38" t="n">
        <v>42.6045</v>
      </c>
      <c r="AL47" s="38" t="n">
        <v>43.4698</v>
      </c>
      <c r="AM47" s="56" t="n">
        <f aca="false">IF(AI47=T47,0,1)</f>
        <v>0</v>
      </c>
      <c r="AN47" s="56" t="n">
        <f aca="false">IF(AJ47=U47,0,1)</f>
        <v>0</v>
      </c>
      <c r="AO47" s="56" t="n">
        <f aca="false">IF(AK47=V47,0,1)</f>
        <v>0</v>
      </c>
      <c r="AP47" s="56" t="n">
        <f aca="false">IF(AL47=W47,0,1)</f>
        <v>0</v>
      </c>
    </row>
    <row r="48" customFormat="false" ht="10.5" hidden="false" customHeight="false" outlineLevel="0" collapsed="false">
      <c r="A48" s="57"/>
      <c r="B48" s="57"/>
      <c r="C48" s="57" t="n">
        <v>27</v>
      </c>
      <c r="D48" s="65" t="n">
        <f aca="false">L48</f>
        <v>28265.6504</v>
      </c>
      <c r="E48" s="65" t="n">
        <f aca="false">N48</f>
        <v>39.2915</v>
      </c>
      <c r="F48" s="65" t="n">
        <f aca="false">L48</f>
        <v>28265.6504</v>
      </c>
      <c r="G48" s="65" t="n">
        <f aca="false">O48</f>
        <v>40.0803</v>
      </c>
      <c r="H48" s="65" t="n">
        <f aca="false">T48</f>
        <v>28266.3952</v>
      </c>
      <c r="I48" s="65" t="n">
        <f aca="false">V48</f>
        <v>39.2934</v>
      </c>
      <c r="J48" s="65" t="n">
        <f aca="false">T48</f>
        <v>28266.3952</v>
      </c>
      <c r="K48" s="65" t="n">
        <f aca="false">W48</f>
        <v>40.081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2957.219</v>
      </c>
      <c r="Q48" s="53" t="n">
        <v>31.106</v>
      </c>
      <c r="R48" s="52" t="n">
        <f aca="false">P48/3600</f>
        <v>0.821449722222222</v>
      </c>
      <c r="S48" s="54"/>
      <c r="T48" s="52" t="n">
        <v>28266.3952</v>
      </c>
      <c r="U48" s="52" t="n">
        <v>36.9213</v>
      </c>
      <c r="V48" s="52" t="n">
        <v>39.2934</v>
      </c>
      <c r="W48" s="52" t="n">
        <v>40.081</v>
      </c>
      <c r="X48" s="52" t="n">
        <v>2987.655</v>
      </c>
      <c r="Y48" s="53" t="n">
        <v>32.031</v>
      </c>
      <c r="Z48" s="52" t="n">
        <f aca="false">X48/3600</f>
        <v>0.829904166666667</v>
      </c>
      <c r="AA48" s="54"/>
      <c r="AB48" s="54"/>
      <c r="AC48" s="54"/>
      <c r="AE48" s="38" t="n">
        <f aca="false">Q48/100</f>
        <v>0.31106</v>
      </c>
      <c r="AF48" s="38" t="n">
        <f aca="false">R48/100</f>
        <v>0.00821449722222222</v>
      </c>
      <c r="AG48" s="38" t="n">
        <f aca="false">Y48/100</f>
        <v>0.32031</v>
      </c>
      <c r="AH48" s="38" t="n">
        <f aca="false">Z48/100</f>
        <v>0.00829904166666667</v>
      </c>
      <c r="AI48" s="38" t="n">
        <v>28266.3952</v>
      </c>
      <c r="AJ48" s="38" t="n">
        <v>36.9213</v>
      </c>
      <c r="AK48" s="38" t="n">
        <v>39.2934</v>
      </c>
      <c r="AL48" s="38" t="n">
        <v>40.081</v>
      </c>
      <c r="AM48" s="56" t="n">
        <f aca="false">IF(AI48=T48,0,1)</f>
        <v>0</v>
      </c>
      <c r="AN48" s="56" t="n">
        <f aca="false">IF(AJ48=U48,0,1)</f>
        <v>0</v>
      </c>
      <c r="AO48" s="56" t="n">
        <f aca="false">IF(AK48=V48,0,1)</f>
        <v>0</v>
      </c>
      <c r="AP48" s="56" t="n">
        <f aca="false">IF(AL48=W48,0,1)</f>
        <v>0</v>
      </c>
    </row>
    <row r="49" customFormat="false" ht="10.5" hidden="false" customHeight="false" outlineLevel="0" collapsed="false">
      <c r="A49" s="57"/>
      <c r="B49" s="57"/>
      <c r="C49" s="57" t="n">
        <v>32</v>
      </c>
      <c r="D49" s="65" t="n">
        <f aca="false">L49</f>
        <v>16565.9568</v>
      </c>
      <c r="E49" s="65" t="n">
        <f aca="false">N49</f>
        <v>36.8792</v>
      </c>
      <c r="F49" s="65" t="n">
        <f aca="false">L49</f>
        <v>16565.9568</v>
      </c>
      <c r="G49" s="65" t="n">
        <f aca="false">O49</f>
        <v>37.5857</v>
      </c>
      <c r="H49" s="65" t="n">
        <f aca="false">T49</f>
        <v>16567.8504</v>
      </c>
      <c r="I49" s="65" t="n">
        <f aca="false">V49</f>
        <v>36.878</v>
      </c>
      <c r="J49" s="65" t="n">
        <f aca="false">T49</f>
        <v>16567.8504</v>
      </c>
      <c r="K49" s="65" t="n">
        <f aca="false">W49</f>
        <v>37.5855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580.635</v>
      </c>
      <c r="Q49" s="53" t="n">
        <v>27.736</v>
      </c>
      <c r="R49" s="52" t="n">
        <f aca="false">P49/3600</f>
        <v>0.716843055555556</v>
      </c>
      <c r="S49" s="54"/>
      <c r="T49" s="52" t="n">
        <v>16567.8504</v>
      </c>
      <c r="U49" s="52" t="n">
        <v>33.0765</v>
      </c>
      <c r="V49" s="52" t="n">
        <v>36.878</v>
      </c>
      <c r="W49" s="52" t="n">
        <v>37.5855</v>
      </c>
      <c r="X49" s="52" t="n">
        <v>2627.043</v>
      </c>
      <c r="Y49" s="53" t="n">
        <v>28.531</v>
      </c>
      <c r="Z49" s="52" t="n">
        <f aca="false">X49/3600</f>
        <v>0.729734166666667</v>
      </c>
      <c r="AA49" s="54"/>
      <c r="AB49" s="54"/>
      <c r="AC49" s="54"/>
      <c r="AE49" s="38" t="n">
        <f aca="false">Q49/100</f>
        <v>0.27736</v>
      </c>
      <c r="AF49" s="38" t="n">
        <f aca="false">R49/100</f>
        <v>0.00716843055555556</v>
      </c>
      <c r="AG49" s="38" t="n">
        <f aca="false">Y49/100</f>
        <v>0.28531</v>
      </c>
      <c r="AH49" s="38" t="n">
        <f aca="false">Z49/100</f>
        <v>0.00729734166666667</v>
      </c>
      <c r="AI49" s="38" t="n">
        <v>16567.8504</v>
      </c>
      <c r="AJ49" s="38" t="n">
        <v>33.0765</v>
      </c>
      <c r="AK49" s="38" t="n">
        <v>36.878</v>
      </c>
      <c r="AL49" s="38" t="n">
        <v>37.5855</v>
      </c>
      <c r="AM49" s="56" t="n">
        <f aca="false">IF(AI49=T49,0,1)</f>
        <v>0</v>
      </c>
      <c r="AN49" s="56" t="n">
        <f aca="false">IF(AJ49=U49,0,1)</f>
        <v>0</v>
      </c>
      <c r="AO49" s="56" t="n">
        <f aca="false">IF(AK49=V49,0,1)</f>
        <v>0</v>
      </c>
      <c r="AP49" s="56" t="n">
        <f aca="false">IF(AL49=W49,0,1)</f>
        <v>0</v>
      </c>
    </row>
    <row r="50" customFormat="false" ht="11.15" hidden="false" customHeight="false" outlineLevel="0" collapsed="false">
      <c r="A50" s="57"/>
      <c r="B50" s="58"/>
      <c r="C50" s="58" t="n">
        <v>37</v>
      </c>
      <c r="D50" s="66" t="n">
        <f aca="false">L50</f>
        <v>8859.6088</v>
      </c>
      <c r="E50" s="66" t="n">
        <f aca="false">N50</f>
        <v>34.777</v>
      </c>
      <c r="F50" s="66" t="n">
        <f aca="false">L50</f>
        <v>8859.6088</v>
      </c>
      <c r="G50" s="66" t="n">
        <f aca="false">O50</f>
        <v>35.4449</v>
      </c>
      <c r="H50" s="66" t="n">
        <f aca="false">T50</f>
        <v>8861.4192</v>
      </c>
      <c r="I50" s="66" t="n">
        <f aca="false">V50</f>
        <v>34.7814</v>
      </c>
      <c r="J50" s="66" t="n">
        <f aca="false">T50</f>
        <v>8861.4192</v>
      </c>
      <c r="K50" s="66" t="n">
        <f aca="false">W50</f>
        <v>35.4472</v>
      </c>
      <c r="L50" s="60" t="n">
        <v>8859.6088</v>
      </c>
      <c r="M50" s="60" t="n">
        <v>29.4582</v>
      </c>
      <c r="N50" s="60" t="n">
        <v>34.777</v>
      </c>
      <c r="O50" s="60" t="n">
        <v>35.4449</v>
      </c>
      <c r="P50" s="60" t="n">
        <v>1943.906</v>
      </c>
      <c r="Q50" s="60" t="n">
        <v>24.476</v>
      </c>
      <c r="R50" s="60" t="n">
        <f aca="false">P50/3600</f>
        <v>0.539973888888889</v>
      </c>
      <c r="S50" s="58"/>
      <c r="T50" s="60" t="n">
        <v>8861.4192</v>
      </c>
      <c r="U50" s="60" t="n">
        <v>29.4593</v>
      </c>
      <c r="V50" s="60" t="n">
        <v>34.7814</v>
      </c>
      <c r="W50" s="60" t="n">
        <v>35.4472</v>
      </c>
      <c r="X50" s="60" t="n">
        <v>2316.261</v>
      </c>
      <c r="Y50" s="60" t="n">
        <v>25.296</v>
      </c>
      <c r="Z50" s="60" t="n">
        <f aca="false">X50/3600</f>
        <v>0.643405833333333</v>
      </c>
      <c r="AA50" s="58"/>
      <c r="AB50" s="58"/>
      <c r="AC50" s="58"/>
      <c r="AE50" s="38" t="n">
        <f aca="false">Q50/100</f>
        <v>0.24476</v>
      </c>
      <c r="AF50" s="38" t="n">
        <f aca="false">R50/100</f>
        <v>0.00539973888888889</v>
      </c>
      <c r="AG50" s="38" t="n">
        <f aca="false">Y50/100</f>
        <v>0.25296</v>
      </c>
      <c r="AH50" s="38" t="n">
        <f aca="false">Z50/100</f>
        <v>0.00643405833333333</v>
      </c>
      <c r="AI50" s="38" t="n">
        <v>8861.4192</v>
      </c>
      <c r="AJ50" s="38" t="n">
        <v>29.4593</v>
      </c>
      <c r="AK50" s="38" t="n">
        <v>34.7814</v>
      </c>
      <c r="AL50" s="38" t="n">
        <v>35.4472</v>
      </c>
      <c r="AM50" s="56" t="n">
        <f aca="false">IF(AI50=T50,0,1)</f>
        <v>0</v>
      </c>
      <c r="AN50" s="56" t="n">
        <f aca="false">IF(AJ50=U50,0,1)</f>
        <v>0</v>
      </c>
      <c r="AO50" s="56" t="n">
        <f aca="false">IF(AK50=V50,0,1)</f>
        <v>0</v>
      </c>
      <c r="AP50" s="56" t="n">
        <f aca="false">IF(AL50=W50,0,1)</f>
        <v>0</v>
      </c>
    </row>
    <row r="51" customFormat="false" ht="10.5" hidden="false" customHeight="false" outlineLevel="0" collapsed="false">
      <c r="A51" s="57"/>
      <c r="B51" s="50" t="s">
        <v>61</v>
      </c>
      <c r="C51" s="50" t="n">
        <v>22</v>
      </c>
      <c r="D51" s="64" t="n">
        <f aca="false">L51</f>
        <v>15613.0568</v>
      </c>
      <c r="E51" s="64" t="n">
        <f aca="false">N51</f>
        <v>43.7705</v>
      </c>
      <c r="F51" s="64" t="n">
        <f aca="false">L51</f>
        <v>15613.0568</v>
      </c>
      <c r="G51" s="64" t="n">
        <f aca="false">O51</f>
        <v>44.5493</v>
      </c>
      <c r="H51" s="64" t="n">
        <f aca="false">T51</f>
        <v>15612.604</v>
      </c>
      <c r="I51" s="64" t="n">
        <f aca="false">V51</f>
        <v>43.7713</v>
      </c>
      <c r="J51" s="64" t="n">
        <f aca="false">T51</f>
        <v>15612.604</v>
      </c>
      <c r="K51" s="64" t="n">
        <f aca="false">W51</f>
        <v>44.5452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1719.247</v>
      </c>
      <c r="Q51" s="53" t="n">
        <v>18.002</v>
      </c>
      <c r="R51" s="61" t="n">
        <f aca="false">P51/3600</f>
        <v>0.477568611111111</v>
      </c>
      <c r="S51" s="63"/>
      <c r="T51" s="61" t="n">
        <v>15612.604</v>
      </c>
      <c r="U51" s="61" t="n">
        <v>42.5317</v>
      </c>
      <c r="V51" s="61" t="n">
        <v>43.7713</v>
      </c>
      <c r="W51" s="61" t="n">
        <v>44.5452</v>
      </c>
      <c r="X51" s="61" t="n">
        <v>1749.996</v>
      </c>
      <c r="Y51" s="53" t="n">
        <v>18.734</v>
      </c>
      <c r="Z51" s="61" t="n">
        <f aca="false">X51/3600</f>
        <v>0.486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8002</v>
      </c>
      <c r="AF51" s="38" t="n">
        <f aca="false">R51/100</f>
        <v>0.00477568611111111</v>
      </c>
      <c r="AG51" s="38" t="n">
        <f aca="false">Y51/100</f>
        <v>0.18734</v>
      </c>
      <c r="AH51" s="38" t="n">
        <f aca="false">Z51/100</f>
        <v>0.0048611</v>
      </c>
      <c r="AI51" s="38" t="n">
        <v>15612.604</v>
      </c>
      <c r="AJ51" s="38" t="n">
        <v>42.5317</v>
      </c>
      <c r="AK51" s="38" t="n">
        <v>43.7713</v>
      </c>
      <c r="AL51" s="38" t="n">
        <v>44.5452</v>
      </c>
      <c r="AM51" s="56" t="n">
        <f aca="false">IF(AI51=T51,0,1)</f>
        <v>0</v>
      </c>
      <c r="AN51" s="56" t="n">
        <f aca="false">IF(AJ51=U51,0,1)</f>
        <v>0</v>
      </c>
      <c r="AO51" s="56" t="n">
        <f aca="false">IF(AK51=V51,0,1)</f>
        <v>0</v>
      </c>
      <c r="AP51" s="56" t="n">
        <f aca="false">IF(AL51=W51,0,1)</f>
        <v>0</v>
      </c>
    </row>
    <row r="52" customFormat="false" ht="10.5" hidden="false" customHeight="false" outlineLevel="0" collapsed="false">
      <c r="A52" s="57"/>
      <c r="B52" s="57"/>
      <c r="C52" s="57" t="n">
        <v>27</v>
      </c>
      <c r="D52" s="65" t="n">
        <f aca="false">L52</f>
        <v>9441.0936</v>
      </c>
      <c r="E52" s="65" t="n">
        <f aca="false">N52</f>
        <v>40.4323</v>
      </c>
      <c r="F52" s="65" t="n">
        <f aca="false">L52</f>
        <v>9441.0936</v>
      </c>
      <c r="G52" s="65" t="n">
        <f aca="false">O52</f>
        <v>41.8065</v>
      </c>
      <c r="H52" s="65" t="n">
        <f aca="false">T52</f>
        <v>9441.0584</v>
      </c>
      <c r="I52" s="65" t="n">
        <f aca="false">V52</f>
        <v>40.4346</v>
      </c>
      <c r="J52" s="65" t="n">
        <f aca="false">T52</f>
        <v>9441.0584</v>
      </c>
      <c r="K52" s="65" t="n">
        <f aca="false">W52</f>
        <v>41.8061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507.728</v>
      </c>
      <c r="Q52" s="53" t="n">
        <v>15.709</v>
      </c>
      <c r="R52" s="52" t="n">
        <f aca="false">P52/3600</f>
        <v>0.418813333333333</v>
      </c>
      <c r="S52" s="54"/>
      <c r="T52" s="52" t="n">
        <v>9441.0584</v>
      </c>
      <c r="U52" s="52" t="n">
        <v>39.1142</v>
      </c>
      <c r="V52" s="52" t="n">
        <v>40.4346</v>
      </c>
      <c r="W52" s="52" t="n">
        <v>41.8061</v>
      </c>
      <c r="X52" s="52" t="n">
        <v>1534.311</v>
      </c>
      <c r="Y52" s="53" t="n">
        <v>16.203</v>
      </c>
      <c r="Z52" s="52" t="n">
        <f aca="false">X52/3600</f>
        <v>0.4261975</v>
      </c>
      <c r="AA52" s="54"/>
      <c r="AB52" s="54"/>
      <c r="AC52" s="54"/>
      <c r="AE52" s="38" t="n">
        <f aca="false">Q52/100</f>
        <v>0.15709</v>
      </c>
      <c r="AF52" s="38" t="n">
        <f aca="false">R52/100</f>
        <v>0.00418813333333333</v>
      </c>
      <c r="AG52" s="38" t="n">
        <f aca="false">Y52/100</f>
        <v>0.16203</v>
      </c>
      <c r="AH52" s="38" t="n">
        <f aca="false">Z52/100</f>
        <v>0.004261975</v>
      </c>
      <c r="AI52" s="38" t="n">
        <v>9441.0584</v>
      </c>
      <c r="AJ52" s="38" t="n">
        <v>39.1142</v>
      </c>
      <c r="AK52" s="38" t="n">
        <v>40.4346</v>
      </c>
      <c r="AL52" s="38" t="n">
        <v>41.8061</v>
      </c>
      <c r="AM52" s="56" t="n">
        <f aca="false">IF(AI52=T52,0,1)</f>
        <v>0</v>
      </c>
      <c r="AN52" s="56" t="n">
        <f aca="false">IF(AJ52=U52,0,1)</f>
        <v>0</v>
      </c>
      <c r="AO52" s="56" t="n">
        <f aca="false">IF(AK52=V52,0,1)</f>
        <v>0</v>
      </c>
      <c r="AP52" s="56" t="n">
        <f aca="false">IF(AL52=W52,0,1)</f>
        <v>0</v>
      </c>
    </row>
    <row r="53" customFormat="false" ht="10.5" hidden="false" customHeight="false" outlineLevel="0" collapsed="false">
      <c r="A53" s="57"/>
      <c r="B53" s="57"/>
      <c r="C53" s="57" t="n">
        <v>32</v>
      </c>
      <c r="D53" s="65" t="n">
        <f aca="false">L53</f>
        <v>5273.0504</v>
      </c>
      <c r="E53" s="65" t="n">
        <f aca="false">N53</f>
        <v>37.8068</v>
      </c>
      <c r="F53" s="65" t="n">
        <f aca="false">L53</f>
        <v>5273.0504</v>
      </c>
      <c r="G53" s="65" t="n">
        <f aca="false">O53</f>
        <v>39.6866</v>
      </c>
      <c r="H53" s="65" t="n">
        <f aca="false">T53</f>
        <v>5271.9232</v>
      </c>
      <c r="I53" s="65" t="n">
        <f aca="false">V53</f>
        <v>37.8036</v>
      </c>
      <c r="J53" s="65" t="n">
        <f aca="false">T53</f>
        <v>5271.9232</v>
      </c>
      <c r="K53" s="65" t="n">
        <f aca="false">W53</f>
        <v>39.6854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343.131</v>
      </c>
      <c r="Q53" s="53" t="n">
        <v>14.071</v>
      </c>
      <c r="R53" s="52" t="n">
        <f aca="false">P53/3600</f>
        <v>0.373091944444445</v>
      </c>
      <c r="S53" s="54"/>
      <c r="T53" s="52" t="n">
        <v>5271.9232</v>
      </c>
      <c r="U53" s="52" t="n">
        <v>35.6223</v>
      </c>
      <c r="V53" s="52" t="n">
        <v>37.8036</v>
      </c>
      <c r="W53" s="52" t="n">
        <v>39.6854</v>
      </c>
      <c r="X53" s="52" t="n">
        <v>1340.261</v>
      </c>
      <c r="Y53" s="53" t="n">
        <v>14.859</v>
      </c>
      <c r="Z53" s="52" t="n">
        <f aca="false">X53/3600</f>
        <v>0.372294722222222</v>
      </c>
      <c r="AA53" s="54"/>
      <c r="AB53" s="54"/>
      <c r="AC53" s="54"/>
      <c r="AE53" s="38" t="n">
        <f aca="false">Q53/100</f>
        <v>0.14071</v>
      </c>
      <c r="AF53" s="38" t="n">
        <f aca="false">R53/100</f>
        <v>0.00373091944444445</v>
      </c>
      <c r="AG53" s="38" t="n">
        <f aca="false">Y53/100</f>
        <v>0.14859</v>
      </c>
      <c r="AH53" s="38" t="n">
        <f aca="false">Z53/100</f>
        <v>0.00372294722222222</v>
      </c>
      <c r="AI53" s="38" t="n">
        <v>5271.9232</v>
      </c>
      <c r="AJ53" s="38" t="n">
        <v>35.6223</v>
      </c>
      <c r="AK53" s="38" t="n">
        <v>37.8036</v>
      </c>
      <c r="AL53" s="38" t="n">
        <v>39.6854</v>
      </c>
      <c r="AM53" s="56" t="n">
        <f aca="false">IF(AI53=T53,0,1)</f>
        <v>0</v>
      </c>
      <c r="AN53" s="56" t="n">
        <f aca="false">IF(AJ53=U53,0,1)</f>
        <v>0</v>
      </c>
      <c r="AO53" s="56" t="n">
        <f aca="false">IF(AK53=V53,0,1)</f>
        <v>0</v>
      </c>
      <c r="AP53" s="56" t="n">
        <f aca="false">IF(AL53=W53,0,1)</f>
        <v>0</v>
      </c>
    </row>
    <row r="54" customFormat="false" ht="11.15" hidden="false" customHeight="false" outlineLevel="0" collapsed="false">
      <c r="A54" s="58"/>
      <c r="B54" s="58"/>
      <c r="C54" s="58" t="n">
        <v>37</v>
      </c>
      <c r="D54" s="66" t="n">
        <f aca="false">L54</f>
        <v>2624.0432</v>
      </c>
      <c r="E54" s="66" t="n">
        <f aca="false">N54</f>
        <v>35.8004</v>
      </c>
      <c r="F54" s="66" t="n">
        <f aca="false">L54</f>
        <v>2624.0432</v>
      </c>
      <c r="G54" s="66" t="n">
        <f aca="false">O54</f>
        <v>37.5814</v>
      </c>
      <c r="H54" s="66" t="n">
        <f aca="false">T54</f>
        <v>2624.2832</v>
      </c>
      <c r="I54" s="66" t="n">
        <f aca="false">V54</f>
        <v>35.8</v>
      </c>
      <c r="J54" s="66" t="n">
        <f aca="false">T54</f>
        <v>2624.2832</v>
      </c>
      <c r="K54" s="66" t="n">
        <f aca="false">W54</f>
        <v>37.5838</v>
      </c>
      <c r="L54" s="60" t="n">
        <v>2624.0432</v>
      </c>
      <c r="M54" s="60" t="n">
        <v>32.257</v>
      </c>
      <c r="N54" s="60" t="n">
        <v>35.8004</v>
      </c>
      <c r="O54" s="60" t="n">
        <v>37.5814</v>
      </c>
      <c r="P54" s="60" t="n">
        <v>1225.476</v>
      </c>
      <c r="Q54" s="60" t="n">
        <v>12.417</v>
      </c>
      <c r="R54" s="60" t="n">
        <f aca="false">P54/3600</f>
        <v>0.34041</v>
      </c>
      <c r="S54" s="58"/>
      <c r="T54" s="60" t="n">
        <v>2624.2832</v>
      </c>
      <c r="U54" s="60" t="n">
        <v>32.2563</v>
      </c>
      <c r="V54" s="60" t="n">
        <v>35.8</v>
      </c>
      <c r="W54" s="60" t="n">
        <v>37.5838</v>
      </c>
      <c r="X54" s="60" t="n">
        <v>1192.949</v>
      </c>
      <c r="Y54" s="60" t="n">
        <v>12.953</v>
      </c>
      <c r="Z54" s="60" t="n">
        <f aca="false">X54/3600</f>
        <v>0.331374722222222</v>
      </c>
      <c r="AA54" s="58"/>
      <c r="AB54" s="58"/>
      <c r="AC54" s="58"/>
      <c r="AE54" s="38" t="n">
        <f aca="false">Q54/100</f>
        <v>0.12417</v>
      </c>
      <c r="AF54" s="38" t="n">
        <f aca="false">R54/100</f>
        <v>0.0034041</v>
      </c>
      <c r="AG54" s="38" t="n">
        <f aca="false">Y54/100</f>
        <v>0.12953</v>
      </c>
      <c r="AH54" s="38" t="n">
        <f aca="false">Z54/100</f>
        <v>0.00331374722222222</v>
      </c>
      <c r="AI54" s="38" t="n">
        <v>2624.2832</v>
      </c>
      <c r="AJ54" s="38" t="n">
        <v>32.2563</v>
      </c>
      <c r="AK54" s="38" t="n">
        <v>35.8</v>
      </c>
      <c r="AL54" s="38" t="n">
        <v>37.5838</v>
      </c>
      <c r="AM54" s="56" t="n">
        <f aca="false">IF(AI54=T54,0,1)</f>
        <v>0</v>
      </c>
      <c r="AN54" s="56" t="n">
        <f aca="false">IF(AJ54=U54,0,1)</f>
        <v>0</v>
      </c>
      <c r="AO54" s="56" t="n">
        <f aca="false">IF(AK54=V54,0,1)</f>
        <v>0</v>
      </c>
      <c r="AP54" s="56" t="n">
        <f aca="false">IF(AL54=W54,0,1)</f>
        <v>0</v>
      </c>
    </row>
    <row r="55" customFormat="false" ht="10.5" hidden="false" customHeight="false" outlineLevel="0" collapsed="false">
      <c r="A55" s="50" t="s">
        <v>8</v>
      </c>
      <c r="B55" s="50" t="s">
        <v>62</v>
      </c>
      <c r="C55" s="50" t="n">
        <v>22</v>
      </c>
      <c r="D55" s="64" t="n">
        <f aca="false">L55</f>
        <v>5622.0664</v>
      </c>
      <c r="E55" s="64" t="n">
        <f aca="false">N55</f>
        <v>45.2092</v>
      </c>
      <c r="F55" s="64" t="n">
        <f aca="false">L55</f>
        <v>5622.0664</v>
      </c>
      <c r="G55" s="64" t="n">
        <f aca="false">O55</f>
        <v>44.9758</v>
      </c>
      <c r="H55" s="64" t="n">
        <f aca="false">T55</f>
        <v>5622.3528</v>
      </c>
      <c r="I55" s="64" t="n">
        <f aca="false">V55</f>
        <v>45.209</v>
      </c>
      <c r="J55" s="64" t="n">
        <f aca="false">T55</f>
        <v>5622.3528</v>
      </c>
      <c r="K55" s="64" t="n">
        <f aca="false">W55</f>
        <v>44.9792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686.268</v>
      </c>
      <c r="Q55" s="53" t="n">
        <v>6.708</v>
      </c>
      <c r="R55" s="61" t="n">
        <f aca="false">P55/3600</f>
        <v>0.19063</v>
      </c>
      <c r="S55" s="63"/>
      <c r="T55" s="61" t="n">
        <v>5622.3528</v>
      </c>
      <c r="U55" s="61" t="n">
        <v>43.1831</v>
      </c>
      <c r="V55" s="61" t="n">
        <v>45.209</v>
      </c>
      <c r="W55" s="61" t="n">
        <v>44.9792</v>
      </c>
      <c r="X55" s="61" t="n">
        <v>680.504</v>
      </c>
      <c r="Y55" s="53" t="n">
        <v>7.109</v>
      </c>
      <c r="Z55" s="61" t="n">
        <f aca="false">X55/3600</f>
        <v>0.18902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708</v>
      </c>
      <c r="AF55" s="38" t="n">
        <f aca="false">R55/100</f>
        <v>0.0019063</v>
      </c>
      <c r="AG55" s="38" t="n">
        <f aca="false">Y55/100</f>
        <v>0.07109</v>
      </c>
      <c r="AH55" s="38" t="n">
        <f aca="false">Z55/100</f>
        <v>0.00189028888888889</v>
      </c>
      <c r="AI55" s="38" t="n">
        <v>5622.3528</v>
      </c>
      <c r="AJ55" s="38" t="n">
        <v>43.1831</v>
      </c>
      <c r="AK55" s="38" t="n">
        <v>45.209</v>
      </c>
      <c r="AL55" s="38" t="n">
        <v>44.9792</v>
      </c>
      <c r="AM55" s="56" t="n">
        <f aca="false">IF(AI55=T55,0,1)</f>
        <v>0</v>
      </c>
      <c r="AN55" s="56" t="n">
        <f aca="false">IF(AJ55=U55,0,1)</f>
        <v>0</v>
      </c>
      <c r="AO55" s="56" t="n">
        <f aca="false">IF(AK55=V55,0,1)</f>
        <v>0</v>
      </c>
      <c r="AP55" s="56" t="n">
        <f aca="false">IF(AL55=W55,0,1)</f>
        <v>0</v>
      </c>
    </row>
    <row r="56" customFormat="false" ht="10.5" hidden="false" customHeight="false" outlineLevel="0" collapsed="false">
      <c r="A56" s="57" t="s">
        <v>63</v>
      </c>
      <c r="B56" s="57"/>
      <c r="C56" s="57" t="n">
        <v>27</v>
      </c>
      <c r="D56" s="65" t="n">
        <f aca="false">L56</f>
        <v>3369.0952</v>
      </c>
      <c r="E56" s="65" t="n">
        <f aca="false">N56</f>
        <v>42.1108</v>
      </c>
      <c r="F56" s="65" t="n">
        <f aca="false">L56</f>
        <v>3369.0952</v>
      </c>
      <c r="G56" s="65" t="n">
        <f aca="false">O56</f>
        <v>41.6069</v>
      </c>
      <c r="H56" s="65" t="n">
        <f aca="false">T56</f>
        <v>3368.972</v>
      </c>
      <c r="I56" s="65" t="n">
        <f aca="false">V56</f>
        <v>42.1093</v>
      </c>
      <c r="J56" s="65" t="n">
        <f aca="false">T56</f>
        <v>3368.972</v>
      </c>
      <c r="K56" s="65" t="n">
        <f aca="false">W56</f>
        <v>41.6058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604.298</v>
      </c>
      <c r="Q56" s="53" t="n">
        <v>6.037</v>
      </c>
      <c r="R56" s="52" t="n">
        <f aca="false">P56/3600</f>
        <v>0.167860555555556</v>
      </c>
      <c r="S56" s="54"/>
      <c r="T56" s="52" t="n">
        <v>3368.972</v>
      </c>
      <c r="U56" s="52" t="n">
        <v>39.521</v>
      </c>
      <c r="V56" s="52" t="n">
        <v>42.1093</v>
      </c>
      <c r="W56" s="52" t="n">
        <v>41.6058</v>
      </c>
      <c r="X56" s="52" t="n">
        <v>616.139</v>
      </c>
      <c r="Y56" s="53" t="n">
        <v>6.39</v>
      </c>
      <c r="Z56" s="52" t="n">
        <f aca="false">X56/3600</f>
        <v>0.171149722222222</v>
      </c>
      <c r="AA56" s="54"/>
      <c r="AB56" s="54"/>
      <c r="AC56" s="54"/>
      <c r="AE56" s="38" t="n">
        <f aca="false">Q56/100</f>
        <v>0.06037</v>
      </c>
      <c r="AF56" s="38" t="n">
        <f aca="false">R56/100</f>
        <v>0.00167860555555556</v>
      </c>
      <c r="AG56" s="38" t="n">
        <f aca="false">Y56/100</f>
        <v>0.0639</v>
      </c>
      <c r="AH56" s="38" t="n">
        <f aca="false">Z56/100</f>
        <v>0.00171149722222222</v>
      </c>
      <c r="AI56" s="38" t="n">
        <v>3368.972</v>
      </c>
      <c r="AJ56" s="38" t="n">
        <v>39.521</v>
      </c>
      <c r="AK56" s="38" t="n">
        <v>42.1093</v>
      </c>
      <c r="AL56" s="38" t="n">
        <v>41.6058</v>
      </c>
      <c r="AM56" s="56" t="n">
        <f aca="false">IF(AI56=T56,0,1)</f>
        <v>0</v>
      </c>
      <c r="AN56" s="56" t="n">
        <f aca="false">IF(AJ56=U56,0,1)</f>
        <v>0</v>
      </c>
      <c r="AO56" s="56" t="n">
        <f aca="false">IF(AK56=V56,0,1)</f>
        <v>0</v>
      </c>
      <c r="AP56" s="56" t="n">
        <f aca="false">IF(AL56=W56,0,1)</f>
        <v>0</v>
      </c>
    </row>
    <row r="57" customFormat="false" ht="10.5" hidden="false" customHeight="false" outlineLevel="0" collapsed="false">
      <c r="A57" s="57"/>
      <c r="B57" s="57"/>
      <c r="C57" s="57" t="n">
        <v>32</v>
      </c>
      <c r="D57" s="65" t="n">
        <f aca="false">L57</f>
        <v>1892.0784</v>
      </c>
      <c r="E57" s="65" t="n">
        <f aca="false">N57</f>
        <v>39.5301</v>
      </c>
      <c r="F57" s="65" t="n">
        <f aca="false">L57</f>
        <v>1892.0784</v>
      </c>
      <c r="G57" s="65" t="n">
        <f aca="false">O57</f>
        <v>38.8653</v>
      </c>
      <c r="H57" s="65" t="n">
        <f aca="false">T57</f>
        <v>1892.9728</v>
      </c>
      <c r="I57" s="65" t="n">
        <f aca="false">V57</f>
        <v>39.5264</v>
      </c>
      <c r="J57" s="65" t="n">
        <f aca="false">T57</f>
        <v>1892.9728</v>
      </c>
      <c r="K57" s="65" t="n">
        <f aca="false">W57</f>
        <v>38.8606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515.159</v>
      </c>
      <c r="Q57" s="53" t="n">
        <v>5.818</v>
      </c>
      <c r="R57" s="52" t="n">
        <f aca="false">P57/3600</f>
        <v>0.143099722222222</v>
      </c>
      <c r="S57" s="54"/>
      <c r="T57" s="52" t="n">
        <v>1892.9728</v>
      </c>
      <c r="U57" s="52" t="n">
        <v>36.0489</v>
      </c>
      <c r="V57" s="52" t="n">
        <v>39.5264</v>
      </c>
      <c r="W57" s="52" t="n">
        <v>38.8606</v>
      </c>
      <c r="X57" s="52" t="n">
        <v>551.149</v>
      </c>
      <c r="Y57" s="53" t="n">
        <v>5.546</v>
      </c>
      <c r="Z57" s="52" t="n">
        <f aca="false">X57/3600</f>
        <v>0.153096944444444</v>
      </c>
      <c r="AA57" s="54"/>
      <c r="AB57" s="54"/>
      <c r="AC57" s="54"/>
      <c r="AE57" s="38" t="n">
        <f aca="false">Q57/100</f>
        <v>0.05818</v>
      </c>
      <c r="AF57" s="38" t="n">
        <f aca="false">R57/100</f>
        <v>0.00143099722222222</v>
      </c>
      <c r="AG57" s="38" t="n">
        <f aca="false">Y57/100</f>
        <v>0.05546</v>
      </c>
      <c r="AH57" s="38" t="n">
        <f aca="false">Z57/100</f>
        <v>0.00153096944444444</v>
      </c>
      <c r="AI57" s="38" t="n">
        <v>1892.9728</v>
      </c>
      <c r="AJ57" s="38" t="n">
        <v>36.0489</v>
      </c>
      <c r="AK57" s="38" t="n">
        <v>39.5264</v>
      </c>
      <c r="AL57" s="38" t="n">
        <v>38.8606</v>
      </c>
      <c r="AM57" s="56" t="n">
        <f aca="false">IF(AI57=T57,0,1)</f>
        <v>0</v>
      </c>
      <c r="AN57" s="56" t="n">
        <f aca="false">IF(AJ57=U57,0,1)</f>
        <v>0</v>
      </c>
      <c r="AO57" s="56" t="n">
        <f aca="false">IF(AK57=V57,0,1)</f>
        <v>0</v>
      </c>
      <c r="AP57" s="56" t="n">
        <f aca="false">IF(AL57=W57,0,1)</f>
        <v>0</v>
      </c>
    </row>
    <row r="58" customFormat="false" ht="11.15" hidden="false" customHeight="false" outlineLevel="0" collapsed="false">
      <c r="A58" s="57"/>
      <c r="B58" s="58"/>
      <c r="C58" s="58" t="n">
        <v>37</v>
      </c>
      <c r="D58" s="66" t="n">
        <f aca="false">L58</f>
        <v>1028.7464</v>
      </c>
      <c r="E58" s="66" t="n">
        <f aca="false">N58</f>
        <v>37.1997</v>
      </c>
      <c r="F58" s="66" t="n">
        <f aca="false">L58</f>
        <v>1028.7464</v>
      </c>
      <c r="G58" s="66" t="n">
        <f aca="false">O58</f>
        <v>36.2554</v>
      </c>
      <c r="H58" s="66" t="n">
        <f aca="false">T58</f>
        <v>1028.6776</v>
      </c>
      <c r="I58" s="66" t="n">
        <f aca="false">V58</f>
        <v>37.2078</v>
      </c>
      <c r="J58" s="66" t="n">
        <f aca="false">T58</f>
        <v>1028.6776</v>
      </c>
      <c r="K58" s="66" t="n">
        <f aca="false">W58</f>
        <v>36.2528</v>
      </c>
      <c r="L58" s="60" t="n">
        <v>1028.7464</v>
      </c>
      <c r="M58" s="60" t="n">
        <v>32.9352</v>
      </c>
      <c r="N58" s="60" t="n">
        <v>37.1997</v>
      </c>
      <c r="O58" s="60" t="n">
        <v>36.2554</v>
      </c>
      <c r="P58" s="60" t="n">
        <v>471.869</v>
      </c>
      <c r="Q58" s="60" t="n">
        <v>5.101</v>
      </c>
      <c r="R58" s="60" t="n">
        <f aca="false">P58/3600</f>
        <v>0.131074722222222</v>
      </c>
      <c r="S58" s="58"/>
      <c r="T58" s="60" t="n">
        <v>1028.6776</v>
      </c>
      <c r="U58" s="60" t="n">
        <v>32.9327</v>
      </c>
      <c r="V58" s="60" t="n">
        <v>37.2078</v>
      </c>
      <c r="W58" s="60" t="n">
        <v>36.2528</v>
      </c>
      <c r="X58" s="60" t="n">
        <v>502.82</v>
      </c>
      <c r="Y58" s="60" t="n">
        <v>5.546</v>
      </c>
      <c r="Z58" s="60" t="n">
        <f aca="false">X58/3600</f>
        <v>0.139672222222222</v>
      </c>
      <c r="AA58" s="58"/>
      <c r="AB58" s="58"/>
      <c r="AC58" s="58"/>
      <c r="AE58" s="38" t="n">
        <f aca="false">Q58/100</f>
        <v>0.05101</v>
      </c>
      <c r="AF58" s="38" t="n">
        <f aca="false">R58/100</f>
        <v>0.00131074722222222</v>
      </c>
      <c r="AG58" s="38" t="n">
        <f aca="false">Y58/100</f>
        <v>0.05546</v>
      </c>
      <c r="AH58" s="38" t="n">
        <f aca="false">Z58/100</f>
        <v>0.00139672222222222</v>
      </c>
      <c r="AI58" s="38" t="n">
        <v>1028.6776</v>
      </c>
      <c r="AJ58" s="38" t="n">
        <v>32.9327</v>
      </c>
      <c r="AK58" s="38" t="n">
        <v>37.2078</v>
      </c>
      <c r="AL58" s="38" t="n">
        <v>36.2528</v>
      </c>
      <c r="AM58" s="56" t="n">
        <f aca="false">IF(AI58=T58,0,1)</f>
        <v>0</v>
      </c>
      <c r="AN58" s="56" t="n">
        <f aca="false">IF(AJ58=U58,0,1)</f>
        <v>0</v>
      </c>
      <c r="AO58" s="56" t="n">
        <f aca="false">IF(AK58=V58,0,1)</f>
        <v>0</v>
      </c>
      <c r="AP58" s="56" t="n">
        <f aca="false">IF(AL58=W58,0,1)</f>
        <v>0</v>
      </c>
    </row>
    <row r="59" customFormat="false" ht="10.5" hidden="false" customHeight="false" outlineLevel="0" collapsed="false">
      <c r="A59" s="57"/>
      <c r="B59" s="50" t="s">
        <v>64</v>
      </c>
      <c r="C59" s="50" t="n">
        <v>22</v>
      </c>
      <c r="D59" s="62" t="n">
        <f aca="false">L59</f>
        <v>13584.3456</v>
      </c>
      <c r="E59" s="62" t="n">
        <f aca="false">N59</f>
        <v>43.3905</v>
      </c>
      <c r="F59" s="62" t="n">
        <f aca="false">L59</f>
        <v>13584.3456</v>
      </c>
      <c r="G59" s="62" t="n">
        <f aca="false">O59</f>
        <v>44.3383</v>
      </c>
      <c r="H59" s="62" t="n">
        <f aca="false">T59</f>
        <v>13584.6424</v>
      </c>
      <c r="I59" s="62" t="n">
        <f aca="false">V59</f>
        <v>43.3909</v>
      </c>
      <c r="J59" s="62" t="n">
        <f aca="false">T59</f>
        <v>13584.6424</v>
      </c>
      <c r="K59" s="62" t="n">
        <f aca="false">W59</f>
        <v>44.3377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910.531</v>
      </c>
      <c r="Q59" s="53" t="n">
        <v>10.218</v>
      </c>
      <c r="R59" s="61" t="n">
        <f aca="false">P59/3600</f>
        <v>0.252925277777778</v>
      </c>
      <c r="S59" s="63"/>
      <c r="T59" s="61" t="n">
        <v>13584.6424</v>
      </c>
      <c r="U59" s="61" t="n">
        <v>41.2813</v>
      </c>
      <c r="V59" s="61" t="n">
        <v>43.3909</v>
      </c>
      <c r="W59" s="61" t="n">
        <v>44.3377</v>
      </c>
      <c r="X59" s="61" t="n">
        <v>988.106</v>
      </c>
      <c r="Y59" s="53" t="n">
        <v>10.625</v>
      </c>
      <c r="Z59" s="61" t="n">
        <f aca="false">X59/3600</f>
        <v>0.27447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218</v>
      </c>
      <c r="AF59" s="38" t="n">
        <f aca="false">R59/100</f>
        <v>0.00252925277777778</v>
      </c>
      <c r="AG59" s="38" t="n">
        <f aca="false">Y59/100</f>
        <v>0.10625</v>
      </c>
      <c r="AH59" s="38" t="n">
        <f aca="false">Z59/100</f>
        <v>0.00274473888888889</v>
      </c>
      <c r="AI59" s="38" t="n">
        <v>13584.6424</v>
      </c>
      <c r="AJ59" s="38" t="n">
        <v>41.2813</v>
      </c>
      <c r="AK59" s="38" t="n">
        <v>43.3909</v>
      </c>
      <c r="AL59" s="38" t="n">
        <v>44.3377</v>
      </c>
      <c r="AM59" s="56" t="n">
        <f aca="false">IF(AI59=T59,0,1)</f>
        <v>0</v>
      </c>
      <c r="AN59" s="56" t="n">
        <f aca="false">IF(AJ59=U59,0,1)</f>
        <v>0</v>
      </c>
      <c r="AO59" s="56" t="n">
        <f aca="false">IF(AK59=V59,0,1)</f>
        <v>0</v>
      </c>
      <c r="AP59" s="56" t="n">
        <f aca="false">IF(AL59=W59,0,1)</f>
        <v>0</v>
      </c>
    </row>
    <row r="60" customFormat="false" ht="10.5" hidden="false" customHeight="false" outlineLevel="0" collapsed="false">
      <c r="A60" s="57"/>
      <c r="B60" s="57"/>
      <c r="C60" s="57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28.5016</v>
      </c>
      <c r="I60" s="51" t="n">
        <f aca="false">V60</f>
        <v>40.7763</v>
      </c>
      <c r="J60" s="51" t="n">
        <f aca="false">T60</f>
        <v>8628.5016</v>
      </c>
      <c r="K60" s="51" t="n">
        <f aca="false">W60</f>
        <v>41.8077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781.297</v>
      </c>
      <c r="Q60" s="53" t="n">
        <v>8.751</v>
      </c>
      <c r="R60" s="52" t="n">
        <f aca="false">P60/3600</f>
        <v>0.217026944444444</v>
      </c>
      <c r="S60" s="54"/>
      <c r="T60" s="52" t="n">
        <v>8628.5016</v>
      </c>
      <c r="U60" s="52" t="n">
        <v>36.7939</v>
      </c>
      <c r="V60" s="52" t="n">
        <v>40.7763</v>
      </c>
      <c r="W60" s="52" t="n">
        <v>41.8077</v>
      </c>
      <c r="X60" s="52" t="n">
        <v>886.128</v>
      </c>
      <c r="Y60" s="53" t="n">
        <v>9.109</v>
      </c>
      <c r="Z60" s="52" t="n">
        <f aca="false">X60/3600</f>
        <v>0.246146666666667</v>
      </c>
      <c r="AA60" s="54"/>
      <c r="AB60" s="54"/>
      <c r="AC60" s="54"/>
      <c r="AE60" s="38" t="n">
        <f aca="false">Q60/100</f>
        <v>0.08751</v>
      </c>
      <c r="AF60" s="38" t="n">
        <f aca="false">R60/100</f>
        <v>0.00217026944444444</v>
      </c>
      <c r="AG60" s="38" t="n">
        <f aca="false">Y60/100</f>
        <v>0.09109</v>
      </c>
      <c r="AH60" s="38" t="n">
        <f aca="false">Z60/100</f>
        <v>0.00246146666666667</v>
      </c>
      <c r="AI60" s="38" t="n">
        <v>8628.5016</v>
      </c>
      <c r="AJ60" s="38" t="n">
        <v>36.7939</v>
      </c>
      <c r="AK60" s="38" t="n">
        <v>40.7763</v>
      </c>
      <c r="AL60" s="38" t="n">
        <v>41.8077</v>
      </c>
      <c r="AM60" s="56" t="n">
        <f aca="false">IF(AI60=T60,0,1)</f>
        <v>0</v>
      </c>
      <c r="AN60" s="56" t="n">
        <f aca="false">IF(AJ60=U60,0,1)</f>
        <v>0</v>
      </c>
      <c r="AO60" s="56" t="n">
        <f aca="false">IF(AK60=V60,0,1)</f>
        <v>0</v>
      </c>
      <c r="AP60" s="56" t="n">
        <f aca="false">IF(AL60=W60,0,1)</f>
        <v>0</v>
      </c>
    </row>
    <row r="61" customFormat="false" ht="10.5" hidden="false" customHeight="false" outlineLevel="0" collapsed="false">
      <c r="A61" s="57"/>
      <c r="B61" s="57"/>
      <c r="C61" s="57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78.2336</v>
      </c>
      <c r="I61" s="51" t="n">
        <f aca="false">V61</f>
        <v>39.0992</v>
      </c>
      <c r="J61" s="51" t="n">
        <f aca="false">T61</f>
        <v>5278.2336</v>
      </c>
      <c r="K61" s="51" t="n">
        <f aca="false">W61</f>
        <v>39.9645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772.865</v>
      </c>
      <c r="Q61" s="53" t="n">
        <v>8.096</v>
      </c>
      <c r="R61" s="52" t="n">
        <f aca="false">P61/3600</f>
        <v>0.214684722222222</v>
      </c>
      <c r="S61" s="54"/>
      <c r="T61" s="52" t="n">
        <v>5278.2336</v>
      </c>
      <c r="U61" s="52" t="n">
        <v>32.9732</v>
      </c>
      <c r="V61" s="52" t="n">
        <v>39.0992</v>
      </c>
      <c r="W61" s="52" t="n">
        <v>39.9645</v>
      </c>
      <c r="X61" s="52" t="n">
        <v>752.452</v>
      </c>
      <c r="Y61" s="53" t="n">
        <v>8.312</v>
      </c>
      <c r="Z61" s="52" t="n">
        <f aca="false">X61/3600</f>
        <v>0.209014444444444</v>
      </c>
      <c r="AA61" s="54"/>
      <c r="AB61" s="54"/>
      <c r="AC61" s="54"/>
      <c r="AE61" s="38" t="n">
        <f aca="false">Q61/100</f>
        <v>0.08096</v>
      </c>
      <c r="AF61" s="38" t="n">
        <f aca="false">R61/100</f>
        <v>0.00214684722222222</v>
      </c>
      <c r="AG61" s="38" t="n">
        <f aca="false">Y61/100</f>
        <v>0.08312</v>
      </c>
      <c r="AH61" s="38" t="n">
        <f aca="false">Z61/100</f>
        <v>0.00209014444444444</v>
      </c>
      <c r="AI61" s="38" t="n">
        <v>5278.2336</v>
      </c>
      <c r="AJ61" s="38" t="n">
        <v>32.9732</v>
      </c>
      <c r="AK61" s="38" t="n">
        <v>39.0992</v>
      </c>
      <c r="AL61" s="38" t="n">
        <v>39.9645</v>
      </c>
      <c r="AM61" s="56" t="n">
        <f aca="false">IF(AI61=T61,0,1)</f>
        <v>0</v>
      </c>
      <c r="AN61" s="56" t="n">
        <f aca="false">IF(AJ61=U61,0,1)</f>
        <v>0</v>
      </c>
      <c r="AO61" s="56" t="n">
        <f aca="false">IF(AK61=V61,0,1)</f>
        <v>0</v>
      </c>
      <c r="AP61" s="56" t="n">
        <f aca="false">IF(AL61=W61,0,1)</f>
        <v>0</v>
      </c>
    </row>
    <row r="62" customFormat="false" ht="11.15" hidden="false" customHeight="false" outlineLevel="0" collapsed="false">
      <c r="A62" s="57"/>
      <c r="B62" s="58"/>
      <c r="C62" s="58" t="n">
        <v>37</v>
      </c>
      <c r="D62" s="59" t="n">
        <f aca="false">L62</f>
        <v>3144.368</v>
      </c>
      <c r="E62" s="59" t="n">
        <f aca="false">N62</f>
        <v>37.8574</v>
      </c>
      <c r="F62" s="59" t="n">
        <f aca="false">L62</f>
        <v>3144.368</v>
      </c>
      <c r="G62" s="59" t="n">
        <f aca="false">O62</f>
        <v>38.248</v>
      </c>
      <c r="H62" s="59" t="n">
        <f aca="false">T62</f>
        <v>3143.3552</v>
      </c>
      <c r="I62" s="59" t="n">
        <f aca="false">V62</f>
        <v>37.8624</v>
      </c>
      <c r="J62" s="59" t="n">
        <f aca="false">T62</f>
        <v>3143.3552</v>
      </c>
      <c r="K62" s="59" t="n">
        <f aca="false">W62</f>
        <v>38.251</v>
      </c>
      <c r="L62" s="60" t="n">
        <v>3144.368</v>
      </c>
      <c r="M62" s="60" t="n">
        <v>29.5308</v>
      </c>
      <c r="N62" s="60" t="n">
        <v>37.8574</v>
      </c>
      <c r="O62" s="60" t="n">
        <v>38.248</v>
      </c>
      <c r="P62" s="60" t="n">
        <v>676.542</v>
      </c>
      <c r="Q62" s="60" t="n">
        <v>7.394</v>
      </c>
      <c r="R62" s="60" t="n">
        <f aca="false">P62/3600</f>
        <v>0.187928333333333</v>
      </c>
      <c r="S62" s="58"/>
      <c r="T62" s="60" t="n">
        <v>3143.3552</v>
      </c>
      <c r="U62" s="60" t="n">
        <v>29.528</v>
      </c>
      <c r="V62" s="60" t="n">
        <v>37.8624</v>
      </c>
      <c r="W62" s="60" t="n">
        <v>38.251</v>
      </c>
      <c r="X62" s="60" t="n">
        <v>706.869</v>
      </c>
      <c r="Y62" s="60" t="n">
        <v>7.718</v>
      </c>
      <c r="Z62" s="60" t="n">
        <f aca="false">X62/3600</f>
        <v>0.1963525</v>
      </c>
      <c r="AA62" s="58"/>
      <c r="AB62" s="58"/>
      <c r="AC62" s="58"/>
      <c r="AE62" s="38" t="n">
        <f aca="false">Q62/100</f>
        <v>0.07394</v>
      </c>
      <c r="AF62" s="38" t="n">
        <f aca="false">R62/100</f>
        <v>0.00187928333333333</v>
      </c>
      <c r="AG62" s="38" t="n">
        <f aca="false">Y62/100</f>
        <v>0.07718</v>
      </c>
      <c r="AH62" s="38" t="n">
        <f aca="false">Z62/100</f>
        <v>0.001963525</v>
      </c>
      <c r="AI62" s="38" t="n">
        <v>3143.3552</v>
      </c>
      <c r="AJ62" s="38" t="n">
        <v>29.528</v>
      </c>
      <c r="AK62" s="38" t="n">
        <v>37.8624</v>
      </c>
      <c r="AL62" s="38" t="n">
        <v>38.251</v>
      </c>
      <c r="AM62" s="56" t="n">
        <f aca="false">IF(AI62=T62,0,1)</f>
        <v>0</v>
      </c>
      <c r="AN62" s="56" t="n">
        <f aca="false">IF(AJ62=U62,0,1)</f>
        <v>0</v>
      </c>
      <c r="AO62" s="56" t="n">
        <f aca="false">IF(AK62=V62,0,1)</f>
        <v>0</v>
      </c>
      <c r="AP62" s="56" t="n">
        <f aca="false">IF(AL62=W62,0,1)</f>
        <v>0</v>
      </c>
    </row>
    <row r="63" customFormat="false" ht="10.5" hidden="false" customHeight="false" outlineLevel="0" collapsed="false">
      <c r="A63" s="57"/>
      <c r="B63" s="50" t="s">
        <v>65</v>
      </c>
      <c r="C63" s="50" t="n">
        <v>22</v>
      </c>
      <c r="D63" s="64" t="n">
        <f aca="false">L63</f>
        <v>11952.0712</v>
      </c>
      <c r="E63" s="64" t="n">
        <f aca="false">N63</f>
        <v>42.2634</v>
      </c>
      <c r="F63" s="64" t="n">
        <f aca="false">L63</f>
        <v>11952.0712</v>
      </c>
      <c r="G63" s="64" t="n">
        <f aca="false">O63</f>
        <v>42.9785</v>
      </c>
      <c r="H63" s="64" t="n">
        <f aca="false">T63</f>
        <v>11952.6544</v>
      </c>
      <c r="I63" s="64" t="n">
        <f aca="false">V63</f>
        <v>42.2644</v>
      </c>
      <c r="J63" s="64" t="n">
        <f aca="false">T63</f>
        <v>11952.6544</v>
      </c>
      <c r="K63" s="64" t="n">
        <f aca="false">W63</f>
        <v>42.9801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837.378</v>
      </c>
      <c r="Q63" s="53" t="n">
        <v>9.297</v>
      </c>
      <c r="R63" s="61" t="n">
        <f aca="false">P63/3600</f>
        <v>0.232605</v>
      </c>
      <c r="S63" s="63"/>
      <c r="T63" s="61" t="n">
        <v>11952.6544</v>
      </c>
      <c r="U63" s="61" t="n">
        <v>41.1498</v>
      </c>
      <c r="V63" s="61" t="n">
        <v>42.2644</v>
      </c>
      <c r="W63" s="61" t="n">
        <v>42.9801</v>
      </c>
      <c r="X63" s="61" t="n">
        <v>875.474</v>
      </c>
      <c r="Y63" s="53" t="n">
        <v>9.515</v>
      </c>
      <c r="Z63" s="61" t="n">
        <f aca="false">X63/3600</f>
        <v>0.243187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9297</v>
      </c>
      <c r="AF63" s="38" t="n">
        <f aca="false">R63/100</f>
        <v>0.00232605</v>
      </c>
      <c r="AG63" s="38" t="n">
        <f aca="false">Y63/100</f>
        <v>0.09515</v>
      </c>
      <c r="AH63" s="38" t="n">
        <f aca="false">Z63/100</f>
        <v>0.00243187222222222</v>
      </c>
      <c r="AI63" s="38" t="n">
        <v>11952.6544</v>
      </c>
      <c r="AJ63" s="38" t="n">
        <v>41.1498</v>
      </c>
      <c r="AK63" s="38" t="n">
        <v>42.2644</v>
      </c>
      <c r="AL63" s="38" t="n">
        <v>42.9801</v>
      </c>
      <c r="AM63" s="56" t="n">
        <f aca="false">IF(AI63=T63,0,1)</f>
        <v>0</v>
      </c>
      <c r="AN63" s="56" t="n">
        <f aca="false">IF(AJ63=U63,0,1)</f>
        <v>0</v>
      </c>
      <c r="AO63" s="56" t="n">
        <f aca="false">IF(AK63=V63,0,1)</f>
        <v>0</v>
      </c>
      <c r="AP63" s="56" t="n">
        <f aca="false">IF(AL63=W63,0,1)</f>
        <v>0</v>
      </c>
    </row>
    <row r="64" customFormat="false" ht="10.5" hidden="false" customHeight="false" outlineLevel="0" collapsed="false">
      <c r="A64" s="57"/>
      <c r="B64" s="57"/>
      <c r="C64" s="57" t="n">
        <v>27</v>
      </c>
      <c r="D64" s="65" t="n">
        <f aca="false">L64</f>
        <v>7401.316</v>
      </c>
      <c r="E64" s="65" t="n">
        <f aca="false">N64</f>
        <v>39.0699</v>
      </c>
      <c r="F64" s="65" t="n">
        <f aca="false">L64</f>
        <v>7401.316</v>
      </c>
      <c r="G64" s="65" t="n">
        <f aca="false">O64</f>
        <v>39.6012</v>
      </c>
      <c r="H64" s="65" t="n">
        <f aca="false">T64</f>
        <v>7403.624</v>
      </c>
      <c r="I64" s="65" t="n">
        <f aca="false">V64</f>
        <v>39.0714</v>
      </c>
      <c r="J64" s="65" t="n">
        <f aca="false">T64</f>
        <v>7403.624</v>
      </c>
      <c r="K64" s="65" t="n">
        <f aca="false">W64</f>
        <v>39.604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748.505</v>
      </c>
      <c r="Q64" s="53" t="n">
        <v>8.268</v>
      </c>
      <c r="R64" s="52" t="n">
        <f aca="false">P64/3600</f>
        <v>0.207918055555556</v>
      </c>
      <c r="S64" s="54"/>
      <c r="T64" s="52" t="n">
        <v>7403.624</v>
      </c>
      <c r="U64" s="52" t="n">
        <v>36.7695</v>
      </c>
      <c r="V64" s="52" t="n">
        <v>39.0714</v>
      </c>
      <c r="W64" s="52" t="n">
        <v>39.604</v>
      </c>
      <c r="X64" s="52" t="n">
        <v>756.875</v>
      </c>
      <c r="Y64" s="53" t="n">
        <v>8.453</v>
      </c>
      <c r="Z64" s="52" t="n">
        <f aca="false">X64/3600</f>
        <v>0.210243055555556</v>
      </c>
      <c r="AA64" s="54"/>
      <c r="AB64" s="54"/>
      <c r="AC64" s="54"/>
      <c r="AE64" s="38" t="n">
        <f aca="false">Q64/100</f>
        <v>0.08268</v>
      </c>
      <c r="AF64" s="38" t="n">
        <f aca="false">R64/100</f>
        <v>0.00207918055555556</v>
      </c>
      <c r="AG64" s="38" t="n">
        <f aca="false">Y64/100</f>
        <v>0.08453</v>
      </c>
      <c r="AH64" s="38" t="n">
        <f aca="false">Z64/100</f>
        <v>0.00210243055555556</v>
      </c>
      <c r="AI64" s="38" t="n">
        <v>7403.624</v>
      </c>
      <c r="AJ64" s="38" t="n">
        <v>36.7695</v>
      </c>
      <c r="AK64" s="38" t="n">
        <v>39.0714</v>
      </c>
      <c r="AL64" s="38" t="n">
        <v>39.604</v>
      </c>
      <c r="AM64" s="56" t="n">
        <f aca="false">IF(AI64=T64,0,1)</f>
        <v>0</v>
      </c>
      <c r="AN64" s="56" t="n">
        <f aca="false">IF(AJ64=U64,0,1)</f>
        <v>0</v>
      </c>
      <c r="AO64" s="56" t="n">
        <f aca="false">IF(AK64=V64,0,1)</f>
        <v>0</v>
      </c>
      <c r="AP64" s="56" t="n">
        <f aca="false">IF(AL64=W64,0,1)</f>
        <v>0</v>
      </c>
    </row>
    <row r="65" customFormat="false" ht="10.5" hidden="false" customHeight="false" outlineLevel="0" collapsed="false">
      <c r="A65" s="57"/>
      <c r="B65" s="57"/>
      <c r="C65" s="57" t="n">
        <v>32</v>
      </c>
      <c r="D65" s="65" t="n">
        <f aca="false">L65</f>
        <v>4141.3728</v>
      </c>
      <c r="E65" s="65" t="n">
        <f aca="false">N65</f>
        <v>36.5644</v>
      </c>
      <c r="F65" s="65" t="n">
        <f aca="false">L65</f>
        <v>4141.3728</v>
      </c>
      <c r="G65" s="65" t="n">
        <f aca="false">O65</f>
        <v>37.0372</v>
      </c>
      <c r="H65" s="65" t="n">
        <f aca="false">T65</f>
        <v>4143.4544</v>
      </c>
      <c r="I65" s="65" t="n">
        <f aca="false">V65</f>
        <v>36.5704</v>
      </c>
      <c r="J65" s="65" t="n">
        <f aca="false">T65</f>
        <v>4143.4544</v>
      </c>
      <c r="K65" s="65" t="n">
        <f aca="false">W65</f>
        <v>37.0381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645.427</v>
      </c>
      <c r="Q65" s="53" t="n">
        <v>6.988</v>
      </c>
      <c r="R65" s="52" t="n">
        <f aca="false">P65/3600</f>
        <v>0.179285277777778</v>
      </c>
      <c r="S65" s="54"/>
      <c r="T65" s="52" t="n">
        <v>4143.4544</v>
      </c>
      <c r="U65" s="52" t="n">
        <v>32.7507</v>
      </c>
      <c r="V65" s="52" t="n">
        <v>36.5704</v>
      </c>
      <c r="W65" s="52" t="n">
        <v>37.0381</v>
      </c>
      <c r="X65" s="52" t="n">
        <v>649.296</v>
      </c>
      <c r="Y65" s="53" t="n">
        <v>7.359</v>
      </c>
      <c r="Z65" s="52" t="n">
        <f aca="false">X65/3600</f>
        <v>0.18036</v>
      </c>
      <c r="AA65" s="54"/>
      <c r="AB65" s="54"/>
      <c r="AC65" s="54"/>
      <c r="AE65" s="38" t="n">
        <f aca="false">Q65/100</f>
        <v>0.06988</v>
      </c>
      <c r="AF65" s="38" t="n">
        <f aca="false">R65/100</f>
        <v>0.00179285277777778</v>
      </c>
      <c r="AG65" s="38" t="n">
        <f aca="false">Y65/100</f>
        <v>0.07359</v>
      </c>
      <c r="AH65" s="38" t="n">
        <f aca="false">Z65/100</f>
        <v>0.0018036</v>
      </c>
      <c r="AI65" s="38" t="n">
        <v>4143.4544</v>
      </c>
      <c r="AJ65" s="38" t="n">
        <v>32.7507</v>
      </c>
      <c r="AK65" s="38" t="n">
        <v>36.5704</v>
      </c>
      <c r="AL65" s="38" t="n">
        <v>37.0381</v>
      </c>
      <c r="AM65" s="56" t="n">
        <f aca="false">IF(AI65=T65,0,1)</f>
        <v>0</v>
      </c>
      <c r="AN65" s="56" t="n">
        <f aca="false">IF(AJ65=U65,0,1)</f>
        <v>0</v>
      </c>
      <c r="AO65" s="56" t="n">
        <f aca="false">IF(AK65=V65,0,1)</f>
        <v>0</v>
      </c>
      <c r="AP65" s="56" t="n">
        <f aca="false">IF(AL65=W65,0,1)</f>
        <v>0</v>
      </c>
    </row>
    <row r="66" customFormat="false" ht="11.15" hidden="false" customHeight="false" outlineLevel="0" collapsed="false">
      <c r="A66" s="57"/>
      <c r="B66" s="58"/>
      <c r="C66" s="58" t="n">
        <v>37</v>
      </c>
      <c r="D66" s="66" t="n">
        <f aca="false">L66</f>
        <v>2103.1136</v>
      </c>
      <c r="E66" s="66" t="n">
        <f aca="false">N66</f>
        <v>34.3687</v>
      </c>
      <c r="F66" s="66" t="n">
        <f aca="false">L66</f>
        <v>2103.1136</v>
      </c>
      <c r="G66" s="66" t="n">
        <f aca="false">O66</f>
        <v>34.8309</v>
      </c>
      <c r="H66" s="66" t="n">
        <f aca="false">T66</f>
        <v>2104.9632</v>
      </c>
      <c r="I66" s="66" t="n">
        <f aca="false">V66</f>
        <v>34.3662</v>
      </c>
      <c r="J66" s="66" t="n">
        <f aca="false">T66</f>
        <v>2104.9632</v>
      </c>
      <c r="K66" s="66" t="n">
        <f aca="false">W66</f>
        <v>34.8367</v>
      </c>
      <c r="L66" s="60" t="n">
        <v>2103.1136</v>
      </c>
      <c r="M66" s="60" t="n">
        <v>29.2932</v>
      </c>
      <c r="N66" s="60" t="n">
        <v>34.3687</v>
      </c>
      <c r="O66" s="60" t="n">
        <v>34.8309</v>
      </c>
      <c r="P66" s="60" t="n">
        <v>540.182</v>
      </c>
      <c r="Q66" s="60" t="n">
        <v>6.177</v>
      </c>
      <c r="R66" s="60" t="n">
        <f aca="false">P66/3600</f>
        <v>0.150050555555556</v>
      </c>
      <c r="S66" s="58"/>
      <c r="T66" s="60" t="n">
        <v>2104.9632</v>
      </c>
      <c r="U66" s="60" t="n">
        <v>29.2958</v>
      </c>
      <c r="V66" s="60" t="n">
        <v>34.3662</v>
      </c>
      <c r="W66" s="60" t="n">
        <v>34.8367</v>
      </c>
      <c r="X66" s="60" t="n">
        <v>572.73</v>
      </c>
      <c r="Y66" s="60" t="n">
        <v>6.718</v>
      </c>
      <c r="Z66" s="60" t="n">
        <f aca="false">X66/3600</f>
        <v>0.159091666666667</v>
      </c>
      <c r="AA66" s="58"/>
      <c r="AB66" s="58"/>
      <c r="AC66" s="58"/>
      <c r="AE66" s="38" t="n">
        <f aca="false">Q66/100</f>
        <v>0.06177</v>
      </c>
      <c r="AF66" s="38" t="n">
        <f aca="false">R66/100</f>
        <v>0.00150050555555556</v>
      </c>
      <c r="AG66" s="38" t="n">
        <f aca="false">Y66/100</f>
        <v>0.06718</v>
      </c>
      <c r="AH66" s="38" t="n">
        <f aca="false">Z66/100</f>
        <v>0.00159091666666667</v>
      </c>
      <c r="AI66" s="38" t="n">
        <v>2104.9632</v>
      </c>
      <c r="AJ66" s="38" t="n">
        <v>29.2958</v>
      </c>
      <c r="AK66" s="38" t="n">
        <v>34.3662</v>
      </c>
      <c r="AL66" s="38" t="n">
        <v>34.8367</v>
      </c>
      <c r="AM66" s="56" t="n">
        <f aca="false">IF(AI66=T66,0,1)</f>
        <v>0</v>
      </c>
      <c r="AN66" s="56" t="n">
        <f aca="false">IF(AJ66=U66,0,1)</f>
        <v>0</v>
      </c>
      <c r="AO66" s="56" t="n">
        <f aca="false">IF(AK66=V66,0,1)</f>
        <v>0</v>
      </c>
      <c r="AP66" s="56" t="n">
        <f aca="false">IF(AL66=W66,0,1)</f>
        <v>0</v>
      </c>
    </row>
    <row r="67" customFormat="false" ht="10.5" hidden="false" customHeight="false" outlineLevel="0" collapsed="false">
      <c r="A67" s="57"/>
      <c r="B67" s="50" t="s">
        <v>61</v>
      </c>
      <c r="C67" s="50" t="n">
        <v>22</v>
      </c>
      <c r="D67" s="62" t="n">
        <f aca="false">L67</f>
        <v>4702.0976</v>
      </c>
      <c r="E67" s="62" t="n">
        <f aca="false">N67</f>
        <v>43.3521</v>
      </c>
      <c r="F67" s="62" t="n">
        <f aca="false">L67</f>
        <v>4702.0976</v>
      </c>
      <c r="G67" s="62" t="n">
        <f aca="false">O67</f>
        <v>44.1545</v>
      </c>
      <c r="H67" s="62" t="n">
        <f aca="false">T67</f>
        <v>4702.6152</v>
      </c>
      <c r="I67" s="62" t="n">
        <f aca="false">V67</f>
        <v>43.3549</v>
      </c>
      <c r="J67" s="62" t="n">
        <f aca="false">T67</f>
        <v>4702.6152</v>
      </c>
      <c r="K67" s="62" t="n">
        <f aca="false">W67</f>
        <v>44.1544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413.938</v>
      </c>
      <c r="Q67" s="53" t="n">
        <v>4.96</v>
      </c>
      <c r="R67" s="61" t="n">
        <f aca="false">P67/3600</f>
        <v>0.114982777777778</v>
      </c>
      <c r="S67" s="63"/>
      <c r="T67" s="61" t="n">
        <v>4702.6152</v>
      </c>
      <c r="U67" s="61" t="n">
        <v>42.7438</v>
      </c>
      <c r="V67" s="61" t="n">
        <v>43.3549</v>
      </c>
      <c r="W67" s="61" t="n">
        <v>44.1544</v>
      </c>
      <c r="X67" s="61" t="n">
        <v>445.006</v>
      </c>
      <c r="Y67" s="53" t="n">
        <v>5.328</v>
      </c>
      <c r="Z67" s="61" t="n">
        <f aca="false">X67/3600</f>
        <v>0.123612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96</v>
      </c>
      <c r="AF67" s="38" t="n">
        <f aca="false">R67/100</f>
        <v>0.00114982777777778</v>
      </c>
      <c r="AG67" s="38" t="n">
        <f aca="false">Y67/100</f>
        <v>0.05328</v>
      </c>
      <c r="AH67" s="38" t="n">
        <f aca="false">Z67/100</f>
        <v>0.00123612777777778</v>
      </c>
      <c r="AI67" s="38" t="n">
        <v>4702.6152</v>
      </c>
      <c r="AJ67" s="38" t="n">
        <v>42.7438</v>
      </c>
      <c r="AK67" s="38" t="n">
        <v>43.3549</v>
      </c>
      <c r="AL67" s="38" t="n">
        <v>44.1544</v>
      </c>
      <c r="AM67" s="56" t="n">
        <f aca="false">IF(AI67=T67,0,1)</f>
        <v>0</v>
      </c>
      <c r="AN67" s="56" t="n">
        <f aca="false">IF(AJ67=U67,0,1)</f>
        <v>0</v>
      </c>
      <c r="AO67" s="56" t="n">
        <f aca="false">IF(AK67=V67,0,1)</f>
        <v>0</v>
      </c>
      <c r="AP67" s="56" t="n">
        <f aca="false">IF(AL67=W67,0,1)</f>
        <v>0</v>
      </c>
    </row>
    <row r="68" customFormat="false" ht="10.5" hidden="false" customHeight="false" outlineLevel="0" collapsed="false">
      <c r="A68" s="57"/>
      <c r="B68" s="57"/>
      <c r="C68" s="57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51.0424</v>
      </c>
      <c r="I68" s="51" t="n">
        <f aca="false">V68</f>
        <v>39.9127</v>
      </c>
      <c r="J68" s="51" t="n">
        <f aca="false">T68</f>
        <v>2851.0424</v>
      </c>
      <c r="K68" s="51" t="n">
        <f aca="false">W68</f>
        <v>41.1594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352.969</v>
      </c>
      <c r="Q68" s="53" t="n">
        <v>4.336</v>
      </c>
      <c r="R68" s="52" t="n">
        <f aca="false">P68/3600</f>
        <v>0.0980469444444444</v>
      </c>
      <c r="S68" s="54"/>
      <c r="T68" s="52" t="n">
        <v>2851.0424</v>
      </c>
      <c r="U68" s="52" t="n">
        <v>38.619</v>
      </c>
      <c r="V68" s="52" t="n">
        <v>39.9127</v>
      </c>
      <c r="W68" s="52" t="n">
        <v>41.1594</v>
      </c>
      <c r="X68" s="52" t="n">
        <v>392.247</v>
      </c>
      <c r="Y68" s="53" t="n">
        <v>4.484</v>
      </c>
      <c r="Z68" s="52" t="n">
        <f aca="false">X68/3600</f>
        <v>0.1089575</v>
      </c>
      <c r="AA68" s="54"/>
      <c r="AB68" s="54"/>
      <c r="AC68" s="54"/>
      <c r="AE68" s="38" t="n">
        <f aca="false">Q68/100</f>
        <v>0.04336</v>
      </c>
      <c r="AF68" s="38" t="n">
        <f aca="false">R68/100</f>
        <v>0.000980469444444444</v>
      </c>
      <c r="AG68" s="38" t="n">
        <f aca="false">Y68/100</f>
        <v>0.04484</v>
      </c>
      <c r="AH68" s="38" t="n">
        <f aca="false">Z68/100</f>
        <v>0.001089575</v>
      </c>
      <c r="AI68" s="38" t="n">
        <v>2851.0424</v>
      </c>
      <c r="AJ68" s="38" t="n">
        <v>38.619</v>
      </c>
      <c r="AK68" s="38" t="n">
        <v>39.9127</v>
      </c>
      <c r="AL68" s="38" t="n">
        <v>41.1594</v>
      </c>
      <c r="AM68" s="56" t="n">
        <f aca="false">IF(AI68=T68,0,1)</f>
        <v>0</v>
      </c>
      <c r="AN68" s="56" t="n">
        <f aca="false">IF(AJ68=U68,0,1)</f>
        <v>0</v>
      </c>
      <c r="AO68" s="56" t="n">
        <f aca="false">IF(AK68=V68,0,1)</f>
        <v>0</v>
      </c>
      <c r="AP68" s="56" t="n">
        <f aca="false">IF(AL68=W68,0,1)</f>
        <v>0</v>
      </c>
    </row>
    <row r="69" customFormat="false" ht="10.5" hidden="false" customHeight="false" outlineLevel="0" collapsed="false">
      <c r="A69" s="57"/>
      <c r="B69" s="57"/>
      <c r="C69" s="57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33.4144</v>
      </c>
      <c r="I69" s="51" t="n">
        <f aca="false">V69</f>
        <v>37.4152</v>
      </c>
      <c r="J69" s="51" t="n">
        <f aca="false">T69</f>
        <v>1533.4144</v>
      </c>
      <c r="K69" s="51" t="n">
        <f aca="false">W69</f>
        <v>38.6481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357.041</v>
      </c>
      <c r="Q69" s="53" t="n">
        <v>3.712</v>
      </c>
      <c r="R69" s="52" t="n">
        <f aca="false">P69/3600</f>
        <v>0.0991780555555556</v>
      </c>
      <c r="S69" s="54"/>
      <c r="T69" s="52" t="n">
        <v>1533.4144</v>
      </c>
      <c r="U69" s="52" t="n">
        <v>34.6587</v>
      </c>
      <c r="V69" s="52" t="n">
        <v>37.4152</v>
      </c>
      <c r="W69" s="52" t="n">
        <v>38.6481</v>
      </c>
      <c r="X69" s="52" t="n">
        <v>356.164</v>
      </c>
      <c r="Y69" s="53" t="n">
        <v>3.953</v>
      </c>
      <c r="Z69" s="52" t="n">
        <f aca="false">X69/3600</f>
        <v>0.0989344444444444</v>
      </c>
      <c r="AA69" s="54"/>
      <c r="AB69" s="54"/>
      <c r="AC69" s="54"/>
      <c r="AE69" s="38" t="n">
        <f aca="false">Q69/100</f>
        <v>0.03712</v>
      </c>
      <c r="AF69" s="38" t="n">
        <f aca="false">R69/100</f>
        <v>0.000991780555555556</v>
      </c>
      <c r="AG69" s="38" t="n">
        <f aca="false">Y69/100</f>
        <v>0.03953</v>
      </c>
      <c r="AH69" s="38" t="n">
        <f aca="false">Z69/100</f>
        <v>0.000989344444444444</v>
      </c>
      <c r="AI69" s="38" t="n">
        <v>1533.4144</v>
      </c>
      <c r="AJ69" s="38" t="n">
        <v>34.6587</v>
      </c>
      <c r="AK69" s="38" t="n">
        <v>37.4152</v>
      </c>
      <c r="AL69" s="38" t="n">
        <v>38.6481</v>
      </c>
      <c r="AM69" s="56" t="n">
        <f aca="false">IF(AI69=T69,0,1)</f>
        <v>0</v>
      </c>
      <c r="AN69" s="56" t="n">
        <f aca="false">IF(AJ69=U69,0,1)</f>
        <v>0</v>
      </c>
      <c r="AO69" s="56" t="n">
        <f aca="false">IF(AK69=V69,0,1)</f>
        <v>0</v>
      </c>
      <c r="AP69" s="56" t="n">
        <f aca="false">IF(AL69=W69,0,1)</f>
        <v>0</v>
      </c>
    </row>
    <row r="70" customFormat="false" ht="11.15" hidden="false" customHeight="false" outlineLevel="0" collapsed="false">
      <c r="A70" s="58"/>
      <c r="B70" s="58"/>
      <c r="C70" s="58" t="n">
        <v>37</v>
      </c>
      <c r="D70" s="67" t="n">
        <f aca="false">L70</f>
        <v>754.976</v>
      </c>
      <c r="E70" s="67" t="n">
        <f aca="false">N70</f>
        <v>35.0586</v>
      </c>
      <c r="F70" s="67" t="n">
        <f aca="false">L70</f>
        <v>754.976</v>
      </c>
      <c r="G70" s="67" t="n">
        <f aca="false">O70</f>
        <v>36.1922</v>
      </c>
      <c r="H70" s="67" t="n">
        <f aca="false">T70</f>
        <v>754.9064</v>
      </c>
      <c r="I70" s="67" t="n">
        <f aca="false">V70</f>
        <v>35.0645</v>
      </c>
      <c r="J70" s="67" t="n">
        <f aca="false">T70</f>
        <v>754.9064</v>
      </c>
      <c r="K70" s="67" t="n">
        <f aca="false">W70</f>
        <v>36.1852</v>
      </c>
      <c r="L70" s="60" t="n">
        <v>754.976</v>
      </c>
      <c r="M70" s="60" t="n">
        <v>31.4102</v>
      </c>
      <c r="N70" s="60" t="n">
        <v>35.0586</v>
      </c>
      <c r="O70" s="60" t="n">
        <v>36.1922</v>
      </c>
      <c r="P70" s="60" t="n">
        <v>268.844</v>
      </c>
      <c r="Q70" s="60" t="n">
        <v>3.494</v>
      </c>
      <c r="R70" s="60" t="n">
        <f aca="false">P70/3600</f>
        <v>0.0746788888888889</v>
      </c>
      <c r="S70" s="58"/>
      <c r="T70" s="60" t="n">
        <v>754.9064</v>
      </c>
      <c r="U70" s="60" t="n">
        <v>31.4112</v>
      </c>
      <c r="V70" s="60" t="n">
        <v>35.0645</v>
      </c>
      <c r="W70" s="60" t="n">
        <v>36.1852</v>
      </c>
      <c r="X70" s="60" t="n">
        <v>319.005</v>
      </c>
      <c r="Y70" s="60" t="n">
        <v>4.109</v>
      </c>
      <c r="Z70" s="60" t="n">
        <f aca="false">X70/3600</f>
        <v>0.0886125</v>
      </c>
      <c r="AA70" s="58"/>
      <c r="AB70" s="58"/>
      <c r="AC70" s="58"/>
      <c r="AE70" s="38" t="n">
        <f aca="false">Q70/100</f>
        <v>0.03494</v>
      </c>
      <c r="AF70" s="38" t="n">
        <f aca="false">R70/100</f>
        <v>0.000746788888888889</v>
      </c>
      <c r="AG70" s="38" t="n">
        <f aca="false">Y70/100</f>
        <v>0.04109</v>
      </c>
      <c r="AH70" s="38" t="n">
        <f aca="false">Z70/100</f>
        <v>0.000886125</v>
      </c>
      <c r="AI70" s="38" t="n">
        <v>754.9064</v>
      </c>
      <c r="AJ70" s="38" t="n">
        <v>31.4112</v>
      </c>
      <c r="AK70" s="38" t="n">
        <v>35.0645</v>
      </c>
      <c r="AL70" s="38" t="n">
        <v>36.1852</v>
      </c>
      <c r="AM70" s="56" t="n">
        <f aca="false">IF(AI70=T70,0,1)</f>
        <v>0</v>
      </c>
      <c r="AN70" s="56" t="n">
        <f aca="false">IF(AJ70=U70,0,1)</f>
        <v>0</v>
      </c>
      <c r="AO70" s="56" t="n">
        <f aca="false">IF(AK70=V70,0,1)</f>
        <v>0</v>
      </c>
      <c r="AP70" s="56" t="n">
        <f aca="false">IF(AL70=W70,0,1)</f>
        <v>0</v>
      </c>
    </row>
    <row r="71" customFormat="false" ht="10.5" hidden="false" customHeight="false" outlineLevel="0" collapsed="false">
      <c r="A71" s="50" t="s">
        <v>66</v>
      </c>
      <c r="B71" s="50" t="s">
        <v>67</v>
      </c>
      <c r="C71" s="50" t="n">
        <v>22</v>
      </c>
      <c r="D71" s="64" t="n">
        <f aca="false">L71</f>
        <v>22620.7496</v>
      </c>
      <c r="E71" s="64" t="n">
        <f aca="false">N71</f>
        <v>47.5322</v>
      </c>
      <c r="F71" s="64" t="n">
        <f aca="false">L71</f>
        <v>22620.7496</v>
      </c>
      <c r="G71" s="64" t="n">
        <f aca="false">O71</f>
        <v>48.4686</v>
      </c>
      <c r="H71" s="64" t="n">
        <f aca="false">T71</f>
        <v>22622.1208</v>
      </c>
      <c r="I71" s="64" t="n">
        <f aca="false">V71</f>
        <v>47.5371</v>
      </c>
      <c r="J71" s="64" t="n">
        <f aca="false">T71</f>
        <v>22622.1208</v>
      </c>
      <c r="K71" s="64" t="n">
        <f aca="false">W71</f>
        <v>48.4735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6239.902</v>
      </c>
      <c r="Q71" s="53" t="n">
        <v>59.233</v>
      </c>
      <c r="R71" s="61" t="n">
        <f aca="false">P71/3600</f>
        <v>1.73330611111111</v>
      </c>
      <c r="S71" s="63"/>
      <c r="T71" s="61" t="n">
        <v>22622.1208</v>
      </c>
      <c r="U71" s="61" t="n">
        <v>44.9392</v>
      </c>
      <c r="V71" s="61" t="n">
        <v>47.5371</v>
      </c>
      <c r="W71" s="61" t="n">
        <v>48.4735</v>
      </c>
      <c r="X71" s="61" t="n">
        <v>6596.877</v>
      </c>
      <c r="Y71" s="53" t="n">
        <v>61.625</v>
      </c>
      <c r="Z71" s="61" t="n">
        <f aca="false">X71/3600</f>
        <v>1.8324658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59233</v>
      </c>
      <c r="AF71" s="38" t="n">
        <f aca="false">R71/100</f>
        <v>0.0173330611111111</v>
      </c>
      <c r="AG71" s="38" t="n">
        <f aca="false">Y71/100</f>
        <v>0.61625</v>
      </c>
      <c r="AH71" s="38" t="n">
        <f aca="false">Z71/100</f>
        <v>0.0183246583333333</v>
      </c>
      <c r="AI71" s="38" t="n">
        <v>22622.1208</v>
      </c>
      <c r="AJ71" s="38" t="n">
        <v>44.9392</v>
      </c>
      <c r="AK71" s="38" t="n">
        <v>47.5371</v>
      </c>
      <c r="AL71" s="38" t="n">
        <v>48.4735</v>
      </c>
      <c r="AM71" s="56" t="n">
        <f aca="false">IF(AI71=T71,0,1)</f>
        <v>0</v>
      </c>
      <c r="AN71" s="56" t="n">
        <f aca="false">IF(AJ71=U71,0,1)</f>
        <v>0</v>
      </c>
      <c r="AO71" s="56" t="n">
        <f aca="false">IF(AK71=V71,0,1)</f>
        <v>0</v>
      </c>
      <c r="AP71" s="56" t="n">
        <f aca="false">IF(AL71=W71,0,1)</f>
        <v>0</v>
      </c>
    </row>
    <row r="72" customFormat="false" ht="10.5" hidden="false" customHeight="false" outlineLevel="0" collapsed="false">
      <c r="A72" s="57" t="s">
        <v>68</v>
      </c>
      <c r="B72" s="57"/>
      <c r="C72" s="57" t="n">
        <v>27</v>
      </c>
      <c r="D72" s="65" t="n">
        <f aca="false">L72</f>
        <v>13378.1472</v>
      </c>
      <c r="E72" s="65" t="n">
        <f aca="false">N72</f>
        <v>45.9825</v>
      </c>
      <c r="F72" s="65" t="n">
        <f aca="false">L72</f>
        <v>13378.1472</v>
      </c>
      <c r="G72" s="65" t="n">
        <f aca="false">O72</f>
        <v>46.6978</v>
      </c>
      <c r="H72" s="65" t="n">
        <f aca="false">T72</f>
        <v>13381.276</v>
      </c>
      <c r="I72" s="65" t="n">
        <f aca="false">V72</f>
        <v>45.9779</v>
      </c>
      <c r="J72" s="65" t="n">
        <f aca="false">T72</f>
        <v>13381.276</v>
      </c>
      <c r="K72" s="65" t="n">
        <f aca="false">W72</f>
        <v>46.6987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5389.684</v>
      </c>
      <c r="Q72" s="53" t="n">
        <v>56.113</v>
      </c>
      <c r="R72" s="52" t="n">
        <f aca="false">P72/3600</f>
        <v>1.49713444444444</v>
      </c>
      <c r="S72" s="54"/>
      <c r="T72" s="52" t="n">
        <v>13381.276</v>
      </c>
      <c r="U72" s="52" t="n">
        <v>42.4919</v>
      </c>
      <c r="V72" s="52" t="n">
        <v>45.9779</v>
      </c>
      <c r="W72" s="52" t="n">
        <v>46.6987</v>
      </c>
      <c r="X72" s="52" t="n">
        <v>6030.211</v>
      </c>
      <c r="Y72" s="53" t="n">
        <v>58.515</v>
      </c>
      <c r="Z72" s="52" t="n">
        <f aca="false">X72/3600</f>
        <v>1.67505861111111</v>
      </c>
      <c r="AA72" s="54"/>
      <c r="AB72" s="54"/>
      <c r="AC72" s="54"/>
      <c r="AE72" s="38" t="n">
        <f aca="false">Q72/100</f>
        <v>0.56113</v>
      </c>
      <c r="AF72" s="38" t="n">
        <f aca="false">R72/100</f>
        <v>0.0149713444444444</v>
      </c>
      <c r="AG72" s="38" t="n">
        <f aca="false">Y72/100</f>
        <v>0.58515</v>
      </c>
      <c r="AH72" s="38" t="n">
        <f aca="false">Z72/100</f>
        <v>0.0167505861111111</v>
      </c>
      <c r="AI72" s="38" t="n">
        <v>13381.276</v>
      </c>
      <c r="AJ72" s="38" t="n">
        <v>42.4919</v>
      </c>
      <c r="AK72" s="38" t="n">
        <v>45.9779</v>
      </c>
      <c r="AL72" s="38" t="n">
        <v>46.6987</v>
      </c>
      <c r="AM72" s="56" t="n">
        <f aca="false">IF(AI72=T72,0,1)</f>
        <v>0</v>
      </c>
      <c r="AN72" s="56" t="n">
        <f aca="false">IF(AJ72=U72,0,1)</f>
        <v>0</v>
      </c>
      <c r="AO72" s="56" t="n">
        <f aca="false">IF(AK72=V72,0,1)</f>
        <v>0</v>
      </c>
      <c r="AP72" s="56" t="n">
        <f aca="false">IF(AL72=W72,0,1)</f>
        <v>0</v>
      </c>
    </row>
    <row r="73" customFormat="false" ht="10.5" hidden="false" customHeight="false" outlineLevel="0" collapsed="false">
      <c r="A73" s="57"/>
      <c r="B73" s="57"/>
      <c r="C73" s="57" t="n">
        <v>32</v>
      </c>
      <c r="D73" s="65" t="n">
        <f aca="false">L73</f>
        <v>7855.2456</v>
      </c>
      <c r="E73" s="65" t="n">
        <f aca="false">N73</f>
        <v>44.378</v>
      </c>
      <c r="F73" s="65" t="n">
        <f aca="false">L73</f>
        <v>7855.2456</v>
      </c>
      <c r="G73" s="65" t="n">
        <f aca="false">O73</f>
        <v>44.8317</v>
      </c>
      <c r="H73" s="65" t="n">
        <f aca="false">T73</f>
        <v>7856.7048</v>
      </c>
      <c r="I73" s="65" t="n">
        <f aca="false">V73</f>
        <v>44.3681</v>
      </c>
      <c r="J73" s="65" t="n">
        <f aca="false">T73</f>
        <v>7856.7048</v>
      </c>
      <c r="K73" s="65" t="n">
        <f aca="false">W73</f>
        <v>44.825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5336.894</v>
      </c>
      <c r="Q73" s="53" t="n">
        <v>51.37</v>
      </c>
      <c r="R73" s="52" t="n">
        <f aca="false">P73/3600</f>
        <v>1.48247055555556</v>
      </c>
      <c r="S73" s="54"/>
      <c r="T73" s="52" t="n">
        <v>7856.7048</v>
      </c>
      <c r="U73" s="52" t="n">
        <v>39.7495</v>
      </c>
      <c r="V73" s="52" t="n">
        <v>44.3681</v>
      </c>
      <c r="W73" s="52" t="n">
        <v>44.825</v>
      </c>
      <c r="X73" s="52" t="n">
        <v>5733.743</v>
      </c>
      <c r="Y73" s="53" t="n">
        <v>53.64</v>
      </c>
      <c r="Z73" s="52" t="n">
        <f aca="false">X73/3600</f>
        <v>1.59270638888889</v>
      </c>
      <c r="AA73" s="54"/>
      <c r="AB73" s="54"/>
      <c r="AC73" s="54"/>
      <c r="AE73" s="38" t="n">
        <f aca="false">Q73/100</f>
        <v>0.5137</v>
      </c>
      <c r="AF73" s="38" t="n">
        <f aca="false">R73/100</f>
        <v>0.0148247055555556</v>
      </c>
      <c r="AG73" s="38" t="n">
        <f aca="false">Y73/100</f>
        <v>0.5364</v>
      </c>
      <c r="AH73" s="38" t="n">
        <f aca="false">Z73/100</f>
        <v>0.0159270638888889</v>
      </c>
      <c r="AI73" s="38" t="n">
        <v>7856.7048</v>
      </c>
      <c r="AJ73" s="38" t="n">
        <v>39.7495</v>
      </c>
      <c r="AK73" s="38" t="n">
        <v>44.3681</v>
      </c>
      <c r="AL73" s="38" t="n">
        <v>44.825</v>
      </c>
      <c r="AM73" s="56" t="n">
        <f aca="false">IF(AI73=T73,0,1)</f>
        <v>0</v>
      </c>
      <c r="AN73" s="56" t="n">
        <f aca="false">IF(AJ73=U73,0,1)</f>
        <v>0</v>
      </c>
      <c r="AO73" s="56" t="n">
        <f aca="false">IF(AK73=V73,0,1)</f>
        <v>0</v>
      </c>
      <c r="AP73" s="56" t="n">
        <f aca="false">IF(AL73=W73,0,1)</f>
        <v>0</v>
      </c>
    </row>
    <row r="74" customFormat="false" ht="11.15" hidden="false" customHeight="false" outlineLevel="0" collapsed="false">
      <c r="A74" s="57"/>
      <c r="B74" s="58"/>
      <c r="C74" s="58" t="n">
        <v>37</v>
      </c>
      <c r="D74" s="66" t="n">
        <f aca="false">L74</f>
        <v>4728.3072</v>
      </c>
      <c r="E74" s="66" t="n">
        <f aca="false">N74</f>
        <v>42.8392</v>
      </c>
      <c r="F74" s="66" t="n">
        <f aca="false">L74</f>
        <v>4728.3072</v>
      </c>
      <c r="G74" s="66" t="n">
        <f aca="false">O74</f>
        <v>42.9663</v>
      </c>
      <c r="H74" s="66" t="n">
        <f aca="false">T74</f>
        <v>4729.7816</v>
      </c>
      <c r="I74" s="66" t="n">
        <f aca="false">V74</f>
        <v>42.8368</v>
      </c>
      <c r="J74" s="66" t="n">
        <f aca="false">T74</f>
        <v>4729.7816</v>
      </c>
      <c r="K74" s="66" t="n">
        <f aca="false">W74</f>
        <v>42.9586</v>
      </c>
      <c r="L74" s="60" t="n">
        <v>4728.3072</v>
      </c>
      <c r="M74" s="60" t="n">
        <v>36.9184</v>
      </c>
      <c r="N74" s="60" t="n">
        <v>42.8392</v>
      </c>
      <c r="O74" s="60" t="n">
        <v>42.9663</v>
      </c>
      <c r="P74" s="60" t="n">
        <v>4918.767</v>
      </c>
      <c r="Q74" s="60" t="n">
        <v>48.126</v>
      </c>
      <c r="R74" s="60" t="n">
        <f aca="false">P74/3600</f>
        <v>1.36632416666667</v>
      </c>
      <c r="S74" s="58"/>
      <c r="T74" s="60" t="n">
        <v>4729.7816</v>
      </c>
      <c r="U74" s="60" t="n">
        <v>36.9188</v>
      </c>
      <c r="V74" s="60" t="n">
        <v>42.8368</v>
      </c>
      <c r="W74" s="60" t="n">
        <v>42.9586</v>
      </c>
      <c r="X74" s="60" t="n">
        <v>5543.172</v>
      </c>
      <c r="Y74" s="60" t="n">
        <v>50.281</v>
      </c>
      <c r="Z74" s="60" t="n">
        <f aca="false">X74/3600</f>
        <v>1.53977</v>
      </c>
      <c r="AA74" s="58"/>
      <c r="AB74" s="58"/>
      <c r="AC74" s="58"/>
      <c r="AE74" s="38" t="n">
        <f aca="false">Q74/100</f>
        <v>0.48126</v>
      </c>
      <c r="AF74" s="38" t="n">
        <f aca="false">R74/100</f>
        <v>0.0136632416666667</v>
      </c>
      <c r="AG74" s="38" t="n">
        <f aca="false">Y74/100</f>
        <v>0.50281</v>
      </c>
      <c r="AH74" s="38" t="n">
        <f aca="false">Z74/100</f>
        <v>0.0153977</v>
      </c>
      <c r="AI74" s="38" t="n">
        <v>4729.7816</v>
      </c>
      <c r="AJ74" s="38" t="n">
        <v>36.9188</v>
      </c>
      <c r="AK74" s="38" t="n">
        <v>42.8368</v>
      </c>
      <c r="AL74" s="38" t="n">
        <v>42.9586</v>
      </c>
      <c r="AM74" s="56" t="n">
        <f aca="false">IF(AI74=T74,0,1)</f>
        <v>0</v>
      </c>
      <c r="AN74" s="56" t="n">
        <f aca="false">IF(AJ74=U74,0,1)</f>
        <v>0</v>
      </c>
      <c r="AO74" s="56" t="n">
        <f aca="false">IF(AK74=V74,0,1)</f>
        <v>0</v>
      </c>
      <c r="AP74" s="56" t="n">
        <f aca="false">IF(AL74=W74,0,1)</f>
        <v>0</v>
      </c>
    </row>
    <row r="75" customFormat="false" ht="10.5" hidden="false" customHeight="false" outlineLevel="0" collapsed="false">
      <c r="A75" s="57"/>
      <c r="B75" s="50" t="s">
        <v>69</v>
      </c>
      <c r="C75" s="50" t="n">
        <v>22</v>
      </c>
      <c r="D75" s="62" t="n">
        <f aca="false">L75</f>
        <v>22984.9456</v>
      </c>
      <c r="E75" s="62" t="n">
        <f aca="false">N75</f>
        <v>48.8493</v>
      </c>
      <c r="F75" s="62" t="n">
        <f aca="false">L75</f>
        <v>22984.9456</v>
      </c>
      <c r="G75" s="62" t="n">
        <f aca="false">O75</f>
        <v>48.6182</v>
      </c>
      <c r="H75" s="62" t="n">
        <f aca="false">T75</f>
        <v>22989.7496</v>
      </c>
      <c r="I75" s="62" t="n">
        <f aca="false">V75</f>
        <v>48.849</v>
      </c>
      <c r="J75" s="62" t="n">
        <f aca="false">T75</f>
        <v>22989.7496</v>
      </c>
      <c r="K75" s="62" t="n">
        <f aca="false">W75</f>
        <v>48.6163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6233.006</v>
      </c>
      <c r="Q75" s="53" t="n">
        <v>57.142</v>
      </c>
      <c r="R75" s="61" t="n">
        <f aca="false">P75/3600</f>
        <v>1.73139055555556</v>
      </c>
      <c r="S75" s="63"/>
      <c r="T75" s="61" t="n">
        <v>22989.7496</v>
      </c>
      <c r="U75" s="61" t="n">
        <v>44.8877</v>
      </c>
      <c r="V75" s="61" t="n">
        <v>48.849</v>
      </c>
      <c r="W75" s="61" t="n">
        <v>48.6163</v>
      </c>
      <c r="X75" s="61" t="n">
        <v>6405.73</v>
      </c>
      <c r="Y75" s="53" t="n">
        <v>59.312</v>
      </c>
      <c r="Z75" s="61" t="n">
        <f aca="false">X75/3600</f>
        <v>1.7793694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7142</v>
      </c>
      <c r="AF75" s="38" t="n">
        <f aca="false">R75/100</f>
        <v>0.0173139055555556</v>
      </c>
      <c r="AG75" s="38" t="n">
        <f aca="false">Y75/100</f>
        <v>0.59312</v>
      </c>
      <c r="AH75" s="38" t="n">
        <f aca="false">Z75/100</f>
        <v>0.0177936944444444</v>
      </c>
      <c r="AI75" s="38" t="n">
        <v>22989.7496</v>
      </c>
      <c r="AJ75" s="38" t="n">
        <v>44.8877</v>
      </c>
      <c r="AK75" s="38" t="n">
        <v>48.849</v>
      </c>
      <c r="AL75" s="38" t="n">
        <v>48.6163</v>
      </c>
      <c r="AM75" s="56" t="n">
        <f aca="false">IF(AI75=T75,0,1)</f>
        <v>0</v>
      </c>
      <c r="AN75" s="56" t="n">
        <f aca="false">IF(AJ75=U75,0,1)</f>
        <v>0</v>
      </c>
      <c r="AO75" s="56" t="n">
        <f aca="false">IF(AK75=V75,0,1)</f>
        <v>0</v>
      </c>
      <c r="AP75" s="56" t="n">
        <f aca="false">IF(AL75=W75,0,1)</f>
        <v>0</v>
      </c>
    </row>
    <row r="76" customFormat="false" ht="10.5" hidden="false" customHeight="false" outlineLevel="0" collapsed="false">
      <c r="A76" s="57"/>
      <c r="B76" s="57"/>
      <c r="C76" s="57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4037.1856</v>
      </c>
      <c r="I76" s="51" t="n">
        <f aca="false">V76</f>
        <v>47.22</v>
      </c>
      <c r="J76" s="51" t="n">
        <f aca="false">T76</f>
        <v>14037.1856</v>
      </c>
      <c r="K76" s="51" t="n">
        <f aca="false">W76</f>
        <v>46.3405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5650.876</v>
      </c>
      <c r="Q76" s="53" t="n">
        <v>54.678</v>
      </c>
      <c r="R76" s="52" t="n">
        <f aca="false">P76/3600</f>
        <v>1.56968777777778</v>
      </c>
      <c r="S76" s="54"/>
      <c r="T76" s="52" t="n">
        <v>14037.1856</v>
      </c>
      <c r="U76" s="52" t="n">
        <v>42.4579</v>
      </c>
      <c r="V76" s="52" t="n">
        <v>47.22</v>
      </c>
      <c r="W76" s="52" t="n">
        <v>46.3405</v>
      </c>
      <c r="X76" s="52" t="n">
        <v>6176.878</v>
      </c>
      <c r="Y76" s="53" t="n">
        <v>57.187</v>
      </c>
      <c r="Z76" s="52" t="n">
        <f aca="false">X76/3600</f>
        <v>1.71579944444444</v>
      </c>
      <c r="AA76" s="54"/>
      <c r="AB76" s="54"/>
      <c r="AC76" s="54"/>
      <c r="AE76" s="38" t="n">
        <f aca="false">Q76/100</f>
        <v>0.54678</v>
      </c>
      <c r="AF76" s="38" t="n">
        <f aca="false">R76/100</f>
        <v>0.0156968777777778</v>
      </c>
      <c r="AG76" s="38" t="n">
        <f aca="false">Y76/100</f>
        <v>0.57187</v>
      </c>
      <c r="AH76" s="38" t="n">
        <f aca="false">Z76/100</f>
        <v>0.0171579944444444</v>
      </c>
      <c r="AI76" s="38" t="n">
        <v>14037.1856</v>
      </c>
      <c r="AJ76" s="38" t="n">
        <v>42.4579</v>
      </c>
      <c r="AK76" s="38" t="n">
        <v>47.22</v>
      </c>
      <c r="AL76" s="38" t="n">
        <v>46.3405</v>
      </c>
      <c r="AM76" s="56" t="n">
        <f aca="false">IF(AI76=T76,0,1)</f>
        <v>0</v>
      </c>
      <c r="AN76" s="56" t="n">
        <f aca="false">IF(AJ76=U76,0,1)</f>
        <v>0</v>
      </c>
      <c r="AO76" s="56" t="n">
        <f aca="false">IF(AK76=V76,0,1)</f>
        <v>0</v>
      </c>
      <c r="AP76" s="56" t="n">
        <f aca="false">IF(AL76=W76,0,1)</f>
        <v>0</v>
      </c>
    </row>
    <row r="77" customFormat="false" ht="10.5" hidden="false" customHeight="false" outlineLevel="0" collapsed="false">
      <c r="A77" s="57"/>
      <c r="B77" s="57"/>
      <c r="C77" s="57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79.108</v>
      </c>
      <c r="I77" s="51" t="n">
        <f aca="false">V77</f>
        <v>45.8613</v>
      </c>
      <c r="J77" s="51" t="n">
        <f aca="false">T77</f>
        <v>8479.108</v>
      </c>
      <c r="K77" s="51" t="n">
        <f aca="false">W77</f>
        <v>44.1928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5362.412</v>
      </c>
      <c r="Q77" s="53" t="n">
        <v>51.776</v>
      </c>
      <c r="R77" s="52" t="n">
        <f aca="false">P77/3600</f>
        <v>1.48955888888889</v>
      </c>
      <c r="S77" s="54"/>
      <c r="T77" s="52" t="n">
        <v>8479.108</v>
      </c>
      <c r="U77" s="52" t="n">
        <v>39.5765</v>
      </c>
      <c r="V77" s="52" t="n">
        <v>45.8613</v>
      </c>
      <c r="W77" s="52" t="n">
        <v>44.1928</v>
      </c>
      <c r="X77" s="52" t="n">
        <v>5777.47</v>
      </c>
      <c r="Y77" s="53" t="n">
        <v>57.218</v>
      </c>
      <c r="Z77" s="52" t="n">
        <f aca="false">X77/3600</f>
        <v>1.60485277777778</v>
      </c>
      <c r="AA77" s="54"/>
      <c r="AB77" s="54"/>
      <c r="AC77" s="54"/>
      <c r="AE77" s="38" t="n">
        <f aca="false">Q77/100</f>
        <v>0.51776</v>
      </c>
      <c r="AF77" s="38" t="n">
        <f aca="false">R77/100</f>
        <v>0.0148955888888889</v>
      </c>
      <c r="AG77" s="38" t="n">
        <f aca="false">Y77/100</f>
        <v>0.57218</v>
      </c>
      <c r="AH77" s="38" t="n">
        <f aca="false">Z77/100</f>
        <v>0.0160485277777778</v>
      </c>
      <c r="AI77" s="38" t="n">
        <v>8479.108</v>
      </c>
      <c r="AJ77" s="38" t="n">
        <v>39.5765</v>
      </c>
      <c r="AK77" s="38" t="n">
        <v>45.8613</v>
      </c>
      <c r="AL77" s="38" t="n">
        <v>44.1928</v>
      </c>
      <c r="AM77" s="56" t="n">
        <f aca="false">IF(AI77=T77,0,1)</f>
        <v>0</v>
      </c>
      <c r="AN77" s="56" t="n">
        <f aca="false">IF(AJ77=U77,0,1)</f>
        <v>0</v>
      </c>
      <c r="AO77" s="56" t="n">
        <f aca="false">IF(AK77=V77,0,1)</f>
        <v>0</v>
      </c>
      <c r="AP77" s="56" t="n">
        <f aca="false">IF(AL77=W77,0,1)</f>
        <v>0</v>
      </c>
    </row>
    <row r="78" customFormat="false" ht="11.15" hidden="false" customHeight="false" outlineLevel="0" collapsed="false">
      <c r="A78" s="57"/>
      <c r="B78" s="58"/>
      <c r="C78" s="58" t="n">
        <v>37</v>
      </c>
      <c r="D78" s="59" t="n">
        <f aca="false">L78</f>
        <v>5105.2712</v>
      </c>
      <c r="E78" s="59" t="n">
        <f aca="false">N78</f>
        <v>44.4455</v>
      </c>
      <c r="F78" s="59" t="n">
        <f aca="false">L78</f>
        <v>5105.2712</v>
      </c>
      <c r="G78" s="59" t="n">
        <f aca="false">O78</f>
        <v>42.3582</v>
      </c>
      <c r="H78" s="59" t="n">
        <f aca="false">T78</f>
        <v>5106.9472</v>
      </c>
      <c r="I78" s="59" t="n">
        <f aca="false">V78</f>
        <v>44.4555</v>
      </c>
      <c r="J78" s="59" t="n">
        <f aca="false">T78</f>
        <v>5106.9472</v>
      </c>
      <c r="K78" s="59" t="n">
        <f aca="false">W78</f>
        <v>42.3617</v>
      </c>
      <c r="L78" s="60" t="n">
        <v>5105.2712</v>
      </c>
      <c r="M78" s="60" t="n">
        <v>36.5253</v>
      </c>
      <c r="N78" s="60" t="n">
        <v>44.4455</v>
      </c>
      <c r="O78" s="60" t="n">
        <v>42.3582</v>
      </c>
      <c r="P78" s="60" t="n">
        <v>5172.486</v>
      </c>
      <c r="Q78" s="60" t="n">
        <v>49.42</v>
      </c>
      <c r="R78" s="60" t="n">
        <f aca="false">P78/3600</f>
        <v>1.43680166666667</v>
      </c>
      <c r="S78" s="58"/>
      <c r="T78" s="60" t="n">
        <v>5106.9472</v>
      </c>
      <c r="U78" s="60" t="n">
        <v>36.5253</v>
      </c>
      <c r="V78" s="60" t="n">
        <v>44.4555</v>
      </c>
      <c r="W78" s="60" t="n">
        <v>42.3617</v>
      </c>
      <c r="X78" s="60" t="n">
        <v>5482.536</v>
      </c>
      <c r="Y78" s="60" t="n">
        <v>51.546</v>
      </c>
      <c r="Z78" s="60" t="n">
        <f aca="false">X78/3600</f>
        <v>1.52292666666667</v>
      </c>
      <c r="AA78" s="58"/>
      <c r="AB78" s="58"/>
      <c r="AC78" s="58"/>
      <c r="AE78" s="38" t="n">
        <f aca="false">Q78/100</f>
        <v>0.4942</v>
      </c>
      <c r="AF78" s="38" t="n">
        <f aca="false">R78/100</f>
        <v>0.0143680166666667</v>
      </c>
      <c r="AG78" s="38" t="n">
        <f aca="false">Y78/100</f>
        <v>0.51546</v>
      </c>
      <c r="AH78" s="38" t="n">
        <f aca="false">Z78/100</f>
        <v>0.0152292666666667</v>
      </c>
      <c r="AI78" s="38" t="n">
        <v>5106.9472</v>
      </c>
      <c r="AJ78" s="38" t="n">
        <v>36.5253</v>
      </c>
      <c r="AK78" s="38" t="n">
        <v>44.4555</v>
      </c>
      <c r="AL78" s="38" t="n">
        <v>42.3617</v>
      </c>
      <c r="AM78" s="56" t="n">
        <f aca="false">IF(AI78=T78,0,1)</f>
        <v>0</v>
      </c>
      <c r="AN78" s="56" t="n">
        <f aca="false">IF(AJ78=U78,0,1)</f>
        <v>0</v>
      </c>
      <c r="AO78" s="56" t="n">
        <f aca="false">IF(AK78=V78,0,1)</f>
        <v>0</v>
      </c>
      <c r="AP78" s="56" t="n">
        <f aca="false">IF(AL78=W78,0,1)</f>
        <v>0</v>
      </c>
    </row>
    <row r="79" customFormat="false" ht="10.5" hidden="false" customHeight="false" outlineLevel="0" collapsed="false">
      <c r="A79" s="57"/>
      <c r="B79" s="50" t="s">
        <v>70</v>
      </c>
      <c r="C79" s="50" t="n">
        <v>22</v>
      </c>
      <c r="D79" s="62" t="n">
        <f aca="false">L79</f>
        <v>24672.78</v>
      </c>
      <c r="E79" s="62" t="n">
        <f aca="false">N79</f>
        <v>48.8138</v>
      </c>
      <c r="F79" s="62" t="n">
        <f aca="false">L79</f>
        <v>24672.78</v>
      </c>
      <c r="G79" s="62" t="n">
        <f aca="false">O79</f>
        <v>49.0586</v>
      </c>
      <c r="H79" s="62" t="n">
        <f aca="false">T79</f>
        <v>24672.216</v>
      </c>
      <c r="I79" s="62" t="n">
        <f aca="false">V79</f>
        <v>48.8073</v>
      </c>
      <c r="J79" s="62" t="n">
        <f aca="false">T79</f>
        <v>24672.216</v>
      </c>
      <c r="K79" s="62" t="n">
        <f aca="false">W79</f>
        <v>49.0595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6323.159</v>
      </c>
      <c r="Q79" s="53" t="n">
        <v>57.938</v>
      </c>
      <c r="R79" s="61" t="n">
        <f aca="false">P79/3600</f>
        <v>1.75643305555556</v>
      </c>
      <c r="S79" s="63"/>
      <c r="T79" s="61" t="n">
        <v>24672.216</v>
      </c>
      <c r="U79" s="61" t="n">
        <v>44.8902</v>
      </c>
      <c r="V79" s="61" t="n">
        <v>48.8073</v>
      </c>
      <c r="W79" s="61" t="n">
        <v>49.0595</v>
      </c>
      <c r="X79" s="61" t="n">
        <v>6525.507</v>
      </c>
      <c r="Y79" s="53" t="n">
        <v>62.421</v>
      </c>
      <c r="Z79" s="61" t="n">
        <f aca="false">X79/3600</f>
        <v>1.8126408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7938</v>
      </c>
      <c r="AF79" s="38" t="n">
        <f aca="false">R79/100</f>
        <v>0.0175643305555556</v>
      </c>
      <c r="AG79" s="38" t="n">
        <f aca="false">Y79/100</f>
        <v>0.62421</v>
      </c>
      <c r="AH79" s="38" t="n">
        <f aca="false">Z79/100</f>
        <v>0.0181264083333333</v>
      </c>
      <c r="AI79" s="38" t="n">
        <v>24672.216</v>
      </c>
      <c r="AJ79" s="38" t="n">
        <v>44.8902</v>
      </c>
      <c r="AK79" s="38" t="n">
        <v>48.8073</v>
      </c>
      <c r="AL79" s="38" t="n">
        <v>49.0595</v>
      </c>
      <c r="AM79" s="56" t="n">
        <f aca="false">IF(AI79=T79,0,1)</f>
        <v>0</v>
      </c>
      <c r="AN79" s="56" t="n">
        <f aca="false">IF(AJ79=U79,0,1)</f>
        <v>0</v>
      </c>
      <c r="AO79" s="56" t="n">
        <f aca="false">IF(AK79=V79,0,1)</f>
        <v>0</v>
      </c>
      <c r="AP79" s="56" t="n">
        <f aca="false">IF(AL79=W79,0,1)</f>
        <v>0</v>
      </c>
    </row>
    <row r="80" customFormat="false" ht="10.5" hidden="false" customHeight="false" outlineLevel="0" collapsed="false">
      <c r="A80" s="57"/>
      <c r="B80" s="57"/>
      <c r="C80" s="57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342.0648</v>
      </c>
      <c r="I80" s="51" t="n">
        <f aca="false">V80</f>
        <v>47.0437</v>
      </c>
      <c r="J80" s="51" t="n">
        <f aca="false">T80</f>
        <v>14342.0648</v>
      </c>
      <c r="K80" s="51" t="n">
        <f aca="false">W80</f>
        <v>47.1615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4785.735</v>
      </c>
      <c r="Q80" s="53" t="n">
        <v>56.004</v>
      </c>
      <c r="R80" s="52" t="n">
        <f aca="false">P80/3600</f>
        <v>1.32937083333333</v>
      </c>
      <c r="S80" s="54"/>
      <c r="T80" s="52" t="n">
        <v>14342.0648</v>
      </c>
      <c r="U80" s="52" t="n">
        <v>42.113</v>
      </c>
      <c r="V80" s="52" t="n">
        <v>47.0437</v>
      </c>
      <c r="W80" s="52" t="n">
        <v>47.1615</v>
      </c>
      <c r="X80" s="52" t="n">
        <v>6072.997</v>
      </c>
      <c r="Y80" s="53" t="n">
        <v>59.828</v>
      </c>
      <c r="Z80" s="52" t="n">
        <f aca="false">X80/3600</f>
        <v>1.68694361111111</v>
      </c>
      <c r="AA80" s="54"/>
      <c r="AB80" s="54"/>
      <c r="AC80" s="54"/>
      <c r="AE80" s="38" t="n">
        <f aca="false">Q80/100</f>
        <v>0.56004</v>
      </c>
      <c r="AF80" s="38" t="n">
        <f aca="false">R80/100</f>
        <v>0.0132937083333333</v>
      </c>
      <c r="AG80" s="38" t="n">
        <f aca="false">Y80/100</f>
        <v>0.59828</v>
      </c>
      <c r="AH80" s="38" t="n">
        <f aca="false">Z80/100</f>
        <v>0.0168694361111111</v>
      </c>
      <c r="AI80" s="38" t="n">
        <v>14342.0648</v>
      </c>
      <c r="AJ80" s="38" t="n">
        <v>42.113</v>
      </c>
      <c r="AK80" s="38" t="n">
        <v>47.0437</v>
      </c>
      <c r="AL80" s="38" t="n">
        <v>47.1615</v>
      </c>
      <c r="AM80" s="56" t="n">
        <f aca="false">IF(AI80=T80,0,1)</f>
        <v>0</v>
      </c>
      <c r="AN80" s="56" t="n">
        <f aca="false">IF(AJ80=U80,0,1)</f>
        <v>0</v>
      </c>
      <c r="AO80" s="56" t="n">
        <f aca="false">IF(AK80=V80,0,1)</f>
        <v>0</v>
      </c>
      <c r="AP80" s="56" t="n">
        <f aca="false">IF(AL80=W80,0,1)</f>
        <v>0</v>
      </c>
    </row>
    <row r="81" customFormat="false" ht="10.5" hidden="false" customHeight="false" outlineLevel="0" collapsed="false">
      <c r="A81" s="57"/>
      <c r="B81" s="57"/>
      <c r="C81" s="57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8048.6784</v>
      </c>
      <c r="I81" s="51" t="n">
        <f aca="false">V81</f>
        <v>45.1822</v>
      </c>
      <c r="J81" s="51" t="n">
        <f aca="false">T81</f>
        <v>8048.6784</v>
      </c>
      <c r="K81" s="51" t="n">
        <f aca="false">W81</f>
        <v>45.0773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4431.485</v>
      </c>
      <c r="Q81" s="53" t="n">
        <v>52.026</v>
      </c>
      <c r="R81" s="52" t="n">
        <f aca="false">P81/3600</f>
        <v>1.23096805555556</v>
      </c>
      <c r="S81" s="54"/>
      <c r="T81" s="52" t="n">
        <v>8048.6784</v>
      </c>
      <c r="U81" s="52" t="n">
        <v>39.2314</v>
      </c>
      <c r="V81" s="52" t="n">
        <v>45.1822</v>
      </c>
      <c r="W81" s="52" t="n">
        <v>45.0773</v>
      </c>
      <c r="X81" s="52" t="n">
        <v>5780.887</v>
      </c>
      <c r="Y81" s="53" t="n">
        <v>53.953</v>
      </c>
      <c r="Z81" s="52" t="n">
        <f aca="false">X81/3600</f>
        <v>1.60580194444444</v>
      </c>
      <c r="AA81" s="54"/>
      <c r="AB81" s="54"/>
      <c r="AC81" s="54"/>
      <c r="AE81" s="38" t="n">
        <f aca="false">Q81/100</f>
        <v>0.52026</v>
      </c>
      <c r="AF81" s="38" t="n">
        <f aca="false">R81/100</f>
        <v>0.0123096805555556</v>
      </c>
      <c r="AG81" s="38" t="n">
        <f aca="false">Y81/100</f>
        <v>0.53953</v>
      </c>
      <c r="AH81" s="38" t="n">
        <f aca="false">Z81/100</f>
        <v>0.0160580194444444</v>
      </c>
      <c r="AI81" s="38" t="n">
        <v>8048.6784</v>
      </c>
      <c r="AJ81" s="38" t="n">
        <v>39.2314</v>
      </c>
      <c r="AK81" s="38" t="n">
        <v>45.1822</v>
      </c>
      <c r="AL81" s="38" t="n">
        <v>45.0773</v>
      </c>
      <c r="AM81" s="56" t="n">
        <f aca="false">IF(AI81=T81,0,1)</f>
        <v>0</v>
      </c>
      <c r="AN81" s="56" t="n">
        <f aca="false">IF(AJ81=U81,0,1)</f>
        <v>0</v>
      </c>
      <c r="AO81" s="56" t="n">
        <f aca="false">IF(AK81=V81,0,1)</f>
        <v>0</v>
      </c>
      <c r="AP81" s="56" t="n">
        <f aca="false">IF(AL81=W81,0,1)</f>
        <v>0</v>
      </c>
    </row>
    <row r="82" customFormat="false" ht="11.15" hidden="false" customHeight="false" outlineLevel="0" collapsed="false">
      <c r="A82" s="58"/>
      <c r="B82" s="58"/>
      <c r="C82" s="58" t="n">
        <v>37</v>
      </c>
      <c r="D82" s="67" t="n">
        <f aca="false">L82</f>
        <v>4571.0192</v>
      </c>
      <c r="E82" s="67" t="n">
        <f aca="false">N82</f>
        <v>43.4487</v>
      </c>
      <c r="F82" s="67" t="n">
        <f aca="false">L82</f>
        <v>4571.0192</v>
      </c>
      <c r="G82" s="67" t="n">
        <f aca="false">O82</f>
        <v>43.0532</v>
      </c>
      <c r="H82" s="67" t="n">
        <f aca="false">T82</f>
        <v>4572.1416</v>
      </c>
      <c r="I82" s="67" t="n">
        <f aca="false">V82</f>
        <v>43.4418</v>
      </c>
      <c r="J82" s="67" t="n">
        <f aca="false">T82</f>
        <v>4572.1416</v>
      </c>
      <c r="K82" s="67" t="n">
        <f aca="false">W82</f>
        <v>43.0607</v>
      </c>
      <c r="L82" s="60" t="n">
        <v>4571.0192</v>
      </c>
      <c r="M82" s="60" t="n">
        <v>36.4863</v>
      </c>
      <c r="N82" s="60" t="n">
        <v>43.4487</v>
      </c>
      <c r="O82" s="60" t="n">
        <v>43.0532</v>
      </c>
      <c r="P82" s="60" t="n">
        <v>5197.893</v>
      </c>
      <c r="Q82" s="60" t="n">
        <v>48.422</v>
      </c>
      <c r="R82" s="60" t="n">
        <f aca="false">P82/3600</f>
        <v>1.44385916666667</v>
      </c>
      <c r="S82" s="58"/>
      <c r="T82" s="60" t="n">
        <v>4572.1416</v>
      </c>
      <c r="U82" s="60" t="n">
        <v>36.4863</v>
      </c>
      <c r="V82" s="60" t="n">
        <v>43.4418</v>
      </c>
      <c r="W82" s="60" t="n">
        <v>43.0607</v>
      </c>
      <c r="X82" s="60" t="n">
        <v>5615.728</v>
      </c>
      <c r="Y82" s="60" t="n">
        <v>53.359</v>
      </c>
      <c r="Z82" s="60" t="n">
        <f aca="false">X82/3600</f>
        <v>1.55992444444444</v>
      </c>
      <c r="AA82" s="58"/>
      <c r="AB82" s="58"/>
      <c r="AC82" s="58"/>
      <c r="AE82" s="38" t="n">
        <f aca="false">Q82/100</f>
        <v>0.48422</v>
      </c>
      <c r="AF82" s="38" t="n">
        <f aca="false">R82/100</f>
        <v>0.0144385916666667</v>
      </c>
      <c r="AG82" s="38" t="n">
        <f aca="false">Y82/100</f>
        <v>0.53359</v>
      </c>
      <c r="AH82" s="38" t="n">
        <f aca="false">Z82/100</f>
        <v>0.0155992444444444</v>
      </c>
      <c r="AI82" s="38" t="n">
        <v>4572.1416</v>
      </c>
      <c r="AJ82" s="38" t="n">
        <v>36.4863</v>
      </c>
      <c r="AK82" s="38" t="n">
        <v>43.4418</v>
      </c>
      <c r="AL82" s="38" t="n">
        <v>43.0607</v>
      </c>
      <c r="AM82" s="56" t="n">
        <f aca="false">IF(AI82=T82,0,1)</f>
        <v>0</v>
      </c>
      <c r="AN82" s="56" t="n">
        <f aca="false">IF(AJ82=U82,0,1)</f>
        <v>0</v>
      </c>
      <c r="AO82" s="56" t="n">
        <f aca="false">IF(AK82=V82,0,1)</f>
        <v>0</v>
      </c>
      <c r="AP82" s="56" t="n">
        <f aca="false">IF(AL82=W82,0,1)</f>
        <v>0</v>
      </c>
    </row>
    <row r="83" customFormat="false" ht="10.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0.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0.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0.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0.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0.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0.5" hidden="false" customHeight="false" outlineLevel="0" collapsed="false">
      <c r="B89" s="38" t="s">
        <v>71</v>
      </c>
      <c r="P89" s="72"/>
      <c r="Q89" s="72" t="n">
        <f aca="false">GEOMEAN(AE3:AE82)*100</f>
        <v>37.4007676162724</v>
      </c>
      <c r="R89" s="72" t="n">
        <f aca="false">GEOMEAN(AF3:AF82)*100</f>
        <v>1.00286882097961</v>
      </c>
      <c r="S89" s="72"/>
      <c r="T89" s="72"/>
      <c r="U89" s="72"/>
      <c r="V89" s="72"/>
      <c r="W89" s="72"/>
      <c r="X89" s="72"/>
      <c r="Y89" s="72" t="n">
        <f aca="false">GEOMEAN(AG3:AG82)*100</f>
        <v>39.0531675198029</v>
      </c>
      <c r="Z89" s="72" t="n">
        <f aca="false">GEOMEAN(AH3:AH82)*100</f>
        <v>1.05343353834481</v>
      </c>
    </row>
    <row r="90" customFormat="false" ht="10.5" hidden="false" customHeight="false" outlineLevel="0" collapsed="false">
      <c r="B90" s="38" t="s">
        <v>72</v>
      </c>
      <c r="X90" s="82"/>
      <c r="Y90" s="82" t="n">
        <f aca="false">Y89/Q89</f>
        <v>1.04418090881139</v>
      </c>
      <c r="Z90" s="82" t="n">
        <f aca="false">Z89/R89</f>
        <v>1.05042007120712</v>
      </c>
    </row>
    <row r="91" customFormat="false" ht="10.5" hidden="false" customHeight="false" outlineLevel="0" collapsed="false">
      <c r="B91" s="38" t="s">
        <v>73</v>
      </c>
      <c r="P91" s="71"/>
      <c r="Q91" s="71" t="n">
        <f aca="false">SUM(Q3:Q82)/3600</f>
        <v>1.30387222222222</v>
      </c>
      <c r="R91" s="71" t="n">
        <f aca="false">SUM(R3:R82)</f>
        <v>129.518174166667</v>
      </c>
      <c r="X91" s="71"/>
      <c r="Y91" s="71" t="n">
        <f aca="false">SUM(Y3:Y82)/3600</f>
        <v>1.36413055555556</v>
      </c>
      <c r="Z91" s="71" t="n">
        <f aca="false">SUM(Z3:Z82)</f>
        <v>134.3619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Q3:Q10">
    <cfRule type="expression" priority="5" aboveAverage="0" equalAverage="0" bottom="0" percent="0" rank="0" text="" dxfId="6">
      <formula>LEN(TRIM(Q3))=0</formula>
    </cfRule>
  </conditionalFormatting>
  <conditionalFormatting sqref="Q19:Q82">
    <cfRule type="expression" priority="6" aboveAverage="0" equalAverage="0" bottom="0" percent="0" rank="0" text="" dxfId="7">
      <formula>LEN(TRIM(Q19))=0</formula>
    </cfRule>
  </conditionalFormatting>
  <conditionalFormatting sqref="Q11:Q18">
    <cfRule type="expression" priority="7" aboveAverage="0" equalAverage="0" bottom="0" percent="0" rank="0" text="" dxfId="8">
      <formula>LEN(TRIM(Q11))=0</formula>
    </cfRule>
  </conditionalFormatting>
  <conditionalFormatting sqref="Q11:Q18">
    <cfRule type="expression" priority="8" aboveAverage="0" equalAverage="0" bottom="0" percent="0" rank="0" text="" dxfId="9">
      <formula>LEN(TRIM(Q11))=0</formula>
    </cfRule>
  </conditionalFormatting>
  <conditionalFormatting sqref="Q11:Q18">
    <cfRule type="expression" priority="9" aboveAverage="0" equalAverage="0" bottom="0" percent="0" rank="0" text="" dxfId="10">
      <formula>LEN(TRIM(Q11))=0</formula>
    </cfRule>
  </conditionalFormatting>
  <conditionalFormatting sqref="Y11:Y18">
    <cfRule type="expression" priority="10" aboveAverage="0" equalAverage="0" bottom="0" percent="0" rank="0" text="" dxfId="11">
      <formula>LEN(TRIM(Y11))=0</formula>
    </cfRule>
  </conditionalFormatting>
  <conditionalFormatting sqref="Y11:Y18">
    <cfRule type="expression" priority="11" aboveAverage="0" equalAverage="0" bottom="0" percent="0" rank="0" text="" dxfId="12">
      <formula>LEN(TRIM(Y11))=0</formula>
    </cfRule>
  </conditionalFormatting>
  <conditionalFormatting sqref="Y11:Y18">
    <cfRule type="expression" priority="12" aboveAverage="0" equalAverage="0" bottom="0" percent="0" rank="0" text="" dxfId="13">
      <formula>LEN(TRIM(Y11))=0</formula>
    </cfRule>
  </conditionalFormatting>
  <conditionalFormatting sqref="Y11:Y14">
    <cfRule type="expression" priority="13" aboveAverage="0" equalAverage="0" bottom="0" percent="0" rank="0" text="" dxfId="14">
      <formula>LEN(TRIM(Y11))=0</formula>
    </cfRule>
  </conditionalFormatting>
  <conditionalFormatting sqref="Y11:Y14">
    <cfRule type="expression" priority="14" aboveAverage="0" equalAverage="0" bottom="0" percent="0" rank="0" text="" dxfId="15">
      <formula>LEN(TRIM(Y11))=0</formula>
    </cfRule>
  </conditionalFormatting>
  <conditionalFormatting sqref="Y11:Y14">
    <cfRule type="expression" priority="15" aboveAverage="0" equalAverage="0" bottom="0" percent="0" rank="0" text="" dxfId="16">
      <formula>LEN(TRIM(Y11))=0</formula>
    </cfRule>
  </conditionalFormatting>
  <conditionalFormatting sqref="Y15:Y18">
    <cfRule type="expression" priority="16" aboveAverage="0" equalAverage="0" bottom="0" percent="0" rank="0" text="" dxfId="17">
      <formula>LEN(TRIM(Y15))=0</formula>
    </cfRule>
  </conditionalFormatting>
  <conditionalFormatting sqref="Y15:Y18">
    <cfRule type="expression" priority="17" aboveAverage="0" equalAverage="0" bottom="0" percent="0" rank="0" text="" dxfId="18">
      <formula>LEN(TRIM(Y15))=0</formula>
    </cfRule>
  </conditionalFormatting>
  <conditionalFormatting sqref="Y15:Y18">
    <cfRule type="expression" priority="18" aboveAverage="0" equalAverage="0" bottom="0" percent="0" rank="0" text="" dxfId="19">
      <formula>LEN(TRIM(Y15))=0</formula>
    </cfRule>
  </conditionalFormatting>
  <conditionalFormatting sqref="Y3:Y10">
    <cfRule type="expression" priority="19" aboveAverage="0" equalAverage="0" bottom="0" percent="0" rank="0" text="" dxfId="20">
      <formula>LEN(TRIM(Y3))=0</formula>
    </cfRule>
  </conditionalFormatting>
  <conditionalFormatting sqref="Y19:Y82">
    <cfRule type="expression" priority="20" aboveAverage="0" equalAverage="0" bottom="0" percent="0" rank="0" text="" dxfId="21">
      <formula>LEN(TRIM(Y19))=0</formula>
    </cfRule>
  </conditionalFormatting>
  <conditionalFormatting sqref="P3:P10">
    <cfRule type="expression" priority="21" aboveAverage="0" equalAverage="0" bottom="0" percent="0" rank="0" text="" dxfId="22">
      <formula>LEN(TRIM(P3))=0</formula>
    </cfRule>
  </conditionalFormatting>
  <conditionalFormatting sqref="P19:P82">
    <cfRule type="expression" priority="22" aboveAverage="0" equalAverage="0" bottom="0" percent="0" rank="0" text="" dxfId="23">
      <formula>LEN(TRIM(P19))=0</formula>
    </cfRule>
  </conditionalFormatting>
  <conditionalFormatting sqref="P11:P18">
    <cfRule type="expression" priority="23" aboveAverage="0" equalAverage="0" bottom="0" percent="0" rank="0" text="" dxfId="24">
      <formula>LEN(TRIM(P11))=0</formula>
    </cfRule>
  </conditionalFormatting>
  <conditionalFormatting sqref="P11:P18">
    <cfRule type="expression" priority="24" aboveAverage="0" equalAverage="0" bottom="0" percent="0" rank="0" text="" dxfId="25">
      <formula>LEN(TRIM(P11))=0</formula>
    </cfRule>
  </conditionalFormatting>
  <conditionalFormatting sqref="P11:P18">
    <cfRule type="expression" priority="25" aboveAverage="0" equalAverage="0" bottom="0" percent="0" rank="0" text="" dxfId="26">
      <formula>LEN(TRIM(P11))=0</formula>
    </cfRule>
  </conditionalFormatting>
  <conditionalFormatting sqref="P3:P10">
    <cfRule type="expression" priority="26" aboveAverage="0" equalAverage="0" bottom="0" percent="0" rank="0" text="" dxfId="27">
      <formula>LEN(TRIM(P3))=0</formula>
    </cfRule>
  </conditionalFormatting>
  <conditionalFormatting sqref="P19:P82">
    <cfRule type="expression" priority="27" aboveAverage="0" equalAverage="0" bottom="0" percent="0" rank="0" text="" dxfId="28">
      <formula>LEN(TRIM(P19))=0</formula>
    </cfRule>
  </conditionalFormatting>
  <conditionalFormatting sqref="P11:P18">
    <cfRule type="expression" priority="28" aboveAverage="0" equalAverage="0" bottom="0" percent="0" rank="0" text="" dxfId="29">
      <formula>LEN(TRIM(P11))=0</formula>
    </cfRule>
  </conditionalFormatting>
  <conditionalFormatting sqref="P11:P18">
    <cfRule type="expression" priority="29" aboveAverage="0" equalAverage="0" bottom="0" percent="0" rank="0" text="" dxfId="30">
      <formula>LEN(TRIM(P11))=0</formula>
    </cfRule>
  </conditionalFormatting>
  <conditionalFormatting sqref="P11:P18">
    <cfRule type="expression" priority="30" aboveAverage="0" equalAverage="0" bottom="0" percent="0" rank="0" text="" dxfId="31">
      <formula>LEN(TRIM(P11))=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8" width="7.11"/>
    <col collapsed="false" customWidth="true" hidden="false" outlineLevel="0" max="2" min="2" style="38" width="12.74"/>
    <col collapsed="false" customWidth="true" hidden="false" outlineLevel="0" max="3" min="3" style="38" width="7.24"/>
    <col collapsed="false" customWidth="true" hidden="true" outlineLevel="0" max="4" min="4" style="39" width="8.61"/>
    <col collapsed="false" customWidth="true" hidden="true" outlineLevel="0" max="5" min="5" style="40" width="6.37"/>
    <col collapsed="false" customWidth="true" hidden="true" outlineLevel="0" max="6" min="6" style="41" width="8.61"/>
    <col collapsed="false" customWidth="true" hidden="true" outlineLevel="0" max="7" min="7" style="40" width="6.37"/>
    <col collapsed="false" customWidth="true" hidden="true" outlineLevel="0" max="8" min="8" style="40" width="8.61"/>
    <col collapsed="false" customWidth="true" hidden="true" outlineLevel="0" max="9" min="9" style="40" width="6.37"/>
    <col collapsed="false" customWidth="true" hidden="true" outlineLevel="0" max="10" min="10" style="40" width="8.61"/>
    <col collapsed="false" customWidth="true" hidden="true" outlineLevel="0" max="11" min="11" style="40" width="6.37"/>
    <col collapsed="false" customWidth="false" hidden="false" outlineLevel="0" max="12" min="12" style="38" width="9.12"/>
    <col collapsed="false" customWidth="true" hidden="false" outlineLevel="0" max="15" min="13" style="38" width="6.37"/>
    <col collapsed="false" customWidth="false" hidden="false" outlineLevel="0" max="18" min="16" style="38" width="9.12"/>
    <col collapsed="false" customWidth="true" hidden="false" outlineLevel="0" max="19" min="19" style="38" width="7.87"/>
    <col collapsed="false" customWidth="false" hidden="false" outlineLevel="0" max="20" min="20" style="38" width="9.12"/>
    <col collapsed="false" customWidth="true" hidden="false" outlineLevel="0" max="23" min="21" style="38" width="6.37"/>
    <col collapsed="false" customWidth="true" hidden="false" outlineLevel="0" max="24" min="24" style="38" width="8.61"/>
    <col collapsed="false" customWidth="false" hidden="false" outlineLevel="0" max="30" min="25" style="38" width="9.12"/>
    <col collapsed="false" customWidth="false" hidden="true" outlineLevel="0" max="34" min="31" style="38" width="9.12"/>
    <col collapsed="false" customWidth="false" hidden="false" outlineLevel="0" max="257" min="35" style="38" width="9.12"/>
  </cols>
  <sheetData>
    <row r="1" customFormat="false" ht="13.6" hidden="false" customHeight="true" outlineLevel="0" collapsed="false">
      <c r="D1" s="42" t="s">
        <v>29</v>
      </c>
      <c r="E1" s="42" t="s">
        <v>29</v>
      </c>
      <c r="F1" s="43" t="s">
        <v>29</v>
      </c>
      <c r="G1" s="42" t="s">
        <v>29</v>
      </c>
      <c r="H1" s="42" t="s">
        <v>30</v>
      </c>
      <c r="I1" s="42" t="s">
        <v>30</v>
      </c>
      <c r="J1" s="42" t="s">
        <v>30</v>
      </c>
      <c r="K1" s="42" t="s">
        <v>30</v>
      </c>
      <c r="L1" s="44" t="s">
        <v>31</v>
      </c>
      <c r="M1" s="44"/>
      <c r="N1" s="44"/>
      <c r="O1" s="44"/>
      <c r="P1" s="44"/>
      <c r="Q1" s="44"/>
      <c r="R1" s="44"/>
      <c r="S1" s="44"/>
      <c r="T1" s="44" t="s">
        <v>32</v>
      </c>
      <c r="U1" s="44"/>
      <c r="V1" s="44"/>
      <c r="W1" s="44"/>
      <c r="X1" s="44"/>
      <c r="Y1" s="44"/>
      <c r="Z1" s="44"/>
      <c r="AA1" s="44"/>
      <c r="AI1" s="45" t="s">
        <v>33</v>
      </c>
      <c r="AM1" s="45" t="n">
        <f aca="false">+SUM(AM3:AM82)</f>
        <v>0</v>
      </c>
      <c r="AN1" s="45" t="n">
        <f aca="false">+SUM(AN3:AN82)</f>
        <v>0</v>
      </c>
      <c r="AO1" s="45" t="n">
        <f aca="false">+SUM(AO3:AO82)</f>
        <v>0</v>
      </c>
      <c r="AP1" s="45" t="n">
        <f aca="false">+SUM(AP3:AP82)</f>
        <v>0</v>
      </c>
    </row>
    <row r="2" customFormat="false" ht="11.15" hidden="false" customHeight="false" outlineLevel="0" collapsed="false">
      <c r="C2" s="46" t="s">
        <v>3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5</v>
      </c>
      <c r="M2" s="48" t="s">
        <v>36</v>
      </c>
      <c r="N2" s="48" t="s">
        <v>37</v>
      </c>
      <c r="O2" s="48" t="s">
        <v>38</v>
      </c>
      <c r="P2" s="48" t="s">
        <v>39</v>
      </c>
      <c r="Q2" s="48" t="s">
        <v>40</v>
      </c>
      <c r="R2" s="48" t="s">
        <v>41</v>
      </c>
      <c r="S2" s="49"/>
      <c r="T2" s="48" t="s">
        <v>35</v>
      </c>
      <c r="U2" s="48" t="s">
        <v>36</v>
      </c>
      <c r="V2" s="48" t="s">
        <v>37</v>
      </c>
      <c r="W2" s="48" t="s">
        <v>38</v>
      </c>
      <c r="X2" s="48" t="s">
        <v>42</v>
      </c>
      <c r="Y2" s="48" t="s">
        <v>40</v>
      </c>
      <c r="Z2" s="48" t="s">
        <v>41</v>
      </c>
      <c r="AA2" s="49" t="s">
        <v>43</v>
      </c>
      <c r="AB2" s="49" t="s">
        <v>44</v>
      </c>
      <c r="AC2" s="49" t="s">
        <v>45</v>
      </c>
    </row>
    <row r="3" customFormat="false" ht="10.5" hidden="false" customHeight="false" outlineLevel="0" collapsed="false">
      <c r="A3" s="50" t="s">
        <v>5</v>
      </c>
      <c r="B3" s="50" t="s">
        <v>46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4800.4192</v>
      </c>
      <c r="I3" s="51" t="n">
        <f aca="false">V3</f>
        <v>42.8328</v>
      </c>
      <c r="J3" s="51" t="n">
        <f aca="false">T3</f>
        <v>114800.4192</v>
      </c>
      <c r="K3" s="51" t="n">
        <f aca="false">W3</f>
        <v>44.6563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2" t="n">
        <v>3235.461</v>
      </c>
      <c r="Q3" s="53" t="n">
        <v>38.532</v>
      </c>
      <c r="R3" s="52" t="n">
        <f aca="false">P3/3600</f>
        <v>0.898739166666667</v>
      </c>
      <c r="S3" s="54"/>
      <c r="T3" s="61" t="n">
        <v>114800.4192</v>
      </c>
      <c r="U3" s="61" t="n">
        <v>43.0927</v>
      </c>
      <c r="V3" s="61" t="n">
        <v>42.8328</v>
      </c>
      <c r="W3" s="61" t="n">
        <v>44.6563</v>
      </c>
      <c r="X3" s="52" t="n">
        <v>3415.055</v>
      </c>
      <c r="Y3" s="53" t="n">
        <v>41.015</v>
      </c>
      <c r="Z3" s="52" t="n">
        <f aca="false">X3/3600</f>
        <v>0.9486263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8532</v>
      </c>
      <c r="AF3" s="38" t="n">
        <f aca="false">R3/100</f>
        <v>0.00898739166666667</v>
      </c>
      <c r="AG3" s="38" t="n">
        <f aca="false">Y3/100</f>
        <v>0.41015</v>
      </c>
      <c r="AH3" s="38" t="n">
        <f aca="false">Z3/100</f>
        <v>0.00948626388888889</v>
      </c>
      <c r="AI3" s="38" t="n">
        <v>114800.4192</v>
      </c>
      <c r="AJ3" s="38" t="n">
        <v>43.0927</v>
      </c>
      <c r="AK3" s="38" t="n">
        <v>42.8328</v>
      </c>
      <c r="AL3" s="38" t="n">
        <v>44.6563</v>
      </c>
      <c r="AM3" s="56" t="n">
        <f aca="false">IF(AI3=T3,0,1)</f>
        <v>0</v>
      </c>
      <c r="AN3" s="56" t="n">
        <f aca="false">IF(AJ3=U3,0,1)</f>
        <v>0</v>
      </c>
      <c r="AO3" s="56" t="n">
        <f aca="false">IF(AK3=V3,0,1)</f>
        <v>0</v>
      </c>
      <c r="AP3" s="56" t="n">
        <f aca="false">IF(AL3=W3,0,1)</f>
        <v>0</v>
      </c>
    </row>
    <row r="4" customFormat="false" ht="10.5" hidden="false" customHeight="false" outlineLevel="0" collapsed="false">
      <c r="A4" s="57" t="s">
        <v>47</v>
      </c>
      <c r="B4" s="57"/>
      <c r="C4" s="57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4543.28</v>
      </c>
      <c r="I4" s="51" t="n">
        <f aca="false">V4</f>
        <v>40.2175</v>
      </c>
      <c r="J4" s="51" t="n">
        <f aca="false">T4</f>
        <v>64543.28</v>
      </c>
      <c r="K4" s="51" t="n">
        <f aca="false">W4</f>
        <v>42.2496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2943.865</v>
      </c>
      <c r="Q4" s="53" t="n">
        <v>30.622</v>
      </c>
      <c r="R4" s="52" t="n">
        <f aca="false">P4/3600</f>
        <v>0.817740277777778</v>
      </c>
      <c r="S4" s="54"/>
      <c r="T4" s="52" t="n">
        <v>64543.28</v>
      </c>
      <c r="U4" s="52" t="n">
        <v>39.7688</v>
      </c>
      <c r="V4" s="52" t="n">
        <v>40.2175</v>
      </c>
      <c r="W4" s="52" t="n">
        <v>42.2496</v>
      </c>
      <c r="X4" s="52" t="n">
        <v>3186.883</v>
      </c>
      <c r="Y4" s="53" t="n">
        <v>33.796</v>
      </c>
      <c r="Z4" s="52" t="n">
        <f aca="false">X4/3600</f>
        <v>0.885245277777778</v>
      </c>
      <c r="AA4" s="54"/>
      <c r="AB4" s="54"/>
      <c r="AC4" s="54"/>
      <c r="AE4" s="38" t="n">
        <f aca="false">Q4/100</f>
        <v>0.30622</v>
      </c>
      <c r="AF4" s="38" t="n">
        <f aca="false">R4/100</f>
        <v>0.00817740277777778</v>
      </c>
      <c r="AG4" s="38" t="n">
        <f aca="false">Y4/100</f>
        <v>0.33796</v>
      </c>
      <c r="AH4" s="38" t="n">
        <f aca="false">Z4/100</f>
        <v>0.00885245277777778</v>
      </c>
      <c r="AI4" s="38" t="n">
        <v>64543.28</v>
      </c>
      <c r="AJ4" s="38" t="n">
        <v>39.7688</v>
      </c>
      <c r="AK4" s="38" t="n">
        <v>40.2175</v>
      </c>
      <c r="AL4" s="38" t="n">
        <v>42.2496</v>
      </c>
      <c r="AM4" s="56" t="n">
        <f aca="false">IF(AI4=T4,0,1)</f>
        <v>0</v>
      </c>
      <c r="AN4" s="56" t="n">
        <f aca="false">IF(AJ4=U4,0,1)</f>
        <v>0</v>
      </c>
      <c r="AO4" s="56" t="n">
        <f aca="false">IF(AK4=V4,0,1)</f>
        <v>0</v>
      </c>
      <c r="AP4" s="56" t="n">
        <f aca="false">IF(AL4=W4,0,1)</f>
        <v>0</v>
      </c>
    </row>
    <row r="5" customFormat="false" ht="10.5" hidden="false" customHeight="false" outlineLevel="0" collapsed="false">
      <c r="A5" s="57"/>
      <c r="B5" s="57"/>
      <c r="C5" s="57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5602.5392</v>
      </c>
      <c r="I5" s="51" t="n">
        <f aca="false">V5</f>
        <v>38.2018</v>
      </c>
      <c r="J5" s="51" t="n">
        <f aca="false">T5</f>
        <v>35602.5392</v>
      </c>
      <c r="K5" s="51" t="n">
        <f aca="false">W5</f>
        <v>40.3743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2058.828</v>
      </c>
      <c r="Q5" s="53" t="n">
        <v>25.896</v>
      </c>
      <c r="R5" s="52" t="n">
        <f aca="false">P5/3600</f>
        <v>0.571896666666667</v>
      </c>
      <c r="S5" s="54"/>
      <c r="T5" s="52" t="n">
        <v>35602.5392</v>
      </c>
      <c r="U5" s="52" t="n">
        <v>36.6191</v>
      </c>
      <c r="V5" s="52" t="n">
        <v>38.2018</v>
      </c>
      <c r="W5" s="52" t="n">
        <v>40.3743</v>
      </c>
      <c r="X5" s="52" t="n">
        <v>2900.233</v>
      </c>
      <c r="Y5" s="53" t="n">
        <v>26.187</v>
      </c>
      <c r="Z5" s="52" t="n">
        <f aca="false">X5/3600</f>
        <v>0.805620277777778</v>
      </c>
      <c r="AA5" s="54"/>
      <c r="AB5" s="54"/>
      <c r="AC5" s="54"/>
      <c r="AE5" s="38" t="n">
        <f aca="false">Q5/100</f>
        <v>0.25896</v>
      </c>
      <c r="AF5" s="38" t="n">
        <f aca="false">R5/100</f>
        <v>0.00571896666666667</v>
      </c>
      <c r="AG5" s="38" t="n">
        <f aca="false">Y5/100</f>
        <v>0.26187</v>
      </c>
      <c r="AH5" s="38" t="n">
        <f aca="false">Z5/100</f>
        <v>0.00805620277777778</v>
      </c>
      <c r="AI5" s="38" t="n">
        <v>35602.5392</v>
      </c>
      <c r="AJ5" s="38" t="n">
        <v>36.6191</v>
      </c>
      <c r="AK5" s="38" t="n">
        <v>38.2018</v>
      </c>
      <c r="AL5" s="38" t="n">
        <v>40.3743</v>
      </c>
      <c r="AM5" s="56" t="n">
        <f aca="false">IF(AI5=T5,0,1)</f>
        <v>0</v>
      </c>
      <c r="AN5" s="56" t="n">
        <f aca="false">IF(AJ5=U5,0,1)</f>
        <v>0</v>
      </c>
      <c r="AO5" s="56" t="n">
        <f aca="false">IF(AK5=V5,0,1)</f>
        <v>0</v>
      </c>
      <c r="AP5" s="56" t="n">
        <f aca="false">IF(AL5=W5,0,1)</f>
        <v>0</v>
      </c>
    </row>
    <row r="6" customFormat="false" ht="11.15" hidden="false" customHeight="false" outlineLevel="0" collapsed="false">
      <c r="A6" s="57"/>
      <c r="B6" s="58"/>
      <c r="C6" s="58" t="n">
        <v>37</v>
      </c>
      <c r="D6" s="59" t="n">
        <f aca="false">L6</f>
        <v>19552.496</v>
      </c>
      <c r="E6" s="59" t="n">
        <f aca="false">N6</f>
        <v>36.4268</v>
      </c>
      <c r="F6" s="59" t="n">
        <f aca="false">L6</f>
        <v>19552.496</v>
      </c>
      <c r="G6" s="59" t="n">
        <f aca="false">O6</f>
        <v>38.7662</v>
      </c>
      <c r="H6" s="59" t="n">
        <f aca="false">T6</f>
        <v>19884.8528</v>
      </c>
      <c r="I6" s="59" t="n">
        <f aca="false">V6</f>
        <v>36.4244</v>
      </c>
      <c r="J6" s="59" t="n">
        <f aca="false">T6</f>
        <v>19884.8528</v>
      </c>
      <c r="K6" s="59" t="n">
        <f aca="false">W6</f>
        <v>38.7797</v>
      </c>
      <c r="L6" s="60" t="n">
        <v>19552.496</v>
      </c>
      <c r="M6" s="60" t="n">
        <v>33.7516</v>
      </c>
      <c r="N6" s="60" t="n">
        <v>36.4268</v>
      </c>
      <c r="O6" s="60" t="n">
        <v>38.7662</v>
      </c>
      <c r="P6" s="60" t="n">
        <v>2585.424</v>
      </c>
      <c r="Q6" s="60" t="n">
        <v>21.996</v>
      </c>
      <c r="R6" s="60" t="n">
        <f aca="false">P6/3600</f>
        <v>0.718173333333333</v>
      </c>
      <c r="S6" s="58"/>
      <c r="T6" s="60" t="n">
        <v>19884.8528</v>
      </c>
      <c r="U6" s="60" t="n">
        <v>33.6999</v>
      </c>
      <c r="V6" s="60" t="n">
        <v>36.4244</v>
      </c>
      <c r="W6" s="60" t="n">
        <v>38.7797</v>
      </c>
      <c r="X6" s="60" t="n">
        <v>2894.413</v>
      </c>
      <c r="Y6" s="60" t="n">
        <v>22.453</v>
      </c>
      <c r="Z6" s="60" t="n">
        <f aca="false">X6/3600</f>
        <v>0.804003611111111</v>
      </c>
      <c r="AA6" s="58"/>
      <c r="AB6" s="58"/>
      <c r="AC6" s="58"/>
      <c r="AE6" s="38" t="n">
        <f aca="false">Q6/100</f>
        <v>0.21996</v>
      </c>
      <c r="AF6" s="38" t="n">
        <f aca="false">R6/100</f>
        <v>0.00718173333333333</v>
      </c>
      <c r="AG6" s="38" t="n">
        <f aca="false">Y6/100</f>
        <v>0.22453</v>
      </c>
      <c r="AH6" s="38" t="n">
        <f aca="false">Z6/100</f>
        <v>0.00804003611111111</v>
      </c>
      <c r="AI6" s="38" t="n">
        <v>19884.8528</v>
      </c>
      <c r="AJ6" s="38" t="n">
        <v>33.6999</v>
      </c>
      <c r="AK6" s="38" t="n">
        <v>36.4244</v>
      </c>
      <c r="AL6" s="38" t="n">
        <v>38.7797</v>
      </c>
      <c r="AM6" s="56" t="n">
        <f aca="false">IF(AI6=T6,0,1)</f>
        <v>0</v>
      </c>
      <c r="AN6" s="56" t="n">
        <f aca="false">IF(AJ6=U6,0,1)</f>
        <v>0</v>
      </c>
      <c r="AO6" s="56" t="n">
        <f aca="false">IF(AK6=V6,0,1)</f>
        <v>0</v>
      </c>
      <c r="AP6" s="56" t="n">
        <f aca="false">IF(AL6=W6,0,1)</f>
        <v>0</v>
      </c>
    </row>
    <row r="7" customFormat="false" ht="10.5" hidden="false" customHeight="false" outlineLevel="0" collapsed="false">
      <c r="A7" s="57"/>
      <c r="B7" s="57" t="s">
        <v>48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6014.3328</v>
      </c>
      <c r="I7" s="51" t="n">
        <f aca="false">V7</f>
        <v>45.5394</v>
      </c>
      <c r="J7" s="51" t="n">
        <f aca="false">T7</f>
        <v>116014.3328</v>
      </c>
      <c r="K7" s="51" t="n">
        <f aca="false">W7</f>
        <v>45.2792</v>
      </c>
      <c r="L7" s="52" t="n">
        <v>115526.688</v>
      </c>
      <c r="M7" s="52" t="n">
        <v>42.85</v>
      </c>
      <c r="N7" s="52" t="n">
        <v>45.5421</v>
      </c>
      <c r="O7" s="52" t="n">
        <v>45.2823</v>
      </c>
      <c r="P7" s="52" t="n">
        <v>3298.553</v>
      </c>
      <c r="Q7" s="53" t="n">
        <v>37.003</v>
      </c>
      <c r="R7" s="52" t="n">
        <f aca="false">P7/3600</f>
        <v>0.916264722222222</v>
      </c>
      <c r="S7" s="54"/>
      <c r="T7" s="52" t="n">
        <v>116014.3328</v>
      </c>
      <c r="U7" s="52" t="n">
        <v>42.8319</v>
      </c>
      <c r="V7" s="52" t="n">
        <v>45.5394</v>
      </c>
      <c r="W7" s="52" t="n">
        <v>45.2792</v>
      </c>
      <c r="X7" s="52" t="n">
        <v>3393.022</v>
      </c>
      <c r="Y7" s="53" t="n">
        <v>39.39</v>
      </c>
      <c r="Z7" s="52" t="n">
        <f aca="false">X7/3600</f>
        <v>0.942506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37003</v>
      </c>
      <c r="AF7" s="38" t="n">
        <f aca="false">R7/100</f>
        <v>0.00916264722222222</v>
      </c>
      <c r="AG7" s="38" t="n">
        <f aca="false">Y7/100</f>
        <v>0.3939</v>
      </c>
      <c r="AH7" s="38" t="n">
        <f aca="false">Z7/100</f>
        <v>0.00942506111111111</v>
      </c>
      <c r="AI7" s="38" t="n">
        <v>116014.3328</v>
      </c>
      <c r="AJ7" s="38" t="n">
        <v>42.8319</v>
      </c>
      <c r="AK7" s="38" t="n">
        <v>45.5394</v>
      </c>
      <c r="AL7" s="38" t="n">
        <v>45.2792</v>
      </c>
      <c r="AM7" s="56" t="n">
        <f aca="false">IF(AI7=T7,0,1)</f>
        <v>0</v>
      </c>
      <c r="AN7" s="56" t="n">
        <f aca="false">IF(AJ7=U7,0,1)</f>
        <v>0</v>
      </c>
      <c r="AO7" s="56" t="n">
        <f aca="false">IF(AK7=V7,0,1)</f>
        <v>0</v>
      </c>
      <c r="AP7" s="56" t="n">
        <f aca="false">IF(AL7=W7,0,1)</f>
        <v>0</v>
      </c>
    </row>
    <row r="8" customFormat="false" ht="10.5" hidden="false" customHeight="false" outlineLevel="0" collapsed="false">
      <c r="A8" s="57"/>
      <c r="B8" s="57"/>
      <c r="C8" s="57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8093.9632</v>
      </c>
      <c r="I8" s="51" t="n">
        <f aca="false">V8</f>
        <v>43.2897</v>
      </c>
      <c r="J8" s="51" t="n">
        <f aca="false">T8</f>
        <v>68093.9632</v>
      </c>
      <c r="K8" s="51" t="n">
        <f aca="false">W8</f>
        <v>43.5639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2920.325</v>
      </c>
      <c r="Q8" s="53" t="n">
        <v>31.137</v>
      </c>
      <c r="R8" s="52" t="n">
        <f aca="false">P8/3600</f>
        <v>0.811201388888889</v>
      </c>
      <c r="S8" s="54"/>
      <c r="T8" s="52" t="n">
        <v>68093.9632</v>
      </c>
      <c r="U8" s="52" t="n">
        <v>39.3843</v>
      </c>
      <c r="V8" s="52" t="n">
        <v>43.2897</v>
      </c>
      <c r="W8" s="52" t="n">
        <v>43.5639</v>
      </c>
      <c r="X8" s="52" t="n">
        <v>3211.391</v>
      </c>
      <c r="Y8" s="53" t="n">
        <v>32.781</v>
      </c>
      <c r="Z8" s="52" t="n">
        <f aca="false">X8/3600</f>
        <v>0.892053055555556</v>
      </c>
      <c r="AA8" s="54"/>
      <c r="AB8" s="54"/>
      <c r="AC8" s="54"/>
      <c r="AE8" s="38" t="n">
        <f aca="false">Q8/100</f>
        <v>0.31137</v>
      </c>
      <c r="AF8" s="38" t="n">
        <f aca="false">R8/100</f>
        <v>0.00811201388888889</v>
      </c>
      <c r="AG8" s="38" t="n">
        <f aca="false">Y8/100</f>
        <v>0.32781</v>
      </c>
      <c r="AH8" s="38" t="n">
        <f aca="false">Z8/100</f>
        <v>0.00892053055555556</v>
      </c>
      <c r="AI8" s="38" t="n">
        <v>68093.9632</v>
      </c>
      <c r="AJ8" s="38" t="n">
        <v>39.3843</v>
      </c>
      <c r="AK8" s="38" t="n">
        <v>43.2897</v>
      </c>
      <c r="AL8" s="38" t="n">
        <v>43.5639</v>
      </c>
      <c r="AM8" s="56" t="n">
        <f aca="false">IF(AI8=T8,0,1)</f>
        <v>0</v>
      </c>
      <c r="AN8" s="56" t="n">
        <f aca="false">IF(AJ8=U8,0,1)</f>
        <v>0</v>
      </c>
      <c r="AO8" s="56" t="n">
        <f aca="false">IF(AK8=V8,0,1)</f>
        <v>0</v>
      </c>
      <c r="AP8" s="56" t="n">
        <f aca="false">IF(AL8=W8,0,1)</f>
        <v>0</v>
      </c>
    </row>
    <row r="9" customFormat="false" ht="10.5" hidden="false" customHeight="false" outlineLevel="0" collapsed="false">
      <c r="A9" s="57"/>
      <c r="B9" s="57"/>
      <c r="C9" s="57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8857.3728</v>
      </c>
      <c r="I9" s="51" t="n">
        <f aca="false">V9</f>
        <v>41.2596</v>
      </c>
      <c r="J9" s="51" t="n">
        <f aca="false">T9</f>
        <v>38857.3728</v>
      </c>
      <c r="K9" s="51" t="n">
        <f aca="false">W9</f>
        <v>41.905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2812.622</v>
      </c>
      <c r="Q9" s="53" t="n">
        <v>27.378</v>
      </c>
      <c r="R9" s="52" t="n">
        <f aca="false">P9/3600</f>
        <v>0.781283888888889</v>
      </c>
      <c r="S9" s="54"/>
      <c r="T9" s="52" t="n">
        <v>38857.3728</v>
      </c>
      <c r="U9" s="52" t="n">
        <v>36.2204</v>
      </c>
      <c r="V9" s="52" t="n">
        <v>41.2596</v>
      </c>
      <c r="W9" s="52" t="n">
        <v>41.905</v>
      </c>
      <c r="X9" s="52" t="n">
        <v>2971.261</v>
      </c>
      <c r="Y9" s="53" t="n">
        <v>28.468</v>
      </c>
      <c r="Z9" s="52" t="n">
        <f aca="false">X9/3600</f>
        <v>0.825350277777778</v>
      </c>
      <c r="AA9" s="54"/>
      <c r="AB9" s="54"/>
      <c r="AC9" s="54"/>
      <c r="AE9" s="38" t="n">
        <f aca="false">Q9/100</f>
        <v>0.27378</v>
      </c>
      <c r="AF9" s="38" t="n">
        <f aca="false">R9/100</f>
        <v>0.00781283888888889</v>
      </c>
      <c r="AG9" s="38" t="n">
        <f aca="false">Y9/100</f>
        <v>0.28468</v>
      </c>
      <c r="AH9" s="38" t="n">
        <f aca="false">Z9/100</f>
        <v>0.00825350277777778</v>
      </c>
      <c r="AI9" s="38" t="n">
        <v>38857.3728</v>
      </c>
      <c r="AJ9" s="38" t="n">
        <v>36.2204</v>
      </c>
      <c r="AK9" s="38" t="n">
        <v>41.2596</v>
      </c>
      <c r="AL9" s="38" t="n">
        <v>41.905</v>
      </c>
      <c r="AM9" s="56" t="n">
        <f aca="false">IF(AI9=T9,0,1)</f>
        <v>0</v>
      </c>
      <c r="AN9" s="56" t="n">
        <f aca="false">IF(AJ9=U9,0,1)</f>
        <v>0</v>
      </c>
      <c r="AO9" s="56" t="n">
        <f aca="false">IF(AK9=V9,0,1)</f>
        <v>0</v>
      </c>
      <c r="AP9" s="56" t="n">
        <f aca="false">IF(AL9=W9,0,1)</f>
        <v>0</v>
      </c>
    </row>
    <row r="10" customFormat="false" ht="11.15" hidden="false" customHeight="false" outlineLevel="0" collapsed="false">
      <c r="A10" s="57"/>
      <c r="B10" s="58"/>
      <c r="C10" s="58" t="n">
        <v>37</v>
      </c>
      <c r="D10" s="59" t="n">
        <f aca="false">L10</f>
        <v>22614.5728</v>
      </c>
      <c r="E10" s="59" t="n">
        <f aca="false">N10</f>
        <v>39.2332</v>
      </c>
      <c r="F10" s="59" t="n">
        <f aca="false">L10</f>
        <v>22614.5728</v>
      </c>
      <c r="G10" s="59" t="n">
        <f aca="false">O10</f>
        <v>40.2254</v>
      </c>
      <c r="H10" s="59" t="n">
        <f aca="false">T10</f>
        <v>23134.3792</v>
      </c>
      <c r="I10" s="59" t="n">
        <f aca="false">V10</f>
        <v>39.267</v>
      </c>
      <c r="J10" s="59" t="n">
        <f aca="false">T10</f>
        <v>23134.3792</v>
      </c>
      <c r="K10" s="59" t="n">
        <f aca="false">W10</f>
        <v>40.2647</v>
      </c>
      <c r="L10" s="60" t="n">
        <v>22614.5728</v>
      </c>
      <c r="M10" s="60" t="n">
        <v>33.4774</v>
      </c>
      <c r="N10" s="60" t="n">
        <v>39.2332</v>
      </c>
      <c r="O10" s="60" t="n">
        <v>40.2254</v>
      </c>
      <c r="P10" s="60" t="n">
        <v>1918.783</v>
      </c>
      <c r="Q10" s="60" t="n">
        <v>24.663</v>
      </c>
      <c r="R10" s="60" t="n">
        <f aca="false">P10/3600</f>
        <v>0.532995277777778</v>
      </c>
      <c r="S10" s="58"/>
      <c r="T10" s="60" t="n">
        <v>23134.3792</v>
      </c>
      <c r="U10" s="60" t="n">
        <v>33.4345</v>
      </c>
      <c r="V10" s="60" t="n">
        <v>39.267</v>
      </c>
      <c r="W10" s="60" t="n">
        <v>40.2647</v>
      </c>
      <c r="X10" s="60" t="n">
        <v>2901.839</v>
      </c>
      <c r="Y10" s="60" t="n">
        <v>24.671</v>
      </c>
      <c r="Z10" s="60" t="n">
        <f aca="false">X10/3600</f>
        <v>0.806066388888889</v>
      </c>
      <c r="AA10" s="58"/>
      <c r="AB10" s="58"/>
      <c r="AC10" s="58"/>
      <c r="AE10" s="38" t="n">
        <f aca="false">Q10/100</f>
        <v>0.24663</v>
      </c>
      <c r="AF10" s="38" t="n">
        <f aca="false">R10/100</f>
        <v>0.00532995277777778</v>
      </c>
      <c r="AG10" s="38" t="n">
        <f aca="false">Y10/100</f>
        <v>0.24671</v>
      </c>
      <c r="AH10" s="38" t="n">
        <f aca="false">Z10/100</f>
        <v>0.00806066388888889</v>
      </c>
      <c r="AI10" s="38" t="n">
        <v>23134.3792</v>
      </c>
      <c r="AJ10" s="38" t="n">
        <v>33.4345</v>
      </c>
      <c r="AK10" s="38" t="n">
        <v>39.267</v>
      </c>
      <c r="AL10" s="38" t="n">
        <v>40.2647</v>
      </c>
      <c r="AM10" s="56" t="n">
        <f aca="false">IF(AI10=T10,0,1)</f>
        <v>0</v>
      </c>
      <c r="AN10" s="56" t="n">
        <f aca="false">IF(AJ10=U10,0,1)</f>
        <v>0</v>
      </c>
      <c r="AO10" s="56" t="n">
        <f aca="false">IF(AK10=V10,0,1)</f>
        <v>0</v>
      </c>
      <c r="AP10" s="56" t="n">
        <f aca="false">IF(AL10=W10,0,1)</f>
        <v>0</v>
      </c>
    </row>
    <row r="11" customFormat="false" ht="10.5" hidden="false" customHeight="false" outlineLevel="0" collapsed="false">
      <c r="A11" s="57"/>
      <c r="B11" s="50" t="s">
        <v>49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505150.592</v>
      </c>
      <c r="I11" s="51" t="n">
        <f aca="false">V11</f>
        <v>40.7967</v>
      </c>
      <c r="J11" s="51" t="n">
        <f aca="false">T11</f>
        <v>505150.592</v>
      </c>
      <c r="K11" s="51" t="n">
        <f aca="false">W11</f>
        <v>40.0071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61" t="n">
        <v>7069.449</v>
      </c>
      <c r="Q11" s="53" t="n">
        <v>94.567</v>
      </c>
      <c r="R11" s="52" t="n">
        <f aca="false">P11/3600</f>
        <v>1.96373583333333</v>
      </c>
      <c r="S11" s="54"/>
      <c r="T11" s="61" t="n">
        <v>505150.592</v>
      </c>
      <c r="U11" s="61" t="n">
        <v>41.5616</v>
      </c>
      <c r="V11" s="61" t="n">
        <v>40.7967</v>
      </c>
      <c r="W11" s="61" t="n">
        <v>40.0071</v>
      </c>
      <c r="X11" s="52" t="n">
        <v>6078.841</v>
      </c>
      <c r="Y11" s="52" t="n">
        <v>105.812</v>
      </c>
      <c r="Z11" s="52" t="n">
        <f aca="false">X11/3600</f>
        <v>1.6885669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94567</v>
      </c>
      <c r="AF11" s="38" t="n">
        <f aca="false">R11/100</f>
        <v>0.0196373583333333</v>
      </c>
      <c r="AG11" s="38" t="n">
        <f aca="false">Y11/100</f>
        <v>1.05812</v>
      </c>
      <c r="AH11" s="38" t="n">
        <f aca="false">Z11/100</f>
        <v>0.0168856694444444</v>
      </c>
      <c r="AI11" s="38" t="n">
        <v>505150.592</v>
      </c>
      <c r="AJ11" s="38" t="n">
        <v>41.5616</v>
      </c>
      <c r="AK11" s="38" t="n">
        <v>40.7967</v>
      </c>
      <c r="AL11" s="38" t="n">
        <v>40.0071</v>
      </c>
      <c r="AM11" s="56" t="n">
        <f aca="false">IF(AI11=T11,0,1)</f>
        <v>0</v>
      </c>
      <c r="AN11" s="56" t="n">
        <f aca="false">IF(AJ11=U11,0,1)</f>
        <v>0</v>
      </c>
      <c r="AO11" s="56" t="n">
        <f aca="false">IF(AK11=V11,0,1)</f>
        <v>0</v>
      </c>
      <c r="AP11" s="56" t="n">
        <f aca="false">IF(AL11=W11,0,1)</f>
        <v>0</v>
      </c>
    </row>
    <row r="12" customFormat="false" ht="10.5" hidden="false" customHeight="false" outlineLevel="0" collapsed="false">
      <c r="A12" s="57"/>
      <c r="B12" s="57"/>
      <c r="C12" s="57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72840.8704</v>
      </c>
      <c r="I12" s="51" t="n">
        <f aca="false">V12</f>
        <v>38.3109</v>
      </c>
      <c r="J12" s="51" t="n">
        <f aca="false">T12</f>
        <v>272840.8704</v>
      </c>
      <c r="K12" s="51" t="n">
        <f aca="false">W12</f>
        <v>36.961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6382.822</v>
      </c>
      <c r="Q12" s="53" t="n">
        <v>67.563</v>
      </c>
      <c r="R12" s="52" t="n">
        <f aca="false">P12/3600</f>
        <v>1.77300611111111</v>
      </c>
      <c r="S12" s="54"/>
      <c r="T12" s="52" t="n">
        <v>272840.8704</v>
      </c>
      <c r="U12" s="52" t="n">
        <v>37.0981</v>
      </c>
      <c r="V12" s="52" t="n">
        <v>38.3109</v>
      </c>
      <c r="W12" s="52" t="n">
        <v>36.961</v>
      </c>
      <c r="X12" s="52" t="n">
        <v>5215</v>
      </c>
      <c r="Y12" s="52" t="n">
        <v>74.453</v>
      </c>
      <c r="Z12" s="52" t="n">
        <f aca="false">X12/3600</f>
        <v>1.44861111111111</v>
      </c>
      <c r="AA12" s="54"/>
      <c r="AB12" s="54"/>
      <c r="AC12" s="54"/>
      <c r="AE12" s="38" t="n">
        <f aca="false">Q12/100</f>
        <v>0.67563</v>
      </c>
      <c r="AF12" s="38" t="n">
        <f aca="false">R12/100</f>
        <v>0.0177300611111111</v>
      </c>
      <c r="AG12" s="38" t="n">
        <f aca="false">Y12/100</f>
        <v>0.74453</v>
      </c>
      <c r="AH12" s="38" t="n">
        <f aca="false">Z12/100</f>
        <v>0.0144861111111111</v>
      </c>
      <c r="AI12" s="38" t="n">
        <v>272840.8704</v>
      </c>
      <c r="AJ12" s="38" t="n">
        <v>37.0981</v>
      </c>
      <c r="AK12" s="38" t="n">
        <v>38.3109</v>
      </c>
      <c r="AL12" s="38" t="n">
        <v>36.961</v>
      </c>
      <c r="AM12" s="56" t="n">
        <f aca="false">IF(AI12=T12,0,1)</f>
        <v>0</v>
      </c>
      <c r="AN12" s="56" t="n">
        <f aca="false">IF(AJ12=U12,0,1)</f>
        <v>0</v>
      </c>
      <c r="AO12" s="56" t="n">
        <f aca="false">IF(AK12=V12,0,1)</f>
        <v>0</v>
      </c>
      <c r="AP12" s="56" t="n">
        <f aca="false">IF(AL12=W12,0,1)</f>
        <v>0</v>
      </c>
    </row>
    <row r="13" customFormat="false" ht="10.5" hidden="false" customHeight="false" outlineLevel="0" collapsed="false">
      <c r="A13" s="57"/>
      <c r="B13" s="57"/>
      <c r="C13" s="57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9614.992</v>
      </c>
      <c r="I13" s="51" t="n">
        <f aca="false">V13</f>
        <v>36.471</v>
      </c>
      <c r="J13" s="51" t="n">
        <f aca="false">T13</f>
        <v>159614.992</v>
      </c>
      <c r="K13" s="51" t="n">
        <f aca="false">W13</f>
        <v>35.2312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5529.367</v>
      </c>
      <c r="Q13" s="53" t="n">
        <v>53.82</v>
      </c>
      <c r="R13" s="52" t="n">
        <f aca="false">P13/3600</f>
        <v>1.53593527777778</v>
      </c>
      <c r="S13" s="54"/>
      <c r="T13" s="52" t="n">
        <v>159614.992</v>
      </c>
      <c r="U13" s="52" t="n">
        <v>33.6743</v>
      </c>
      <c r="V13" s="52" t="n">
        <v>36.471</v>
      </c>
      <c r="W13" s="52" t="n">
        <v>35.2312</v>
      </c>
      <c r="X13" s="52" t="n">
        <v>4626.61</v>
      </c>
      <c r="Y13" s="52" t="n">
        <v>60.187</v>
      </c>
      <c r="Z13" s="52" t="n">
        <f aca="false">X13/3600</f>
        <v>1.28516944444444</v>
      </c>
      <c r="AA13" s="54"/>
      <c r="AB13" s="54"/>
      <c r="AC13" s="54"/>
      <c r="AE13" s="38" t="n">
        <f aca="false">Q13/100</f>
        <v>0.5382</v>
      </c>
      <c r="AF13" s="38" t="n">
        <f aca="false">R13/100</f>
        <v>0.0153593527777778</v>
      </c>
      <c r="AG13" s="38" t="n">
        <f aca="false">Y13/100</f>
        <v>0.60187</v>
      </c>
      <c r="AH13" s="38" t="n">
        <f aca="false">Z13/100</f>
        <v>0.0128516944444444</v>
      </c>
      <c r="AI13" s="38" t="n">
        <v>159614.992</v>
      </c>
      <c r="AJ13" s="38" t="n">
        <v>33.6743</v>
      </c>
      <c r="AK13" s="38" t="n">
        <v>36.471</v>
      </c>
      <c r="AL13" s="38" t="n">
        <v>35.2312</v>
      </c>
      <c r="AM13" s="56" t="n">
        <f aca="false">IF(AI13=T13,0,1)</f>
        <v>0</v>
      </c>
      <c r="AN13" s="56" t="n">
        <f aca="false">IF(AJ13=U13,0,1)</f>
        <v>0</v>
      </c>
      <c r="AO13" s="56" t="n">
        <f aca="false">IF(AK13=V13,0,1)</f>
        <v>0</v>
      </c>
      <c r="AP13" s="56" t="n">
        <f aca="false">IF(AL13=W13,0,1)</f>
        <v>0</v>
      </c>
    </row>
    <row r="14" customFormat="false" ht="11.15" hidden="false" customHeight="false" outlineLevel="0" collapsed="false">
      <c r="A14" s="57"/>
      <c r="B14" s="58"/>
      <c r="C14" s="58" t="n">
        <v>37</v>
      </c>
      <c r="D14" s="59" t="n">
        <f aca="false">L14</f>
        <v>79213.1408</v>
      </c>
      <c r="E14" s="59" t="n">
        <f aca="false">N14</f>
        <v>34.6727</v>
      </c>
      <c r="F14" s="59" t="n">
        <f aca="false">L14</f>
        <v>79213.1408</v>
      </c>
      <c r="G14" s="59" t="n">
        <f aca="false">O14</f>
        <v>33.5361</v>
      </c>
      <c r="H14" s="59" t="n">
        <f aca="false">T14</f>
        <v>80010.3664</v>
      </c>
      <c r="I14" s="59" t="n">
        <f aca="false">V14</f>
        <v>34.6639</v>
      </c>
      <c r="J14" s="59" t="n">
        <f aca="false">T14</f>
        <v>80010.3664</v>
      </c>
      <c r="K14" s="59" t="n">
        <f aca="false">W14</f>
        <v>33.5298</v>
      </c>
      <c r="L14" s="60" t="n">
        <v>79213.1408</v>
      </c>
      <c r="M14" s="60" t="n">
        <v>29.9519</v>
      </c>
      <c r="N14" s="60" t="n">
        <v>34.6727</v>
      </c>
      <c r="O14" s="60" t="n">
        <v>33.5361</v>
      </c>
      <c r="P14" s="60" t="n">
        <v>5568.086</v>
      </c>
      <c r="Q14" s="60" t="n">
        <v>47.58</v>
      </c>
      <c r="R14" s="60" t="n">
        <f aca="false">P14/3600</f>
        <v>1.54669055555556</v>
      </c>
      <c r="S14" s="58"/>
      <c r="T14" s="60" t="n">
        <v>80010.3664</v>
      </c>
      <c r="U14" s="60" t="n">
        <v>29.936</v>
      </c>
      <c r="V14" s="60" t="n">
        <v>34.6639</v>
      </c>
      <c r="W14" s="60" t="n">
        <v>33.5298</v>
      </c>
      <c r="X14" s="60" t="n">
        <v>4067.875</v>
      </c>
      <c r="Y14" s="60" t="n">
        <v>49.89</v>
      </c>
      <c r="Z14" s="60" t="n">
        <f aca="false">X14/3600</f>
        <v>1.12996527777778</v>
      </c>
      <c r="AA14" s="58"/>
      <c r="AB14" s="58"/>
      <c r="AC14" s="58"/>
      <c r="AE14" s="38" t="n">
        <f aca="false">Q14/100</f>
        <v>0.4758</v>
      </c>
      <c r="AF14" s="38" t="n">
        <f aca="false">R14/100</f>
        <v>0.0154669055555556</v>
      </c>
      <c r="AG14" s="38" t="n">
        <f aca="false">Y14/100</f>
        <v>0.4989</v>
      </c>
      <c r="AH14" s="38" t="n">
        <f aca="false">Z14/100</f>
        <v>0.0112996527777778</v>
      </c>
      <c r="AI14" s="38" t="n">
        <v>80010.3664</v>
      </c>
      <c r="AJ14" s="38" t="n">
        <v>29.936</v>
      </c>
      <c r="AK14" s="38" t="n">
        <v>34.6639</v>
      </c>
      <c r="AL14" s="38" t="n">
        <v>33.5298</v>
      </c>
      <c r="AM14" s="56" t="n">
        <f aca="false">IF(AI14=T14,0,1)</f>
        <v>0</v>
      </c>
      <c r="AN14" s="56" t="n">
        <f aca="false">IF(AJ14=U14,0,1)</f>
        <v>0</v>
      </c>
      <c r="AO14" s="56" t="n">
        <f aca="false">IF(AK14=V14,0,1)</f>
        <v>0</v>
      </c>
      <c r="AP14" s="56" t="n">
        <f aca="false">IF(AL14=W14,0,1)</f>
        <v>0</v>
      </c>
    </row>
    <row r="15" customFormat="false" ht="10.5" hidden="false" customHeight="false" outlineLevel="0" collapsed="false">
      <c r="A15" s="57"/>
      <c r="B15" s="57" t="s">
        <v>50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09649.6928</v>
      </c>
      <c r="I15" s="51" t="n">
        <f aca="false">V15</f>
        <v>46.5266</v>
      </c>
      <c r="J15" s="51" t="n">
        <f aca="false">T15</f>
        <v>109649.6928</v>
      </c>
      <c r="K15" s="51" t="n">
        <f aca="false">W15</f>
        <v>46.1658</v>
      </c>
      <c r="L15" s="52" t="n">
        <v>109595.5584</v>
      </c>
      <c r="M15" s="52" t="n">
        <v>43.1952</v>
      </c>
      <c r="N15" s="52" t="n">
        <v>46.5311</v>
      </c>
      <c r="O15" s="52" t="n">
        <v>46.1696</v>
      </c>
      <c r="P15" s="61" t="n">
        <v>5276.019</v>
      </c>
      <c r="Q15" s="53" t="n">
        <v>51.152</v>
      </c>
      <c r="R15" s="52" t="n">
        <f aca="false">P15/3600</f>
        <v>1.46556083333333</v>
      </c>
      <c r="S15" s="54"/>
      <c r="T15" s="52" t="n">
        <v>109649.6928</v>
      </c>
      <c r="U15" s="52" t="n">
        <v>43.1583</v>
      </c>
      <c r="V15" s="52" t="n">
        <v>46.5266</v>
      </c>
      <c r="W15" s="52" t="n">
        <v>46.1658</v>
      </c>
      <c r="X15" s="52" t="n">
        <v>4214.576</v>
      </c>
      <c r="Y15" s="53" t="n">
        <v>54.812</v>
      </c>
      <c r="Z15" s="52" t="n">
        <f aca="false">X15/3600</f>
        <v>1.170715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51152</v>
      </c>
      <c r="AF15" s="38" t="n">
        <f aca="false">R15/100</f>
        <v>0.0146556083333333</v>
      </c>
      <c r="AG15" s="38" t="n">
        <f aca="false">Y15/100</f>
        <v>0.54812</v>
      </c>
      <c r="AH15" s="38" t="n">
        <f aca="false">Z15/100</f>
        <v>0.0117071555555556</v>
      </c>
      <c r="AI15" s="38" t="n">
        <v>109649.6928</v>
      </c>
      <c r="AJ15" s="38" t="n">
        <v>43.1583</v>
      </c>
      <c r="AK15" s="38" t="n">
        <v>46.5266</v>
      </c>
      <c r="AL15" s="38" t="n">
        <v>46.1658</v>
      </c>
      <c r="AM15" s="56" t="n">
        <f aca="false">IF(AI15=T15,0,1)</f>
        <v>0</v>
      </c>
      <c r="AN15" s="56" t="n">
        <f aca="false">IF(AJ15=U15,0,1)</f>
        <v>0</v>
      </c>
      <c r="AO15" s="56" t="n">
        <f aca="false">IF(AK15=V15,0,1)</f>
        <v>0</v>
      </c>
      <c r="AP15" s="56" t="n">
        <f aca="false">IF(AL15=W15,0,1)</f>
        <v>0</v>
      </c>
    </row>
    <row r="16" customFormat="false" ht="10.5" hidden="false" customHeight="false" outlineLevel="0" collapsed="false">
      <c r="A16" s="57"/>
      <c r="B16" s="57"/>
      <c r="C16" s="57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3251.3392</v>
      </c>
      <c r="I16" s="51" t="n">
        <f aca="false">V16</f>
        <v>45.769</v>
      </c>
      <c r="J16" s="51" t="n">
        <f aca="false">T16</f>
        <v>53251.3392</v>
      </c>
      <c r="K16" s="51" t="n">
        <f aca="false">W16</f>
        <v>45.4838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4886.241</v>
      </c>
      <c r="Q16" s="53" t="n">
        <v>41.152</v>
      </c>
      <c r="R16" s="52" t="n">
        <f aca="false">P16/3600</f>
        <v>1.35728916666667</v>
      </c>
      <c r="S16" s="54"/>
      <c r="T16" s="52" t="n">
        <v>53251.3392</v>
      </c>
      <c r="U16" s="52" t="n">
        <v>41.0265</v>
      </c>
      <c r="V16" s="52" t="n">
        <v>45.769</v>
      </c>
      <c r="W16" s="52" t="n">
        <v>45.4838</v>
      </c>
      <c r="X16" s="52" t="n">
        <v>3728.669</v>
      </c>
      <c r="Y16" s="53" t="n">
        <v>43.109</v>
      </c>
      <c r="Z16" s="52" t="n">
        <f aca="false">X16/3600</f>
        <v>1.03574138888889</v>
      </c>
      <c r="AA16" s="54"/>
      <c r="AB16" s="54"/>
      <c r="AC16" s="54"/>
      <c r="AE16" s="38" t="n">
        <f aca="false">Q16/100</f>
        <v>0.41152</v>
      </c>
      <c r="AF16" s="38" t="n">
        <f aca="false">R16/100</f>
        <v>0.0135728916666667</v>
      </c>
      <c r="AG16" s="38" t="n">
        <f aca="false">Y16/100</f>
        <v>0.43109</v>
      </c>
      <c r="AH16" s="38" t="n">
        <f aca="false">Z16/100</f>
        <v>0.0103574138888889</v>
      </c>
      <c r="AI16" s="38" t="n">
        <v>53251.3392</v>
      </c>
      <c r="AJ16" s="38" t="n">
        <v>41.0265</v>
      </c>
      <c r="AK16" s="38" t="n">
        <v>45.769</v>
      </c>
      <c r="AL16" s="38" t="n">
        <v>45.4838</v>
      </c>
      <c r="AM16" s="56" t="n">
        <f aca="false">IF(AI16=T16,0,1)</f>
        <v>0</v>
      </c>
      <c r="AN16" s="56" t="n">
        <f aca="false">IF(AJ16=U16,0,1)</f>
        <v>0</v>
      </c>
      <c r="AO16" s="56" t="n">
        <f aca="false">IF(AK16=V16,0,1)</f>
        <v>0</v>
      </c>
      <c r="AP16" s="56" t="n">
        <f aca="false">IF(AL16=W16,0,1)</f>
        <v>0</v>
      </c>
    </row>
    <row r="17" customFormat="false" ht="10.5" hidden="false" customHeight="false" outlineLevel="0" collapsed="false">
      <c r="A17" s="57"/>
      <c r="B17" s="57"/>
      <c r="C17" s="57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9172.568</v>
      </c>
      <c r="I17" s="51" t="n">
        <f aca="false">V17</f>
        <v>45.1877</v>
      </c>
      <c r="J17" s="51" t="n">
        <f aca="false">T17</f>
        <v>29172.568</v>
      </c>
      <c r="K17" s="51" t="n">
        <f aca="false">W17</f>
        <v>45.0451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3396.109</v>
      </c>
      <c r="Q17" s="53" t="n">
        <v>36.535</v>
      </c>
      <c r="R17" s="52" t="n">
        <f aca="false">P17/3600</f>
        <v>0.943363611111111</v>
      </c>
      <c r="S17" s="54"/>
      <c r="T17" s="52" t="n">
        <v>29172.568</v>
      </c>
      <c r="U17" s="52" t="n">
        <v>39.4532</v>
      </c>
      <c r="V17" s="52" t="n">
        <v>45.1877</v>
      </c>
      <c r="W17" s="52" t="n">
        <v>45.0451</v>
      </c>
      <c r="X17" s="52" t="n">
        <v>3458.591</v>
      </c>
      <c r="Y17" s="52" t="n">
        <v>37.562</v>
      </c>
      <c r="Z17" s="52" t="n">
        <f aca="false">X17/3600</f>
        <v>0.960719722222222</v>
      </c>
      <c r="AA17" s="54"/>
      <c r="AB17" s="54"/>
      <c r="AC17" s="54"/>
      <c r="AE17" s="38" t="n">
        <f aca="false">Q17/100</f>
        <v>0.36535</v>
      </c>
      <c r="AF17" s="38" t="n">
        <f aca="false">R17/100</f>
        <v>0.00943363611111111</v>
      </c>
      <c r="AG17" s="38" t="n">
        <f aca="false">Y17/100</f>
        <v>0.37562</v>
      </c>
      <c r="AH17" s="38" t="n">
        <f aca="false">Z17/100</f>
        <v>0.00960719722222222</v>
      </c>
      <c r="AI17" s="38" t="n">
        <v>29172.568</v>
      </c>
      <c r="AJ17" s="38" t="n">
        <v>39.4532</v>
      </c>
      <c r="AK17" s="38" t="n">
        <v>45.1877</v>
      </c>
      <c r="AL17" s="38" t="n">
        <v>45.0451</v>
      </c>
      <c r="AM17" s="56" t="n">
        <f aca="false">IF(AI17=T17,0,1)</f>
        <v>0</v>
      </c>
      <c r="AN17" s="56" t="n">
        <f aca="false">IF(AJ17=U17,0,1)</f>
        <v>0</v>
      </c>
      <c r="AO17" s="56" t="n">
        <f aca="false">IF(AK17=V17,0,1)</f>
        <v>0</v>
      </c>
      <c r="AP17" s="56" t="n">
        <f aca="false">IF(AL17=W17,0,1)</f>
        <v>0</v>
      </c>
    </row>
    <row r="18" customFormat="false" ht="11.15" hidden="false" customHeight="false" outlineLevel="0" collapsed="false">
      <c r="A18" s="58"/>
      <c r="B18" s="58"/>
      <c r="C18" s="58" t="n">
        <v>37</v>
      </c>
      <c r="D18" s="59" t="n">
        <f aca="false">L18</f>
        <v>16047.5072</v>
      </c>
      <c r="E18" s="59" t="n">
        <f aca="false">N18</f>
        <v>44.5814</v>
      </c>
      <c r="F18" s="59" t="n">
        <f aca="false">L18</f>
        <v>16047.5072</v>
      </c>
      <c r="G18" s="59" t="n">
        <f aca="false">O18</f>
        <v>44.489</v>
      </c>
      <c r="H18" s="59" t="n">
        <f aca="false">T18</f>
        <v>16267.0928</v>
      </c>
      <c r="I18" s="59" t="n">
        <f aca="false">V18</f>
        <v>44.5862</v>
      </c>
      <c r="J18" s="59" t="n">
        <f aca="false">T18</f>
        <v>16267.0928</v>
      </c>
      <c r="K18" s="59" t="n">
        <f aca="false">W18</f>
        <v>44.5045</v>
      </c>
      <c r="L18" s="60" t="n">
        <v>16047.5072</v>
      </c>
      <c r="M18" s="60" t="n">
        <v>37.8037</v>
      </c>
      <c r="N18" s="60" t="n">
        <v>44.5814</v>
      </c>
      <c r="O18" s="60" t="n">
        <v>44.489</v>
      </c>
      <c r="P18" s="60" t="n">
        <v>3235.406</v>
      </c>
      <c r="Q18" s="60" t="n">
        <v>34.242</v>
      </c>
      <c r="R18" s="60" t="n">
        <f aca="false">P18/3600</f>
        <v>0.898723888888889</v>
      </c>
      <c r="S18" s="58"/>
      <c r="T18" s="60" t="n">
        <v>16267.0928</v>
      </c>
      <c r="U18" s="60" t="n">
        <v>37.7728</v>
      </c>
      <c r="V18" s="60" t="n">
        <v>44.5862</v>
      </c>
      <c r="W18" s="60" t="n">
        <v>44.5045</v>
      </c>
      <c r="X18" s="60" t="n">
        <v>3364.669</v>
      </c>
      <c r="Y18" s="60" t="n">
        <v>35.671</v>
      </c>
      <c r="Z18" s="60" t="n">
        <f aca="false">X18/3600</f>
        <v>0.934630277777778</v>
      </c>
      <c r="AA18" s="58"/>
      <c r="AB18" s="58"/>
      <c r="AC18" s="58"/>
      <c r="AE18" s="38" t="n">
        <f aca="false">Q18/100</f>
        <v>0.34242</v>
      </c>
      <c r="AF18" s="38" t="n">
        <f aca="false">R18/100</f>
        <v>0.00898723888888889</v>
      </c>
      <c r="AG18" s="38" t="n">
        <f aca="false">Y18/100</f>
        <v>0.35671</v>
      </c>
      <c r="AH18" s="38" t="n">
        <f aca="false">Z18/100</f>
        <v>0.00934630277777778</v>
      </c>
      <c r="AI18" s="38" t="n">
        <v>16267.0928</v>
      </c>
      <c r="AJ18" s="38" t="n">
        <v>37.7728</v>
      </c>
      <c r="AK18" s="38" t="n">
        <v>44.5862</v>
      </c>
      <c r="AL18" s="38" t="n">
        <v>44.5045</v>
      </c>
      <c r="AM18" s="56" t="n">
        <f aca="false">IF(AI18=T18,0,1)</f>
        <v>0</v>
      </c>
      <c r="AN18" s="56" t="n">
        <f aca="false">IF(AJ18=U18,0,1)</f>
        <v>0</v>
      </c>
      <c r="AO18" s="56" t="n">
        <f aca="false">IF(AK18=V18,0,1)</f>
        <v>0</v>
      </c>
      <c r="AP18" s="56" t="n">
        <f aca="false">IF(AL18=W18,0,1)</f>
        <v>0</v>
      </c>
    </row>
    <row r="19" customFormat="false" ht="10.5" hidden="false" customHeight="false" outlineLevel="0" collapsed="false">
      <c r="A19" s="50" t="s">
        <v>6</v>
      </c>
      <c r="B19" s="50" t="s">
        <v>51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490.5336</v>
      </c>
      <c r="I19" s="51" t="n">
        <f aca="false">V19</f>
        <v>44.339</v>
      </c>
      <c r="J19" s="51" t="n">
        <f aca="false">T19</f>
        <v>24490.5336</v>
      </c>
      <c r="K19" s="51" t="n">
        <f aca="false">W19</f>
        <v>45.7473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2487.534</v>
      </c>
      <c r="Q19" s="53" t="n">
        <v>21.34</v>
      </c>
      <c r="R19" s="52" t="n">
        <f aca="false">P19/3600</f>
        <v>0.690981666666667</v>
      </c>
      <c r="S19" s="54"/>
      <c r="T19" s="52" t="n">
        <v>24490.5336</v>
      </c>
      <c r="U19" s="52" t="n">
        <v>42.4781</v>
      </c>
      <c r="V19" s="52" t="n">
        <v>44.339</v>
      </c>
      <c r="W19" s="52" t="n">
        <v>45.7473</v>
      </c>
      <c r="X19" s="52" t="n">
        <v>2627.746</v>
      </c>
      <c r="Y19" s="53" t="n">
        <v>21.64</v>
      </c>
      <c r="Z19" s="52" t="n">
        <f aca="false">X19/3600</f>
        <v>0.72992944444444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2134</v>
      </c>
      <c r="AF19" s="38" t="n">
        <f aca="false">R19/100</f>
        <v>0.00690981666666667</v>
      </c>
      <c r="AG19" s="38" t="n">
        <f aca="false">Y19/100</f>
        <v>0.2164</v>
      </c>
      <c r="AH19" s="38" t="n">
        <f aca="false">Z19/100</f>
        <v>0.00729929444444445</v>
      </c>
      <c r="AI19" s="38" t="n">
        <v>24490.5336</v>
      </c>
      <c r="AJ19" s="38" t="n">
        <v>42.4781</v>
      </c>
      <c r="AK19" s="38" t="n">
        <v>44.339</v>
      </c>
      <c r="AL19" s="38" t="n">
        <v>45.7473</v>
      </c>
      <c r="AM19" s="56" t="n">
        <f aca="false">IF(AI19=T19,0,1)</f>
        <v>0</v>
      </c>
      <c r="AN19" s="56" t="n">
        <f aca="false">IF(AJ19=U19,0,1)</f>
        <v>0</v>
      </c>
      <c r="AO19" s="56" t="n">
        <f aca="false">IF(AK19=V19,0,1)</f>
        <v>0</v>
      </c>
      <c r="AP19" s="56" t="n">
        <f aca="false">IF(AL19=W19,0,1)</f>
        <v>0</v>
      </c>
    </row>
    <row r="20" customFormat="false" ht="10.5" hidden="false" customHeight="false" outlineLevel="0" collapsed="false">
      <c r="A20" s="57" t="s">
        <v>52</v>
      </c>
      <c r="B20" s="57"/>
      <c r="C20" s="57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311.0456</v>
      </c>
      <c r="I20" s="51" t="n">
        <f aca="false">V20</f>
        <v>42.5719</v>
      </c>
      <c r="J20" s="51" t="n">
        <f aca="false">T20</f>
        <v>13311.0456</v>
      </c>
      <c r="K20" s="51" t="n">
        <f aca="false">W20</f>
        <v>43.5746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2257.09</v>
      </c>
      <c r="Q20" s="53" t="n">
        <v>17.362</v>
      </c>
      <c r="R20" s="52" t="n">
        <f aca="false">P20/3600</f>
        <v>0.626969444444445</v>
      </c>
      <c r="S20" s="54"/>
      <c r="T20" s="52" t="n">
        <v>13311.0456</v>
      </c>
      <c r="U20" s="52" t="n">
        <v>40.7351</v>
      </c>
      <c r="V20" s="52" t="n">
        <v>42.5719</v>
      </c>
      <c r="W20" s="52" t="n">
        <v>43.5746</v>
      </c>
      <c r="X20" s="52" t="n">
        <v>2401.218</v>
      </c>
      <c r="Y20" s="53" t="n">
        <v>17.718</v>
      </c>
      <c r="Z20" s="52" t="n">
        <f aca="false">X20/3600</f>
        <v>0.667005</v>
      </c>
      <c r="AA20" s="54"/>
      <c r="AB20" s="54"/>
      <c r="AC20" s="54"/>
      <c r="AE20" s="38" t="n">
        <f aca="false">Q20/100</f>
        <v>0.17362</v>
      </c>
      <c r="AF20" s="38" t="n">
        <f aca="false">R20/100</f>
        <v>0.00626969444444445</v>
      </c>
      <c r="AG20" s="38" t="n">
        <f aca="false">Y20/100</f>
        <v>0.17718</v>
      </c>
      <c r="AH20" s="38" t="n">
        <f aca="false">Z20/100</f>
        <v>0.00667005</v>
      </c>
      <c r="AI20" s="38" t="n">
        <v>13311.0456</v>
      </c>
      <c r="AJ20" s="38" t="n">
        <v>40.7351</v>
      </c>
      <c r="AK20" s="38" t="n">
        <v>42.5719</v>
      </c>
      <c r="AL20" s="38" t="n">
        <v>43.5746</v>
      </c>
      <c r="AM20" s="56" t="n">
        <f aca="false">IF(AI20=T20,0,1)</f>
        <v>0</v>
      </c>
      <c r="AN20" s="56" t="n">
        <f aca="false">IF(AJ20=U20,0,1)</f>
        <v>0</v>
      </c>
      <c r="AO20" s="56" t="n">
        <f aca="false">IF(AK20=V20,0,1)</f>
        <v>0</v>
      </c>
      <c r="AP20" s="56" t="n">
        <f aca="false">IF(AL20=W20,0,1)</f>
        <v>0</v>
      </c>
    </row>
    <row r="21" customFormat="false" ht="10.5" hidden="false" customHeight="false" outlineLevel="0" collapsed="false">
      <c r="A21" s="57"/>
      <c r="B21" s="57"/>
      <c r="C21" s="57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327.0648</v>
      </c>
      <c r="I21" s="51" t="n">
        <f aca="false">V21</f>
        <v>40.9657</v>
      </c>
      <c r="J21" s="51" t="n">
        <f aca="false">T21</f>
        <v>7327.0648</v>
      </c>
      <c r="K21" s="51" t="n">
        <f aca="false">W21</f>
        <v>41.9295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2075.209</v>
      </c>
      <c r="Q21" s="53" t="n">
        <v>15.288</v>
      </c>
      <c r="R21" s="52" t="n">
        <f aca="false">P21/3600</f>
        <v>0.576446944444444</v>
      </c>
      <c r="S21" s="54"/>
      <c r="T21" s="52" t="n">
        <v>7327.0648</v>
      </c>
      <c r="U21" s="52" t="n">
        <v>38.6126</v>
      </c>
      <c r="V21" s="52" t="n">
        <v>40.9657</v>
      </c>
      <c r="W21" s="52" t="n">
        <v>41.9295</v>
      </c>
      <c r="X21" s="52" t="n">
        <v>2237.505</v>
      </c>
      <c r="Y21" s="53" t="n">
        <v>15.656</v>
      </c>
      <c r="Z21" s="52" t="n">
        <f aca="false">X21/3600</f>
        <v>0.621529166666667</v>
      </c>
      <c r="AA21" s="54"/>
      <c r="AB21" s="54"/>
      <c r="AC21" s="54"/>
      <c r="AE21" s="38" t="n">
        <f aca="false">Q21/100</f>
        <v>0.15288</v>
      </c>
      <c r="AF21" s="38" t="n">
        <f aca="false">R21/100</f>
        <v>0.00576446944444444</v>
      </c>
      <c r="AG21" s="38" t="n">
        <f aca="false">Y21/100</f>
        <v>0.15656</v>
      </c>
      <c r="AH21" s="38" t="n">
        <f aca="false">Z21/100</f>
        <v>0.00621529166666667</v>
      </c>
      <c r="AI21" s="38" t="n">
        <v>7327.0648</v>
      </c>
      <c r="AJ21" s="38" t="n">
        <v>38.6126</v>
      </c>
      <c r="AK21" s="38" t="n">
        <v>40.9657</v>
      </c>
      <c r="AL21" s="38" t="n">
        <v>41.9295</v>
      </c>
      <c r="AM21" s="56" t="n">
        <f aca="false">IF(AI21=T21,0,1)</f>
        <v>0</v>
      </c>
      <c r="AN21" s="56" t="n">
        <f aca="false">IF(AJ21=U21,0,1)</f>
        <v>0</v>
      </c>
      <c r="AO21" s="56" t="n">
        <f aca="false">IF(AK21=V21,0,1)</f>
        <v>0</v>
      </c>
      <c r="AP21" s="56" t="n">
        <f aca="false">IF(AL21=W21,0,1)</f>
        <v>0</v>
      </c>
    </row>
    <row r="22" customFormat="false" ht="11.15" hidden="false" customHeight="false" outlineLevel="0" collapsed="false">
      <c r="A22" s="57"/>
      <c r="B22" s="58"/>
      <c r="C22" s="58" t="n">
        <v>37</v>
      </c>
      <c r="D22" s="59" t="n">
        <f aca="false">L22</f>
        <v>4009.6416</v>
      </c>
      <c r="E22" s="59" t="n">
        <f aca="false">N22</f>
        <v>39.4825</v>
      </c>
      <c r="F22" s="59" t="n">
        <f aca="false">L22</f>
        <v>4009.6416</v>
      </c>
      <c r="G22" s="59" t="n">
        <f aca="false">O22</f>
        <v>40.7522</v>
      </c>
      <c r="H22" s="59" t="n">
        <f aca="false">T22</f>
        <v>4056.3168</v>
      </c>
      <c r="I22" s="59" t="n">
        <f aca="false">V22</f>
        <v>39.4751</v>
      </c>
      <c r="J22" s="59" t="n">
        <f aca="false">T22</f>
        <v>4056.3168</v>
      </c>
      <c r="K22" s="59" t="n">
        <f aca="false">W22</f>
        <v>40.7473</v>
      </c>
      <c r="L22" s="60" t="n">
        <v>4009.6416</v>
      </c>
      <c r="M22" s="60" t="n">
        <v>36.2773</v>
      </c>
      <c r="N22" s="60" t="n">
        <v>39.4825</v>
      </c>
      <c r="O22" s="60" t="n">
        <v>40.7522</v>
      </c>
      <c r="P22" s="60" t="n">
        <v>1438.485</v>
      </c>
      <c r="Q22" s="60" t="n">
        <v>13.852</v>
      </c>
      <c r="R22" s="60" t="n">
        <f aca="false">P22/3600</f>
        <v>0.399579166666667</v>
      </c>
      <c r="S22" s="58"/>
      <c r="T22" s="60" t="n">
        <v>4056.3168</v>
      </c>
      <c r="U22" s="60" t="n">
        <v>36.2398</v>
      </c>
      <c r="V22" s="60" t="n">
        <v>39.4751</v>
      </c>
      <c r="W22" s="60" t="n">
        <v>40.7473</v>
      </c>
      <c r="X22" s="60" t="n">
        <v>2222.935</v>
      </c>
      <c r="Y22" s="60" t="n">
        <v>14.218</v>
      </c>
      <c r="Z22" s="60" t="n">
        <f aca="false">X22/3600</f>
        <v>0.617481944444444</v>
      </c>
      <c r="AA22" s="58"/>
      <c r="AB22" s="58"/>
      <c r="AC22" s="58"/>
      <c r="AE22" s="38" t="n">
        <f aca="false">Q22/100</f>
        <v>0.13852</v>
      </c>
      <c r="AF22" s="38" t="n">
        <f aca="false">R22/100</f>
        <v>0.00399579166666667</v>
      </c>
      <c r="AG22" s="38" t="n">
        <f aca="false">Y22/100</f>
        <v>0.14218</v>
      </c>
      <c r="AH22" s="38" t="n">
        <f aca="false">Z22/100</f>
        <v>0.00617481944444444</v>
      </c>
      <c r="AI22" s="38" t="n">
        <v>4056.3168</v>
      </c>
      <c r="AJ22" s="38" t="n">
        <v>36.2398</v>
      </c>
      <c r="AK22" s="38" t="n">
        <v>39.4751</v>
      </c>
      <c r="AL22" s="38" t="n">
        <v>40.7473</v>
      </c>
      <c r="AM22" s="56" t="n">
        <f aca="false">IF(AI22=T22,0,1)</f>
        <v>0</v>
      </c>
      <c r="AN22" s="56" t="n">
        <f aca="false">IF(AJ22=U22,0,1)</f>
        <v>0</v>
      </c>
      <c r="AO22" s="56" t="n">
        <f aca="false">IF(AK22=V22,0,1)</f>
        <v>0</v>
      </c>
      <c r="AP22" s="56" t="n">
        <f aca="false">IF(AL22=W22,0,1)</f>
        <v>0</v>
      </c>
    </row>
    <row r="23" customFormat="false" ht="10.5" hidden="false" customHeight="false" outlineLevel="0" collapsed="false">
      <c r="A23" s="57"/>
      <c r="B23" s="50" t="s">
        <v>53</v>
      </c>
      <c r="C23" s="50" t="n">
        <v>22</v>
      </c>
      <c r="D23" s="62" t="n">
        <f aca="false">L23</f>
        <v>58953.84</v>
      </c>
      <c r="E23" s="62" t="n">
        <f aca="false">N23</f>
        <v>43.0914</v>
      </c>
      <c r="F23" s="62" t="n">
        <f aca="false">L23</f>
        <v>58953.84</v>
      </c>
      <c r="G23" s="62" t="n">
        <f aca="false">O23</f>
        <v>43.9179</v>
      </c>
      <c r="H23" s="62" t="n">
        <f aca="false">T23</f>
        <v>59214.3016</v>
      </c>
      <c r="I23" s="62" t="n">
        <f aca="false">V23</f>
        <v>43.0887</v>
      </c>
      <c r="J23" s="62" t="n">
        <f aca="false">T23</f>
        <v>59214.3016</v>
      </c>
      <c r="K23" s="62" t="n">
        <f aca="false">W23</f>
        <v>43.9162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725.09</v>
      </c>
      <c r="Q23" s="53" t="n">
        <v>34.507</v>
      </c>
      <c r="R23" s="61" t="n">
        <f aca="false">P23/3600</f>
        <v>0.756969444444445</v>
      </c>
      <c r="S23" s="63"/>
      <c r="T23" s="61" t="n">
        <v>59214.3016</v>
      </c>
      <c r="U23" s="61" t="n">
        <v>41.5861</v>
      </c>
      <c r="V23" s="61" t="n">
        <v>43.0887</v>
      </c>
      <c r="W23" s="61" t="n">
        <v>43.9162</v>
      </c>
      <c r="X23" s="61" t="n">
        <v>2894.788</v>
      </c>
      <c r="Y23" s="53" t="n">
        <v>37.328</v>
      </c>
      <c r="Z23" s="61" t="n">
        <f aca="false">X23/3600</f>
        <v>0.804107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4507</v>
      </c>
      <c r="AF23" s="38" t="n">
        <f aca="false">R23/100</f>
        <v>0.00756969444444445</v>
      </c>
      <c r="AG23" s="38" t="n">
        <f aca="false">Y23/100</f>
        <v>0.37328</v>
      </c>
      <c r="AH23" s="38" t="n">
        <f aca="false">Z23/100</f>
        <v>0.00804107777777778</v>
      </c>
      <c r="AI23" s="38" t="n">
        <v>59214.3016</v>
      </c>
      <c r="AJ23" s="38" t="n">
        <v>41.5861</v>
      </c>
      <c r="AK23" s="38" t="n">
        <v>43.0887</v>
      </c>
      <c r="AL23" s="38" t="n">
        <v>43.9162</v>
      </c>
      <c r="AM23" s="56" t="n">
        <f aca="false">IF(AI23=T23,0,1)</f>
        <v>0</v>
      </c>
      <c r="AN23" s="56" t="n">
        <f aca="false">IF(AJ23=U23,0,1)</f>
        <v>0</v>
      </c>
      <c r="AO23" s="56" t="n">
        <f aca="false">IF(AK23=V23,0,1)</f>
        <v>0</v>
      </c>
      <c r="AP23" s="56" t="n">
        <f aca="false">IF(AL23=W23,0,1)</f>
        <v>0</v>
      </c>
    </row>
    <row r="24" customFormat="false" ht="10.5" hidden="false" customHeight="false" outlineLevel="0" collapsed="false">
      <c r="A24" s="57"/>
      <c r="B24" s="57"/>
      <c r="C24" s="57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2274.1696</v>
      </c>
      <c r="I24" s="51" t="n">
        <f aca="false">V24</f>
        <v>40.5437</v>
      </c>
      <c r="J24" s="51" t="n">
        <f aca="false">T24</f>
        <v>32274.1696</v>
      </c>
      <c r="K24" s="51" t="n">
        <f aca="false">W24</f>
        <v>41.3392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2420.142</v>
      </c>
      <c r="Q24" s="53" t="n">
        <v>27.97</v>
      </c>
      <c r="R24" s="52" t="n">
        <f aca="false">P24/3600</f>
        <v>0.672261666666667</v>
      </c>
      <c r="S24" s="54"/>
      <c r="T24" s="52" t="n">
        <v>32274.1696</v>
      </c>
      <c r="U24" s="52" t="n">
        <v>38.3189</v>
      </c>
      <c r="V24" s="52" t="n">
        <v>40.5437</v>
      </c>
      <c r="W24" s="52" t="n">
        <v>41.3392</v>
      </c>
      <c r="X24" s="52" t="n">
        <v>2646.451</v>
      </c>
      <c r="Y24" s="53" t="n">
        <v>28.609</v>
      </c>
      <c r="Z24" s="52" t="n">
        <f aca="false">X24/3600</f>
        <v>0.735125277777778</v>
      </c>
      <c r="AA24" s="54"/>
      <c r="AB24" s="54"/>
      <c r="AC24" s="54"/>
      <c r="AE24" s="38" t="n">
        <f aca="false">Q24/100</f>
        <v>0.2797</v>
      </c>
      <c r="AF24" s="38" t="n">
        <f aca="false">R24/100</f>
        <v>0.00672261666666667</v>
      </c>
      <c r="AG24" s="38" t="n">
        <f aca="false">Y24/100</f>
        <v>0.28609</v>
      </c>
      <c r="AH24" s="38" t="n">
        <f aca="false">Z24/100</f>
        <v>0.00735125277777778</v>
      </c>
      <c r="AI24" s="38" t="n">
        <v>32274.1696</v>
      </c>
      <c r="AJ24" s="38" t="n">
        <v>38.3189</v>
      </c>
      <c r="AK24" s="38" t="n">
        <v>40.5437</v>
      </c>
      <c r="AL24" s="38" t="n">
        <v>41.3392</v>
      </c>
      <c r="AM24" s="56" t="n">
        <f aca="false">IF(AI24=T24,0,1)</f>
        <v>0</v>
      </c>
      <c r="AN24" s="56" t="n">
        <f aca="false">IF(AJ24=U24,0,1)</f>
        <v>0</v>
      </c>
      <c r="AO24" s="56" t="n">
        <f aca="false">IF(AK24=V24,0,1)</f>
        <v>0</v>
      </c>
      <c r="AP24" s="56" t="n">
        <f aca="false">IF(AL24=W24,0,1)</f>
        <v>0</v>
      </c>
    </row>
    <row r="25" customFormat="false" ht="10.5" hidden="false" customHeight="false" outlineLevel="0" collapsed="false">
      <c r="A25" s="57"/>
      <c r="B25" s="57"/>
      <c r="C25" s="57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6134.6976</v>
      </c>
      <c r="I25" s="51" t="n">
        <f aca="false">V25</f>
        <v>38.5036</v>
      </c>
      <c r="J25" s="51" t="n">
        <f aca="false">T25</f>
        <v>16134.6976</v>
      </c>
      <c r="K25" s="51" t="n">
        <f aca="false">W25</f>
        <v>39.6631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2237.761</v>
      </c>
      <c r="Q25" s="53" t="n">
        <v>21.699</v>
      </c>
      <c r="R25" s="52" t="n">
        <f aca="false">P25/3600</f>
        <v>0.621600277777778</v>
      </c>
      <c r="S25" s="54"/>
      <c r="T25" s="52" t="n">
        <v>16134.6976</v>
      </c>
      <c r="U25" s="52" t="n">
        <v>35.1822</v>
      </c>
      <c r="V25" s="52" t="n">
        <v>38.5036</v>
      </c>
      <c r="W25" s="52" t="n">
        <v>39.6631</v>
      </c>
      <c r="X25" s="52" t="n">
        <v>2357.695</v>
      </c>
      <c r="Y25" s="53" t="n">
        <v>21.812</v>
      </c>
      <c r="Z25" s="52" t="n">
        <f aca="false">X25/3600</f>
        <v>0.654915277777778</v>
      </c>
      <c r="AA25" s="54"/>
      <c r="AB25" s="54"/>
      <c r="AC25" s="54"/>
      <c r="AE25" s="38" t="n">
        <f aca="false">Q25/100</f>
        <v>0.21699</v>
      </c>
      <c r="AF25" s="38" t="n">
        <f aca="false">R25/100</f>
        <v>0.00621600277777778</v>
      </c>
      <c r="AG25" s="38" t="n">
        <f aca="false">Y25/100</f>
        <v>0.21812</v>
      </c>
      <c r="AH25" s="38" t="n">
        <f aca="false">Z25/100</f>
        <v>0.00654915277777778</v>
      </c>
      <c r="AI25" s="38" t="n">
        <v>16134.6976</v>
      </c>
      <c r="AJ25" s="38" t="n">
        <v>35.1822</v>
      </c>
      <c r="AK25" s="38" t="n">
        <v>38.5036</v>
      </c>
      <c r="AL25" s="38" t="n">
        <v>39.6631</v>
      </c>
      <c r="AM25" s="56" t="n">
        <f aca="false">IF(AI25=T25,0,1)</f>
        <v>0</v>
      </c>
      <c r="AN25" s="56" t="n">
        <f aca="false">IF(AJ25=U25,0,1)</f>
        <v>0</v>
      </c>
      <c r="AO25" s="56" t="n">
        <f aca="false">IF(AK25=V25,0,1)</f>
        <v>0</v>
      </c>
      <c r="AP25" s="56" t="n">
        <f aca="false">IF(AL25=W25,0,1)</f>
        <v>0</v>
      </c>
    </row>
    <row r="26" customFormat="false" ht="11.15" hidden="false" customHeight="false" outlineLevel="0" collapsed="false">
      <c r="A26" s="57"/>
      <c r="B26" s="58"/>
      <c r="C26" s="58" t="n">
        <v>37</v>
      </c>
      <c r="D26" s="59" t="n">
        <f aca="false">L26</f>
        <v>7638.4544</v>
      </c>
      <c r="E26" s="59" t="n">
        <f aca="false">N26</f>
        <v>36.7882</v>
      </c>
      <c r="F26" s="59" t="n">
        <f aca="false">L26</f>
        <v>7638.4544</v>
      </c>
      <c r="G26" s="59" t="n">
        <f aca="false">O26</f>
        <v>38.5695</v>
      </c>
      <c r="H26" s="59" t="n">
        <f aca="false">T26</f>
        <v>7703.3</v>
      </c>
      <c r="I26" s="59" t="n">
        <f aca="false">V26</f>
        <v>36.7764</v>
      </c>
      <c r="J26" s="59" t="n">
        <f aca="false">T26</f>
        <v>7703.3</v>
      </c>
      <c r="K26" s="59" t="n">
        <f aca="false">W26</f>
        <v>38.5836</v>
      </c>
      <c r="L26" s="60" t="n">
        <v>7638.4544</v>
      </c>
      <c r="M26" s="60" t="n">
        <v>32.4641</v>
      </c>
      <c r="N26" s="60" t="n">
        <v>36.7882</v>
      </c>
      <c r="O26" s="60" t="n">
        <v>38.5695</v>
      </c>
      <c r="P26" s="60" t="n">
        <v>2143.163</v>
      </c>
      <c r="Q26" s="60" t="n">
        <v>17.331</v>
      </c>
      <c r="R26" s="60" t="n">
        <f aca="false">P26/3600</f>
        <v>0.595323055555556</v>
      </c>
      <c r="S26" s="58"/>
      <c r="T26" s="60" t="n">
        <v>7703.3</v>
      </c>
      <c r="U26" s="60" t="n">
        <v>32.41</v>
      </c>
      <c r="V26" s="60" t="n">
        <v>36.7764</v>
      </c>
      <c r="W26" s="60" t="n">
        <v>38.5836</v>
      </c>
      <c r="X26" s="60" t="n">
        <v>2297.026</v>
      </c>
      <c r="Y26" s="60" t="n">
        <v>17.515</v>
      </c>
      <c r="Z26" s="60" t="n">
        <f aca="false">X26/3600</f>
        <v>0.638062777777778</v>
      </c>
      <c r="AA26" s="58"/>
      <c r="AB26" s="58"/>
      <c r="AC26" s="58"/>
      <c r="AE26" s="38" t="n">
        <f aca="false">Q26/100</f>
        <v>0.17331</v>
      </c>
      <c r="AF26" s="38" t="n">
        <f aca="false">R26/100</f>
        <v>0.00595323055555556</v>
      </c>
      <c r="AG26" s="38" t="n">
        <f aca="false">Y26/100</f>
        <v>0.17515</v>
      </c>
      <c r="AH26" s="38" t="n">
        <f aca="false">Z26/100</f>
        <v>0.00638062777777778</v>
      </c>
      <c r="AI26" s="38" t="n">
        <v>7703.3</v>
      </c>
      <c r="AJ26" s="38" t="n">
        <v>32.41</v>
      </c>
      <c r="AK26" s="38" t="n">
        <v>36.7764</v>
      </c>
      <c r="AL26" s="38" t="n">
        <v>38.5836</v>
      </c>
      <c r="AM26" s="56" t="n">
        <f aca="false">IF(AI26=T26,0,1)</f>
        <v>0</v>
      </c>
      <c r="AN26" s="56" t="n">
        <f aca="false">IF(AJ26=U26,0,1)</f>
        <v>0</v>
      </c>
      <c r="AO26" s="56" t="n">
        <f aca="false">IF(AK26=V26,0,1)</f>
        <v>0</v>
      </c>
      <c r="AP26" s="56" t="n">
        <f aca="false">IF(AL26=W26,0,1)</f>
        <v>0</v>
      </c>
    </row>
    <row r="27" customFormat="false" ht="10.5" hidden="false" customHeight="false" outlineLevel="0" collapsed="false">
      <c r="A27" s="57"/>
      <c r="B27" s="50" t="s">
        <v>54</v>
      </c>
      <c r="C27" s="50" t="n">
        <v>22</v>
      </c>
      <c r="D27" s="62" t="n">
        <f aca="false">L27</f>
        <v>112074.2704</v>
      </c>
      <c r="E27" s="62" t="n">
        <f aca="false">N27</f>
        <v>41.5958</v>
      </c>
      <c r="F27" s="62" t="n">
        <f aca="false">L27</f>
        <v>112074.2704</v>
      </c>
      <c r="G27" s="62" t="n">
        <f aca="false">O27</f>
        <v>44.0011</v>
      </c>
      <c r="H27" s="62" t="n">
        <f aca="false">T27</f>
        <v>112216.2872</v>
      </c>
      <c r="I27" s="62" t="n">
        <f aca="false">V27</f>
        <v>41.5872</v>
      </c>
      <c r="J27" s="62" t="n">
        <f aca="false">T27</f>
        <v>112216.2872</v>
      </c>
      <c r="K27" s="62" t="n">
        <f aca="false">W27</f>
        <v>43.9999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5634.543</v>
      </c>
      <c r="Q27" s="53" t="n">
        <v>68.328</v>
      </c>
      <c r="R27" s="61" t="n">
        <f aca="false">P27/3600</f>
        <v>1.56515083333333</v>
      </c>
      <c r="S27" s="63"/>
      <c r="T27" s="61" t="n">
        <v>112216.2872</v>
      </c>
      <c r="U27" s="61" t="n">
        <v>40.3609</v>
      </c>
      <c r="V27" s="61" t="n">
        <v>41.5872</v>
      </c>
      <c r="W27" s="61" t="n">
        <v>43.9999</v>
      </c>
      <c r="X27" s="61" t="n">
        <v>5910.741</v>
      </c>
      <c r="Y27" s="53" t="n">
        <v>73.046</v>
      </c>
      <c r="Z27" s="61" t="n">
        <f aca="false">X27/3600</f>
        <v>1.641872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8328</v>
      </c>
      <c r="AF27" s="38" t="n">
        <f aca="false">R27/100</f>
        <v>0.0156515083333333</v>
      </c>
      <c r="AG27" s="38" t="n">
        <f aca="false">Y27/100</f>
        <v>0.73046</v>
      </c>
      <c r="AH27" s="38" t="n">
        <f aca="false">Z27/100</f>
        <v>0.016418725</v>
      </c>
      <c r="AI27" s="38" t="n">
        <v>112216.2872</v>
      </c>
      <c r="AJ27" s="38" t="n">
        <v>40.3609</v>
      </c>
      <c r="AK27" s="38" t="n">
        <v>41.5872</v>
      </c>
      <c r="AL27" s="38" t="n">
        <v>43.9999</v>
      </c>
      <c r="AM27" s="56" t="n">
        <f aca="false">IF(AI27=T27,0,1)</f>
        <v>0</v>
      </c>
      <c r="AN27" s="56" t="n">
        <f aca="false">IF(AJ27=U27,0,1)</f>
        <v>0</v>
      </c>
      <c r="AO27" s="56" t="n">
        <f aca="false">IF(AK27=V27,0,1)</f>
        <v>0</v>
      </c>
      <c r="AP27" s="56" t="n">
        <f aca="false">IF(AL27=W27,0,1)</f>
        <v>0</v>
      </c>
    </row>
    <row r="28" customFormat="false" ht="10.5" hidden="false" customHeight="false" outlineLevel="0" collapsed="false">
      <c r="A28" s="57"/>
      <c r="B28" s="57"/>
      <c r="C28" s="57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4688.1488</v>
      </c>
      <c r="I28" s="51" t="n">
        <f aca="false">V28</f>
        <v>39.4331</v>
      </c>
      <c r="J28" s="51" t="n">
        <f aca="false">T28</f>
        <v>54688.1488</v>
      </c>
      <c r="K28" s="51" t="n">
        <f aca="false">W28</f>
        <v>41.9228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5032.266</v>
      </c>
      <c r="Q28" s="53" t="n">
        <v>51.511</v>
      </c>
      <c r="R28" s="52" t="n">
        <f aca="false">P28/3600</f>
        <v>1.39785166666667</v>
      </c>
      <c r="S28" s="54"/>
      <c r="T28" s="52" t="n">
        <v>54688.1488</v>
      </c>
      <c r="U28" s="52" t="n">
        <v>37.752</v>
      </c>
      <c r="V28" s="52" t="n">
        <v>39.4331</v>
      </c>
      <c r="W28" s="52" t="n">
        <v>41.9228</v>
      </c>
      <c r="X28" s="52" t="n">
        <v>5160.146</v>
      </c>
      <c r="Y28" s="53" t="n">
        <v>53.171</v>
      </c>
      <c r="Z28" s="52" t="n">
        <f aca="false">X28/3600</f>
        <v>1.43337388888889</v>
      </c>
      <c r="AA28" s="54"/>
      <c r="AB28" s="54"/>
      <c r="AC28" s="54"/>
      <c r="AE28" s="38" t="n">
        <f aca="false">Q28/100</f>
        <v>0.51511</v>
      </c>
      <c r="AF28" s="38" t="n">
        <f aca="false">R28/100</f>
        <v>0.0139785166666667</v>
      </c>
      <c r="AG28" s="38" t="n">
        <f aca="false">Y28/100</f>
        <v>0.53171</v>
      </c>
      <c r="AH28" s="38" t="n">
        <f aca="false">Z28/100</f>
        <v>0.0143337388888889</v>
      </c>
      <c r="AI28" s="38" t="n">
        <v>54688.1488</v>
      </c>
      <c r="AJ28" s="38" t="n">
        <v>37.752</v>
      </c>
      <c r="AK28" s="38" t="n">
        <v>39.4331</v>
      </c>
      <c r="AL28" s="38" t="n">
        <v>41.9228</v>
      </c>
      <c r="AM28" s="56" t="n">
        <f aca="false">IF(AI28=T28,0,1)</f>
        <v>0</v>
      </c>
      <c r="AN28" s="56" t="n">
        <f aca="false">IF(AJ28=U28,0,1)</f>
        <v>0</v>
      </c>
      <c r="AO28" s="56" t="n">
        <f aca="false">IF(AK28=V28,0,1)</f>
        <v>0</v>
      </c>
      <c r="AP28" s="56" t="n">
        <f aca="false">IF(AL28=W28,0,1)</f>
        <v>0</v>
      </c>
    </row>
    <row r="29" customFormat="false" ht="10.5" hidden="false" customHeight="false" outlineLevel="0" collapsed="false">
      <c r="A29" s="57"/>
      <c r="B29" s="57"/>
      <c r="C29" s="57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889.9944</v>
      </c>
      <c r="I29" s="51" t="n">
        <f aca="false">V29</f>
        <v>38.2177</v>
      </c>
      <c r="J29" s="51" t="n">
        <f aca="false">T29</f>
        <v>28889.9944</v>
      </c>
      <c r="K29" s="51" t="n">
        <f aca="false">W29</f>
        <v>40.0766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3376.438</v>
      </c>
      <c r="Q29" s="53" t="n">
        <v>42.993</v>
      </c>
      <c r="R29" s="52" t="n">
        <f aca="false">P29/3600</f>
        <v>0.937899444444445</v>
      </c>
      <c r="S29" s="54"/>
      <c r="T29" s="52" t="n">
        <v>28889.9944</v>
      </c>
      <c r="U29" s="52" t="n">
        <v>35.3758</v>
      </c>
      <c r="V29" s="52" t="n">
        <v>38.2177</v>
      </c>
      <c r="W29" s="52" t="n">
        <v>40.0766</v>
      </c>
      <c r="X29" s="52" t="n">
        <v>4725.217</v>
      </c>
      <c r="Y29" s="53" t="n">
        <v>43.468</v>
      </c>
      <c r="Z29" s="52" t="n">
        <f aca="false">X29/3600</f>
        <v>1.31256027777778</v>
      </c>
      <c r="AA29" s="54"/>
      <c r="AB29" s="54"/>
      <c r="AC29" s="54"/>
      <c r="AE29" s="38" t="n">
        <f aca="false">Q29/100</f>
        <v>0.42993</v>
      </c>
      <c r="AF29" s="38" t="n">
        <f aca="false">R29/100</f>
        <v>0.00937899444444445</v>
      </c>
      <c r="AG29" s="38" t="n">
        <f aca="false">Y29/100</f>
        <v>0.43468</v>
      </c>
      <c r="AH29" s="38" t="n">
        <f aca="false">Z29/100</f>
        <v>0.0131256027777778</v>
      </c>
      <c r="AI29" s="38" t="n">
        <v>28889.9944</v>
      </c>
      <c r="AJ29" s="38" t="n">
        <v>35.3758</v>
      </c>
      <c r="AK29" s="38" t="n">
        <v>38.2177</v>
      </c>
      <c r="AL29" s="38" t="n">
        <v>40.0766</v>
      </c>
      <c r="AM29" s="56" t="n">
        <f aca="false">IF(AI29=T29,0,1)</f>
        <v>0</v>
      </c>
      <c r="AN29" s="56" t="n">
        <f aca="false">IF(AJ29=U29,0,1)</f>
        <v>0</v>
      </c>
      <c r="AO29" s="56" t="n">
        <f aca="false">IF(AK29=V29,0,1)</f>
        <v>0</v>
      </c>
      <c r="AP29" s="56" t="n">
        <f aca="false">IF(AL29=W29,0,1)</f>
        <v>0</v>
      </c>
    </row>
    <row r="30" customFormat="false" ht="11.15" hidden="false" customHeight="false" outlineLevel="0" collapsed="false">
      <c r="A30" s="57"/>
      <c r="B30" s="58"/>
      <c r="C30" s="58" t="n">
        <v>37</v>
      </c>
      <c r="D30" s="59" t="n">
        <f aca="false">L30</f>
        <v>15105.0568</v>
      </c>
      <c r="E30" s="59" t="n">
        <f aca="false">N30</f>
        <v>36.9542</v>
      </c>
      <c r="F30" s="59" t="n">
        <f aca="false">L30</f>
        <v>15105.0568</v>
      </c>
      <c r="G30" s="59" t="n">
        <f aca="false">O30</f>
        <v>38.126</v>
      </c>
      <c r="H30" s="59" t="n">
        <f aca="false">T30</f>
        <v>15369.968</v>
      </c>
      <c r="I30" s="59" t="n">
        <f aca="false">V30</f>
        <v>36.9582</v>
      </c>
      <c r="J30" s="59" t="n">
        <f aca="false">T30</f>
        <v>15369.968</v>
      </c>
      <c r="K30" s="59" t="n">
        <f aca="false">W30</f>
        <v>38.127</v>
      </c>
      <c r="L30" s="60" t="n">
        <v>15105.0568</v>
      </c>
      <c r="M30" s="60" t="n">
        <v>32.9946</v>
      </c>
      <c r="N30" s="60" t="n">
        <v>36.9542</v>
      </c>
      <c r="O30" s="60" t="n">
        <v>38.126</v>
      </c>
      <c r="P30" s="60" t="n">
        <v>4316.2</v>
      </c>
      <c r="Q30" s="60" t="n">
        <v>37.096</v>
      </c>
      <c r="R30" s="60" t="n">
        <f aca="false">P30/3600</f>
        <v>1.19894444444444</v>
      </c>
      <c r="S30" s="58"/>
      <c r="T30" s="60" t="n">
        <v>15369.968</v>
      </c>
      <c r="U30" s="60" t="n">
        <v>32.9517</v>
      </c>
      <c r="V30" s="60" t="n">
        <v>36.9582</v>
      </c>
      <c r="W30" s="60" t="n">
        <v>38.127</v>
      </c>
      <c r="X30" s="60" t="n">
        <v>4468.55</v>
      </c>
      <c r="Y30" s="60" t="n">
        <v>37.328</v>
      </c>
      <c r="Z30" s="60" t="n">
        <f aca="false">X30/3600</f>
        <v>1.24126388888889</v>
      </c>
      <c r="AA30" s="58"/>
      <c r="AB30" s="58"/>
      <c r="AC30" s="58"/>
      <c r="AE30" s="38" t="n">
        <f aca="false">Q30/100</f>
        <v>0.37096</v>
      </c>
      <c r="AF30" s="38" t="n">
        <f aca="false">R30/100</f>
        <v>0.0119894444444444</v>
      </c>
      <c r="AG30" s="38" t="n">
        <f aca="false">Y30/100</f>
        <v>0.37328</v>
      </c>
      <c r="AH30" s="38" t="n">
        <f aca="false">Z30/100</f>
        <v>0.0124126388888889</v>
      </c>
      <c r="AI30" s="38" t="n">
        <v>15369.968</v>
      </c>
      <c r="AJ30" s="38" t="n">
        <v>32.9517</v>
      </c>
      <c r="AK30" s="38" t="n">
        <v>36.9582</v>
      </c>
      <c r="AL30" s="38" t="n">
        <v>38.127</v>
      </c>
      <c r="AM30" s="56" t="n">
        <f aca="false">IF(AI30=T30,0,1)</f>
        <v>0</v>
      </c>
      <c r="AN30" s="56" t="n">
        <f aca="false">IF(AJ30=U30,0,1)</f>
        <v>0</v>
      </c>
      <c r="AO30" s="56" t="n">
        <f aca="false">IF(AK30=V30,0,1)</f>
        <v>0</v>
      </c>
      <c r="AP30" s="56" t="n">
        <f aca="false">IF(AL30=W30,0,1)</f>
        <v>0</v>
      </c>
    </row>
    <row r="31" customFormat="false" ht="10.5" hidden="false" customHeight="false" outlineLevel="0" collapsed="false">
      <c r="A31" s="57"/>
      <c r="B31" s="50" t="s">
        <v>55</v>
      </c>
      <c r="C31" s="50" t="n">
        <v>22</v>
      </c>
      <c r="D31" s="64" t="n">
        <f aca="false">L31</f>
        <v>74907.0384</v>
      </c>
      <c r="E31" s="64" t="n">
        <f aca="false">N31</f>
        <v>44.3855</v>
      </c>
      <c r="F31" s="64" t="n">
        <f aca="false">L31</f>
        <v>74907.0384</v>
      </c>
      <c r="G31" s="64" t="n">
        <f aca="false">O31</f>
        <v>45.8843</v>
      </c>
      <c r="H31" s="64" t="n">
        <f aca="false">T31</f>
        <v>75302.4608</v>
      </c>
      <c r="I31" s="64" t="n">
        <f aca="false">V31</f>
        <v>44.3856</v>
      </c>
      <c r="J31" s="64" t="n">
        <f aca="false">T31</f>
        <v>75302.4608</v>
      </c>
      <c r="K31" s="64" t="n">
        <f aca="false">W31</f>
        <v>45.8874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5388.764</v>
      </c>
      <c r="Q31" s="53" t="n">
        <v>59.155</v>
      </c>
      <c r="R31" s="61" t="n">
        <f aca="false">P31/3600</f>
        <v>1.49687888888889</v>
      </c>
      <c r="S31" s="63"/>
      <c r="T31" s="61" t="n">
        <v>75302.4608</v>
      </c>
      <c r="U31" s="61" t="n">
        <v>41.0164</v>
      </c>
      <c r="V31" s="61" t="n">
        <v>44.3856</v>
      </c>
      <c r="W31" s="61" t="n">
        <v>45.8874</v>
      </c>
      <c r="X31" s="61" t="n">
        <v>5327.487</v>
      </c>
      <c r="Y31" s="53" t="n">
        <v>62.468</v>
      </c>
      <c r="Z31" s="61" t="n">
        <f aca="false">X31/3600</f>
        <v>1.479857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59155</v>
      </c>
      <c r="AF31" s="38" t="n">
        <f aca="false">R31/100</f>
        <v>0.0149687888888889</v>
      </c>
      <c r="AG31" s="38" t="n">
        <f aca="false">Y31/100</f>
        <v>0.62468</v>
      </c>
      <c r="AH31" s="38" t="n">
        <f aca="false">Z31/100</f>
        <v>0.014798575</v>
      </c>
      <c r="AI31" s="38" t="n">
        <v>75302.4608</v>
      </c>
      <c r="AJ31" s="38" t="n">
        <v>41.0164</v>
      </c>
      <c r="AK31" s="38" t="n">
        <v>44.3856</v>
      </c>
      <c r="AL31" s="38" t="n">
        <v>45.8874</v>
      </c>
      <c r="AM31" s="56" t="n">
        <f aca="false">IF(AI31=T31,0,1)</f>
        <v>0</v>
      </c>
      <c r="AN31" s="56" t="n">
        <f aca="false">IF(AJ31=U31,0,1)</f>
        <v>0</v>
      </c>
      <c r="AO31" s="56" t="n">
        <f aca="false">IF(AK31=V31,0,1)</f>
        <v>0</v>
      </c>
      <c r="AP31" s="56" t="n">
        <f aca="false">IF(AL31=W31,0,1)</f>
        <v>0</v>
      </c>
    </row>
    <row r="32" customFormat="false" ht="10.5" hidden="false" customHeight="false" outlineLevel="0" collapsed="false">
      <c r="A32" s="57"/>
      <c r="B32" s="57"/>
      <c r="C32" s="57" t="n">
        <v>27</v>
      </c>
      <c r="D32" s="65" t="n">
        <f aca="false">L32</f>
        <v>32240.3176</v>
      </c>
      <c r="E32" s="65" t="n">
        <f aca="false">N32</f>
        <v>42.8322</v>
      </c>
      <c r="F32" s="65" t="n">
        <f aca="false">L32</f>
        <v>32240.3176</v>
      </c>
      <c r="G32" s="65" t="n">
        <f aca="false">O32</f>
        <v>43.702</v>
      </c>
      <c r="H32" s="65" t="n">
        <f aca="false">T32</f>
        <v>32632.6328</v>
      </c>
      <c r="I32" s="65" t="n">
        <f aca="false">V32</f>
        <v>42.8373</v>
      </c>
      <c r="J32" s="65" t="n">
        <f aca="false">T32</f>
        <v>32632.6328</v>
      </c>
      <c r="K32" s="65" t="n">
        <f aca="false">W32</f>
        <v>43.7091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4575.726</v>
      </c>
      <c r="Q32" s="53" t="n">
        <v>44.865</v>
      </c>
      <c r="R32" s="52" t="n">
        <f aca="false">P32/3600</f>
        <v>1.271035</v>
      </c>
      <c r="S32" s="54"/>
      <c r="T32" s="52" t="n">
        <v>32632.6328</v>
      </c>
      <c r="U32" s="52" t="n">
        <v>38.5109</v>
      </c>
      <c r="V32" s="52" t="n">
        <v>42.8373</v>
      </c>
      <c r="W32" s="52" t="n">
        <v>43.7091</v>
      </c>
      <c r="X32" s="52" t="n">
        <v>4890.031</v>
      </c>
      <c r="Y32" s="53" t="n">
        <v>45.484</v>
      </c>
      <c r="Z32" s="52" t="n">
        <f aca="false">X32/3600</f>
        <v>1.35834194444444</v>
      </c>
      <c r="AA32" s="54"/>
      <c r="AB32" s="54"/>
      <c r="AC32" s="54"/>
      <c r="AE32" s="38" t="n">
        <f aca="false">Q32/100</f>
        <v>0.44865</v>
      </c>
      <c r="AF32" s="38" t="n">
        <f aca="false">R32/100</f>
        <v>0.01271035</v>
      </c>
      <c r="AG32" s="38" t="n">
        <f aca="false">Y32/100</f>
        <v>0.45484</v>
      </c>
      <c r="AH32" s="38" t="n">
        <f aca="false">Z32/100</f>
        <v>0.0135834194444444</v>
      </c>
      <c r="AI32" s="38" t="n">
        <v>32632.6328</v>
      </c>
      <c r="AJ32" s="38" t="n">
        <v>38.5109</v>
      </c>
      <c r="AK32" s="38" t="n">
        <v>42.8373</v>
      </c>
      <c r="AL32" s="38" t="n">
        <v>43.7091</v>
      </c>
      <c r="AM32" s="56" t="n">
        <f aca="false">IF(AI32=T32,0,1)</f>
        <v>0</v>
      </c>
      <c r="AN32" s="56" t="n">
        <f aca="false">IF(AJ32=U32,0,1)</f>
        <v>0</v>
      </c>
      <c r="AO32" s="56" t="n">
        <f aca="false">IF(AK32=V32,0,1)</f>
        <v>0</v>
      </c>
      <c r="AP32" s="56" t="n">
        <f aca="false">IF(AL32=W32,0,1)</f>
        <v>0</v>
      </c>
    </row>
    <row r="33" customFormat="false" ht="10.5" hidden="false" customHeight="false" outlineLevel="0" collapsed="false">
      <c r="A33" s="57"/>
      <c r="B33" s="57"/>
      <c r="C33" s="57" t="n">
        <v>32</v>
      </c>
      <c r="D33" s="65" t="n">
        <f aca="false">L33</f>
        <v>16498.7416</v>
      </c>
      <c r="E33" s="65" t="n">
        <f aca="false">N33</f>
        <v>41.3583</v>
      </c>
      <c r="F33" s="65" t="n">
        <f aca="false">L33</f>
        <v>16498.7416</v>
      </c>
      <c r="G33" s="65" t="n">
        <f aca="false">O33</f>
        <v>41.6886</v>
      </c>
      <c r="H33" s="65" t="n">
        <f aca="false">T33</f>
        <v>16835.3784</v>
      </c>
      <c r="I33" s="65" t="n">
        <f aca="false">V33</f>
        <v>41.3654</v>
      </c>
      <c r="J33" s="65" t="n">
        <f aca="false">T33</f>
        <v>16835.3784</v>
      </c>
      <c r="K33" s="65" t="n">
        <f aca="false">W33</f>
        <v>41.688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4185.238</v>
      </c>
      <c r="Q33" s="53" t="n">
        <v>37.939</v>
      </c>
      <c r="R33" s="52" t="n">
        <f aca="false">P33/3600</f>
        <v>1.16256611111111</v>
      </c>
      <c r="S33" s="54"/>
      <c r="T33" s="52" t="n">
        <v>16835.3784</v>
      </c>
      <c r="U33" s="52" t="n">
        <v>36.6269</v>
      </c>
      <c r="V33" s="52" t="n">
        <v>41.3654</v>
      </c>
      <c r="W33" s="52" t="n">
        <v>41.688</v>
      </c>
      <c r="X33" s="52" t="n">
        <v>4608.654</v>
      </c>
      <c r="Y33" s="53" t="n">
        <v>38.281</v>
      </c>
      <c r="Z33" s="52" t="n">
        <f aca="false">X33/3600</f>
        <v>1.28018166666667</v>
      </c>
      <c r="AA33" s="54"/>
      <c r="AB33" s="54"/>
      <c r="AC33" s="54"/>
      <c r="AE33" s="38" t="n">
        <f aca="false">Q33/100</f>
        <v>0.37939</v>
      </c>
      <c r="AF33" s="38" t="n">
        <f aca="false">R33/100</f>
        <v>0.0116256611111111</v>
      </c>
      <c r="AG33" s="38" t="n">
        <f aca="false">Y33/100</f>
        <v>0.38281</v>
      </c>
      <c r="AH33" s="38" t="n">
        <f aca="false">Z33/100</f>
        <v>0.0128018166666667</v>
      </c>
      <c r="AI33" s="38" t="n">
        <v>16835.3784</v>
      </c>
      <c r="AJ33" s="38" t="n">
        <v>36.6269</v>
      </c>
      <c r="AK33" s="38" t="n">
        <v>41.3654</v>
      </c>
      <c r="AL33" s="38" t="n">
        <v>41.688</v>
      </c>
      <c r="AM33" s="56" t="n">
        <f aca="false">IF(AI33=T33,0,1)</f>
        <v>0</v>
      </c>
      <c r="AN33" s="56" t="n">
        <f aca="false">IF(AJ33=U33,0,1)</f>
        <v>0</v>
      </c>
      <c r="AO33" s="56" t="n">
        <f aca="false">IF(AK33=V33,0,1)</f>
        <v>0</v>
      </c>
      <c r="AP33" s="56" t="n">
        <f aca="false">IF(AL33=W33,0,1)</f>
        <v>0</v>
      </c>
    </row>
    <row r="34" customFormat="false" ht="11.15" hidden="false" customHeight="false" outlineLevel="0" collapsed="false">
      <c r="A34" s="57"/>
      <c r="B34" s="58"/>
      <c r="C34" s="58" t="n">
        <v>37</v>
      </c>
      <c r="D34" s="66" t="n">
        <f aca="false">L34</f>
        <v>9160.0216</v>
      </c>
      <c r="E34" s="66" t="n">
        <f aca="false">N34</f>
        <v>39.7618</v>
      </c>
      <c r="F34" s="66" t="n">
        <f aca="false">L34</f>
        <v>9160.0216</v>
      </c>
      <c r="G34" s="66" t="n">
        <f aca="false">O34</f>
        <v>39.5747</v>
      </c>
      <c r="H34" s="66" t="n">
        <f aca="false">T34</f>
        <v>9419.8896</v>
      </c>
      <c r="I34" s="66" t="n">
        <f aca="false">V34</f>
        <v>39.7655</v>
      </c>
      <c r="J34" s="66" t="n">
        <f aca="false">T34</f>
        <v>9419.8896</v>
      </c>
      <c r="K34" s="66" t="n">
        <f aca="false">W34</f>
        <v>39.565</v>
      </c>
      <c r="L34" s="60" t="n">
        <v>9160.0216</v>
      </c>
      <c r="M34" s="60" t="n">
        <v>34.6708</v>
      </c>
      <c r="N34" s="60" t="n">
        <v>39.7618</v>
      </c>
      <c r="O34" s="60" t="n">
        <v>39.5747</v>
      </c>
      <c r="P34" s="60" t="n">
        <v>4186.812</v>
      </c>
      <c r="Q34" s="60" t="n">
        <v>33.072</v>
      </c>
      <c r="R34" s="60" t="n">
        <f aca="false">P34/3600</f>
        <v>1.16300333333333</v>
      </c>
      <c r="S34" s="58"/>
      <c r="T34" s="60" t="n">
        <v>9419.8896</v>
      </c>
      <c r="U34" s="60" t="n">
        <v>34.6307</v>
      </c>
      <c r="V34" s="60" t="n">
        <v>39.7655</v>
      </c>
      <c r="W34" s="60" t="n">
        <v>39.565</v>
      </c>
      <c r="X34" s="60" t="n">
        <v>4446.588</v>
      </c>
      <c r="Y34" s="60" t="n">
        <v>33.75</v>
      </c>
      <c r="Z34" s="60" t="n">
        <f aca="false">X34/3600</f>
        <v>1.23516333333333</v>
      </c>
      <c r="AA34" s="58"/>
      <c r="AB34" s="58"/>
      <c r="AC34" s="58"/>
      <c r="AE34" s="38" t="n">
        <f aca="false">Q34/100</f>
        <v>0.33072</v>
      </c>
      <c r="AF34" s="38" t="n">
        <f aca="false">R34/100</f>
        <v>0.0116300333333333</v>
      </c>
      <c r="AG34" s="38" t="n">
        <f aca="false">Y34/100</f>
        <v>0.3375</v>
      </c>
      <c r="AH34" s="38" t="n">
        <f aca="false">Z34/100</f>
        <v>0.0123516333333333</v>
      </c>
      <c r="AI34" s="38" t="n">
        <v>9419.8896</v>
      </c>
      <c r="AJ34" s="38" t="n">
        <v>34.6307</v>
      </c>
      <c r="AK34" s="38" t="n">
        <v>39.7655</v>
      </c>
      <c r="AL34" s="38" t="n">
        <v>39.565</v>
      </c>
      <c r="AM34" s="56" t="n">
        <f aca="false">IF(AI34=T34,0,1)</f>
        <v>0</v>
      </c>
      <c r="AN34" s="56" t="n">
        <f aca="false">IF(AJ34=U34,0,1)</f>
        <v>0</v>
      </c>
      <c r="AO34" s="56" t="n">
        <f aca="false">IF(AK34=V34,0,1)</f>
        <v>0</v>
      </c>
      <c r="AP34" s="56" t="n">
        <f aca="false">IF(AL34=W34,0,1)</f>
        <v>0</v>
      </c>
    </row>
    <row r="35" customFormat="false" ht="10.5" hidden="false" customHeight="false" outlineLevel="0" collapsed="false">
      <c r="A35" s="57"/>
      <c r="B35" s="50" t="s">
        <v>56</v>
      </c>
      <c r="C35" s="50" t="n">
        <v>22</v>
      </c>
      <c r="D35" s="64" t="n">
        <f aca="false">L35</f>
        <v>191057.2192</v>
      </c>
      <c r="E35" s="64" t="n">
        <f aca="false">N35</f>
        <v>42.7221</v>
      </c>
      <c r="F35" s="64" t="n">
        <f aca="false">L35</f>
        <v>191057.2192</v>
      </c>
      <c r="G35" s="64" t="n">
        <f aca="false">O35</f>
        <v>44.4194</v>
      </c>
      <c r="H35" s="64" t="n">
        <f aca="false">T35</f>
        <v>192276.4104</v>
      </c>
      <c r="I35" s="64" t="n">
        <f aca="false">V35</f>
        <v>42.7192</v>
      </c>
      <c r="J35" s="64" t="n">
        <f aca="false">T35</f>
        <v>192276.4104</v>
      </c>
      <c r="K35" s="64" t="n">
        <f aca="false">W35</f>
        <v>44.4188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5556.282</v>
      </c>
      <c r="Q35" s="53" t="n">
        <v>86.704</v>
      </c>
      <c r="R35" s="61" t="n">
        <f aca="false">P35/3600</f>
        <v>1.54341166666667</v>
      </c>
      <c r="S35" s="63"/>
      <c r="T35" s="61" t="n">
        <v>192276.4104</v>
      </c>
      <c r="U35" s="61" t="n">
        <v>41.9539</v>
      </c>
      <c r="V35" s="61" t="n">
        <v>42.7192</v>
      </c>
      <c r="W35" s="61" t="n">
        <v>44.4188</v>
      </c>
      <c r="X35" s="61" t="n">
        <v>7175.452</v>
      </c>
      <c r="Y35" s="53" t="n">
        <v>94.921</v>
      </c>
      <c r="Z35" s="61" t="n">
        <f aca="false">X35/3600</f>
        <v>1.993181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86704</v>
      </c>
      <c r="AF35" s="38" t="n">
        <f aca="false">R35/100</f>
        <v>0.0154341166666667</v>
      </c>
      <c r="AG35" s="38" t="n">
        <f aca="false">Y35/100</f>
        <v>0.94921</v>
      </c>
      <c r="AH35" s="38" t="n">
        <f aca="false">Z35/100</f>
        <v>0.0199318111111111</v>
      </c>
      <c r="AI35" s="38" t="n">
        <v>192276.4104</v>
      </c>
      <c r="AJ35" s="38" t="n">
        <v>41.9539</v>
      </c>
      <c r="AK35" s="38" t="n">
        <v>42.7192</v>
      </c>
      <c r="AL35" s="38" t="n">
        <v>44.4188</v>
      </c>
      <c r="AM35" s="56" t="n">
        <f aca="false">IF(AI35=T35,0,1)</f>
        <v>0</v>
      </c>
      <c r="AN35" s="56" t="n">
        <f aca="false">IF(AJ35=U35,0,1)</f>
        <v>0</v>
      </c>
      <c r="AO35" s="56" t="n">
        <f aca="false">IF(AK35=V35,0,1)</f>
        <v>0</v>
      </c>
      <c r="AP35" s="56" t="n">
        <f aca="false">IF(AL35=W35,0,1)</f>
        <v>0</v>
      </c>
    </row>
    <row r="36" customFormat="false" ht="10.5" hidden="false" customHeight="false" outlineLevel="0" collapsed="false">
      <c r="A36" s="57"/>
      <c r="B36" s="57"/>
      <c r="C36" s="57" t="n">
        <v>27</v>
      </c>
      <c r="D36" s="65" t="n">
        <f aca="false">L36</f>
        <v>86568.7408</v>
      </c>
      <c r="E36" s="65" t="n">
        <f aca="false">N36</f>
        <v>40.8086</v>
      </c>
      <c r="F36" s="65" t="n">
        <f aca="false">L36</f>
        <v>86568.7408</v>
      </c>
      <c r="G36" s="65" t="n">
        <f aca="false">O36</f>
        <v>42.9159</v>
      </c>
      <c r="H36" s="65" t="n">
        <f aca="false">T36</f>
        <v>87166.7112</v>
      </c>
      <c r="I36" s="65" t="n">
        <f aca="false">V36</f>
        <v>40.8094</v>
      </c>
      <c r="J36" s="65" t="n">
        <f aca="false">T36</f>
        <v>87166.7112</v>
      </c>
      <c r="K36" s="65" t="n">
        <f aca="false">W36</f>
        <v>42.9215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4681.125</v>
      </c>
      <c r="Q36" s="53" t="n">
        <v>68.39</v>
      </c>
      <c r="R36" s="52" t="n">
        <f aca="false">P36/3600</f>
        <v>1.3003125</v>
      </c>
      <c r="S36" s="54"/>
      <c r="T36" s="52" t="n">
        <v>87166.7112</v>
      </c>
      <c r="U36" s="52" t="n">
        <v>36.8792</v>
      </c>
      <c r="V36" s="52" t="n">
        <v>40.8094</v>
      </c>
      <c r="W36" s="52" t="n">
        <v>42.9215</v>
      </c>
      <c r="X36" s="52" t="n">
        <v>6384.732</v>
      </c>
      <c r="Y36" s="53" t="n">
        <v>71.593</v>
      </c>
      <c r="Z36" s="52" t="n">
        <f aca="false">X36/3600</f>
        <v>1.77353666666667</v>
      </c>
      <c r="AA36" s="54"/>
      <c r="AB36" s="54"/>
      <c r="AC36" s="54"/>
      <c r="AE36" s="38" t="n">
        <f aca="false">Q36/100</f>
        <v>0.6839</v>
      </c>
      <c r="AF36" s="38" t="n">
        <f aca="false">R36/100</f>
        <v>0.013003125</v>
      </c>
      <c r="AG36" s="38" t="n">
        <f aca="false">Y36/100</f>
        <v>0.71593</v>
      </c>
      <c r="AH36" s="38" t="n">
        <f aca="false">Z36/100</f>
        <v>0.0177353666666667</v>
      </c>
      <c r="AI36" s="38" t="n">
        <v>87166.7112</v>
      </c>
      <c r="AJ36" s="38" t="n">
        <v>36.8792</v>
      </c>
      <c r="AK36" s="38" t="n">
        <v>40.8094</v>
      </c>
      <c r="AL36" s="38" t="n">
        <v>42.9215</v>
      </c>
      <c r="AM36" s="56" t="n">
        <f aca="false">IF(AI36=T36,0,1)</f>
        <v>0</v>
      </c>
      <c r="AN36" s="56" t="n">
        <f aca="false">IF(AJ36=U36,0,1)</f>
        <v>0</v>
      </c>
      <c r="AO36" s="56" t="n">
        <f aca="false">IF(AK36=V36,0,1)</f>
        <v>0</v>
      </c>
      <c r="AP36" s="56" t="n">
        <f aca="false">IF(AL36=W36,0,1)</f>
        <v>0</v>
      </c>
    </row>
    <row r="37" customFormat="false" ht="10.5" hidden="false" customHeight="false" outlineLevel="0" collapsed="false">
      <c r="A37" s="57"/>
      <c r="B37" s="57"/>
      <c r="C37" s="57" t="n">
        <v>32</v>
      </c>
      <c r="D37" s="65" t="n">
        <f aca="false">L37</f>
        <v>44985.0512</v>
      </c>
      <c r="E37" s="65" t="n">
        <f aca="false">N37</f>
        <v>39.2451</v>
      </c>
      <c r="F37" s="65" t="n">
        <f aca="false">L37</f>
        <v>44985.0512</v>
      </c>
      <c r="G37" s="65" t="n">
        <f aca="false">O37</f>
        <v>41.5998</v>
      </c>
      <c r="H37" s="65" t="n">
        <f aca="false">T37</f>
        <v>45520.4952</v>
      </c>
      <c r="I37" s="65" t="n">
        <f aca="false">V37</f>
        <v>39.2502</v>
      </c>
      <c r="J37" s="65" t="n">
        <f aca="false">T37</f>
        <v>45520.4952</v>
      </c>
      <c r="K37" s="65" t="n">
        <f aca="false">W37</f>
        <v>41.616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5278.847</v>
      </c>
      <c r="Q37" s="53" t="n">
        <v>57.61</v>
      </c>
      <c r="R37" s="52" t="n">
        <f aca="false">P37/3600</f>
        <v>1.46634638888889</v>
      </c>
      <c r="S37" s="54"/>
      <c r="T37" s="52" t="n">
        <v>45520.4952</v>
      </c>
      <c r="U37" s="52" t="n">
        <v>34.2249</v>
      </c>
      <c r="V37" s="52" t="n">
        <v>39.2502</v>
      </c>
      <c r="W37" s="52" t="n">
        <v>41.616</v>
      </c>
      <c r="X37" s="52" t="n">
        <v>5619.941</v>
      </c>
      <c r="Y37" s="53" t="n">
        <v>58.453</v>
      </c>
      <c r="Z37" s="52" t="n">
        <f aca="false">X37/3600</f>
        <v>1.56109472222222</v>
      </c>
      <c r="AA37" s="54"/>
      <c r="AB37" s="54"/>
      <c r="AC37" s="54"/>
      <c r="AE37" s="38" t="n">
        <f aca="false">Q37/100</f>
        <v>0.5761</v>
      </c>
      <c r="AF37" s="38" t="n">
        <f aca="false">R37/100</f>
        <v>0.0146634638888889</v>
      </c>
      <c r="AG37" s="38" t="n">
        <f aca="false">Y37/100</f>
        <v>0.58453</v>
      </c>
      <c r="AH37" s="38" t="n">
        <f aca="false">Z37/100</f>
        <v>0.0156109472222222</v>
      </c>
      <c r="AI37" s="38" t="n">
        <v>45520.4952</v>
      </c>
      <c r="AJ37" s="38" t="n">
        <v>34.2249</v>
      </c>
      <c r="AK37" s="38" t="n">
        <v>39.2502</v>
      </c>
      <c r="AL37" s="38" t="n">
        <v>41.616</v>
      </c>
      <c r="AM37" s="56" t="n">
        <f aca="false">IF(AI37=T37,0,1)</f>
        <v>0</v>
      </c>
      <c r="AN37" s="56" t="n">
        <f aca="false">IF(AJ37=U37,0,1)</f>
        <v>0</v>
      </c>
      <c r="AO37" s="56" t="n">
        <f aca="false">IF(AK37=V37,0,1)</f>
        <v>0</v>
      </c>
      <c r="AP37" s="56" t="n">
        <f aca="false">IF(AL37=W37,0,1)</f>
        <v>0</v>
      </c>
    </row>
    <row r="38" customFormat="false" ht="11.15" hidden="false" customHeight="false" outlineLevel="0" collapsed="false">
      <c r="A38" s="58"/>
      <c r="B38" s="58"/>
      <c r="C38" s="58" t="n">
        <v>37</v>
      </c>
      <c r="D38" s="66" t="n">
        <f aca="false">L38</f>
        <v>24354.38</v>
      </c>
      <c r="E38" s="66" t="n">
        <f aca="false">N38</f>
        <v>37.8463</v>
      </c>
      <c r="F38" s="66" t="n">
        <f aca="false">L38</f>
        <v>24354.38</v>
      </c>
      <c r="G38" s="66" t="n">
        <f aca="false">O38</f>
        <v>40.2948</v>
      </c>
      <c r="H38" s="66" t="n">
        <f aca="false">T38</f>
        <v>24824.3552</v>
      </c>
      <c r="I38" s="66" t="n">
        <f aca="false">V38</f>
        <v>37.8602</v>
      </c>
      <c r="J38" s="66" t="n">
        <f aca="false">T38</f>
        <v>24824.3552</v>
      </c>
      <c r="K38" s="66" t="n">
        <f aca="false">W38</f>
        <v>40.3308</v>
      </c>
      <c r="L38" s="60" t="n">
        <v>24354.38</v>
      </c>
      <c r="M38" s="60" t="n">
        <v>31.7412</v>
      </c>
      <c r="N38" s="60" t="n">
        <v>37.8463</v>
      </c>
      <c r="O38" s="60" t="n">
        <v>40.2948</v>
      </c>
      <c r="P38" s="60" t="n">
        <v>5299.875</v>
      </c>
      <c r="Q38" s="60" t="n">
        <v>50.013</v>
      </c>
      <c r="R38" s="60" t="n">
        <f aca="false">P38/3600</f>
        <v>1.4721875</v>
      </c>
      <c r="S38" s="58"/>
      <c r="T38" s="60" t="n">
        <v>24824.3552</v>
      </c>
      <c r="U38" s="60" t="n">
        <v>31.7132</v>
      </c>
      <c r="V38" s="60" t="n">
        <v>37.8602</v>
      </c>
      <c r="W38" s="60" t="n">
        <v>40.3308</v>
      </c>
      <c r="X38" s="60" t="n">
        <v>5521.254</v>
      </c>
      <c r="Y38" s="60" t="n">
        <v>50.171</v>
      </c>
      <c r="Z38" s="60" t="n">
        <f aca="false">X38/3600</f>
        <v>1.53368166666667</v>
      </c>
      <c r="AA38" s="58"/>
      <c r="AB38" s="58"/>
      <c r="AC38" s="58"/>
      <c r="AE38" s="38" t="n">
        <f aca="false">Q38/100</f>
        <v>0.50013</v>
      </c>
      <c r="AF38" s="38" t="n">
        <f aca="false">R38/100</f>
        <v>0.014721875</v>
      </c>
      <c r="AG38" s="38" t="n">
        <f aca="false">Y38/100</f>
        <v>0.50171</v>
      </c>
      <c r="AH38" s="38" t="n">
        <f aca="false">Z38/100</f>
        <v>0.0153368166666667</v>
      </c>
      <c r="AI38" s="38" t="n">
        <v>24824.3552</v>
      </c>
      <c r="AJ38" s="38" t="n">
        <v>31.7132</v>
      </c>
      <c r="AK38" s="38" t="n">
        <v>37.8602</v>
      </c>
      <c r="AL38" s="38" t="n">
        <v>40.3308</v>
      </c>
      <c r="AM38" s="56" t="n">
        <f aca="false">IF(AI38=T38,0,1)</f>
        <v>0</v>
      </c>
      <c r="AN38" s="56" t="n">
        <f aca="false">IF(AJ38=U38,0,1)</f>
        <v>0</v>
      </c>
      <c r="AO38" s="56" t="n">
        <f aca="false">IF(AK38=V38,0,1)</f>
        <v>0</v>
      </c>
      <c r="AP38" s="56" t="n">
        <f aca="false">IF(AL38=W38,0,1)</f>
        <v>0</v>
      </c>
    </row>
    <row r="39" customFormat="false" ht="10.5" hidden="false" customHeight="false" outlineLevel="0" collapsed="false">
      <c r="A39" s="50" t="s">
        <v>7</v>
      </c>
      <c r="B39" s="50" t="s">
        <v>57</v>
      </c>
      <c r="C39" s="50" t="n">
        <v>22</v>
      </c>
      <c r="D39" s="64" t="n">
        <f aca="false">L39</f>
        <v>23003.2088</v>
      </c>
      <c r="E39" s="64" t="n">
        <f aca="false">N39</f>
        <v>43.744</v>
      </c>
      <c r="F39" s="64" t="n">
        <f aca="false">L39</f>
        <v>23003.2088</v>
      </c>
      <c r="G39" s="64" t="n">
        <f aca="false">O39</f>
        <v>44.2475</v>
      </c>
      <c r="H39" s="64" t="n">
        <f aca="false">T39</f>
        <v>23120.46</v>
      </c>
      <c r="I39" s="64" t="n">
        <f aca="false">V39</f>
        <v>43.7447</v>
      </c>
      <c r="J39" s="64" t="n">
        <f aca="false">T39</f>
        <v>23120.46</v>
      </c>
      <c r="K39" s="64" t="n">
        <f aca="false">W39</f>
        <v>44.2477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1155.631</v>
      </c>
      <c r="Q39" s="53" t="n">
        <v>14.773</v>
      </c>
      <c r="R39" s="61" t="n">
        <f aca="false">P39/3600</f>
        <v>0.321008611111111</v>
      </c>
      <c r="S39" s="63"/>
      <c r="T39" s="61" t="n">
        <v>23120.46</v>
      </c>
      <c r="U39" s="61" t="n">
        <v>41.398</v>
      </c>
      <c r="V39" s="61" t="n">
        <v>43.7447</v>
      </c>
      <c r="W39" s="61" t="n">
        <v>44.2477</v>
      </c>
      <c r="X39" s="61" t="n">
        <v>1230.203</v>
      </c>
      <c r="Y39" s="53" t="n">
        <v>14.875</v>
      </c>
      <c r="Z39" s="61" t="n">
        <f aca="false">X39/3600</f>
        <v>0.3417230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773</v>
      </c>
      <c r="AF39" s="38" t="n">
        <f aca="false">R39/100</f>
        <v>0.00321008611111111</v>
      </c>
      <c r="AG39" s="38" t="n">
        <f aca="false">Y39/100</f>
        <v>0.14875</v>
      </c>
      <c r="AH39" s="38" t="n">
        <f aca="false">Z39/100</f>
        <v>0.00341723055555556</v>
      </c>
      <c r="AI39" s="38" t="n">
        <v>23120.46</v>
      </c>
      <c r="AJ39" s="38" t="n">
        <v>41.398</v>
      </c>
      <c r="AK39" s="38" t="n">
        <v>43.7447</v>
      </c>
      <c r="AL39" s="38" t="n">
        <v>44.2477</v>
      </c>
      <c r="AM39" s="56" t="n">
        <f aca="false">IF(AI39=T39,0,1)</f>
        <v>0</v>
      </c>
      <c r="AN39" s="56" t="n">
        <f aca="false">IF(AJ39=U39,0,1)</f>
        <v>0</v>
      </c>
      <c r="AO39" s="56" t="n">
        <f aca="false">IF(AK39=V39,0,1)</f>
        <v>0</v>
      </c>
      <c r="AP39" s="56" t="n">
        <f aca="false">IF(AL39=W39,0,1)</f>
        <v>0</v>
      </c>
    </row>
    <row r="40" customFormat="false" ht="10.5" hidden="false" customHeight="false" outlineLevel="0" collapsed="false">
      <c r="A40" s="57" t="s">
        <v>58</v>
      </c>
      <c r="B40" s="57"/>
      <c r="C40" s="57" t="n">
        <v>27</v>
      </c>
      <c r="D40" s="65" t="n">
        <f aca="false">L40</f>
        <v>12410.2576</v>
      </c>
      <c r="E40" s="65" t="n">
        <f aca="false">N40</f>
        <v>40.8863</v>
      </c>
      <c r="F40" s="65" t="n">
        <f aca="false">L40</f>
        <v>12410.2576</v>
      </c>
      <c r="G40" s="65" t="n">
        <f aca="false">O40</f>
        <v>40.9994</v>
      </c>
      <c r="H40" s="65" t="n">
        <f aca="false">T40</f>
        <v>12517.5208</v>
      </c>
      <c r="I40" s="65" t="n">
        <f aca="false">V40</f>
        <v>40.8966</v>
      </c>
      <c r="J40" s="65" t="n">
        <f aca="false">T40</f>
        <v>12517.5208</v>
      </c>
      <c r="K40" s="65" t="n">
        <f aca="false">W40</f>
        <v>41.0044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760.203</v>
      </c>
      <c r="Q40" s="53" t="n">
        <v>11.793</v>
      </c>
      <c r="R40" s="52" t="n">
        <f aca="false">P40/3600</f>
        <v>0.2111675</v>
      </c>
      <c r="S40" s="54"/>
      <c r="T40" s="52" t="n">
        <v>12517.5208</v>
      </c>
      <c r="U40" s="52" t="n">
        <v>37.9</v>
      </c>
      <c r="V40" s="52" t="n">
        <v>40.8966</v>
      </c>
      <c r="W40" s="52" t="n">
        <v>41.0044</v>
      </c>
      <c r="X40" s="52" t="n">
        <v>1098.288</v>
      </c>
      <c r="Y40" s="53" t="n">
        <v>11.906</v>
      </c>
      <c r="Z40" s="52" t="n">
        <f aca="false">X40/3600</f>
        <v>0.30508</v>
      </c>
      <c r="AA40" s="54"/>
      <c r="AB40" s="54"/>
      <c r="AC40" s="54"/>
      <c r="AE40" s="38" t="n">
        <f aca="false">Q40/100</f>
        <v>0.11793</v>
      </c>
      <c r="AF40" s="38" t="n">
        <f aca="false">R40/100</f>
        <v>0.002111675</v>
      </c>
      <c r="AG40" s="38" t="n">
        <f aca="false">Y40/100</f>
        <v>0.11906</v>
      </c>
      <c r="AH40" s="38" t="n">
        <f aca="false">Z40/100</f>
        <v>0.0030508</v>
      </c>
      <c r="AI40" s="38" t="n">
        <v>12517.5208</v>
      </c>
      <c r="AJ40" s="38" t="n">
        <v>37.9</v>
      </c>
      <c r="AK40" s="38" t="n">
        <v>40.8966</v>
      </c>
      <c r="AL40" s="38" t="n">
        <v>41.0044</v>
      </c>
      <c r="AM40" s="56" t="n">
        <f aca="false">IF(AI40=T40,0,1)</f>
        <v>0</v>
      </c>
      <c r="AN40" s="56" t="n">
        <f aca="false">IF(AJ40=U40,0,1)</f>
        <v>0</v>
      </c>
      <c r="AO40" s="56" t="n">
        <f aca="false">IF(AK40=V40,0,1)</f>
        <v>0</v>
      </c>
      <c r="AP40" s="56" t="n">
        <f aca="false">IF(AL40=W40,0,1)</f>
        <v>0</v>
      </c>
    </row>
    <row r="41" customFormat="false" ht="10.5" hidden="false" customHeight="false" outlineLevel="0" collapsed="false">
      <c r="A41" s="57"/>
      <c r="B41" s="57"/>
      <c r="C41" s="57" t="n">
        <v>32</v>
      </c>
      <c r="D41" s="65" t="n">
        <f aca="false">L41</f>
        <v>6419.7576</v>
      </c>
      <c r="E41" s="65" t="n">
        <f aca="false">N41</f>
        <v>38.4772</v>
      </c>
      <c r="F41" s="65" t="n">
        <f aca="false">L41</f>
        <v>6419.7576</v>
      </c>
      <c r="G41" s="65" t="n">
        <f aca="false">O41</f>
        <v>38.3692</v>
      </c>
      <c r="H41" s="65" t="n">
        <f aca="false">T41</f>
        <v>6495.916</v>
      </c>
      <c r="I41" s="65" t="n">
        <f aca="false">V41</f>
        <v>38.4776</v>
      </c>
      <c r="J41" s="65" t="n">
        <f aca="false">T41</f>
        <v>6495.916</v>
      </c>
      <c r="K41" s="65" t="n">
        <f aca="false">W41</f>
        <v>38.365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936.22</v>
      </c>
      <c r="Q41" s="53" t="n">
        <v>9.204</v>
      </c>
      <c r="R41" s="52" t="n">
        <f aca="false">P41/3600</f>
        <v>0.260061111111111</v>
      </c>
      <c r="S41" s="54"/>
      <c r="T41" s="52" t="n">
        <v>6495.916</v>
      </c>
      <c r="U41" s="52" t="n">
        <v>34.9238</v>
      </c>
      <c r="V41" s="52" t="n">
        <v>38.4776</v>
      </c>
      <c r="W41" s="52" t="n">
        <v>38.365</v>
      </c>
      <c r="X41" s="52" t="n">
        <v>1001.864</v>
      </c>
      <c r="Y41" s="53" t="n">
        <v>9.359</v>
      </c>
      <c r="Z41" s="52" t="n">
        <f aca="false">X41/3600</f>
        <v>0.278295555555556</v>
      </c>
      <c r="AA41" s="54"/>
      <c r="AB41" s="54"/>
      <c r="AC41" s="54"/>
      <c r="AE41" s="38" t="n">
        <f aca="false">Q41/100</f>
        <v>0.09204</v>
      </c>
      <c r="AF41" s="38" t="n">
        <f aca="false">R41/100</f>
        <v>0.00260061111111111</v>
      </c>
      <c r="AG41" s="38" t="n">
        <f aca="false">Y41/100</f>
        <v>0.09359</v>
      </c>
      <c r="AH41" s="38" t="n">
        <f aca="false">Z41/100</f>
        <v>0.00278295555555556</v>
      </c>
      <c r="AI41" s="38" t="n">
        <v>6495.916</v>
      </c>
      <c r="AJ41" s="38" t="n">
        <v>34.9238</v>
      </c>
      <c r="AK41" s="38" t="n">
        <v>38.4776</v>
      </c>
      <c r="AL41" s="38" t="n">
        <v>38.365</v>
      </c>
      <c r="AM41" s="56" t="n">
        <f aca="false">IF(AI41=T41,0,1)</f>
        <v>0</v>
      </c>
      <c r="AN41" s="56" t="n">
        <f aca="false">IF(AJ41=U41,0,1)</f>
        <v>0</v>
      </c>
      <c r="AO41" s="56" t="n">
        <f aca="false">IF(AK41=V41,0,1)</f>
        <v>0</v>
      </c>
      <c r="AP41" s="56" t="n">
        <f aca="false">IF(AL41=W41,0,1)</f>
        <v>0</v>
      </c>
    </row>
    <row r="42" customFormat="false" ht="11.15" hidden="false" customHeight="false" outlineLevel="0" collapsed="false">
      <c r="A42" s="57"/>
      <c r="B42" s="58"/>
      <c r="C42" s="58" t="n">
        <v>37</v>
      </c>
      <c r="D42" s="66" t="n">
        <f aca="false">L42</f>
        <v>3414.904</v>
      </c>
      <c r="E42" s="66" t="n">
        <f aca="false">N42</f>
        <v>36.1307</v>
      </c>
      <c r="F42" s="66" t="n">
        <f aca="false">L42</f>
        <v>3414.904</v>
      </c>
      <c r="G42" s="66" t="n">
        <f aca="false">O42</f>
        <v>35.722</v>
      </c>
      <c r="H42" s="66" t="n">
        <f aca="false">T42</f>
        <v>3480.0136</v>
      </c>
      <c r="I42" s="66" t="n">
        <f aca="false">V42</f>
        <v>36.1121</v>
      </c>
      <c r="J42" s="66" t="n">
        <f aca="false">T42</f>
        <v>3480.0136</v>
      </c>
      <c r="K42" s="66" t="n">
        <f aca="false">W42</f>
        <v>35.6846</v>
      </c>
      <c r="L42" s="60" t="n">
        <v>3414.904</v>
      </c>
      <c r="M42" s="60" t="n">
        <v>32.4072</v>
      </c>
      <c r="N42" s="60" t="n">
        <v>36.1307</v>
      </c>
      <c r="O42" s="60" t="n">
        <v>35.722</v>
      </c>
      <c r="P42" s="60" t="n">
        <v>607.406</v>
      </c>
      <c r="Q42" s="60" t="n">
        <v>7.534</v>
      </c>
      <c r="R42" s="60" t="n">
        <f aca="false">P42/3600</f>
        <v>0.168723888888889</v>
      </c>
      <c r="S42" s="58"/>
      <c r="T42" s="60" t="n">
        <v>3480.0136</v>
      </c>
      <c r="U42" s="60" t="n">
        <v>32.3761</v>
      </c>
      <c r="V42" s="60" t="n">
        <v>36.1121</v>
      </c>
      <c r="W42" s="60" t="n">
        <v>35.6846</v>
      </c>
      <c r="X42" s="60" t="n">
        <v>955.174</v>
      </c>
      <c r="Y42" s="60" t="n">
        <v>7.828</v>
      </c>
      <c r="Z42" s="60" t="n">
        <f aca="false">X42/3600</f>
        <v>0.265326111111111</v>
      </c>
      <c r="AA42" s="58"/>
      <c r="AB42" s="58"/>
      <c r="AC42" s="58"/>
      <c r="AE42" s="38" t="n">
        <f aca="false">Q42/100</f>
        <v>0.07534</v>
      </c>
      <c r="AF42" s="38" t="n">
        <f aca="false">R42/100</f>
        <v>0.00168723888888889</v>
      </c>
      <c r="AG42" s="38" t="n">
        <f aca="false">Y42/100</f>
        <v>0.07828</v>
      </c>
      <c r="AH42" s="38" t="n">
        <f aca="false">Z42/100</f>
        <v>0.00265326111111111</v>
      </c>
      <c r="AI42" s="38" t="n">
        <v>3480.0136</v>
      </c>
      <c r="AJ42" s="38" t="n">
        <v>32.3761</v>
      </c>
      <c r="AK42" s="38" t="n">
        <v>36.1121</v>
      </c>
      <c r="AL42" s="38" t="n">
        <v>35.6846</v>
      </c>
      <c r="AM42" s="56" t="n">
        <f aca="false">IF(AI42=T42,0,1)</f>
        <v>0</v>
      </c>
      <c r="AN42" s="56" t="n">
        <f aca="false">IF(AJ42=U42,0,1)</f>
        <v>0</v>
      </c>
      <c r="AO42" s="56" t="n">
        <f aca="false">IF(AK42=V42,0,1)</f>
        <v>0</v>
      </c>
      <c r="AP42" s="56" t="n">
        <f aca="false">IF(AL42=W42,0,1)</f>
        <v>0</v>
      </c>
    </row>
    <row r="43" customFormat="false" ht="10.5" hidden="false" customHeight="false" outlineLevel="0" collapsed="false">
      <c r="A43" s="57"/>
      <c r="B43" s="50" t="s">
        <v>59</v>
      </c>
      <c r="C43" s="50" t="n">
        <v>22</v>
      </c>
      <c r="D43" s="64" t="n">
        <f aca="false">L43</f>
        <v>25946.22</v>
      </c>
      <c r="E43" s="64" t="n">
        <f aca="false">N43</f>
        <v>43.9655</v>
      </c>
      <c r="F43" s="64" t="n">
        <f aca="false">L43</f>
        <v>25946.22</v>
      </c>
      <c r="G43" s="64" t="n">
        <f aca="false">O43</f>
        <v>45.2729</v>
      </c>
      <c r="H43" s="64" t="n">
        <f aca="false">T43</f>
        <v>26089.3552</v>
      </c>
      <c r="I43" s="64" t="n">
        <f aca="false">V43</f>
        <v>43.9657</v>
      </c>
      <c r="J43" s="64" t="n">
        <f aca="false">T43</f>
        <v>26089.3552</v>
      </c>
      <c r="K43" s="64" t="n">
        <f aca="false">W43</f>
        <v>45.2738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268.688</v>
      </c>
      <c r="Q43" s="53" t="n">
        <v>15.958</v>
      </c>
      <c r="R43" s="61" t="n">
        <f aca="false">P43/3600</f>
        <v>0.352413333333333</v>
      </c>
      <c r="S43" s="63"/>
      <c r="T43" s="61" t="n">
        <v>26089.3552</v>
      </c>
      <c r="U43" s="61" t="n">
        <v>41.852</v>
      </c>
      <c r="V43" s="61" t="n">
        <v>43.9657</v>
      </c>
      <c r="W43" s="61" t="n">
        <v>45.2738</v>
      </c>
      <c r="X43" s="61" t="n">
        <v>1435.858</v>
      </c>
      <c r="Y43" s="53" t="n">
        <v>16.453</v>
      </c>
      <c r="Z43" s="61" t="n">
        <f aca="false">X43/3600</f>
        <v>0.398849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5958</v>
      </c>
      <c r="AF43" s="38" t="n">
        <f aca="false">R43/100</f>
        <v>0.00352413333333333</v>
      </c>
      <c r="AG43" s="38" t="n">
        <f aca="false">Y43/100</f>
        <v>0.16453</v>
      </c>
      <c r="AH43" s="38" t="n">
        <f aca="false">Z43/100</f>
        <v>0.00398849444444444</v>
      </c>
      <c r="AI43" s="38" t="n">
        <v>26089.3552</v>
      </c>
      <c r="AJ43" s="38" t="n">
        <v>41.852</v>
      </c>
      <c r="AK43" s="38" t="n">
        <v>43.9657</v>
      </c>
      <c r="AL43" s="38" t="n">
        <v>45.2738</v>
      </c>
      <c r="AM43" s="56" t="n">
        <f aca="false">IF(AI43=T43,0,1)</f>
        <v>0</v>
      </c>
      <c r="AN43" s="56" t="n">
        <f aca="false">IF(AJ43=U43,0,1)</f>
        <v>0</v>
      </c>
      <c r="AO43" s="56" t="n">
        <f aca="false">IF(AK43=V43,0,1)</f>
        <v>0</v>
      </c>
      <c r="AP43" s="56" t="n">
        <f aca="false">IF(AL43=W43,0,1)</f>
        <v>0</v>
      </c>
    </row>
    <row r="44" customFormat="false" ht="10.5" hidden="false" customHeight="false" outlineLevel="0" collapsed="false">
      <c r="A44" s="57"/>
      <c r="B44" s="57"/>
      <c r="C44" s="57" t="n">
        <v>27</v>
      </c>
      <c r="D44" s="65" t="n">
        <f aca="false">L44</f>
        <v>15466.6944</v>
      </c>
      <c r="E44" s="65" t="n">
        <f aca="false">N44</f>
        <v>41.5934</v>
      </c>
      <c r="F44" s="65" t="n">
        <f aca="false">L44</f>
        <v>15466.6944</v>
      </c>
      <c r="G44" s="65" t="n">
        <f aca="false">O44</f>
        <v>42.6771</v>
      </c>
      <c r="H44" s="65" t="n">
        <f aca="false">T44</f>
        <v>15604.056</v>
      </c>
      <c r="I44" s="65" t="n">
        <f aca="false">V44</f>
        <v>41.5962</v>
      </c>
      <c r="J44" s="65" t="n">
        <f aca="false">T44</f>
        <v>15604.056</v>
      </c>
      <c r="K44" s="65" t="n">
        <f aca="false">W44</f>
        <v>42.6829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1201.576</v>
      </c>
      <c r="Q44" s="53" t="n">
        <v>13.618</v>
      </c>
      <c r="R44" s="52" t="n">
        <f aca="false">P44/3600</f>
        <v>0.333771111111111</v>
      </c>
      <c r="S44" s="54"/>
      <c r="T44" s="52" t="n">
        <v>15604.056</v>
      </c>
      <c r="U44" s="52" t="n">
        <v>38.8106</v>
      </c>
      <c r="V44" s="52" t="n">
        <v>41.5962</v>
      </c>
      <c r="W44" s="52" t="n">
        <v>42.6829</v>
      </c>
      <c r="X44" s="52" t="n">
        <v>1284.568</v>
      </c>
      <c r="Y44" s="53" t="n">
        <v>14.281</v>
      </c>
      <c r="Z44" s="52" t="n">
        <f aca="false">X44/3600</f>
        <v>0.356824444444444</v>
      </c>
      <c r="AA44" s="54"/>
      <c r="AB44" s="54"/>
      <c r="AC44" s="54"/>
      <c r="AE44" s="38" t="n">
        <f aca="false">Q44/100</f>
        <v>0.13618</v>
      </c>
      <c r="AF44" s="38" t="n">
        <f aca="false">R44/100</f>
        <v>0.00333771111111111</v>
      </c>
      <c r="AG44" s="38" t="n">
        <f aca="false">Y44/100</f>
        <v>0.14281</v>
      </c>
      <c r="AH44" s="38" t="n">
        <f aca="false">Z44/100</f>
        <v>0.00356824444444444</v>
      </c>
      <c r="AI44" s="38" t="n">
        <v>15604.056</v>
      </c>
      <c r="AJ44" s="38" t="n">
        <v>38.8106</v>
      </c>
      <c r="AK44" s="38" t="n">
        <v>41.5962</v>
      </c>
      <c r="AL44" s="38" t="n">
        <v>42.6829</v>
      </c>
      <c r="AM44" s="56" t="n">
        <f aca="false">IF(AI44=T44,0,1)</f>
        <v>0</v>
      </c>
      <c r="AN44" s="56" t="n">
        <f aca="false">IF(AJ44=U44,0,1)</f>
        <v>0</v>
      </c>
      <c r="AO44" s="56" t="n">
        <f aca="false">IF(AK44=V44,0,1)</f>
        <v>0</v>
      </c>
      <c r="AP44" s="56" t="n">
        <f aca="false">IF(AL44=W44,0,1)</f>
        <v>0</v>
      </c>
    </row>
    <row r="45" customFormat="false" ht="10.5" hidden="false" customHeight="false" outlineLevel="0" collapsed="false">
      <c r="A45" s="57"/>
      <c r="B45" s="57"/>
      <c r="C45" s="57" t="n">
        <v>32</v>
      </c>
      <c r="D45" s="65" t="n">
        <f aca="false">L45</f>
        <v>8916.1352</v>
      </c>
      <c r="E45" s="65" t="n">
        <f aca="false">N45</f>
        <v>39.5351</v>
      </c>
      <c r="F45" s="65" t="n">
        <f aca="false">L45</f>
        <v>8916.1352</v>
      </c>
      <c r="G45" s="65" t="n">
        <f aca="false">O45</f>
        <v>40.4518</v>
      </c>
      <c r="H45" s="65" t="n">
        <f aca="false">T45</f>
        <v>9041.86</v>
      </c>
      <c r="I45" s="65" t="n">
        <f aca="false">V45</f>
        <v>39.5402</v>
      </c>
      <c r="J45" s="65" t="n">
        <f aca="false">T45</f>
        <v>9041.86</v>
      </c>
      <c r="K45" s="65" t="n">
        <f aca="false">W45</f>
        <v>40.4638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798.932</v>
      </c>
      <c r="Q45" s="53" t="n">
        <v>11.637</v>
      </c>
      <c r="R45" s="52" t="n">
        <f aca="false">P45/3600</f>
        <v>0.221925555555556</v>
      </c>
      <c r="S45" s="54"/>
      <c r="T45" s="52" t="n">
        <v>9041.86</v>
      </c>
      <c r="U45" s="52" t="n">
        <v>35.667</v>
      </c>
      <c r="V45" s="52" t="n">
        <v>39.5402</v>
      </c>
      <c r="W45" s="52" t="n">
        <v>40.4638</v>
      </c>
      <c r="X45" s="52" t="n">
        <v>1191.218</v>
      </c>
      <c r="Y45" s="53" t="n">
        <v>11.89</v>
      </c>
      <c r="Z45" s="52" t="n">
        <f aca="false">X45/3600</f>
        <v>0.330893888888889</v>
      </c>
      <c r="AA45" s="54"/>
      <c r="AB45" s="54"/>
      <c r="AC45" s="54"/>
      <c r="AE45" s="38" t="n">
        <f aca="false">Q45/100</f>
        <v>0.11637</v>
      </c>
      <c r="AF45" s="38" t="n">
        <f aca="false">R45/100</f>
        <v>0.00221925555555556</v>
      </c>
      <c r="AG45" s="38" t="n">
        <f aca="false">Y45/100</f>
        <v>0.1189</v>
      </c>
      <c r="AH45" s="38" t="n">
        <f aca="false">Z45/100</f>
        <v>0.00330893888888889</v>
      </c>
      <c r="AI45" s="38" t="n">
        <v>9041.86</v>
      </c>
      <c r="AJ45" s="38" t="n">
        <v>35.667</v>
      </c>
      <c r="AK45" s="38" t="n">
        <v>39.5402</v>
      </c>
      <c r="AL45" s="38" t="n">
        <v>40.4638</v>
      </c>
      <c r="AM45" s="56" t="n">
        <f aca="false">IF(AI45=T45,0,1)</f>
        <v>0</v>
      </c>
      <c r="AN45" s="56" t="n">
        <f aca="false">IF(AJ45=U45,0,1)</f>
        <v>0</v>
      </c>
      <c r="AO45" s="56" t="n">
        <f aca="false">IF(AK45=V45,0,1)</f>
        <v>0</v>
      </c>
      <c r="AP45" s="56" t="n">
        <f aca="false">IF(AL45=W45,0,1)</f>
        <v>0</v>
      </c>
    </row>
    <row r="46" customFormat="false" ht="11.15" hidden="false" customHeight="false" outlineLevel="0" collapsed="false">
      <c r="A46" s="57"/>
      <c r="B46" s="58"/>
      <c r="C46" s="58" t="n">
        <v>37</v>
      </c>
      <c r="D46" s="66" t="n">
        <f aca="false">L46</f>
        <v>5040.7944</v>
      </c>
      <c r="E46" s="66" t="n">
        <f aca="false">N46</f>
        <v>37.5147</v>
      </c>
      <c r="F46" s="66" t="n">
        <f aca="false">L46</f>
        <v>5040.7944</v>
      </c>
      <c r="G46" s="66" t="n">
        <f aca="false">O46</f>
        <v>38.3177</v>
      </c>
      <c r="H46" s="66" t="n">
        <f aca="false">T46</f>
        <v>5141.7912</v>
      </c>
      <c r="I46" s="66" t="n">
        <f aca="false">V46</f>
        <v>37.5331</v>
      </c>
      <c r="J46" s="66" t="n">
        <f aca="false">T46</f>
        <v>5141.7912</v>
      </c>
      <c r="K46" s="66" t="n">
        <f aca="false">W46</f>
        <v>38.3444</v>
      </c>
      <c r="L46" s="60" t="n">
        <v>5040.7944</v>
      </c>
      <c r="M46" s="60" t="n">
        <v>32.6475</v>
      </c>
      <c r="N46" s="60" t="n">
        <v>37.5147</v>
      </c>
      <c r="O46" s="60" t="n">
        <v>38.3177</v>
      </c>
      <c r="P46" s="60" t="n">
        <v>1070.298</v>
      </c>
      <c r="Q46" s="60" t="n">
        <v>9.937</v>
      </c>
      <c r="R46" s="60" t="n">
        <f aca="false">P46/3600</f>
        <v>0.297305</v>
      </c>
      <c r="S46" s="58"/>
      <c r="T46" s="60" t="n">
        <v>5141.7912</v>
      </c>
      <c r="U46" s="60" t="n">
        <v>32.6028</v>
      </c>
      <c r="V46" s="60" t="n">
        <v>37.5331</v>
      </c>
      <c r="W46" s="60" t="n">
        <v>38.3444</v>
      </c>
      <c r="X46" s="60" t="n">
        <v>1104.591</v>
      </c>
      <c r="Y46" s="60" t="n">
        <v>10.046</v>
      </c>
      <c r="Z46" s="60" t="n">
        <f aca="false">X46/3600</f>
        <v>0.306830833333333</v>
      </c>
      <c r="AA46" s="58"/>
      <c r="AB46" s="58"/>
      <c r="AC46" s="58"/>
      <c r="AE46" s="38" t="n">
        <f aca="false">Q46/100</f>
        <v>0.09937</v>
      </c>
      <c r="AF46" s="38" t="n">
        <f aca="false">R46/100</f>
        <v>0.00297305</v>
      </c>
      <c r="AG46" s="38" t="n">
        <f aca="false">Y46/100</f>
        <v>0.10046</v>
      </c>
      <c r="AH46" s="38" t="n">
        <f aca="false">Z46/100</f>
        <v>0.00306830833333333</v>
      </c>
      <c r="AI46" s="38" t="n">
        <v>5141.7912</v>
      </c>
      <c r="AJ46" s="38" t="n">
        <v>32.6028</v>
      </c>
      <c r="AK46" s="38" t="n">
        <v>37.5331</v>
      </c>
      <c r="AL46" s="38" t="n">
        <v>38.3444</v>
      </c>
      <c r="AM46" s="56" t="n">
        <f aca="false">IF(AI46=T46,0,1)</f>
        <v>0</v>
      </c>
      <c r="AN46" s="56" t="n">
        <f aca="false">IF(AJ46=U46,0,1)</f>
        <v>0</v>
      </c>
      <c r="AO46" s="56" t="n">
        <f aca="false">IF(AK46=V46,0,1)</f>
        <v>0</v>
      </c>
      <c r="AP46" s="56" t="n">
        <f aca="false">IF(AL46=W46,0,1)</f>
        <v>0</v>
      </c>
    </row>
    <row r="47" customFormat="false" ht="10.5" hidden="false" customHeight="false" outlineLevel="0" collapsed="false">
      <c r="A47" s="57"/>
      <c r="B47" s="50" t="s">
        <v>60</v>
      </c>
      <c r="C47" s="50" t="n">
        <v>22</v>
      </c>
      <c r="D47" s="64" t="n">
        <f aca="false">L47</f>
        <v>46965.0776</v>
      </c>
      <c r="E47" s="64" t="n">
        <f aca="false">N47</f>
        <v>42.3558</v>
      </c>
      <c r="F47" s="64" t="n">
        <f aca="false">L47</f>
        <v>46965.0776</v>
      </c>
      <c r="G47" s="64" t="n">
        <f aca="false">O47</f>
        <v>43.1128</v>
      </c>
      <c r="H47" s="64" t="n">
        <f aca="false">T47</f>
        <v>47076.2992</v>
      </c>
      <c r="I47" s="64" t="n">
        <f aca="false">V47</f>
        <v>42.3549</v>
      </c>
      <c r="J47" s="64" t="n">
        <f aca="false">T47</f>
        <v>47076.2992</v>
      </c>
      <c r="K47" s="64" t="n">
        <f aca="false">W47</f>
        <v>43.1114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000.009</v>
      </c>
      <c r="Q47" s="53" t="n">
        <v>18.501</v>
      </c>
      <c r="R47" s="61" t="n">
        <f aca="false">P47/3600</f>
        <v>0.277780277777778</v>
      </c>
      <c r="S47" s="63"/>
      <c r="T47" s="61" t="n">
        <v>47076.2992</v>
      </c>
      <c r="U47" s="61" t="n">
        <v>40.9303</v>
      </c>
      <c r="V47" s="61" t="n">
        <v>42.3549</v>
      </c>
      <c r="W47" s="61" t="n">
        <v>43.1114</v>
      </c>
      <c r="X47" s="61" t="n">
        <v>1403.316</v>
      </c>
      <c r="Y47" s="53" t="n">
        <v>18.875</v>
      </c>
      <c r="Z47" s="61" t="n">
        <f aca="false">X47/3600</f>
        <v>0.3898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8501</v>
      </c>
      <c r="AF47" s="38" t="n">
        <f aca="false">R47/100</f>
        <v>0.00277780277777778</v>
      </c>
      <c r="AG47" s="38" t="n">
        <f aca="false">Y47/100</f>
        <v>0.18875</v>
      </c>
      <c r="AH47" s="38" t="n">
        <f aca="false">Z47/100</f>
        <v>0.0038981</v>
      </c>
      <c r="AI47" s="38" t="n">
        <v>47076.2992</v>
      </c>
      <c r="AJ47" s="38" t="n">
        <v>40.9303</v>
      </c>
      <c r="AK47" s="38" t="n">
        <v>42.3549</v>
      </c>
      <c r="AL47" s="38" t="n">
        <v>43.1114</v>
      </c>
      <c r="AM47" s="56" t="n">
        <f aca="false">IF(AI47=T47,0,1)</f>
        <v>0</v>
      </c>
      <c r="AN47" s="56" t="n">
        <f aca="false">IF(AJ47=U47,0,1)</f>
        <v>0</v>
      </c>
      <c r="AO47" s="56" t="n">
        <f aca="false">IF(AK47=V47,0,1)</f>
        <v>0</v>
      </c>
      <c r="AP47" s="56" t="n">
        <f aca="false">IF(AL47=W47,0,1)</f>
        <v>0</v>
      </c>
    </row>
    <row r="48" customFormat="false" ht="10.5" hidden="false" customHeight="false" outlineLevel="0" collapsed="false">
      <c r="A48" s="57"/>
      <c r="B48" s="57"/>
      <c r="C48" s="57" t="n">
        <v>27</v>
      </c>
      <c r="D48" s="65" t="n">
        <f aca="false">L48</f>
        <v>29128.6632</v>
      </c>
      <c r="E48" s="65" t="n">
        <f aca="false">N48</f>
        <v>39.0977</v>
      </c>
      <c r="F48" s="65" t="n">
        <f aca="false">L48</f>
        <v>29128.6632</v>
      </c>
      <c r="G48" s="65" t="n">
        <f aca="false">O48</f>
        <v>39.8066</v>
      </c>
      <c r="H48" s="65" t="n">
        <f aca="false">T48</f>
        <v>29241.2568</v>
      </c>
      <c r="I48" s="65" t="n">
        <f aca="false">V48</f>
        <v>39.0992</v>
      </c>
      <c r="J48" s="65" t="n">
        <f aca="false">T48</f>
        <v>29241.2568</v>
      </c>
      <c r="K48" s="65" t="n">
        <f aca="false">W48</f>
        <v>39.8072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1145.885</v>
      </c>
      <c r="Q48" s="53" t="n">
        <v>15.35</v>
      </c>
      <c r="R48" s="52" t="n">
        <f aca="false">P48/3600</f>
        <v>0.318301388888889</v>
      </c>
      <c r="S48" s="54"/>
      <c r="T48" s="52" t="n">
        <v>29241.2568</v>
      </c>
      <c r="U48" s="52" t="n">
        <v>36.6843</v>
      </c>
      <c r="V48" s="52" t="n">
        <v>39.0992</v>
      </c>
      <c r="W48" s="52" t="n">
        <v>39.8072</v>
      </c>
      <c r="X48" s="52" t="n">
        <v>1248.127</v>
      </c>
      <c r="Y48" s="53" t="n">
        <v>15.781</v>
      </c>
      <c r="Z48" s="52" t="n">
        <f aca="false">X48/3600</f>
        <v>0.346701944444444</v>
      </c>
      <c r="AA48" s="54"/>
      <c r="AB48" s="54"/>
      <c r="AC48" s="54"/>
      <c r="AE48" s="38" t="n">
        <f aca="false">Q48/100</f>
        <v>0.1535</v>
      </c>
      <c r="AF48" s="38" t="n">
        <f aca="false">R48/100</f>
        <v>0.00318301388888889</v>
      </c>
      <c r="AG48" s="38" t="n">
        <f aca="false">Y48/100</f>
        <v>0.15781</v>
      </c>
      <c r="AH48" s="38" t="n">
        <f aca="false">Z48/100</f>
        <v>0.00346701944444444</v>
      </c>
      <c r="AI48" s="38" t="n">
        <v>29241.2568</v>
      </c>
      <c r="AJ48" s="38" t="n">
        <v>36.6843</v>
      </c>
      <c r="AK48" s="38" t="n">
        <v>39.0992</v>
      </c>
      <c r="AL48" s="38" t="n">
        <v>39.8072</v>
      </c>
      <c r="AM48" s="56" t="n">
        <f aca="false">IF(AI48=T48,0,1)</f>
        <v>0</v>
      </c>
      <c r="AN48" s="56" t="n">
        <f aca="false">IF(AJ48=U48,0,1)</f>
        <v>0</v>
      </c>
      <c r="AO48" s="56" t="n">
        <f aca="false">IF(AK48=V48,0,1)</f>
        <v>0</v>
      </c>
      <c r="AP48" s="56" t="n">
        <f aca="false">IF(AL48=W48,0,1)</f>
        <v>0</v>
      </c>
    </row>
    <row r="49" customFormat="false" ht="10.5" hidden="false" customHeight="false" outlineLevel="0" collapsed="false">
      <c r="A49" s="57"/>
      <c r="B49" s="57"/>
      <c r="C49" s="57" t="n">
        <v>32</v>
      </c>
      <c r="D49" s="65" t="n">
        <f aca="false">L49</f>
        <v>17052.8328</v>
      </c>
      <c r="E49" s="65" t="n">
        <f aca="false">N49</f>
        <v>36.6976</v>
      </c>
      <c r="F49" s="65" t="n">
        <f aca="false">L49</f>
        <v>17052.8328</v>
      </c>
      <c r="G49" s="65" t="n">
        <f aca="false">O49</f>
        <v>37.3356</v>
      </c>
      <c r="H49" s="65" t="n">
        <f aca="false">T49</f>
        <v>17170.9328</v>
      </c>
      <c r="I49" s="65" t="n">
        <f aca="false">V49</f>
        <v>36.7007</v>
      </c>
      <c r="J49" s="65" t="n">
        <f aca="false">T49</f>
        <v>17170.9328</v>
      </c>
      <c r="K49" s="65" t="n">
        <f aca="false">W49</f>
        <v>37.3397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1055.17</v>
      </c>
      <c r="Q49" s="53" t="n">
        <v>13.088</v>
      </c>
      <c r="R49" s="52" t="n">
        <f aca="false">P49/3600</f>
        <v>0.293102777777778</v>
      </c>
      <c r="S49" s="54"/>
      <c r="T49" s="52" t="n">
        <v>17170.9328</v>
      </c>
      <c r="U49" s="52" t="n">
        <v>32.7965</v>
      </c>
      <c r="V49" s="52" t="n">
        <v>36.7007</v>
      </c>
      <c r="W49" s="52" t="n">
        <v>37.3397</v>
      </c>
      <c r="X49" s="52" t="n">
        <v>1086.882</v>
      </c>
      <c r="Y49" s="53" t="n">
        <v>13.375</v>
      </c>
      <c r="Z49" s="52" t="n">
        <f aca="false">X49/3600</f>
        <v>0.301911666666667</v>
      </c>
      <c r="AA49" s="54"/>
      <c r="AB49" s="54"/>
      <c r="AC49" s="54"/>
      <c r="AE49" s="38" t="n">
        <f aca="false">Q49/100</f>
        <v>0.13088</v>
      </c>
      <c r="AF49" s="38" t="n">
        <f aca="false">R49/100</f>
        <v>0.00293102777777778</v>
      </c>
      <c r="AG49" s="38" t="n">
        <f aca="false">Y49/100</f>
        <v>0.13375</v>
      </c>
      <c r="AH49" s="38" t="n">
        <f aca="false">Z49/100</f>
        <v>0.00301911666666667</v>
      </c>
      <c r="AI49" s="38" t="n">
        <v>17170.9328</v>
      </c>
      <c r="AJ49" s="38" t="n">
        <v>32.7965</v>
      </c>
      <c r="AK49" s="38" t="n">
        <v>36.7007</v>
      </c>
      <c r="AL49" s="38" t="n">
        <v>37.3397</v>
      </c>
      <c r="AM49" s="56" t="n">
        <f aca="false">IF(AI49=T49,0,1)</f>
        <v>0</v>
      </c>
      <c r="AN49" s="56" t="n">
        <f aca="false">IF(AJ49=U49,0,1)</f>
        <v>0</v>
      </c>
      <c r="AO49" s="56" t="n">
        <f aca="false">IF(AK49=V49,0,1)</f>
        <v>0</v>
      </c>
      <c r="AP49" s="56" t="n">
        <f aca="false">IF(AL49=W49,0,1)</f>
        <v>0</v>
      </c>
    </row>
    <row r="50" customFormat="false" ht="11.15" hidden="false" customHeight="false" outlineLevel="0" collapsed="false">
      <c r="A50" s="57"/>
      <c r="B50" s="58"/>
      <c r="C50" s="58" t="n">
        <v>37</v>
      </c>
      <c r="D50" s="66" t="n">
        <f aca="false">L50</f>
        <v>9097.4472</v>
      </c>
      <c r="E50" s="66" t="n">
        <f aca="false">N50</f>
        <v>34.5778</v>
      </c>
      <c r="F50" s="66" t="n">
        <f aca="false">L50</f>
        <v>9097.4472</v>
      </c>
      <c r="G50" s="66" t="n">
        <f aca="false">O50</f>
        <v>35.1418</v>
      </c>
      <c r="H50" s="66" t="n">
        <f aca="false">T50</f>
        <v>9206.1152</v>
      </c>
      <c r="I50" s="66" t="n">
        <f aca="false">V50</f>
        <v>34.5788</v>
      </c>
      <c r="J50" s="66" t="n">
        <f aca="false">T50</f>
        <v>9206.1152</v>
      </c>
      <c r="K50" s="66" t="n">
        <f aca="false">W50</f>
        <v>35.1508</v>
      </c>
      <c r="L50" s="60" t="n">
        <v>9097.4472</v>
      </c>
      <c r="M50" s="60" t="n">
        <v>29.1615</v>
      </c>
      <c r="N50" s="60" t="n">
        <v>34.5778</v>
      </c>
      <c r="O50" s="60" t="n">
        <v>35.1418</v>
      </c>
      <c r="P50" s="60" t="n">
        <v>694.623</v>
      </c>
      <c r="Q50" s="60" t="n">
        <v>10.935</v>
      </c>
      <c r="R50" s="60" t="n">
        <f aca="false">P50/3600</f>
        <v>0.192950833333333</v>
      </c>
      <c r="S50" s="58"/>
      <c r="T50" s="60" t="n">
        <v>9206.1152</v>
      </c>
      <c r="U50" s="60" t="n">
        <v>29.1398</v>
      </c>
      <c r="V50" s="60" t="n">
        <v>34.5788</v>
      </c>
      <c r="W50" s="60" t="n">
        <v>35.1508</v>
      </c>
      <c r="X50" s="60" t="n">
        <v>1025.355</v>
      </c>
      <c r="Y50" s="60" t="n">
        <v>11.218</v>
      </c>
      <c r="Z50" s="60" t="n">
        <f aca="false">X50/3600</f>
        <v>0.284820833333333</v>
      </c>
      <c r="AA50" s="58"/>
      <c r="AB50" s="58"/>
      <c r="AC50" s="58"/>
      <c r="AE50" s="38" t="n">
        <f aca="false">Q50/100</f>
        <v>0.10935</v>
      </c>
      <c r="AF50" s="38" t="n">
        <f aca="false">R50/100</f>
        <v>0.00192950833333333</v>
      </c>
      <c r="AG50" s="38" t="n">
        <f aca="false">Y50/100</f>
        <v>0.11218</v>
      </c>
      <c r="AH50" s="38" t="n">
        <f aca="false">Z50/100</f>
        <v>0.00284820833333333</v>
      </c>
      <c r="AI50" s="38" t="n">
        <v>9206.1152</v>
      </c>
      <c r="AJ50" s="38" t="n">
        <v>29.1398</v>
      </c>
      <c r="AK50" s="38" t="n">
        <v>34.5788</v>
      </c>
      <c r="AL50" s="38" t="n">
        <v>35.1508</v>
      </c>
      <c r="AM50" s="56" t="n">
        <f aca="false">IF(AI50=T50,0,1)</f>
        <v>0</v>
      </c>
      <c r="AN50" s="56" t="n">
        <f aca="false">IF(AJ50=U50,0,1)</f>
        <v>0</v>
      </c>
      <c r="AO50" s="56" t="n">
        <f aca="false">IF(AK50=V50,0,1)</f>
        <v>0</v>
      </c>
      <c r="AP50" s="56" t="n">
        <f aca="false">IF(AL50=W50,0,1)</f>
        <v>0</v>
      </c>
    </row>
    <row r="51" customFormat="false" ht="10.5" hidden="false" customHeight="false" outlineLevel="0" collapsed="false">
      <c r="A51" s="57"/>
      <c r="B51" s="50" t="s">
        <v>61</v>
      </c>
      <c r="C51" s="50" t="n">
        <v>22</v>
      </c>
      <c r="D51" s="64" t="n">
        <f aca="false">L51</f>
        <v>16489.6592</v>
      </c>
      <c r="E51" s="64" t="n">
        <f aca="false">N51</f>
        <v>43.2082</v>
      </c>
      <c r="F51" s="64" t="n">
        <f aca="false">L51</f>
        <v>16489.6592</v>
      </c>
      <c r="G51" s="64" t="n">
        <f aca="false">O51</f>
        <v>44.091</v>
      </c>
      <c r="H51" s="64" t="n">
        <f aca="false">T51</f>
        <v>16549.6128</v>
      </c>
      <c r="I51" s="64" t="n">
        <f aca="false">V51</f>
        <v>43.2084</v>
      </c>
      <c r="J51" s="64" t="n">
        <f aca="false">T51</f>
        <v>16549.6128</v>
      </c>
      <c r="K51" s="64" t="n">
        <f aca="false">W51</f>
        <v>44.0919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693.031</v>
      </c>
      <c r="Q51" s="53" t="n">
        <v>8.065</v>
      </c>
      <c r="R51" s="61" t="n">
        <f aca="false">P51/3600</f>
        <v>0.192508611111111</v>
      </c>
      <c r="S51" s="63"/>
      <c r="T51" s="61" t="n">
        <v>16549.6128</v>
      </c>
      <c r="U51" s="61" t="n">
        <v>42.1868</v>
      </c>
      <c r="V51" s="61" t="n">
        <v>43.2084</v>
      </c>
      <c r="W51" s="61" t="n">
        <v>44.0919</v>
      </c>
      <c r="X51" s="61" t="n">
        <v>738.849</v>
      </c>
      <c r="Y51" s="53" t="n">
        <v>8.281</v>
      </c>
      <c r="Z51" s="61" t="n">
        <f aca="false">X51/3600</f>
        <v>0.2052358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8065</v>
      </c>
      <c r="AF51" s="38" t="n">
        <f aca="false">R51/100</f>
        <v>0.00192508611111111</v>
      </c>
      <c r="AG51" s="38" t="n">
        <f aca="false">Y51/100</f>
        <v>0.08281</v>
      </c>
      <c r="AH51" s="38" t="n">
        <f aca="false">Z51/100</f>
        <v>0.00205235833333333</v>
      </c>
      <c r="AI51" s="38" t="n">
        <v>16549.6128</v>
      </c>
      <c r="AJ51" s="38" t="n">
        <v>42.1868</v>
      </c>
      <c r="AK51" s="38" t="n">
        <v>43.2084</v>
      </c>
      <c r="AL51" s="38" t="n">
        <v>44.0919</v>
      </c>
      <c r="AM51" s="56" t="n">
        <f aca="false">IF(AI51=T51,0,1)</f>
        <v>0</v>
      </c>
      <c r="AN51" s="56" t="n">
        <f aca="false">IF(AJ51=U51,0,1)</f>
        <v>0</v>
      </c>
      <c r="AO51" s="56" t="n">
        <f aca="false">IF(AK51=V51,0,1)</f>
        <v>0</v>
      </c>
      <c r="AP51" s="56" t="n">
        <f aca="false">IF(AL51=W51,0,1)</f>
        <v>0</v>
      </c>
    </row>
    <row r="52" customFormat="false" ht="10.5" hidden="false" customHeight="false" outlineLevel="0" collapsed="false">
      <c r="A52" s="57"/>
      <c r="B52" s="57"/>
      <c r="C52" s="57" t="n">
        <v>27</v>
      </c>
      <c r="D52" s="65" t="n">
        <f aca="false">L52</f>
        <v>9902.6</v>
      </c>
      <c r="E52" s="65" t="n">
        <f aca="false">N52</f>
        <v>39.9881</v>
      </c>
      <c r="F52" s="65" t="n">
        <f aca="false">L52</f>
        <v>9902.6</v>
      </c>
      <c r="G52" s="65" t="n">
        <f aca="false">O52</f>
        <v>41.4221</v>
      </c>
      <c r="H52" s="65" t="n">
        <f aca="false">T52</f>
        <v>9957.6024</v>
      </c>
      <c r="I52" s="65" t="n">
        <f aca="false">V52</f>
        <v>39.9867</v>
      </c>
      <c r="J52" s="65" t="n">
        <f aca="false">T52</f>
        <v>9957.6024</v>
      </c>
      <c r="K52" s="65" t="n">
        <f aca="false">W52</f>
        <v>41.4216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462.797</v>
      </c>
      <c r="Q52" s="53" t="n">
        <v>6.754</v>
      </c>
      <c r="R52" s="52" t="n">
        <f aca="false">P52/3600</f>
        <v>0.128554722222222</v>
      </c>
      <c r="S52" s="54"/>
      <c r="T52" s="52" t="n">
        <v>9957.6024</v>
      </c>
      <c r="U52" s="52" t="n">
        <v>38.683</v>
      </c>
      <c r="V52" s="52" t="n">
        <v>39.9867</v>
      </c>
      <c r="W52" s="52" t="n">
        <v>41.4216</v>
      </c>
      <c r="X52" s="52" t="n">
        <v>670.489</v>
      </c>
      <c r="Y52" s="53" t="n">
        <v>7.14</v>
      </c>
      <c r="Z52" s="52" t="n">
        <f aca="false">X52/3600</f>
        <v>0.186246944444444</v>
      </c>
      <c r="AA52" s="54"/>
      <c r="AB52" s="54"/>
      <c r="AC52" s="54"/>
      <c r="AE52" s="38" t="n">
        <f aca="false">Q52/100</f>
        <v>0.06754</v>
      </c>
      <c r="AF52" s="38" t="n">
        <f aca="false">R52/100</f>
        <v>0.00128554722222222</v>
      </c>
      <c r="AG52" s="38" t="n">
        <f aca="false">Y52/100</f>
        <v>0.0714</v>
      </c>
      <c r="AH52" s="38" t="n">
        <f aca="false">Z52/100</f>
        <v>0.00186246944444444</v>
      </c>
      <c r="AI52" s="38" t="n">
        <v>9957.6024</v>
      </c>
      <c r="AJ52" s="38" t="n">
        <v>38.683</v>
      </c>
      <c r="AK52" s="38" t="n">
        <v>39.9867</v>
      </c>
      <c r="AL52" s="38" t="n">
        <v>41.4216</v>
      </c>
      <c r="AM52" s="56" t="n">
        <f aca="false">IF(AI52=T52,0,1)</f>
        <v>0</v>
      </c>
      <c r="AN52" s="56" t="n">
        <f aca="false">IF(AJ52=U52,0,1)</f>
        <v>0</v>
      </c>
      <c r="AO52" s="56" t="n">
        <f aca="false">IF(AK52=V52,0,1)</f>
        <v>0</v>
      </c>
      <c r="AP52" s="56" t="n">
        <f aca="false">IF(AL52=W52,0,1)</f>
        <v>0</v>
      </c>
    </row>
    <row r="53" customFormat="false" ht="10.5" hidden="false" customHeight="false" outlineLevel="0" collapsed="false">
      <c r="A53" s="57"/>
      <c r="B53" s="57"/>
      <c r="C53" s="57" t="n">
        <v>32</v>
      </c>
      <c r="D53" s="65" t="n">
        <f aca="false">L53</f>
        <v>5490.7648</v>
      </c>
      <c r="E53" s="65" t="n">
        <f aca="false">N53</f>
        <v>37.5681</v>
      </c>
      <c r="F53" s="65" t="n">
        <f aca="false">L53</f>
        <v>5490.7648</v>
      </c>
      <c r="G53" s="65" t="n">
        <f aca="false">O53</f>
        <v>39.2809</v>
      </c>
      <c r="H53" s="65" t="n">
        <f aca="false">T53</f>
        <v>5538.2896</v>
      </c>
      <c r="I53" s="65" t="n">
        <f aca="false">V53</f>
        <v>37.5602</v>
      </c>
      <c r="J53" s="65" t="n">
        <f aca="false">T53</f>
        <v>5538.2896</v>
      </c>
      <c r="K53" s="65" t="n">
        <f aca="false">W53</f>
        <v>39.277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417.906</v>
      </c>
      <c r="Q53" s="53" t="n">
        <v>5.912</v>
      </c>
      <c r="R53" s="52" t="n">
        <f aca="false">P53/3600</f>
        <v>0.116085</v>
      </c>
      <c r="S53" s="54"/>
      <c r="T53" s="52" t="n">
        <v>5538.2896</v>
      </c>
      <c r="U53" s="52" t="n">
        <v>35.1548</v>
      </c>
      <c r="V53" s="52" t="n">
        <v>37.5602</v>
      </c>
      <c r="W53" s="52" t="n">
        <v>39.277</v>
      </c>
      <c r="X53" s="52" t="n">
        <v>632.269</v>
      </c>
      <c r="Y53" s="53" t="n">
        <v>5.921</v>
      </c>
      <c r="Z53" s="52" t="n">
        <f aca="false">X53/3600</f>
        <v>0.175630277777778</v>
      </c>
      <c r="AA53" s="54"/>
      <c r="AB53" s="54"/>
      <c r="AC53" s="54"/>
      <c r="AE53" s="38" t="n">
        <f aca="false">Q53/100</f>
        <v>0.05912</v>
      </c>
      <c r="AF53" s="38" t="n">
        <f aca="false">R53/100</f>
        <v>0.00116085</v>
      </c>
      <c r="AG53" s="38" t="n">
        <f aca="false">Y53/100</f>
        <v>0.05921</v>
      </c>
      <c r="AH53" s="38" t="n">
        <f aca="false">Z53/100</f>
        <v>0.00175630277777778</v>
      </c>
      <c r="AI53" s="38" t="n">
        <v>5538.2896</v>
      </c>
      <c r="AJ53" s="38" t="n">
        <v>35.1548</v>
      </c>
      <c r="AK53" s="38" t="n">
        <v>37.5602</v>
      </c>
      <c r="AL53" s="38" t="n">
        <v>39.277</v>
      </c>
      <c r="AM53" s="56" t="n">
        <f aca="false">IF(AI53=T53,0,1)</f>
        <v>0</v>
      </c>
      <c r="AN53" s="56" t="n">
        <f aca="false">IF(AJ53=U53,0,1)</f>
        <v>0</v>
      </c>
      <c r="AO53" s="56" t="n">
        <f aca="false">IF(AK53=V53,0,1)</f>
        <v>0</v>
      </c>
      <c r="AP53" s="56" t="n">
        <f aca="false">IF(AL53=W53,0,1)</f>
        <v>0</v>
      </c>
    </row>
    <row r="54" customFormat="false" ht="11.15" hidden="false" customHeight="false" outlineLevel="0" collapsed="false">
      <c r="A54" s="58"/>
      <c r="B54" s="58"/>
      <c r="C54" s="58" t="n">
        <v>37</v>
      </c>
      <c r="D54" s="66" t="n">
        <f aca="false">L54</f>
        <v>2660.8528</v>
      </c>
      <c r="E54" s="66" t="n">
        <f aca="false">N54</f>
        <v>35.5386</v>
      </c>
      <c r="F54" s="66" t="n">
        <f aca="false">L54</f>
        <v>2660.8528</v>
      </c>
      <c r="G54" s="66" t="n">
        <f aca="false">O54</f>
        <v>37.1816</v>
      </c>
      <c r="H54" s="66" t="n">
        <f aca="false">T54</f>
        <v>2693.1272</v>
      </c>
      <c r="I54" s="66" t="n">
        <f aca="false">V54</f>
        <v>35.5253</v>
      </c>
      <c r="J54" s="66" t="n">
        <f aca="false">T54</f>
        <v>2693.1272</v>
      </c>
      <c r="K54" s="66" t="n">
        <f aca="false">W54</f>
        <v>37.1796</v>
      </c>
      <c r="L54" s="60" t="n">
        <v>2660.8528</v>
      </c>
      <c r="M54" s="60" t="n">
        <v>31.8337</v>
      </c>
      <c r="N54" s="60" t="n">
        <v>35.5386</v>
      </c>
      <c r="O54" s="60" t="n">
        <v>37.1816</v>
      </c>
      <c r="P54" s="60" t="n">
        <v>536.943</v>
      </c>
      <c r="Q54" s="60" t="n">
        <v>4.789</v>
      </c>
      <c r="R54" s="60" t="n">
        <f aca="false">P54/3600</f>
        <v>0.149150833333333</v>
      </c>
      <c r="S54" s="58"/>
      <c r="T54" s="60" t="n">
        <v>2693.1272</v>
      </c>
      <c r="U54" s="60" t="n">
        <v>31.7982</v>
      </c>
      <c r="V54" s="60" t="n">
        <v>35.5253</v>
      </c>
      <c r="W54" s="60" t="n">
        <v>37.1796</v>
      </c>
      <c r="X54" s="60" t="n">
        <v>575.07</v>
      </c>
      <c r="Y54" s="60" t="n">
        <v>4.906</v>
      </c>
      <c r="Z54" s="60" t="n">
        <f aca="false">X54/3600</f>
        <v>0.159741666666667</v>
      </c>
      <c r="AA54" s="58"/>
      <c r="AB54" s="58"/>
      <c r="AC54" s="58"/>
      <c r="AE54" s="38" t="n">
        <f aca="false">Q54/100</f>
        <v>0.04789</v>
      </c>
      <c r="AF54" s="38" t="n">
        <f aca="false">R54/100</f>
        <v>0.00149150833333333</v>
      </c>
      <c r="AG54" s="38" t="n">
        <f aca="false">Y54/100</f>
        <v>0.04906</v>
      </c>
      <c r="AH54" s="38" t="n">
        <f aca="false">Z54/100</f>
        <v>0.00159741666666667</v>
      </c>
      <c r="AI54" s="38" t="n">
        <v>2693.1272</v>
      </c>
      <c r="AJ54" s="38" t="n">
        <v>31.7982</v>
      </c>
      <c r="AK54" s="38" t="n">
        <v>35.5253</v>
      </c>
      <c r="AL54" s="38" t="n">
        <v>37.1796</v>
      </c>
      <c r="AM54" s="56" t="n">
        <f aca="false">IF(AI54=T54,0,1)</f>
        <v>0</v>
      </c>
      <c r="AN54" s="56" t="n">
        <f aca="false">IF(AJ54=U54,0,1)</f>
        <v>0</v>
      </c>
      <c r="AO54" s="56" t="n">
        <f aca="false">IF(AK54=V54,0,1)</f>
        <v>0</v>
      </c>
      <c r="AP54" s="56" t="n">
        <f aca="false">IF(AL54=W54,0,1)</f>
        <v>0</v>
      </c>
    </row>
    <row r="55" customFormat="false" ht="10.5" hidden="false" customHeight="false" outlineLevel="0" collapsed="false">
      <c r="A55" s="50" t="s">
        <v>8</v>
      </c>
      <c r="B55" s="50" t="s">
        <v>62</v>
      </c>
      <c r="C55" s="50" t="n">
        <v>22</v>
      </c>
      <c r="D55" s="64" t="n">
        <f aca="false">L55</f>
        <v>5878.308</v>
      </c>
      <c r="E55" s="64" t="n">
        <f aca="false">N55</f>
        <v>44.8763</v>
      </c>
      <c r="F55" s="64" t="n">
        <f aca="false">L55</f>
        <v>5878.308</v>
      </c>
      <c r="G55" s="64" t="n">
        <f aca="false">O55</f>
        <v>44.6389</v>
      </c>
      <c r="H55" s="64" t="n">
        <f aca="false">T55</f>
        <v>5908.9184</v>
      </c>
      <c r="I55" s="64" t="n">
        <f aca="false">V55</f>
        <v>44.8765</v>
      </c>
      <c r="J55" s="64" t="n">
        <f aca="false">T55</f>
        <v>5908.9184</v>
      </c>
      <c r="K55" s="64" t="n">
        <f aca="false">W55</f>
        <v>44.6415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07.688</v>
      </c>
      <c r="Q55" s="53" t="n">
        <v>3.51</v>
      </c>
      <c r="R55" s="61" t="n">
        <f aca="false">P55/3600</f>
        <v>0.0576911111111111</v>
      </c>
      <c r="S55" s="63"/>
      <c r="T55" s="61" t="n">
        <v>5908.9184</v>
      </c>
      <c r="U55" s="61" t="n">
        <v>42.7155</v>
      </c>
      <c r="V55" s="61" t="n">
        <v>44.8765</v>
      </c>
      <c r="W55" s="61" t="n">
        <v>44.6415</v>
      </c>
      <c r="X55" s="61" t="n">
        <v>298.819</v>
      </c>
      <c r="Y55" s="53" t="n">
        <v>3.656</v>
      </c>
      <c r="Z55" s="61" t="n">
        <f aca="false">X55/3600</f>
        <v>0.0830052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51</v>
      </c>
      <c r="AF55" s="38" t="n">
        <f aca="false">R55/100</f>
        <v>0.000576911111111111</v>
      </c>
      <c r="AG55" s="38" t="n">
        <f aca="false">Y55/100</f>
        <v>0.03656</v>
      </c>
      <c r="AH55" s="38" t="n">
        <f aca="false">Z55/100</f>
        <v>0.000830052777777778</v>
      </c>
      <c r="AI55" s="38" t="n">
        <v>5908.9184</v>
      </c>
      <c r="AJ55" s="38" t="n">
        <v>42.7155</v>
      </c>
      <c r="AK55" s="38" t="n">
        <v>44.8765</v>
      </c>
      <c r="AL55" s="38" t="n">
        <v>44.6415</v>
      </c>
      <c r="AM55" s="56" t="n">
        <f aca="false">IF(AI55=T55,0,1)</f>
        <v>0</v>
      </c>
      <c r="AN55" s="56" t="n">
        <f aca="false">IF(AJ55=U55,0,1)</f>
        <v>0</v>
      </c>
      <c r="AO55" s="56" t="n">
        <f aca="false">IF(AK55=V55,0,1)</f>
        <v>0</v>
      </c>
      <c r="AP55" s="56" t="n">
        <f aca="false">IF(AL55=W55,0,1)</f>
        <v>0</v>
      </c>
    </row>
    <row r="56" customFormat="false" ht="10.5" hidden="false" customHeight="false" outlineLevel="0" collapsed="false">
      <c r="A56" s="57" t="s">
        <v>63</v>
      </c>
      <c r="B56" s="57"/>
      <c r="C56" s="57" t="n">
        <v>27</v>
      </c>
      <c r="D56" s="65" t="n">
        <f aca="false">L56</f>
        <v>3473.756</v>
      </c>
      <c r="E56" s="65" t="n">
        <f aca="false">N56</f>
        <v>41.8418</v>
      </c>
      <c r="F56" s="65" t="n">
        <f aca="false">L56</f>
        <v>3473.756</v>
      </c>
      <c r="G56" s="65" t="n">
        <f aca="false">O56</f>
        <v>41.2941</v>
      </c>
      <c r="H56" s="65" t="n">
        <f aca="false">T56</f>
        <v>3499.5888</v>
      </c>
      <c r="I56" s="65" t="n">
        <f aca="false">V56</f>
        <v>41.8477</v>
      </c>
      <c r="J56" s="65" t="n">
        <f aca="false">T56</f>
        <v>3499.5888</v>
      </c>
      <c r="K56" s="65" t="n">
        <f aca="false">W56</f>
        <v>41.3021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249.772</v>
      </c>
      <c r="Q56" s="53" t="n">
        <v>2.964</v>
      </c>
      <c r="R56" s="52" t="n">
        <f aca="false">P56/3600</f>
        <v>0.0693811111111111</v>
      </c>
      <c r="S56" s="54"/>
      <c r="T56" s="52" t="n">
        <v>3499.5888</v>
      </c>
      <c r="U56" s="52" t="n">
        <v>39.0458</v>
      </c>
      <c r="V56" s="52" t="n">
        <v>41.8477</v>
      </c>
      <c r="W56" s="52" t="n">
        <v>41.3021</v>
      </c>
      <c r="X56" s="52" t="n">
        <v>279.428</v>
      </c>
      <c r="Y56" s="53" t="n">
        <v>3.015</v>
      </c>
      <c r="Z56" s="52" t="n">
        <f aca="false">X56/3600</f>
        <v>0.0776188888888889</v>
      </c>
      <c r="AA56" s="54"/>
      <c r="AB56" s="54"/>
      <c r="AC56" s="54"/>
      <c r="AE56" s="38" t="n">
        <f aca="false">Q56/100</f>
        <v>0.02964</v>
      </c>
      <c r="AF56" s="38" t="n">
        <f aca="false">R56/100</f>
        <v>0.000693811111111111</v>
      </c>
      <c r="AG56" s="38" t="n">
        <f aca="false">Y56/100</f>
        <v>0.03015</v>
      </c>
      <c r="AH56" s="38" t="n">
        <f aca="false">Z56/100</f>
        <v>0.000776188888888889</v>
      </c>
      <c r="AI56" s="38" t="n">
        <v>3499.5888</v>
      </c>
      <c r="AJ56" s="38" t="n">
        <v>39.0458</v>
      </c>
      <c r="AK56" s="38" t="n">
        <v>41.8477</v>
      </c>
      <c r="AL56" s="38" t="n">
        <v>41.3021</v>
      </c>
      <c r="AM56" s="56" t="n">
        <f aca="false">IF(AI56=T56,0,1)</f>
        <v>0</v>
      </c>
      <c r="AN56" s="56" t="n">
        <f aca="false">IF(AJ56=U56,0,1)</f>
        <v>0</v>
      </c>
      <c r="AO56" s="56" t="n">
        <f aca="false">IF(AK56=V56,0,1)</f>
        <v>0</v>
      </c>
      <c r="AP56" s="56" t="n">
        <f aca="false">IF(AL56=W56,0,1)</f>
        <v>0</v>
      </c>
    </row>
    <row r="57" customFormat="false" ht="10.5" hidden="false" customHeight="false" outlineLevel="0" collapsed="false">
      <c r="A57" s="57"/>
      <c r="B57" s="57"/>
      <c r="C57" s="57" t="n">
        <v>32</v>
      </c>
      <c r="D57" s="65" t="n">
        <f aca="false">L57</f>
        <v>1923.936</v>
      </c>
      <c r="E57" s="65" t="n">
        <f aca="false">N57</f>
        <v>39.3236</v>
      </c>
      <c r="F57" s="65" t="n">
        <f aca="false">L57</f>
        <v>1923.936</v>
      </c>
      <c r="G57" s="65" t="n">
        <f aca="false">O57</f>
        <v>38.5772</v>
      </c>
      <c r="H57" s="65" t="n">
        <f aca="false">T57</f>
        <v>1946.6344</v>
      </c>
      <c r="I57" s="65" t="n">
        <f aca="false">V57</f>
        <v>39.3294</v>
      </c>
      <c r="J57" s="65" t="n">
        <f aca="false">T57</f>
        <v>1946.6344</v>
      </c>
      <c r="K57" s="65" t="n">
        <f aca="false">W57</f>
        <v>38.5788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227.168</v>
      </c>
      <c r="Q57" s="53" t="n">
        <v>2.386</v>
      </c>
      <c r="R57" s="52" t="n">
        <f aca="false">P57/3600</f>
        <v>0.0631022222222222</v>
      </c>
      <c r="S57" s="54"/>
      <c r="T57" s="52" t="n">
        <v>1946.6344</v>
      </c>
      <c r="U57" s="52" t="n">
        <v>35.5702</v>
      </c>
      <c r="V57" s="52" t="n">
        <v>39.3294</v>
      </c>
      <c r="W57" s="52" t="n">
        <v>38.5788</v>
      </c>
      <c r="X57" s="52" t="n">
        <v>249.556</v>
      </c>
      <c r="Y57" s="53" t="n">
        <v>2.515</v>
      </c>
      <c r="Z57" s="52" t="n">
        <f aca="false">X57/3600</f>
        <v>0.0693211111111111</v>
      </c>
      <c r="AA57" s="54"/>
      <c r="AB57" s="54"/>
      <c r="AC57" s="54"/>
      <c r="AE57" s="38" t="n">
        <f aca="false">Q57/100</f>
        <v>0.02386</v>
      </c>
      <c r="AF57" s="38" t="n">
        <f aca="false">R57/100</f>
        <v>0.000631022222222222</v>
      </c>
      <c r="AG57" s="38" t="n">
        <f aca="false">Y57/100</f>
        <v>0.02515</v>
      </c>
      <c r="AH57" s="38" t="n">
        <f aca="false">Z57/100</f>
        <v>0.000693211111111111</v>
      </c>
      <c r="AI57" s="38" t="n">
        <v>1946.6344</v>
      </c>
      <c r="AJ57" s="38" t="n">
        <v>35.5702</v>
      </c>
      <c r="AK57" s="38" t="n">
        <v>39.3294</v>
      </c>
      <c r="AL57" s="38" t="n">
        <v>38.5788</v>
      </c>
      <c r="AM57" s="56" t="n">
        <f aca="false">IF(AI57=T57,0,1)</f>
        <v>0</v>
      </c>
      <c r="AN57" s="56" t="n">
        <f aca="false">IF(AJ57=U57,0,1)</f>
        <v>0</v>
      </c>
      <c r="AO57" s="56" t="n">
        <f aca="false">IF(AK57=V57,0,1)</f>
        <v>0</v>
      </c>
      <c r="AP57" s="56" t="n">
        <f aca="false">IF(AL57=W57,0,1)</f>
        <v>0</v>
      </c>
    </row>
    <row r="58" customFormat="false" ht="11.15" hidden="false" customHeight="false" outlineLevel="0" collapsed="false">
      <c r="A58" s="57"/>
      <c r="B58" s="58"/>
      <c r="C58" s="58" t="n">
        <v>37</v>
      </c>
      <c r="D58" s="66" t="n">
        <f aca="false">L58</f>
        <v>1031.556</v>
      </c>
      <c r="E58" s="66" t="n">
        <f aca="false">N58</f>
        <v>36.9763</v>
      </c>
      <c r="F58" s="66" t="n">
        <f aca="false">L58</f>
        <v>1031.556</v>
      </c>
      <c r="G58" s="66" t="n">
        <f aca="false">O58</f>
        <v>35.9913</v>
      </c>
      <c r="H58" s="66" t="n">
        <f aca="false">T58</f>
        <v>1050.012</v>
      </c>
      <c r="I58" s="66" t="n">
        <f aca="false">V58</f>
        <v>36.9682</v>
      </c>
      <c r="J58" s="66" t="n">
        <f aca="false">T58</f>
        <v>1050.012</v>
      </c>
      <c r="K58" s="66" t="n">
        <f aca="false">W58</f>
        <v>35.978</v>
      </c>
      <c r="L58" s="60" t="n">
        <v>1031.556</v>
      </c>
      <c r="M58" s="60" t="n">
        <v>32.5075</v>
      </c>
      <c r="N58" s="60" t="n">
        <v>36.9763</v>
      </c>
      <c r="O58" s="60" t="n">
        <v>35.9913</v>
      </c>
      <c r="P58" s="60" t="n">
        <v>204.75</v>
      </c>
      <c r="Q58" s="60" t="n">
        <v>2.34</v>
      </c>
      <c r="R58" s="60" t="n">
        <f aca="false">P58/3600</f>
        <v>0.056875</v>
      </c>
      <c r="S58" s="58"/>
      <c r="T58" s="60" t="n">
        <v>1050.012</v>
      </c>
      <c r="U58" s="60" t="n">
        <v>32.4745</v>
      </c>
      <c r="V58" s="60" t="n">
        <v>36.9682</v>
      </c>
      <c r="W58" s="60" t="n">
        <v>35.978</v>
      </c>
      <c r="X58" s="60" t="n">
        <v>232.768</v>
      </c>
      <c r="Y58" s="60" t="n">
        <v>2.422</v>
      </c>
      <c r="Z58" s="60" t="n">
        <f aca="false">X58/3600</f>
        <v>0.0646577777777778</v>
      </c>
      <c r="AA58" s="58"/>
      <c r="AB58" s="58"/>
      <c r="AC58" s="58"/>
      <c r="AE58" s="38" t="n">
        <f aca="false">Q58/100</f>
        <v>0.0234</v>
      </c>
      <c r="AF58" s="38" t="n">
        <f aca="false">R58/100</f>
        <v>0.00056875</v>
      </c>
      <c r="AG58" s="38" t="n">
        <f aca="false">Y58/100</f>
        <v>0.02422</v>
      </c>
      <c r="AH58" s="38" t="n">
        <f aca="false">Z58/100</f>
        <v>0.000646577777777778</v>
      </c>
      <c r="AI58" s="38" t="n">
        <v>1050.012</v>
      </c>
      <c r="AJ58" s="38" t="n">
        <v>32.4745</v>
      </c>
      <c r="AK58" s="38" t="n">
        <v>36.9682</v>
      </c>
      <c r="AL58" s="38" t="n">
        <v>35.978</v>
      </c>
      <c r="AM58" s="56" t="n">
        <f aca="false">IF(AI58=T58,0,1)</f>
        <v>0</v>
      </c>
      <c r="AN58" s="56" t="n">
        <f aca="false">IF(AJ58=U58,0,1)</f>
        <v>0</v>
      </c>
      <c r="AO58" s="56" t="n">
        <f aca="false">IF(AK58=V58,0,1)</f>
        <v>0</v>
      </c>
      <c r="AP58" s="56" t="n">
        <f aca="false">IF(AL58=W58,0,1)</f>
        <v>0</v>
      </c>
    </row>
    <row r="59" customFormat="false" ht="10.5" hidden="false" customHeight="false" outlineLevel="0" collapsed="false">
      <c r="A59" s="57"/>
      <c r="B59" s="50" t="s">
        <v>64</v>
      </c>
      <c r="C59" s="50" t="n">
        <v>22</v>
      </c>
      <c r="D59" s="62" t="n">
        <f aca="false">L59</f>
        <v>14089.56</v>
      </c>
      <c r="E59" s="62" t="n">
        <f aca="false">N59</f>
        <v>43.153</v>
      </c>
      <c r="F59" s="62" t="n">
        <f aca="false">L59</f>
        <v>14089.56</v>
      </c>
      <c r="G59" s="62" t="n">
        <f aca="false">O59</f>
        <v>44.0452</v>
      </c>
      <c r="H59" s="62" t="n">
        <f aca="false">T59</f>
        <v>14121.1376</v>
      </c>
      <c r="I59" s="62" t="n">
        <f aca="false">V59</f>
        <v>43.1551</v>
      </c>
      <c r="J59" s="62" t="n">
        <f aca="false">T59</f>
        <v>14121.1376</v>
      </c>
      <c r="K59" s="62" t="n">
        <f aca="false">W59</f>
        <v>44.0447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382.107</v>
      </c>
      <c r="Q59" s="53" t="n">
        <v>5.569</v>
      </c>
      <c r="R59" s="61" t="n">
        <f aca="false">P59/3600</f>
        <v>0.106140833333333</v>
      </c>
      <c r="S59" s="63"/>
      <c r="T59" s="61" t="n">
        <v>14121.1376</v>
      </c>
      <c r="U59" s="61" t="n">
        <v>41.1216</v>
      </c>
      <c r="V59" s="61" t="n">
        <v>43.1551</v>
      </c>
      <c r="W59" s="61" t="n">
        <v>44.0447</v>
      </c>
      <c r="X59" s="61" t="n">
        <v>398.909</v>
      </c>
      <c r="Y59" s="53" t="n">
        <v>5.734</v>
      </c>
      <c r="Z59" s="61" t="n">
        <f aca="false">X59/3600</f>
        <v>0.1108080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5569</v>
      </c>
      <c r="AF59" s="38" t="n">
        <f aca="false">R59/100</f>
        <v>0.00106140833333333</v>
      </c>
      <c r="AG59" s="38" t="n">
        <f aca="false">Y59/100</f>
        <v>0.05734</v>
      </c>
      <c r="AH59" s="38" t="n">
        <f aca="false">Z59/100</f>
        <v>0.00110808055555556</v>
      </c>
      <c r="AI59" s="38" t="n">
        <v>14121.1376</v>
      </c>
      <c r="AJ59" s="38" t="n">
        <v>41.1216</v>
      </c>
      <c r="AK59" s="38" t="n">
        <v>43.1551</v>
      </c>
      <c r="AL59" s="38" t="n">
        <v>44.0447</v>
      </c>
      <c r="AM59" s="56" t="n">
        <f aca="false">IF(AI59=T59,0,1)</f>
        <v>0</v>
      </c>
      <c r="AN59" s="56" t="n">
        <f aca="false">IF(AJ59=U59,0,1)</f>
        <v>0</v>
      </c>
      <c r="AO59" s="56" t="n">
        <f aca="false">IF(AK59=V59,0,1)</f>
        <v>0</v>
      </c>
      <c r="AP59" s="56" t="n">
        <f aca="false">IF(AL59=W59,0,1)</f>
        <v>0</v>
      </c>
    </row>
    <row r="60" customFormat="false" ht="10.5" hidden="false" customHeight="false" outlineLevel="0" collapsed="false">
      <c r="A60" s="57"/>
      <c r="B60" s="57"/>
      <c r="C60" s="57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92.0376</v>
      </c>
      <c r="I60" s="51" t="n">
        <f aca="false">V60</f>
        <v>40.5644</v>
      </c>
      <c r="J60" s="51" t="n">
        <f aca="false">T60</f>
        <v>8992.0376</v>
      </c>
      <c r="K60" s="51" t="n">
        <f aca="false">W60</f>
        <v>41.5143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254.328</v>
      </c>
      <c r="Q60" s="53" t="n">
        <v>4.539</v>
      </c>
      <c r="R60" s="52" t="n">
        <f aca="false">P60/3600</f>
        <v>0.0706466666666667</v>
      </c>
      <c r="S60" s="54"/>
      <c r="T60" s="52" t="n">
        <v>8992.0376</v>
      </c>
      <c r="U60" s="52" t="n">
        <v>36.5861</v>
      </c>
      <c r="V60" s="52" t="n">
        <v>40.5644</v>
      </c>
      <c r="W60" s="52" t="n">
        <v>41.5143</v>
      </c>
      <c r="X60" s="52" t="n">
        <v>366.569</v>
      </c>
      <c r="Y60" s="53" t="n">
        <v>4.734</v>
      </c>
      <c r="Z60" s="52" t="n">
        <f aca="false">X60/3600</f>
        <v>0.101824722222222</v>
      </c>
      <c r="AA60" s="54"/>
      <c r="AB60" s="54"/>
      <c r="AC60" s="54"/>
      <c r="AE60" s="38" t="n">
        <f aca="false">Q60/100</f>
        <v>0.04539</v>
      </c>
      <c r="AF60" s="38" t="n">
        <f aca="false">R60/100</f>
        <v>0.000706466666666667</v>
      </c>
      <c r="AG60" s="38" t="n">
        <f aca="false">Y60/100</f>
        <v>0.04734</v>
      </c>
      <c r="AH60" s="38" t="n">
        <f aca="false">Z60/100</f>
        <v>0.00101824722222222</v>
      </c>
      <c r="AI60" s="38" t="n">
        <v>8992.0376</v>
      </c>
      <c r="AJ60" s="38" t="n">
        <v>36.5861</v>
      </c>
      <c r="AK60" s="38" t="n">
        <v>40.5644</v>
      </c>
      <c r="AL60" s="38" t="n">
        <v>41.5143</v>
      </c>
      <c r="AM60" s="56" t="n">
        <f aca="false">IF(AI60=T60,0,1)</f>
        <v>0</v>
      </c>
      <c r="AN60" s="56" t="n">
        <f aca="false">IF(AJ60=U60,0,1)</f>
        <v>0</v>
      </c>
      <c r="AO60" s="56" t="n">
        <f aca="false">IF(AK60=V60,0,1)</f>
        <v>0</v>
      </c>
      <c r="AP60" s="56" t="n">
        <f aca="false">IF(AL60=W60,0,1)</f>
        <v>0</v>
      </c>
    </row>
    <row r="61" customFormat="false" ht="10.5" hidden="false" customHeight="false" outlineLevel="0" collapsed="false">
      <c r="A61" s="57"/>
      <c r="B61" s="57"/>
      <c r="C61" s="57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71.9616</v>
      </c>
      <c r="I61" s="51" t="n">
        <f aca="false">V61</f>
        <v>38.7688</v>
      </c>
      <c r="J61" s="51" t="n">
        <f aca="false">T61</f>
        <v>5471.9616</v>
      </c>
      <c r="K61" s="51" t="n">
        <f aca="false">W61</f>
        <v>39.5543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290.41</v>
      </c>
      <c r="Q61" s="53" t="n">
        <v>3.837</v>
      </c>
      <c r="R61" s="52" t="n">
        <f aca="false">P61/3600</f>
        <v>0.0806694444444445</v>
      </c>
      <c r="S61" s="54"/>
      <c r="T61" s="52" t="n">
        <v>5471.9616</v>
      </c>
      <c r="U61" s="52" t="n">
        <v>32.7001</v>
      </c>
      <c r="V61" s="52" t="n">
        <v>38.7688</v>
      </c>
      <c r="W61" s="52" t="n">
        <v>39.5543</v>
      </c>
      <c r="X61" s="52" t="n">
        <v>333.762</v>
      </c>
      <c r="Y61" s="53" t="n">
        <v>3.953</v>
      </c>
      <c r="Z61" s="52" t="n">
        <f aca="false">X61/3600</f>
        <v>0.0927116666666667</v>
      </c>
      <c r="AA61" s="54"/>
      <c r="AB61" s="54"/>
      <c r="AC61" s="54"/>
      <c r="AE61" s="38" t="n">
        <f aca="false">Q61/100</f>
        <v>0.03837</v>
      </c>
      <c r="AF61" s="38" t="n">
        <f aca="false">R61/100</f>
        <v>0.000806694444444445</v>
      </c>
      <c r="AG61" s="38" t="n">
        <f aca="false">Y61/100</f>
        <v>0.03953</v>
      </c>
      <c r="AH61" s="38" t="n">
        <f aca="false">Z61/100</f>
        <v>0.000927116666666667</v>
      </c>
      <c r="AI61" s="38" t="n">
        <v>5471.9616</v>
      </c>
      <c r="AJ61" s="38" t="n">
        <v>32.7001</v>
      </c>
      <c r="AK61" s="38" t="n">
        <v>38.7688</v>
      </c>
      <c r="AL61" s="38" t="n">
        <v>39.5543</v>
      </c>
      <c r="AM61" s="56" t="n">
        <f aca="false">IF(AI61=T61,0,1)</f>
        <v>0</v>
      </c>
      <c r="AN61" s="56" t="n">
        <f aca="false">IF(AJ61=U61,0,1)</f>
        <v>0</v>
      </c>
      <c r="AO61" s="56" t="n">
        <f aca="false">IF(AK61=V61,0,1)</f>
        <v>0</v>
      </c>
      <c r="AP61" s="56" t="n">
        <f aca="false">IF(AL61=W61,0,1)</f>
        <v>0</v>
      </c>
    </row>
    <row r="62" customFormat="false" ht="11.15" hidden="false" customHeight="false" outlineLevel="0" collapsed="false">
      <c r="A62" s="57"/>
      <c r="B62" s="58"/>
      <c r="C62" s="58" t="n">
        <v>37</v>
      </c>
      <c r="D62" s="59" t="n">
        <f aca="false">L62</f>
        <v>3220.712</v>
      </c>
      <c r="E62" s="59" t="n">
        <f aca="false">N62</f>
        <v>37.284</v>
      </c>
      <c r="F62" s="59" t="n">
        <f aca="false">L62</f>
        <v>3220.712</v>
      </c>
      <c r="G62" s="59" t="n">
        <f aca="false">O62</f>
        <v>37.7413</v>
      </c>
      <c r="H62" s="59" t="n">
        <f aca="false">T62</f>
        <v>3247.8512</v>
      </c>
      <c r="I62" s="59" t="n">
        <f aca="false">V62</f>
        <v>37.2939</v>
      </c>
      <c r="J62" s="59" t="n">
        <f aca="false">T62</f>
        <v>3247.8512</v>
      </c>
      <c r="K62" s="59" t="n">
        <f aca="false">W62</f>
        <v>37.7448</v>
      </c>
      <c r="L62" s="60" t="n">
        <v>3220.712</v>
      </c>
      <c r="M62" s="60" t="n">
        <v>29.2096</v>
      </c>
      <c r="N62" s="60" t="n">
        <v>37.284</v>
      </c>
      <c r="O62" s="60" t="n">
        <v>37.7413</v>
      </c>
      <c r="P62" s="60" t="n">
        <v>284.311</v>
      </c>
      <c r="Q62" s="60" t="n">
        <v>3.307</v>
      </c>
      <c r="R62" s="60" t="n">
        <f aca="false">P62/3600</f>
        <v>0.0789752777777778</v>
      </c>
      <c r="S62" s="58"/>
      <c r="T62" s="60" t="n">
        <v>3247.8512</v>
      </c>
      <c r="U62" s="60" t="n">
        <v>29.2014</v>
      </c>
      <c r="V62" s="60" t="n">
        <v>37.2939</v>
      </c>
      <c r="W62" s="60" t="n">
        <v>37.7448</v>
      </c>
      <c r="X62" s="60" t="n">
        <v>314.403</v>
      </c>
      <c r="Y62" s="60" t="n">
        <v>3.406</v>
      </c>
      <c r="Z62" s="60" t="n">
        <f aca="false">X62/3600</f>
        <v>0.0873341666666667</v>
      </c>
      <c r="AA62" s="58"/>
      <c r="AB62" s="58"/>
      <c r="AC62" s="58"/>
      <c r="AE62" s="38" t="n">
        <f aca="false">Q62/100</f>
        <v>0.03307</v>
      </c>
      <c r="AF62" s="38" t="n">
        <f aca="false">R62/100</f>
        <v>0.000789752777777778</v>
      </c>
      <c r="AG62" s="38" t="n">
        <f aca="false">Y62/100</f>
        <v>0.03406</v>
      </c>
      <c r="AH62" s="38" t="n">
        <f aca="false">Z62/100</f>
        <v>0.000873341666666667</v>
      </c>
      <c r="AI62" s="38" t="n">
        <v>3247.8512</v>
      </c>
      <c r="AJ62" s="38" t="n">
        <v>29.2014</v>
      </c>
      <c r="AK62" s="38" t="n">
        <v>37.2939</v>
      </c>
      <c r="AL62" s="38" t="n">
        <v>37.7448</v>
      </c>
      <c r="AM62" s="56" t="n">
        <f aca="false">IF(AI62=T62,0,1)</f>
        <v>0</v>
      </c>
      <c r="AN62" s="56" t="n">
        <f aca="false">IF(AJ62=U62,0,1)</f>
        <v>0</v>
      </c>
      <c r="AO62" s="56" t="n">
        <f aca="false">IF(AK62=V62,0,1)</f>
        <v>0</v>
      </c>
      <c r="AP62" s="56" t="n">
        <f aca="false">IF(AL62=W62,0,1)</f>
        <v>0</v>
      </c>
    </row>
    <row r="63" customFormat="false" ht="10.5" hidden="false" customHeight="false" outlineLevel="0" collapsed="false">
      <c r="A63" s="57"/>
      <c r="B63" s="50" t="s">
        <v>65</v>
      </c>
      <c r="C63" s="50" t="n">
        <v>22</v>
      </c>
      <c r="D63" s="64" t="n">
        <f aca="false">L63</f>
        <v>12329.66</v>
      </c>
      <c r="E63" s="64" t="n">
        <f aca="false">N63</f>
        <v>41.9784</v>
      </c>
      <c r="F63" s="64" t="n">
        <f aca="false">L63</f>
        <v>12329.66</v>
      </c>
      <c r="G63" s="64" t="n">
        <f aca="false">O63</f>
        <v>42.6048</v>
      </c>
      <c r="H63" s="64" t="n">
        <f aca="false">T63</f>
        <v>12356.5144</v>
      </c>
      <c r="I63" s="64" t="n">
        <f aca="false">V63</f>
        <v>41.9778</v>
      </c>
      <c r="J63" s="64" t="n">
        <f aca="false">T63</f>
        <v>12356.5144</v>
      </c>
      <c r="K63" s="64" t="n">
        <f aca="false">W63</f>
        <v>42.6036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316.072</v>
      </c>
      <c r="Q63" s="53" t="n">
        <v>4.773</v>
      </c>
      <c r="R63" s="61" t="n">
        <f aca="false">P63/3600</f>
        <v>0.0877977777777778</v>
      </c>
      <c r="S63" s="63"/>
      <c r="T63" s="61" t="n">
        <v>12356.5144</v>
      </c>
      <c r="U63" s="61" t="n">
        <v>40.8879</v>
      </c>
      <c r="V63" s="61" t="n">
        <v>41.9778</v>
      </c>
      <c r="W63" s="61" t="n">
        <v>42.6036</v>
      </c>
      <c r="X63" s="61" t="n">
        <v>343.934</v>
      </c>
      <c r="Y63" s="53" t="n">
        <v>5.125</v>
      </c>
      <c r="Z63" s="61" t="n">
        <f aca="false">X63/3600</f>
        <v>0.0955372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773</v>
      </c>
      <c r="AF63" s="38" t="n">
        <f aca="false">R63/100</f>
        <v>0.000877977777777778</v>
      </c>
      <c r="AG63" s="38" t="n">
        <f aca="false">Y63/100</f>
        <v>0.05125</v>
      </c>
      <c r="AH63" s="38" t="n">
        <f aca="false">Z63/100</f>
        <v>0.000955372222222222</v>
      </c>
      <c r="AI63" s="38" t="n">
        <v>12356.5144</v>
      </c>
      <c r="AJ63" s="38" t="n">
        <v>40.8879</v>
      </c>
      <c r="AK63" s="38" t="n">
        <v>41.9778</v>
      </c>
      <c r="AL63" s="38" t="n">
        <v>42.6036</v>
      </c>
      <c r="AM63" s="56" t="n">
        <f aca="false">IF(AI63=T63,0,1)</f>
        <v>0</v>
      </c>
      <c r="AN63" s="56" t="n">
        <f aca="false">IF(AJ63=U63,0,1)</f>
        <v>0</v>
      </c>
      <c r="AO63" s="56" t="n">
        <f aca="false">IF(AK63=V63,0,1)</f>
        <v>0</v>
      </c>
      <c r="AP63" s="56" t="n">
        <f aca="false">IF(AL63=W63,0,1)</f>
        <v>0</v>
      </c>
    </row>
    <row r="64" customFormat="false" ht="10.5" hidden="false" customHeight="false" outlineLevel="0" collapsed="false">
      <c r="A64" s="57"/>
      <c r="B64" s="57"/>
      <c r="C64" s="57" t="n">
        <v>27</v>
      </c>
      <c r="D64" s="65" t="n">
        <f aca="false">L64</f>
        <v>7575.1256</v>
      </c>
      <c r="E64" s="65" t="n">
        <f aca="false">N64</f>
        <v>38.7843</v>
      </c>
      <c r="F64" s="65" t="n">
        <f aca="false">L64</f>
        <v>7575.1256</v>
      </c>
      <c r="G64" s="65" t="n">
        <f aca="false">O64</f>
        <v>39.2554</v>
      </c>
      <c r="H64" s="65" t="n">
        <f aca="false">T64</f>
        <v>7603.3264</v>
      </c>
      <c r="I64" s="65" t="n">
        <f aca="false">V64</f>
        <v>38.7862</v>
      </c>
      <c r="J64" s="65" t="n">
        <f aca="false">T64</f>
        <v>7603.3264</v>
      </c>
      <c r="K64" s="65" t="n">
        <f aca="false">W64</f>
        <v>39.2543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292.613</v>
      </c>
      <c r="Q64" s="53" t="n">
        <v>4.056</v>
      </c>
      <c r="R64" s="52" t="n">
        <f aca="false">P64/3600</f>
        <v>0.0812813888888889</v>
      </c>
      <c r="S64" s="54"/>
      <c r="T64" s="52" t="n">
        <v>7603.3264</v>
      </c>
      <c r="U64" s="52" t="n">
        <v>36.4851</v>
      </c>
      <c r="V64" s="52" t="n">
        <v>38.7862</v>
      </c>
      <c r="W64" s="52" t="n">
        <v>39.2543</v>
      </c>
      <c r="X64" s="52" t="n">
        <v>309.301</v>
      </c>
      <c r="Y64" s="53" t="n">
        <v>4.328</v>
      </c>
      <c r="Z64" s="52" t="n">
        <f aca="false">X64/3600</f>
        <v>0.0859169444444444</v>
      </c>
      <c r="AA64" s="54"/>
      <c r="AB64" s="54"/>
      <c r="AC64" s="54"/>
      <c r="AE64" s="38" t="n">
        <f aca="false">Q64/100</f>
        <v>0.04056</v>
      </c>
      <c r="AF64" s="38" t="n">
        <f aca="false">R64/100</f>
        <v>0.000812813888888889</v>
      </c>
      <c r="AG64" s="38" t="n">
        <f aca="false">Y64/100</f>
        <v>0.04328</v>
      </c>
      <c r="AH64" s="38" t="n">
        <f aca="false">Z64/100</f>
        <v>0.000859169444444444</v>
      </c>
      <c r="AI64" s="38" t="n">
        <v>7603.3264</v>
      </c>
      <c r="AJ64" s="38" t="n">
        <v>36.4851</v>
      </c>
      <c r="AK64" s="38" t="n">
        <v>38.7862</v>
      </c>
      <c r="AL64" s="38" t="n">
        <v>39.2543</v>
      </c>
      <c r="AM64" s="56" t="n">
        <f aca="false">IF(AI64=T64,0,1)</f>
        <v>0</v>
      </c>
      <c r="AN64" s="56" t="n">
        <f aca="false">IF(AJ64=U64,0,1)</f>
        <v>0</v>
      </c>
      <c r="AO64" s="56" t="n">
        <f aca="false">IF(AK64=V64,0,1)</f>
        <v>0</v>
      </c>
      <c r="AP64" s="56" t="n">
        <f aca="false">IF(AL64=W64,0,1)</f>
        <v>0</v>
      </c>
    </row>
    <row r="65" customFormat="false" ht="10.5" hidden="false" customHeight="false" outlineLevel="0" collapsed="false">
      <c r="A65" s="57"/>
      <c r="B65" s="57"/>
      <c r="C65" s="57" t="n">
        <v>32</v>
      </c>
      <c r="D65" s="65" t="n">
        <f aca="false">L65</f>
        <v>4217.1944</v>
      </c>
      <c r="E65" s="65" t="n">
        <f aca="false">N65</f>
        <v>36.315</v>
      </c>
      <c r="F65" s="65" t="n">
        <f aca="false">L65</f>
        <v>4217.1944</v>
      </c>
      <c r="G65" s="65" t="n">
        <f aca="false">O65</f>
        <v>36.7264</v>
      </c>
      <c r="H65" s="65" t="n">
        <f aca="false">T65</f>
        <v>4245.4608</v>
      </c>
      <c r="I65" s="65" t="n">
        <f aca="false">V65</f>
        <v>36.3156</v>
      </c>
      <c r="J65" s="65" t="n">
        <f aca="false">T65</f>
        <v>4245.4608</v>
      </c>
      <c r="K65" s="65" t="n">
        <f aca="false">W65</f>
        <v>36.7347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260.055</v>
      </c>
      <c r="Q65" s="53" t="n">
        <v>3.4</v>
      </c>
      <c r="R65" s="52" t="n">
        <f aca="false">P65/3600</f>
        <v>0.0722375</v>
      </c>
      <c r="S65" s="54"/>
      <c r="T65" s="52" t="n">
        <v>4245.4608</v>
      </c>
      <c r="U65" s="52" t="n">
        <v>32.4587</v>
      </c>
      <c r="V65" s="52" t="n">
        <v>36.3156</v>
      </c>
      <c r="W65" s="52" t="n">
        <v>36.7347</v>
      </c>
      <c r="X65" s="52" t="n">
        <v>269.335</v>
      </c>
      <c r="Y65" s="53" t="n">
        <v>3.531</v>
      </c>
      <c r="Z65" s="52" t="n">
        <f aca="false">X65/3600</f>
        <v>0.0748152777777778</v>
      </c>
      <c r="AA65" s="54"/>
      <c r="AB65" s="54"/>
      <c r="AC65" s="54"/>
      <c r="AE65" s="38" t="n">
        <f aca="false">Q65/100</f>
        <v>0.034</v>
      </c>
      <c r="AF65" s="38" t="n">
        <f aca="false">R65/100</f>
        <v>0.000722375</v>
      </c>
      <c r="AG65" s="38" t="n">
        <f aca="false">Y65/100</f>
        <v>0.03531</v>
      </c>
      <c r="AH65" s="38" t="n">
        <f aca="false">Z65/100</f>
        <v>0.000748152777777778</v>
      </c>
      <c r="AI65" s="38" t="n">
        <v>4245.4608</v>
      </c>
      <c r="AJ65" s="38" t="n">
        <v>32.4587</v>
      </c>
      <c r="AK65" s="38" t="n">
        <v>36.3156</v>
      </c>
      <c r="AL65" s="38" t="n">
        <v>36.7347</v>
      </c>
      <c r="AM65" s="56" t="n">
        <f aca="false">IF(AI65=T65,0,1)</f>
        <v>0</v>
      </c>
      <c r="AN65" s="56" t="n">
        <f aca="false">IF(AJ65=U65,0,1)</f>
        <v>0</v>
      </c>
      <c r="AO65" s="56" t="n">
        <f aca="false">IF(AK65=V65,0,1)</f>
        <v>0</v>
      </c>
      <c r="AP65" s="56" t="n">
        <f aca="false">IF(AL65=W65,0,1)</f>
        <v>0</v>
      </c>
    </row>
    <row r="66" customFormat="false" ht="11.15" hidden="false" customHeight="false" outlineLevel="0" collapsed="false">
      <c r="A66" s="57"/>
      <c r="B66" s="58"/>
      <c r="C66" s="58" t="n">
        <v>37</v>
      </c>
      <c r="D66" s="66" t="n">
        <f aca="false">L66</f>
        <v>2132.0664</v>
      </c>
      <c r="E66" s="66" t="n">
        <f aca="false">N66</f>
        <v>34.1008</v>
      </c>
      <c r="F66" s="66" t="n">
        <f aca="false">L66</f>
        <v>2132.0664</v>
      </c>
      <c r="G66" s="66" t="n">
        <f aca="false">O66</f>
        <v>34.5036</v>
      </c>
      <c r="H66" s="66" t="n">
        <f aca="false">T66</f>
        <v>2155.0416</v>
      </c>
      <c r="I66" s="66" t="n">
        <f aca="false">V66</f>
        <v>34.1076</v>
      </c>
      <c r="J66" s="66" t="n">
        <f aca="false">T66</f>
        <v>2155.0416</v>
      </c>
      <c r="K66" s="66" t="n">
        <f aca="false">W66</f>
        <v>34.508</v>
      </c>
      <c r="L66" s="60" t="n">
        <v>2132.0664</v>
      </c>
      <c r="M66" s="60" t="n">
        <v>29.028</v>
      </c>
      <c r="N66" s="60" t="n">
        <v>34.1008</v>
      </c>
      <c r="O66" s="60" t="n">
        <v>34.5036</v>
      </c>
      <c r="P66" s="60" t="n">
        <v>237.26</v>
      </c>
      <c r="Q66" s="60" t="n">
        <v>2.761</v>
      </c>
      <c r="R66" s="60" t="n">
        <f aca="false">P66/3600</f>
        <v>0.0659055555555556</v>
      </c>
      <c r="S66" s="58"/>
      <c r="T66" s="60" t="n">
        <v>2155.0416</v>
      </c>
      <c r="U66" s="60" t="n">
        <v>28.9977</v>
      </c>
      <c r="V66" s="60" t="n">
        <v>34.1076</v>
      </c>
      <c r="W66" s="60" t="n">
        <v>34.508</v>
      </c>
      <c r="X66" s="60" t="n">
        <v>248.418</v>
      </c>
      <c r="Y66" s="60" t="n">
        <v>2.875</v>
      </c>
      <c r="Z66" s="60" t="n">
        <f aca="false">X66/3600</f>
        <v>0.069005</v>
      </c>
      <c r="AA66" s="58"/>
      <c r="AB66" s="58"/>
      <c r="AC66" s="58"/>
      <c r="AE66" s="38" t="n">
        <f aca="false">Q66/100</f>
        <v>0.02761</v>
      </c>
      <c r="AF66" s="38" t="n">
        <f aca="false">R66/100</f>
        <v>0.000659055555555556</v>
      </c>
      <c r="AG66" s="38" t="n">
        <f aca="false">Y66/100</f>
        <v>0.02875</v>
      </c>
      <c r="AH66" s="38" t="n">
        <f aca="false">Z66/100</f>
        <v>0.00069005</v>
      </c>
      <c r="AI66" s="38" t="n">
        <v>2155.0416</v>
      </c>
      <c r="AJ66" s="38" t="n">
        <v>28.9977</v>
      </c>
      <c r="AK66" s="38" t="n">
        <v>34.1076</v>
      </c>
      <c r="AL66" s="38" t="n">
        <v>34.508</v>
      </c>
      <c r="AM66" s="56" t="n">
        <f aca="false">IF(AI66=T66,0,1)</f>
        <v>0</v>
      </c>
      <c r="AN66" s="56" t="n">
        <f aca="false">IF(AJ66=U66,0,1)</f>
        <v>0</v>
      </c>
      <c r="AO66" s="56" t="n">
        <f aca="false">IF(AK66=V66,0,1)</f>
        <v>0</v>
      </c>
      <c r="AP66" s="56" t="n">
        <f aca="false">IF(AL66=W66,0,1)</f>
        <v>0</v>
      </c>
    </row>
    <row r="67" customFormat="false" ht="10.5" hidden="false" customHeight="false" outlineLevel="0" collapsed="false">
      <c r="A67" s="57"/>
      <c r="B67" s="50" t="s">
        <v>61</v>
      </c>
      <c r="C67" s="50" t="n">
        <v>22</v>
      </c>
      <c r="D67" s="62" t="n">
        <f aca="false">L67</f>
        <v>4980.3584</v>
      </c>
      <c r="E67" s="62" t="n">
        <f aca="false">N67</f>
        <v>42.8217</v>
      </c>
      <c r="F67" s="62" t="n">
        <f aca="false">L67</f>
        <v>4980.3584</v>
      </c>
      <c r="G67" s="62" t="n">
        <f aca="false">O67</f>
        <v>43.7185</v>
      </c>
      <c r="H67" s="62" t="n">
        <f aca="false">T67</f>
        <v>4999.7448</v>
      </c>
      <c r="I67" s="62" t="n">
        <f aca="false">V67</f>
        <v>42.822</v>
      </c>
      <c r="J67" s="62" t="n">
        <f aca="false">T67</f>
        <v>4999.7448</v>
      </c>
      <c r="K67" s="62" t="n">
        <f aca="false">W67</f>
        <v>43.7185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136.375</v>
      </c>
      <c r="Q67" s="53" t="n">
        <v>2.48</v>
      </c>
      <c r="R67" s="61" t="n">
        <f aca="false">P67/3600</f>
        <v>0.0378819444444445</v>
      </c>
      <c r="S67" s="63"/>
      <c r="T67" s="61" t="n">
        <v>4999.7448</v>
      </c>
      <c r="U67" s="61" t="n">
        <v>42.2317</v>
      </c>
      <c r="V67" s="61" t="n">
        <v>42.822</v>
      </c>
      <c r="W67" s="61" t="n">
        <v>43.7185</v>
      </c>
      <c r="X67" s="61" t="n">
        <v>186.966</v>
      </c>
      <c r="Y67" s="53" t="n">
        <v>2.578</v>
      </c>
      <c r="Z67" s="61" t="n">
        <f aca="false">X67/3600</f>
        <v>0.05193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48</v>
      </c>
      <c r="AF67" s="38" t="n">
        <f aca="false">R67/100</f>
        <v>0.000378819444444445</v>
      </c>
      <c r="AG67" s="38" t="n">
        <f aca="false">Y67/100</f>
        <v>0.02578</v>
      </c>
      <c r="AH67" s="38" t="n">
        <f aca="false">Z67/100</f>
        <v>0.00051935</v>
      </c>
      <c r="AI67" s="38" t="n">
        <v>4999.7448</v>
      </c>
      <c r="AJ67" s="38" t="n">
        <v>42.2317</v>
      </c>
      <c r="AK67" s="38" t="n">
        <v>42.822</v>
      </c>
      <c r="AL67" s="38" t="n">
        <v>43.7185</v>
      </c>
      <c r="AM67" s="56" t="n">
        <f aca="false">IF(AI67=T67,0,1)</f>
        <v>0</v>
      </c>
      <c r="AN67" s="56" t="n">
        <f aca="false">IF(AJ67=U67,0,1)</f>
        <v>0</v>
      </c>
      <c r="AO67" s="56" t="n">
        <f aca="false">IF(AK67=V67,0,1)</f>
        <v>0</v>
      </c>
      <c r="AP67" s="56" t="n">
        <f aca="false">IF(AL67=W67,0,1)</f>
        <v>0</v>
      </c>
    </row>
    <row r="68" customFormat="false" ht="10.5" hidden="false" customHeight="false" outlineLevel="0" collapsed="false">
      <c r="A68" s="57"/>
      <c r="B68" s="57"/>
      <c r="C68" s="57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86.0936</v>
      </c>
      <c r="I68" s="51" t="n">
        <f aca="false">V68</f>
        <v>39.522</v>
      </c>
      <c r="J68" s="51" t="n">
        <f aca="false">T68</f>
        <v>2986.0936</v>
      </c>
      <c r="K68" s="51" t="n">
        <f aca="false">W68</f>
        <v>40.7174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118.625</v>
      </c>
      <c r="Q68" s="53" t="n">
        <v>2.012</v>
      </c>
      <c r="R68" s="52" t="n">
        <f aca="false">P68/3600</f>
        <v>0.0329513888888889</v>
      </c>
      <c r="S68" s="54"/>
      <c r="T68" s="52" t="n">
        <v>2986.0936</v>
      </c>
      <c r="U68" s="52" t="n">
        <v>38.0556</v>
      </c>
      <c r="V68" s="52" t="n">
        <v>39.522</v>
      </c>
      <c r="W68" s="52" t="n">
        <v>40.7174</v>
      </c>
      <c r="X68" s="52" t="n">
        <v>165.672</v>
      </c>
      <c r="Y68" s="53" t="n">
        <v>2.156</v>
      </c>
      <c r="Z68" s="52" t="n">
        <f aca="false">X68/3600</f>
        <v>0.04602</v>
      </c>
      <c r="AA68" s="54"/>
      <c r="AB68" s="54"/>
      <c r="AC68" s="54"/>
      <c r="AE68" s="38" t="n">
        <f aca="false">Q68/100</f>
        <v>0.02012</v>
      </c>
      <c r="AF68" s="38" t="n">
        <f aca="false">R68/100</f>
        <v>0.000329513888888889</v>
      </c>
      <c r="AG68" s="38" t="n">
        <f aca="false">Y68/100</f>
        <v>0.02156</v>
      </c>
      <c r="AH68" s="38" t="n">
        <f aca="false">Z68/100</f>
        <v>0.0004602</v>
      </c>
      <c r="AI68" s="38" t="n">
        <v>2986.0936</v>
      </c>
      <c r="AJ68" s="38" t="n">
        <v>38.0556</v>
      </c>
      <c r="AK68" s="38" t="n">
        <v>39.522</v>
      </c>
      <c r="AL68" s="38" t="n">
        <v>40.7174</v>
      </c>
      <c r="AM68" s="56" t="n">
        <f aca="false">IF(AI68=T68,0,1)</f>
        <v>0</v>
      </c>
      <c r="AN68" s="56" t="n">
        <f aca="false">IF(AJ68=U68,0,1)</f>
        <v>0</v>
      </c>
      <c r="AO68" s="56" t="n">
        <f aca="false">IF(AK68=V68,0,1)</f>
        <v>0</v>
      </c>
      <c r="AP68" s="56" t="n">
        <f aca="false">IF(AL68=W68,0,1)</f>
        <v>0</v>
      </c>
    </row>
    <row r="69" customFormat="false" ht="10.5" hidden="false" customHeight="false" outlineLevel="0" collapsed="false">
      <c r="A69" s="57"/>
      <c r="B69" s="57"/>
      <c r="C69" s="57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74.416</v>
      </c>
      <c r="I69" s="51" t="n">
        <f aca="false">V69</f>
        <v>37.0666</v>
      </c>
      <c r="J69" s="51" t="n">
        <f aca="false">T69</f>
        <v>1574.416</v>
      </c>
      <c r="K69" s="51" t="n">
        <f aca="false">W69</f>
        <v>38.214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150.104</v>
      </c>
      <c r="Q69" s="53" t="n">
        <v>1.638</v>
      </c>
      <c r="R69" s="52" t="n">
        <f aca="false">P69/3600</f>
        <v>0.0416955555555556</v>
      </c>
      <c r="S69" s="54"/>
      <c r="T69" s="52" t="n">
        <v>1574.416</v>
      </c>
      <c r="U69" s="52" t="n">
        <v>34.1407</v>
      </c>
      <c r="V69" s="52" t="n">
        <v>37.0666</v>
      </c>
      <c r="W69" s="52" t="n">
        <v>38.214</v>
      </c>
      <c r="X69" s="52" t="n">
        <v>159.666</v>
      </c>
      <c r="Y69" s="53" t="n">
        <v>1.656</v>
      </c>
      <c r="Z69" s="52" t="n">
        <f aca="false">X69/3600</f>
        <v>0.0443516666666667</v>
      </c>
      <c r="AA69" s="54"/>
      <c r="AB69" s="54"/>
      <c r="AC69" s="54"/>
      <c r="AE69" s="38" t="n">
        <f aca="false">Q69/100</f>
        <v>0.01638</v>
      </c>
      <c r="AF69" s="38" t="n">
        <f aca="false">R69/100</f>
        <v>0.000416955555555556</v>
      </c>
      <c r="AG69" s="38" t="n">
        <f aca="false">Y69/100</f>
        <v>0.01656</v>
      </c>
      <c r="AH69" s="38" t="n">
        <f aca="false">Z69/100</f>
        <v>0.000443516666666667</v>
      </c>
      <c r="AI69" s="38" t="n">
        <v>1574.416</v>
      </c>
      <c r="AJ69" s="38" t="n">
        <v>34.1407</v>
      </c>
      <c r="AK69" s="38" t="n">
        <v>37.0666</v>
      </c>
      <c r="AL69" s="38" t="n">
        <v>38.214</v>
      </c>
      <c r="AM69" s="56" t="n">
        <f aca="false">IF(AI69=T69,0,1)</f>
        <v>0</v>
      </c>
      <c r="AN69" s="56" t="n">
        <f aca="false">IF(AJ69=U69,0,1)</f>
        <v>0</v>
      </c>
      <c r="AO69" s="56" t="n">
        <f aca="false">IF(AK69=V69,0,1)</f>
        <v>0</v>
      </c>
      <c r="AP69" s="56" t="n">
        <f aca="false">IF(AL69=W69,0,1)</f>
        <v>0</v>
      </c>
    </row>
    <row r="70" customFormat="false" ht="11.15" hidden="false" customHeight="false" outlineLevel="0" collapsed="false">
      <c r="A70" s="58"/>
      <c r="B70" s="58"/>
      <c r="C70" s="58" t="n">
        <v>37</v>
      </c>
      <c r="D70" s="67" t="n">
        <f aca="false">L70</f>
        <v>761.6944</v>
      </c>
      <c r="E70" s="67" t="n">
        <f aca="false">N70</f>
        <v>34.7883</v>
      </c>
      <c r="F70" s="67" t="n">
        <f aca="false">L70</f>
        <v>761.6944</v>
      </c>
      <c r="G70" s="67" t="n">
        <f aca="false">O70</f>
        <v>35.7808</v>
      </c>
      <c r="H70" s="67" t="n">
        <f aca="false">T70</f>
        <v>772.7976</v>
      </c>
      <c r="I70" s="67" t="n">
        <f aca="false">V70</f>
        <v>34.7867</v>
      </c>
      <c r="J70" s="67" t="n">
        <f aca="false">T70</f>
        <v>772.7976</v>
      </c>
      <c r="K70" s="67" t="n">
        <f aca="false">W70</f>
        <v>35.7712</v>
      </c>
      <c r="L70" s="60" t="n">
        <v>761.6944</v>
      </c>
      <c r="M70" s="60" t="n">
        <v>31.0485</v>
      </c>
      <c r="N70" s="60" t="n">
        <v>34.7883</v>
      </c>
      <c r="O70" s="60" t="n">
        <v>35.7808</v>
      </c>
      <c r="P70" s="60" t="n">
        <v>134.613</v>
      </c>
      <c r="Q70" s="60" t="n">
        <v>1.419</v>
      </c>
      <c r="R70" s="60" t="n">
        <f aca="false">P70/3600</f>
        <v>0.0373925</v>
      </c>
      <c r="S70" s="58"/>
      <c r="T70" s="60" t="n">
        <v>772.7976</v>
      </c>
      <c r="U70" s="60" t="n">
        <v>31.0173</v>
      </c>
      <c r="V70" s="60" t="n">
        <v>34.7867</v>
      </c>
      <c r="W70" s="60" t="n">
        <v>35.7712</v>
      </c>
      <c r="X70" s="60" t="n">
        <v>141.743</v>
      </c>
      <c r="Y70" s="60" t="n">
        <v>1.484</v>
      </c>
      <c r="Z70" s="60" t="n">
        <f aca="false">X70/3600</f>
        <v>0.0393730555555556</v>
      </c>
      <c r="AA70" s="58"/>
      <c r="AB70" s="58"/>
      <c r="AC70" s="58"/>
      <c r="AE70" s="38" t="n">
        <f aca="false">Q70/100</f>
        <v>0.01419</v>
      </c>
      <c r="AF70" s="38" t="n">
        <f aca="false">R70/100</f>
        <v>0.000373925</v>
      </c>
      <c r="AG70" s="38" t="n">
        <f aca="false">Y70/100</f>
        <v>0.01484</v>
      </c>
      <c r="AH70" s="38" t="n">
        <f aca="false">Z70/100</f>
        <v>0.000393730555555556</v>
      </c>
      <c r="AI70" s="38" t="n">
        <v>772.7976</v>
      </c>
      <c r="AJ70" s="38" t="n">
        <v>31.0173</v>
      </c>
      <c r="AK70" s="38" t="n">
        <v>34.7867</v>
      </c>
      <c r="AL70" s="38" t="n">
        <v>35.7712</v>
      </c>
      <c r="AM70" s="56" t="n">
        <f aca="false">IF(AI70=T70,0,1)</f>
        <v>0</v>
      </c>
      <c r="AN70" s="56" t="n">
        <f aca="false">IF(AJ70=U70,0,1)</f>
        <v>0</v>
      </c>
      <c r="AO70" s="56" t="n">
        <f aca="false">IF(AK70=V70,0,1)</f>
        <v>0</v>
      </c>
      <c r="AP70" s="56" t="n">
        <f aca="false">IF(AL70=W70,0,1)</f>
        <v>0</v>
      </c>
    </row>
    <row r="71" customFormat="false" ht="10.5" hidden="false" customHeight="false" outlineLevel="0" collapsed="false">
      <c r="A71" s="50" t="s">
        <v>66</v>
      </c>
      <c r="B71" s="50" t="s">
        <v>67</v>
      </c>
      <c r="C71" s="50" t="n">
        <v>22</v>
      </c>
      <c r="D71" s="64" t="n">
        <f aca="false">L71</f>
        <v>24034.6568</v>
      </c>
      <c r="E71" s="64" t="n">
        <f aca="false">N71</f>
        <v>47.2908</v>
      </c>
      <c r="F71" s="64" t="n">
        <f aca="false">L71</f>
        <v>24034.6568</v>
      </c>
      <c r="G71" s="64" t="n">
        <f aca="false">O71</f>
        <v>48.125</v>
      </c>
      <c r="H71" s="64" t="n">
        <f aca="false">T71</f>
        <v>24259.5312</v>
      </c>
      <c r="I71" s="64" t="n">
        <f aca="false">V71</f>
        <v>47.2868</v>
      </c>
      <c r="J71" s="64" t="n">
        <f aca="false">T71</f>
        <v>24259.5312</v>
      </c>
      <c r="K71" s="64" t="n">
        <f aca="false">W71</f>
        <v>48.1258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2692.283</v>
      </c>
      <c r="Q71" s="53" t="n">
        <v>25.771</v>
      </c>
      <c r="R71" s="61" t="n">
        <f aca="false">P71/3600</f>
        <v>0.747856388888889</v>
      </c>
      <c r="S71" s="63"/>
      <c r="T71" s="61" t="n">
        <v>24259.5312</v>
      </c>
      <c r="U71" s="61" t="n">
        <v>44.3691</v>
      </c>
      <c r="V71" s="61" t="n">
        <v>47.2868</v>
      </c>
      <c r="W71" s="61" t="n">
        <v>48.1258</v>
      </c>
      <c r="X71" s="61" t="n">
        <v>2488.828</v>
      </c>
      <c r="Y71" s="53" t="n">
        <v>26.296</v>
      </c>
      <c r="Z71" s="61" t="n">
        <f aca="false">X71/3600</f>
        <v>0.6913411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5771</v>
      </c>
      <c r="AF71" s="38" t="n">
        <f aca="false">R71/100</f>
        <v>0.00747856388888889</v>
      </c>
      <c r="AG71" s="38" t="n">
        <f aca="false">Y71/100</f>
        <v>0.26296</v>
      </c>
      <c r="AH71" s="38" t="n">
        <f aca="false">Z71/100</f>
        <v>0.00691341111111111</v>
      </c>
      <c r="AI71" s="38" t="n">
        <v>24259.5312</v>
      </c>
      <c r="AJ71" s="38" t="n">
        <v>44.3691</v>
      </c>
      <c r="AK71" s="38" t="n">
        <v>47.2868</v>
      </c>
      <c r="AL71" s="38" t="n">
        <v>48.1258</v>
      </c>
      <c r="AM71" s="56" t="n">
        <f aca="false">IF(AI71=T71,0,1)</f>
        <v>0</v>
      </c>
      <c r="AN71" s="56" t="n">
        <f aca="false">IF(AJ71=U71,0,1)</f>
        <v>0</v>
      </c>
      <c r="AO71" s="56" t="n">
        <f aca="false">IF(AK71=V71,0,1)</f>
        <v>0</v>
      </c>
      <c r="AP71" s="56" t="n">
        <f aca="false">IF(AL71=W71,0,1)</f>
        <v>0</v>
      </c>
    </row>
    <row r="72" customFormat="false" ht="10.5" hidden="false" customHeight="false" outlineLevel="0" collapsed="false">
      <c r="A72" s="57" t="s">
        <v>68</v>
      </c>
      <c r="B72" s="57"/>
      <c r="C72" s="57" t="n">
        <v>27</v>
      </c>
      <c r="D72" s="65" t="n">
        <f aca="false">L72</f>
        <v>14057.1672</v>
      </c>
      <c r="E72" s="65" t="n">
        <f aca="false">N72</f>
        <v>45.7099</v>
      </c>
      <c r="F72" s="65" t="n">
        <f aca="false">L72</f>
        <v>14057.1672</v>
      </c>
      <c r="G72" s="65" t="n">
        <f aca="false">O72</f>
        <v>46.3547</v>
      </c>
      <c r="H72" s="65" t="n">
        <f aca="false">T72</f>
        <v>14262.7624</v>
      </c>
      <c r="I72" s="65" t="n">
        <f aca="false">V72</f>
        <v>45.7217</v>
      </c>
      <c r="J72" s="65" t="n">
        <f aca="false">T72</f>
        <v>14262.7624</v>
      </c>
      <c r="K72" s="65" t="n">
        <f aca="false">W72</f>
        <v>46.368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1757.906</v>
      </c>
      <c r="Q72" s="53" t="n">
        <v>22.011</v>
      </c>
      <c r="R72" s="52" t="n">
        <f aca="false">P72/3600</f>
        <v>0.488307222222222</v>
      </c>
      <c r="S72" s="54"/>
      <c r="T72" s="52" t="n">
        <v>14262.7624</v>
      </c>
      <c r="U72" s="52" t="n">
        <v>41.8382</v>
      </c>
      <c r="V72" s="52" t="n">
        <v>45.7217</v>
      </c>
      <c r="W72" s="52" t="n">
        <v>46.368</v>
      </c>
      <c r="X72" s="52" t="n">
        <v>2388.003</v>
      </c>
      <c r="Y72" s="53" t="n">
        <v>22.688</v>
      </c>
      <c r="Z72" s="52" t="n">
        <f aca="false">X72/3600</f>
        <v>0.663334166666667</v>
      </c>
      <c r="AA72" s="54"/>
      <c r="AB72" s="54"/>
      <c r="AC72" s="54"/>
      <c r="AE72" s="38" t="n">
        <f aca="false">Q72/100</f>
        <v>0.22011</v>
      </c>
      <c r="AF72" s="38" t="n">
        <f aca="false">R72/100</f>
        <v>0.00488307222222222</v>
      </c>
      <c r="AG72" s="38" t="n">
        <f aca="false">Y72/100</f>
        <v>0.22688</v>
      </c>
      <c r="AH72" s="38" t="n">
        <f aca="false">Z72/100</f>
        <v>0.00663334166666667</v>
      </c>
      <c r="AI72" s="38" t="n">
        <v>14262.7624</v>
      </c>
      <c r="AJ72" s="38" t="n">
        <v>41.8382</v>
      </c>
      <c r="AK72" s="38" t="n">
        <v>45.7217</v>
      </c>
      <c r="AL72" s="38" t="n">
        <v>46.368</v>
      </c>
      <c r="AM72" s="56" t="n">
        <f aca="false">IF(AI72=T72,0,1)</f>
        <v>0</v>
      </c>
      <c r="AN72" s="56" t="n">
        <f aca="false">IF(AJ72=U72,0,1)</f>
        <v>0</v>
      </c>
      <c r="AO72" s="56" t="n">
        <f aca="false">IF(AK72=V72,0,1)</f>
        <v>0</v>
      </c>
      <c r="AP72" s="56" t="n">
        <f aca="false">IF(AL72=W72,0,1)</f>
        <v>0</v>
      </c>
    </row>
    <row r="73" customFormat="false" ht="10.5" hidden="false" customHeight="false" outlineLevel="0" collapsed="false">
      <c r="A73" s="57"/>
      <c r="B73" s="57"/>
      <c r="C73" s="57" t="n">
        <v>32</v>
      </c>
      <c r="D73" s="65" t="n">
        <f aca="false">L73</f>
        <v>8212.7408</v>
      </c>
      <c r="E73" s="65" t="n">
        <f aca="false">N73</f>
        <v>44.0665</v>
      </c>
      <c r="F73" s="65" t="n">
        <f aca="false">L73</f>
        <v>8212.7408</v>
      </c>
      <c r="G73" s="65" t="n">
        <f aca="false">O73</f>
        <v>44.5253</v>
      </c>
      <c r="H73" s="65" t="n">
        <f aca="false">T73</f>
        <v>8371.876</v>
      </c>
      <c r="I73" s="65" t="n">
        <f aca="false">V73</f>
        <v>44.0953</v>
      </c>
      <c r="J73" s="65" t="n">
        <f aca="false">T73</f>
        <v>8371.876</v>
      </c>
      <c r="K73" s="65" t="n">
        <f aca="false">W73</f>
        <v>44.5414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2332.875</v>
      </c>
      <c r="Q73" s="53" t="n">
        <v>19.297</v>
      </c>
      <c r="R73" s="52" t="n">
        <f aca="false">P73/3600</f>
        <v>0.648020833333333</v>
      </c>
      <c r="S73" s="54"/>
      <c r="T73" s="52" t="n">
        <v>8371.876</v>
      </c>
      <c r="U73" s="52" t="n">
        <v>39.0804</v>
      </c>
      <c r="V73" s="52" t="n">
        <v>44.0953</v>
      </c>
      <c r="W73" s="52" t="n">
        <v>44.5414</v>
      </c>
      <c r="X73" s="52" t="n">
        <v>2181.96</v>
      </c>
      <c r="Y73" s="53" t="n">
        <v>20.171</v>
      </c>
      <c r="Z73" s="52" t="n">
        <f aca="false">X73/3600</f>
        <v>0.6061</v>
      </c>
      <c r="AA73" s="54"/>
      <c r="AB73" s="54"/>
      <c r="AC73" s="54"/>
      <c r="AE73" s="38" t="n">
        <f aca="false">Q73/100</f>
        <v>0.19297</v>
      </c>
      <c r="AF73" s="38" t="n">
        <f aca="false">R73/100</f>
        <v>0.00648020833333333</v>
      </c>
      <c r="AG73" s="38" t="n">
        <f aca="false">Y73/100</f>
        <v>0.20171</v>
      </c>
      <c r="AH73" s="38" t="n">
        <f aca="false">Z73/100</f>
        <v>0.006061</v>
      </c>
      <c r="AI73" s="38" t="n">
        <v>8371.876</v>
      </c>
      <c r="AJ73" s="38" t="n">
        <v>39.0804</v>
      </c>
      <c r="AK73" s="38" t="n">
        <v>44.0953</v>
      </c>
      <c r="AL73" s="38" t="n">
        <v>44.5414</v>
      </c>
      <c r="AM73" s="56" t="n">
        <f aca="false">IF(AI73=T73,0,1)</f>
        <v>0</v>
      </c>
      <c r="AN73" s="56" t="n">
        <f aca="false">IF(AJ73=U73,0,1)</f>
        <v>0</v>
      </c>
      <c r="AO73" s="56" t="n">
        <f aca="false">IF(AK73=V73,0,1)</f>
        <v>0</v>
      </c>
      <c r="AP73" s="56" t="n">
        <f aca="false">IF(AL73=W73,0,1)</f>
        <v>0</v>
      </c>
    </row>
    <row r="74" customFormat="false" ht="11.15" hidden="false" customHeight="false" outlineLevel="0" collapsed="false">
      <c r="A74" s="57"/>
      <c r="B74" s="58"/>
      <c r="C74" s="58" t="n">
        <v>37</v>
      </c>
      <c r="D74" s="66" t="n">
        <f aca="false">L74</f>
        <v>4920.6984</v>
      </c>
      <c r="E74" s="66" t="n">
        <f aca="false">N74</f>
        <v>42.423</v>
      </c>
      <c r="F74" s="66" t="n">
        <f aca="false">L74</f>
        <v>4920.6984</v>
      </c>
      <c r="G74" s="66" t="n">
        <f aca="false">O74</f>
        <v>42.5974</v>
      </c>
      <c r="H74" s="66" t="n">
        <f aca="false">T74</f>
        <v>5047.152</v>
      </c>
      <c r="I74" s="66" t="n">
        <f aca="false">V74</f>
        <v>42.4572</v>
      </c>
      <c r="J74" s="66" t="n">
        <f aca="false">T74</f>
        <v>5047.152</v>
      </c>
      <c r="K74" s="66" t="n">
        <f aca="false">W74</f>
        <v>42.6281</v>
      </c>
      <c r="L74" s="60" t="n">
        <v>4920.6984</v>
      </c>
      <c r="M74" s="60" t="n">
        <v>36.3554</v>
      </c>
      <c r="N74" s="60" t="n">
        <v>42.423</v>
      </c>
      <c r="O74" s="60" t="n">
        <v>42.5974</v>
      </c>
      <c r="P74" s="60" t="n">
        <v>1591.516</v>
      </c>
      <c r="Q74" s="60" t="n">
        <v>17.94</v>
      </c>
      <c r="R74" s="60" t="n">
        <f aca="false">P74/3600</f>
        <v>0.442087777777778</v>
      </c>
      <c r="S74" s="58"/>
      <c r="T74" s="60" t="n">
        <v>5047.152</v>
      </c>
      <c r="U74" s="60" t="n">
        <v>36.2972</v>
      </c>
      <c r="V74" s="60" t="n">
        <v>42.4572</v>
      </c>
      <c r="W74" s="60" t="n">
        <v>42.6281</v>
      </c>
      <c r="X74" s="60" t="n">
        <v>2192.397</v>
      </c>
      <c r="Y74" s="60" t="n">
        <v>18.265</v>
      </c>
      <c r="Z74" s="60" t="n">
        <f aca="false">X74/3600</f>
        <v>0.608999166666667</v>
      </c>
      <c r="AA74" s="58"/>
      <c r="AB74" s="58"/>
      <c r="AC74" s="58"/>
      <c r="AE74" s="38" t="n">
        <f aca="false">Q74/100</f>
        <v>0.1794</v>
      </c>
      <c r="AF74" s="38" t="n">
        <f aca="false">R74/100</f>
        <v>0.00442087777777778</v>
      </c>
      <c r="AG74" s="38" t="n">
        <f aca="false">Y74/100</f>
        <v>0.18265</v>
      </c>
      <c r="AH74" s="38" t="n">
        <f aca="false">Z74/100</f>
        <v>0.00608999166666667</v>
      </c>
      <c r="AI74" s="38" t="n">
        <v>5047.152</v>
      </c>
      <c r="AJ74" s="38" t="n">
        <v>36.2972</v>
      </c>
      <c r="AK74" s="38" t="n">
        <v>42.4572</v>
      </c>
      <c r="AL74" s="38" t="n">
        <v>42.6281</v>
      </c>
      <c r="AM74" s="56" t="n">
        <f aca="false">IF(AI74=T74,0,1)</f>
        <v>0</v>
      </c>
      <c r="AN74" s="56" t="n">
        <f aca="false">IF(AJ74=U74,0,1)</f>
        <v>0</v>
      </c>
      <c r="AO74" s="56" t="n">
        <f aca="false">IF(AK74=V74,0,1)</f>
        <v>0</v>
      </c>
      <c r="AP74" s="56" t="n">
        <f aca="false">IF(AL74=W74,0,1)</f>
        <v>0</v>
      </c>
    </row>
    <row r="75" customFormat="false" ht="10.5" hidden="false" customHeight="false" outlineLevel="0" collapsed="false">
      <c r="A75" s="57"/>
      <c r="B75" s="50" t="s">
        <v>69</v>
      </c>
      <c r="C75" s="50" t="n">
        <v>22</v>
      </c>
      <c r="D75" s="62" t="n">
        <f aca="false">L75</f>
        <v>25189.6312</v>
      </c>
      <c r="E75" s="62" t="n">
        <f aca="false">N75</f>
        <v>48.4968</v>
      </c>
      <c r="F75" s="62" t="n">
        <f aca="false">L75</f>
        <v>25189.6312</v>
      </c>
      <c r="G75" s="62" t="n">
        <f aca="false">O75</f>
        <v>48.2569</v>
      </c>
      <c r="H75" s="62" t="n">
        <f aca="false">T75</f>
        <v>25432.6992</v>
      </c>
      <c r="I75" s="62" t="n">
        <f aca="false">V75</f>
        <v>48.4919</v>
      </c>
      <c r="J75" s="62" t="n">
        <f aca="false">T75</f>
        <v>25432.6992</v>
      </c>
      <c r="K75" s="62" t="n">
        <f aca="false">W75</f>
        <v>48.2496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2673.829</v>
      </c>
      <c r="Q75" s="53" t="n">
        <v>25.958</v>
      </c>
      <c r="R75" s="61" t="n">
        <f aca="false">P75/3600</f>
        <v>0.742730277777778</v>
      </c>
      <c r="S75" s="63"/>
      <c r="T75" s="61" t="n">
        <v>25432.6992</v>
      </c>
      <c r="U75" s="61" t="n">
        <v>44.317</v>
      </c>
      <c r="V75" s="61" t="n">
        <v>48.4919</v>
      </c>
      <c r="W75" s="61" t="n">
        <v>48.2496</v>
      </c>
      <c r="X75" s="61" t="n">
        <v>2438.563</v>
      </c>
      <c r="Y75" s="53" t="n">
        <v>26.015</v>
      </c>
      <c r="Z75" s="61" t="n">
        <f aca="false">X75/3600</f>
        <v>0.6773786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5958</v>
      </c>
      <c r="AF75" s="38" t="n">
        <f aca="false">R75/100</f>
        <v>0.00742730277777778</v>
      </c>
      <c r="AG75" s="38" t="n">
        <f aca="false">Y75/100</f>
        <v>0.26015</v>
      </c>
      <c r="AH75" s="38" t="n">
        <f aca="false">Z75/100</f>
        <v>0.00677378611111111</v>
      </c>
      <c r="AI75" s="38" t="n">
        <v>25432.6992</v>
      </c>
      <c r="AJ75" s="38" t="n">
        <v>44.317</v>
      </c>
      <c r="AK75" s="38" t="n">
        <v>48.4919</v>
      </c>
      <c r="AL75" s="38" t="n">
        <v>48.2496</v>
      </c>
      <c r="AM75" s="56" t="n">
        <f aca="false">IF(AI75=T75,0,1)</f>
        <v>0</v>
      </c>
      <c r="AN75" s="56" t="n">
        <f aca="false">IF(AJ75=U75,0,1)</f>
        <v>0</v>
      </c>
      <c r="AO75" s="56" t="n">
        <f aca="false">IF(AK75=V75,0,1)</f>
        <v>0</v>
      </c>
      <c r="AP75" s="56" t="n">
        <f aca="false">IF(AL75=W75,0,1)</f>
        <v>0</v>
      </c>
    </row>
    <row r="76" customFormat="false" ht="10.5" hidden="false" customHeight="false" outlineLevel="0" collapsed="false">
      <c r="A76" s="57"/>
      <c r="B76" s="57"/>
      <c r="C76" s="57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5216.0792</v>
      </c>
      <c r="I76" s="51" t="n">
        <f aca="false">V76</f>
        <v>46.9889</v>
      </c>
      <c r="J76" s="51" t="n">
        <f aca="false">T76</f>
        <v>15216.0792</v>
      </c>
      <c r="K76" s="51" t="n">
        <f aca="false">W76</f>
        <v>46.1281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1740.922</v>
      </c>
      <c r="Q76" s="53" t="n">
        <v>22.183</v>
      </c>
      <c r="R76" s="52" t="n">
        <f aca="false">P76/3600</f>
        <v>0.483589444444444</v>
      </c>
      <c r="S76" s="54"/>
      <c r="T76" s="52" t="n">
        <v>15216.0792</v>
      </c>
      <c r="U76" s="52" t="n">
        <v>41.7016</v>
      </c>
      <c r="V76" s="52" t="n">
        <v>46.9889</v>
      </c>
      <c r="W76" s="52" t="n">
        <v>46.1281</v>
      </c>
      <c r="X76" s="52" t="n">
        <v>2357.895</v>
      </c>
      <c r="Y76" s="53" t="n">
        <v>22.609</v>
      </c>
      <c r="Z76" s="52" t="n">
        <f aca="false">X76/3600</f>
        <v>0.654970833333333</v>
      </c>
      <c r="AA76" s="54"/>
      <c r="AB76" s="54"/>
      <c r="AC76" s="54"/>
      <c r="AE76" s="38" t="n">
        <f aca="false">Q76/100</f>
        <v>0.22183</v>
      </c>
      <c r="AF76" s="38" t="n">
        <f aca="false">R76/100</f>
        <v>0.00483589444444444</v>
      </c>
      <c r="AG76" s="38" t="n">
        <f aca="false">Y76/100</f>
        <v>0.22609</v>
      </c>
      <c r="AH76" s="38" t="n">
        <f aca="false">Z76/100</f>
        <v>0.00654970833333333</v>
      </c>
      <c r="AI76" s="38" t="n">
        <v>15216.0792</v>
      </c>
      <c r="AJ76" s="38" t="n">
        <v>41.7016</v>
      </c>
      <c r="AK76" s="38" t="n">
        <v>46.9889</v>
      </c>
      <c r="AL76" s="38" t="n">
        <v>46.1281</v>
      </c>
      <c r="AM76" s="56" t="n">
        <f aca="false">IF(AI76=T76,0,1)</f>
        <v>0</v>
      </c>
      <c r="AN76" s="56" t="n">
        <f aca="false">IF(AJ76=U76,0,1)</f>
        <v>0</v>
      </c>
      <c r="AO76" s="56" t="n">
        <f aca="false">IF(AK76=V76,0,1)</f>
        <v>0</v>
      </c>
      <c r="AP76" s="56" t="n">
        <f aca="false">IF(AL76=W76,0,1)</f>
        <v>0</v>
      </c>
    </row>
    <row r="77" customFormat="false" ht="10.5" hidden="false" customHeight="false" outlineLevel="0" collapsed="false">
      <c r="A77" s="57"/>
      <c r="B77" s="57"/>
      <c r="C77" s="57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282.1504</v>
      </c>
      <c r="I77" s="51" t="n">
        <f aca="false">V77</f>
        <v>45.6712</v>
      </c>
      <c r="J77" s="51" t="n">
        <f aca="false">T77</f>
        <v>9282.1504</v>
      </c>
      <c r="K77" s="51" t="n">
        <f aca="false">W77</f>
        <v>44.0186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1689.578</v>
      </c>
      <c r="Q77" s="53" t="n">
        <v>20.186</v>
      </c>
      <c r="R77" s="52" t="n">
        <f aca="false">P77/3600</f>
        <v>0.469327222222222</v>
      </c>
      <c r="S77" s="54"/>
      <c r="T77" s="52" t="n">
        <v>9282.1504</v>
      </c>
      <c r="U77" s="52" t="n">
        <v>38.8407</v>
      </c>
      <c r="V77" s="52" t="n">
        <v>45.6712</v>
      </c>
      <c r="W77" s="52" t="n">
        <v>44.0186</v>
      </c>
      <c r="X77" s="52" t="n">
        <v>2093.882</v>
      </c>
      <c r="Y77" s="53" t="n">
        <v>20.687</v>
      </c>
      <c r="Z77" s="52" t="n">
        <f aca="false">X77/3600</f>
        <v>0.581633888888889</v>
      </c>
      <c r="AA77" s="54"/>
      <c r="AB77" s="54"/>
      <c r="AC77" s="54"/>
      <c r="AE77" s="38" t="n">
        <f aca="false">Q77/100</f>
        <v>0.20186</v>
      </c>
      <c r="AF77" s="38" t="n">
        <f aca="false">R77/100</f>
        <v>0.00469327222222222</v>
      </c>
      <c r="AG77" s="38" t="n">
        <f aca="false">Y77/100</f>
        <v>0.20687</v>
      </c>
      <c r="AH77" s="38" t="n">
        <f aca="false">Z77/100</f>
        <v>0.00581633888888889</v>
      </c>
      <c r="AI77" s="38" t="n">
        <v>9282.1504</v>
      </c>
      <c r="AJ77" s="38" t="n">
        <v>38.8407</v>
      </c>
      <c r="AK77" s="38" t="n">
        <v>45.6712</v>
      </c>
      <c r="AL77" s="38" t="n">
        <v>44.0186</v>
      </c>
      <c r="AM77" s="56" t="n">
        <f aca="false">IF(AI77=T77,0,1)</f>
        <v>0</v>
      </c>
      <c r="AN77" s="56" t="n">
        <f aca="false">IF(AJ77=U77,0,1)</f>
        <v>0</v>
      </c>
      <c r="AO77" s="56" t="n">
        <f aca="false">IF(AK77=V77,0,1)</f>
        <v>0</v>
      </c>
      <c r="AP77" s="56" t="n">
        <f aca="false">IF(AL77=W77,0,1)</f>
        <v>0</v>
      </c>
    </row>
    <row r="78" customFormat="false" ht="11.15" hidden="false" customHeight="false" outlineLevel="0" collapsed="false">
      <c r="A78" s="57"/>
      <c r="B78" s="58"/>
      <c r="C78" s="58" t="n">
        <v>37</v>
      </c>
      <c r="D78" s="59" t="n">
        <f aca="false">L78</f>
        <v>5459.6712</v>
      </c>
      <c r="E78" s="59" t="n">
        <f aca="false">N78</f>
        <v>44.1804</v>
      </c>
      <c r="F78" s="59" t="n">
        <f aca="false">L78</f>
        <v>5459.6712</v>
      </c>
      <c r="G78" s="59" t="n">
        <f aca="false">O78</f>
        <v>42.0635</v>
      </c>
      <c r="H78" s="59" t="n">
        <f aca="false">T78</f>
        <v>5604.2312</v>
      </c>
      <c r="I78" s="59" t="n">
        <f aca="false">V78</f>
        <v>44.2185</v>
      </c>
      <c r="J78" s="59" t="n">
        <f aca="false">T78</f>
        <v>5604.2312</v>
      </c>
      <c r="K78" s="59" t="n">
        <f aca="false">W78</f>
        <v>42.0784</v>
      </c>
      <c r="L78" s="60" t="n">
        <v>5459.6712</v>
      </c>
      <c r="M78" s="60" t="n">
        <v>35.8264</v>
      </c>
      <c r="N78" s="60" t="n">
        <v>44.1804</v>
      </c>
      <c r="O78" s="60" t="n">
        <v>42.0635</v>
      </c>
      <c r="P78" s="60" t="n">
        <v>2369.426</v>
      </c>
      <c r="Q78" s="60" t="n">
        <v>18.174</v>
      </c>
      <c r="R78" s="60" t="n">
        <f aca="false">P78/3600</f>
        <v>0.658173888888889</v>
      </c>
      <c r="S78" s="58"/>
      <c r="T78" s="60" t="n">
        <v>5604.2312</v>
      </c>
      <c r="U78" s="60" t="n">
        <v>35.7709</v>
      </c>
      <c r="V78" s="60" t="n">
        <v>44.2185</v>
      </c>
      <c r="W78" s="60" t="n">
        <v>42.0784</v>
      </c>
      <c r="X78" s="60" t="n">
        <v>2190.728</v>
      </c>
      <c r="Y78" s="60" t="n">
        <v>18.484</v>
      </c>
      <c r="Z78" s="60" t="n">
        <f aca="false">X78/3600</f>
        <v>0.608535555555556</v>
      </c>
      <c r="AA78" s="58"/>
      <c r="AB78" s="58"/>
      <c r="AC78" s="58"/>
      <c r="AE78" s="38" t="n">
        <f aca="false">Q78/100</f>
        <v>0.18174</v>
      </c>
      <c r="AF78" s="38" t="n">
        <f aca="false">R78/100</f>
        <v>0.00658173888888889</v>
      </c>
      <c r="AG78" s="38" t="n">
        <f aca="false">Y78/100</f>
        <v>0.18484</v>
      </c>
      <c r="AH78" s="38" t="n">
        <f aca="false">Z78/100</f>
        <v>0.00608535555555556</v>
      </c>
      <c r="AI78" s="38" t="n">
        <v>5604.2312</v>
      </c>
      <c r="AJ78" s="38" t="n">
        <v>35.7709</v>
      </c>
      <c r="AK78" s="38" t="n">
        <v>44.2185</v>
      </c>
      <c r="AL78" s="38" t="n">
        <v>42.0784</v>
      </c>
      <c r="AM78" s="56" t="n">
        <f aca="false">IF(AI78=T78,0,1)</f>
        <v>0</v>
      </c>
      <c r="AN78" s="56" t="n">
        <f aca="false">IF(AJ78=U78,0,1)</f>
        <v>0</v>
      </c>
      <c r="AO78" s="56" t="n">
        <f aca="false">IF(AK78=V78,0,1)</f>
        <v>0</v>
      </c>
      <c r="AP78" s="56" t="n">
        <f aca="false">IF(AL78=W78,0,1)</f>
        <v>0</v>
      </c>
    </row>
    <row r="79" customFormat="false" ht="10.5" hidden="false" customHeight="false" outlineLevel="0" collapsed="false">
      <c r="A79" s="57"/>
      <c r="B79" s="50" t="s">
        <v>70</v>
      </c>
      <c r="C79" s="50" t="n">
        <v>22</v>
      </c>
      <c r="D79" s="62" t="n">
        <f aca="false">L79</f>
        <v>26428.5024</v>
      </c>
      <c r="E79" s="62" t="n">
        <f aca="false">N79</f>
        <v>48.4956</v>
      </c>
      <c r="F79" s="62" t="n">
        <f aca="false">L79</f>
        <v>26428.5024</v>
      </c>
      <c r="G79" s="62" t="n">
        <f aca="false">O79</f>
        <v>48.6884</v>
      </c>
      <c r="H79" s="62" t="n">
        <f aca="false">T79</f>
        <v>26641.1696</v>
      </c>
      <c r="I79" s="62" t="n">
        <f aca="false">V79</f>
        <v>48.4943</v>
      </c>
      <c r="J79" s="62" t="n">
        <f aca="false">T79</f>
        <v>26641.1696</v>
      </c>
      <c r="K79" s="62" t="n">
        <f aca="false">W79</f>
        <v>48.6864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2684.452</v>
      </c>
      <c r="Q79" s="53" t="n">
        <v>26.098</v>
      </c>
      <c r="R79" s="61" t="n">
        <f aca="false">P79/3600</f>
        <v>0.745681111111111</v>
      </c>
      <c r="S79" s="63"/>
      <c r="T79" s="61" t="n">
        <v>26641.1696</v>
      </c>
      <c r="U79" s="61" t="n">
        <v>44.3813</v>
      </c>
      <c r="V79" s="61" t="n">
        <v>48.4943</v>
      </c>
      <c r="W79" s="61" t="n">
        <v>48.6864</v>
      </c>
      <c r="X79" s="61" t="n">
        <v>2463.135</v>
      </c>
      <c r="Y79" s="53" t="n">
        <v>26.625</v>
      </c>
      <c r="Z79" s="61" t="n">
        <f aca="false">X79/3600</f>
        <v>0.6842041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098</v>
      </c>
      <c r="AF79" s="38" t="n">
        <f aca="false">R79/100</f>
        <v>0.00745681111111111</v>
      </c>
      <c r="AG79" s="38" t="n">
        <f aca="false">Y79/100</f>
        <v>0.26625</v>
      </c>
      <c r="AH79" s="38" t="n">
        <f aca="false">Z79/100</f>
        <v>0.00684204166666667</v>
      </c>
      <c r="AI79" s="38" t="n">
        <v>26641.1696</v>
      </c>
      <c r="AJ79" s="38" t="n">
        <v>44.3813</v>
      </c>
      <c r="AK79" s="38" t="n">
        <v>48.4943</v>
      </c>
      <c r="AL79" s="38" t="n">
        <v>48.6864</v>
      </c>
      <c r="AM79" s="56" t="n">
        <f aca="false">IF(AI79=T79,0,1)</f>
        <v>0</v>
      </c>
      <c r="AN79" s="56" t="n">
        <f aca="false">IF(AJ79=U79,0,1)</f>
        <v>0</v>
      </c>
      <c r="AO79" s="56" t="n">
        <f aca="false">IF(AK79=V79,0,1)</f>
        <v>0</v>
      </c>
      <c r="AP79" s="56" t="n">
        <f aca="false">IF(AL79=W79,0,1)</f>
        <v>0</v>
      </c>
    </row>
    <row r="80" customFormat="false" ht="10.5" hidden="false" customHeight="false" outlineLevel="0" collapsed="false">
      <c r="A80" s="57"/>
      <c r="B80" s="57"/>
      <c r="C80" s="57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5337.4352</v>
      </c>
      <c r="I80" s="51" t="n">
        <f aca="false">V80</f>
        <v>46.6348</v>
      </c>
      <c r="J80" s="51" t="n">
        <f aca="false">T80</f>
        <v>15337.4352</v>
      </c>
      <c r="K80" s="51" t="n">
        <f aca="false">W80</f>
        <v>46.785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2458.393</v>
      </c>
      <c r="Q80" s="53" t="n">
        <v>22.354</v>
      </c>
      <c r="R80" s="52" t="n">
        <f aca="false">P80/3600</f>
        <v>0.682886944444444</v>
      </c>
      <c r="S80" s="54"/>
      <c r="T80" s="52" t="n">
        <v>15337.4352</v>
      </c>
      <c r="U80" s="52" t="n">
        <v>41.5476</v>
      </c>
      <c r="V80" s="52" t="n">
        <v>46.6348</v>
      </c>
      <c r="W80" s="52" t="n">
        <v>46.785</v>
      </c>
      <c r="X80" s="52" t="n">
        <v>2183.676</v>
      </c>
      <c r="Y80" s="53" t="n">
        <v>22.5</v>
      </c>
      <c r="Z80" s="52" t="n">
        <f aca="false">X80/3600</f>
        <v>0.606576666666667</v>
      </c>
      <c r="AA80" s="54"/>
      <c r="AB80" s="54"/>
      <c r="AC80" s="54"/>
      <c r="AE80" s="38" t="n">
        <f aca="false">Q80/100</f>
        <v>0.22354</v>
      </c>
      <c r="AF80" s="38" t="n">
        <f aca="false">R80/100</f>
        <v>0.00682886944444444</v>
      </c>
      <c r="AG80" s="38" t="n">
        <f aca="false">Y80/100</f>
        <v>0.225</v>
      </c>
      <c r="AH80" s="38" t="n">
        <f aca="false">Z80/100</f>
        <v>0.00606576666666667</v>
      </c>
      <c r="AI80" s="38" t="n">
        <v>15337.4352</v>
      </c>
      <c r="AJ80" s="38" t="n">
        <v>41.5476</v>
      </c>
      <c r="AK80" s="38" t="n">
        <v>46.6348</v>
      </c>
      <c r="AL80" s="38" t="n">
        <v>46.785</v>
      </c>
      <c r="AM80" s="56" t="n">
        <f aca="false">IF(AI80=T80,0,1)</f>
        <v>0</v>
      </c>
      <c r="AN80" s="56" t="n">
        <f aca="false">IF(AJ80=U80,0,1)</f>
        <v>0</v>
      </c>
      <c r="AO80" s="56" t="n">
        <f aca="false">IF(AK80=V80,0,1)</f>
        <v>0</v>
      </c>
      <c r="AP80" s="56" t="n">
        <f aca="false">IF(AL80=W80,0,1)</f>
        <v>0</v>
      </c>
    </row>
    <row r="81" customFormat="false" ht="10.5" hidden="false" customHeight="false" outlineLevel="0" collapsed="false">
      <c r="A81" s="57"/>
      <c r="B81" s="57"/>
      <c r="C81" s="57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579.8032</v>
      </c>
      <c r="I81" s="51" t="n">
        <f aca="false">V81</f>
        <v>44.7758</v>
      </c>
      <c r="J81" s="51" t="n">
        <f aca="false">T81</f>
        <v>8579.8032</v>
      </c>
      <c r="K81" s="51" t="n">
        <f aca="false">W81</f>
        <v>44.7707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2412.248</v>
      </c>
      <c r="Q81" s="53" t="n">
        <v>19.468</v>
      </c>
      <c r="R81" s="52" t="n">
        <f aca="false">P81/3600</f>
        <v>0.670068888888889</v>
      </c>
      <c r="S81" s="54"/>
      <c r="T81" s="52" t="n">
        <v>8579.8032</v>
      </c>
      <c r="U81" s="52" t="n">
        <v>38.6465</v>
      </c>
      <c r="V81" s="52" t="n">
        <v>44.7758</v>
      </c>
      <c r="W81" s="52" t="n">
        <v>44.7707</v>
      </c>
      <c r="X81" s="52" t="n">
        <v>2188.008</v>
      </c>
      <c r="Y81" s="53" t="n">
        <v>19.687</v>
      </c>
      <c r="Z81" s="52" t="n">
        <f aca="false">X81/3600</f>
        <v>0.60778</v>
      </c>
      <c r="AA81" s="54"/>
      <c r="AB81" s="54"/>
      <c r="AC81" s="54"/>
      <c r="AE81" s="38" t="n">
        <f aca="false">Q81/100</f>
        <v>0.19468</v>
      </c>
      <c r="AF81" s="38" t="n">
        <f aca="false">R81/100</f>
        <v>0.00670068888888889</v>
      </c>
      <c r="AG81" s="38" t="n">
        <f aca="false">Y81/100</f>
        <v>0.19687</v>
      </c>
      <c r="AH81" s="38" t="n">
        <f aca="false">Z81/100</f>
        <v>0.0060778</v>
      </c>
      <c r="AI81" s="38" t="n">
        <v>8579.8032</v>
      </c>
      <c r="AJ81" s="38" t="n">
        <v>38.6465</v>
      </c>
      <c r="AK81" s="38" t="n">
        <v>44.7758</v>
      </c>
      <c r="AL81" s="38" t="n">
        <v>44.7707</v>
      </c>
      <c r="AM81" s="56" t="n">
        <f aca="false">IF(AI81=T81,0,1)</f>
        <v>0</v>
      </c>
      <c r="AN81" s="56" t="n">
        <f aca="false">IF(AJ81=U81,0,1)</f>
        <v>0</v>
      </c>
      <c r="AO81" s="56" t="n">
        <f aca="false">IF(AK81=V81,0,1)</f>
        <v>0</v>
      </c>
      <c r="AP81" s="56" t="n">
        <f aca="false">IF(AL81=W81,0,1)</f>
        <v>0</v>
      </c>
    </row>
    <row r="82" customFormat="false" ht="11.15" hidden="false" customHeight="false" outlineLevel="0" collapsed="false">
      <c r="A82" s="58"/>
      <c r="B82" s="58"/>
      <c r="C82" s="58" t="n">
        <v>37</v>
      </c>
      <c r="D82" s="67" t="n">
        <f aca="false">L82</f>
        <v>4810.608</v>
      </c>
      <c r="E82" s="67" t="n">
        <f aca="false">N82</f>
        <v>42.9376</v>
      </c>
      <c r="F82" s="67" t="n">
        <f aca="false">L82</f>
        <v>4810.608</v>
      </c>
      <c r="G82" s="67" t="n">
        <f aca="false">O82</f>
        <v>42.7599</v>
      </c>
      <c r="H82" s="67" t="n">
        <f aca="false">T82</f>
        <v>4934.5496</v>
      </c>
      <c r="I82" s="67" t="n">
        <f aca="false">V82</f>
        <v>42.9892</v>
      </c>
      <c r="J82" s="67" t="n">
        <f aca="false">T82</f>
        <v>4934.5496</v>
      </c>
      <c r="K82" s="67" t="n">
        <f aca="false">W82</f>
        <v>42.7851</v>
      </c>
      <c r="L82" s="60" t="n">
        <v>4810.608</v>
      </c>
      <c r="M82" s="60" t="n">
        <v>35.9919</v>
      </c>
      <c r="N82" s="60" t="n">
        <v>42.9376</v>
      </c>
      <c r="O82" s="60" t="n">
        <v>42.7599</v>
      </c>
      <c r="P82" s="60" t="n">
        <v>2276.699</v>
      </c>
      <c r="Q82" s="60" t="n">
        <v>17.612</v>
      </c>
      <c r="R82" s="60" t="n">
        <f aca="false">P82/3600</f>
        <v>0.632416388888889</v>
      </c>
      <c r="S82" s="58"/>
      <c r="T82" s="60" t="n">
        <v>4934.5496</v>
      </c>
      <c r="U82" s="60" t="n">
        <v>35.9406</v>
      </c>
      <c r="V82" s="60" t="n">
        <v>42.9892</v>
      </c>
      <c r="W82" s="60" t="n">
        <v>42.7851</v>
      </c>
      <c r="X82" s="60" t="n">
        <v>2185.481</v>
      </c>
      <c r="Y82" s="60" t="n">
        <v>18.234</v>
      </c>
      <c r="Z82" s="60" t="n">
        <f aca="false">X82/3600</f>
        <v>0.607078055555556</v>
      </c>
      <c r="AA82" s="58"/>
      <c r="AB82" s="58"/>
      <c r="AC82" s="58"/>
      <c r="AE82" s="38" t="n">
        <f aca="false">Q82/100</f>
        <v>0.17612</v>
      </c>
      <c r="AF82" s="38" t="n">
        <f aca="false">R82/100</f>
        <v>0.00632416388888889</v>
      </c>
      <c r="AG82" s="38" t="n">
        <f aca="false">Y82/100</f>
        <v>0.18234</v>
      </c>
      <c r="AH82" s="38" t="n">
        <f aca="false">Z82/100</f>
        <v>0.00607078055555556</v>
      </c>
      <c r="AI82" s="38" t="n">
        <v>4934.5496</v>
      </c>
      <c r="AJ82" s="38" t="n">
        <v>35.9406</v>
      </c>
      <c r="AK82" s="38" t="n">
        <v>42.9892</v>
      </c>
      <c r="AL82" s="38" t="n">
        <v>42.7851</v>
      </c>
      <c r="AM82" s="56" t="n">
        <f aca="false">IF(AI82=T82,0,1)</f>
        <v>0</v>
      </c>
      <c r="AN82" s="56" t="n">
        <f aca="false">IF(AJ82=U82,0,1)</f>
        <v>0</v>
      </c>
      <c r="AO82" s="56" t="n">
        <f aca="false">IF(AK82=V82,0,1)</f>
        <v>0</v>
      </c>
      <c r="AP82" s="56" t="n">
        <f aca="false">IF(AL82=W82,0,1)</f>
        <v>0</v>
      </c>
    </row>
    <row r="83" customFormat="false" ht="10.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0.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0.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0.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0.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0.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0.5" hidden="false" customHeight="false" outlineLevel="0" collapsed="false">
      <c r="B89" s="38" t="s">
        <v>71</v>
      </c>
      <c r="P89" s="72"/>
      <c r="Q89" s="72" t="n">
        <f aca="false">GEOMEAN(AE3:AE82)*100</f>
        <v>15.8964310975444</v>
      </c>
      <c r="R89" s="72" t="n">
        <f aca="false">GEOMEAN(AF3:AF82)*100</f>
        <v>0.39328816466954</v>
      </c>
      <c r="S89" s="72"/>
      <c r="T89" s="72"/>
      <c r="U89" s="72"/>
      <c r="V89" s="72"/>
      <c r="W89" s="72"/>
      <c r="X89" s="72"/>
      <c r="Y89" s="72" t="n">
        <f aca="false">GEOMEAN(AG3:AG82)*100</f>
        <v>16.4529601765447</v>
      </c>
      <c r="Z89" s="72" t="n">
        <f aca="false">GEOMEAN(AH3:AH82)*100</f>
        <v>0.43612362382453</v>
      </c>
    </row>
    <row r="90" customFormat="false" ht="10.5" hidden="false" customHeight="false" outlineLevel="0" collapsed="false">
      <c r="B90" s="38" t="s">
        <v>72</v>
      </c>
      <c r="X90" s="82"/>
      <c r="Y90" s="82" t="n">
        <f aca="false">Y89/Q89</f>
        <v>1.0350096871169</v>
      </c>
      <c r="Z90" s="82" t="n">
        <f aca="false">Z89/R89</f>
        <v>1.10891621717369</v>
      </c>
    </row>
    <row r="91" customFormat="false" ht="10.5" hidden="false" customHeight="false" outlineLevel="0" collapsed="false">
      <c r="B91" s="38" t="s">
        <v>73</v>
      </c>
      <c r="P91" s="71"/>
      <c r="Q91" s="71" t="n">
        <f aca="false">SUM(Q3:Q82)/3600</f>
        <v>0.543542777777778</v>
      </c>
      <c r="R91" s="71" t="n">
        <f aca="false">SUM(R3:R82)</f>
        <v>50.7349016666667</v>
      </c>
      <c r="X91" s="71"/>
      <c r="Y91" s="71" t="n">
        <f aca="false">SUM(Y3:Y82)/3600</f>
        <v>0.567903055555556</v>
      </c>
      <c r="Z91" s="71" t="n">
        <f aca="false">SUM(Z3:Z82)</f>
        <v>53.30194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2">
      <formula>-1</formula>
      <formula>1</formula>
    </cfRule>
    <cfRule type="cellIs" priority="3" operator="lessThan" aboveAverage="0" equalAverage="0" bottom="0" percent="0" rank="0" text="" dxfId="33">
      <formula>-3</formula>
    </cfRule>
    <cfRule type="cellIs" priority="4" operator="greaterThan" aboveAverage="0" equalAverage="0" bottom="0" percent="0" rank="0" text="" dxfId="34">
      <formula>3</formula>
    </cfRule>
  </conditionalFormatting>
  <conditionalFormatting sqref="Q3:Q10">
    <cfRule type="expression" priority="5" aboveAverage="0" equalAverage="0" bottom="0" percent="0" rank="0" text="" dxfId="35">
      <formula>LEN(TRIM(Q3))=0</formula>
    </cfRule>
  </conditionalFormatting>
  <conditionalFormatting sqref="Q19:Q82">
    <cfRule type="expression" priority="6" aboveAverage="0" equalAverage="0" bottom="0" percent="0" rank="0" text="" dxfId="36">
      <formula>LEN(TRIM(Q19))=0</formula>
    </cfRule>
  </conditionalFormatting>
  <conditionalFormatting sqref="Q11:Q18">
    <cfRule type="expression" priority="7" aboveAverage="0" equalAverage="0" bottom="0" percent="0" rank="0" text="" dxfId="37">
      <formula>LEN(TRIM(Q11))=0</formula>
    </cfRule>
  </conditionalFormatting>
  <conditionalFormatting sqref="Q11:Q18">
    <cfRule type="expression" priority="8" aboveAverage="0" equalAverage="0" bottom="0" percent="0" rank="0" text="" dxfId="38">
      <formula>LEN(TRIM(Q11))=0</formula>
    </cfRule>
  </conditionalFormatting>
  <conditionalFormatting sqref="P3:P10">
    <cfRule type="expression" priority="9" aboveAverage="0" equalAverage="0" bottom="0" percent="0" rank="0" text="" dxfId="39">
      <formula>LEN(TRIM(P3))=0</formula>
    </cfRule>
  </conditionalFormatting>
  <conditionalFormatting sqref="P19:P82">
    <cfRule type="expression" priority="10" aboveAverage="0" equalAverage="0" bottom="0" percent="0" rank="0" text="" dxfId="40">
      <formula>LEN(TRIM(P19))=0</formula>
    </cfRule>
  </conditionalFormatting>
  <conditionalFormatting sqref="P11:P18">
    <cfRule type="expression" priority="11" aboveAverage="0" equalAverage="0" bottom="0" percent="0" rank="0" text="" dxfId="41">
      <formula>LEN(TRIM(P11))=0</formula>
    </cfRule>
  </conditionalFormatting>
  <conditionalFormatting sqref="P11:P18">
    <cfRule type="expression" priority="12" aboveAverage="0" equalAverage="0" bottom="0" percent="0" rank="0" text="" dxfId="42">
      <formula>LEN(TRIM(P11))=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8" width="7.11"/>
    <col collapsed="false" customWidth="true" hidden="false" outlineLevel="0" max="2" min="2" style="38" width="12.74"/>
    <col collapsed="false" customWidth="true" hidden="false" outlineLevel="0" max="3" min="3" style="38" width="7.24"/>
    <col collapsed="false" customWidth="true" hidden="true" outlineLevel="0" max="4" min="4" style="39" width="8.61"/>
    <col collapsed="false" customWidth="true" hidden="true" outlineLevel="0" max="5" min="5" style="40" width="6.37"/>
    <col collapsed="false" customWidth="true" hidden="true" outlineLevel="0" max="6" min="6" style="41" width="8.61"/>
    <col collapsed="false" customWidth="true" hidden="true" outlineLevel="0" max="7" min="7" style="40" width="6.37"/>
    <col collapsed="false" customWidth="true" hidden="true" outlineLevel="0" max="8" min="8" style="40" width="8.61"/>
    <col collapsed="false" customWidth="true" hidden="true" outlineLevel="0" max="9" min="9" style="40" width="6.37"/>
    <col collapsed="false" customWidth="true" hidden="true" outlineLevel="0" max="10" min="10" style="40" width="8.61"/>
    <col collapsed="false" customWidth="true" hidden="true" outlineLevel="0" max="11" min="11" style="40" width="6.37"/>
    <col collapsed="false" customWidth="false" hidden="false" outlineLevel="0" max="12" min="12" style="38" width="9.12"/>
    <col collapsed="false" customWidth="true" hidden="false" outlineLevel="0" max="15" min="13" style="38" width="6.37"/>
    <col collapsed="false" customWidth="false" hidden="false" outlineLevel="0" max="18" min="16" style="38" width="9.12"/>
    <col collapsed="false" customWidth="true" hidden="false" outlineLevel="0" max="19" min="19" style="38" width="7.87"/>
    <col collapsed="false" customWidth="false" hidden="false" outlineLevel="0" max="20" min="20" style="38" width="9.12"/>
    <col collapsed="false" customWidth="true" hidden="false" outlineLevel="0" max="23" min="21" style="38" width="6.37"/>
    <col collapsed="false" customWidth="true" hidden="false" outlineLevel="0" max="24" min="24" style="38" width="8.61"/>
    <col collapsed="false" customWidth="false" hidden="false" outlineLevel="0" max="30" min="25" style="38" width="9.12"/>
    <col collapsed="false" customWidth="false" hidden="true" outlineLevel="0" max="34" min="31" style="38" width="9.12"/>
    <col collapsed="false" customWidth="false" hidden="false" outlineLevel="0" max="257" min="35" style="38" width="9.12"/>
  </cols>
  <sheetData>
    <row r="1" customFormat="false" ht="13.6" hidden="false" customHeight="true" outlineLevel="0" collapsed="false">
      <c r="D1" s="42" t="s">
        <v>29</v>
      </c>
      <c r="E1" s="42" t="s">
        <v>29</v>
      </c>
      <c r="F1" s="43" t="s">
        <v>29</v>
      </c>
      <c r="G1" s="42" t="s">
        <v>29</v>
      </c>
      <c r="H1" s="42" t="s">
        <v>30</v>
      </c>
      <c r="I1" s="42" t="s">
        <v>30</v>
      </c>
      <c r="J1" s="42" t="s">
        <v>30</v>
      </c>
      <c r="K1" s="42" t="s">
        <v>30</v>
      </c>
      <c r="L1" s="44" t="s">
        <v>31</v>
      </c>
      <c r="M1" s="44"/>
      <c r="N1" s="44"/>
      <c r="O1" s="44"/>
      <c r="P1" s="44"/>
      <c r="Q1" s="44"/>
      <c r="R1" s="44"/>
      <c r="S1" s="44"/>
      <c r="T1" s="44" t="s">
        <v>32</v>
      </c>
      <c r="U1" s="44"/>
      <c r="V1" s="44"/>
      <c r="W1" s="44"/>
      <c r="X1" s="44"/>
      <c r="Y1" s="44"/>
      <c r="Z1" s="44"/>
      <c r="AA1" s="44"/>
      <c r="AI1" s="45" t="s">
        <v>33</v>
      </c>
      <c r="AM1" s="45" t="n">
        <f aca="false">+SUM(AM3:AM82)</f>
        <v>0</v>
      </c>
      <c r="AN1" s="45" t="n">
        <f aca="false">+SUM(AN3:AN82)</f>
        <v>0</v>
      </c>
      <c r="AO1" s="45" t="n">
        <f aca="false">+SUM(AO3:AO82)</f>
        <v>0</v>
      </c>
      <c r="AP1" s="45" t="n">
        <f aca="false">+SUM(AP3:AP82)</f>
        <v>0</v>
      </c>
    </row>
    <row r="2" customFormat="false" ht="11.15" hidden="false" customHeight="false" outlineLevel="0" collapsed="false">
      <c r="C2" s="46" t="s">
        <v>3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5</v>
      </c>
      <c r="M2" s="48" t="s">
        <v>36</v>
      </c>
      <c r="N2" s="48" t="s">
        <v>37</v>
      </c>
      <c r="O2" s="48" t="s">
        <v>38</v>
      </c>
      <c r="P2" s="48" t="s">
        <v>39</v>
      </c>
      <c r="Q2" s="48" t="s">
        <v>40</v>
      </c>
      <c r="R2" s="48" t="s">
        <v>41</v>
      </c>
      <c r="S2" s="49"/>
      <c r="T2" s="48" t="s">
        <v>35</v>
      </c>
      <c r="U2" s="48" t="s">
        <v>36</v>
      </c>
      <c r="V2" s="48" t="s">
        <v>37</v>
      </c>
      <c r="W2" s="48" t="s">
        <v>38</v>
      </c>
      <c r="X2" s="48" t="s">
        <v>42</v>
      </c>
      <c r="Y2" s="48" t="s">
        <v>40</v>
      </c>
      <c r="Z2" s="48" t="s">
        <v>41</v>
      </c>
      <c r="AA2" s="49" t="s">
        <v>43</v>
      </c>
      <c r="AB2" s="49" t="s">
        <v>44</v>
      </c>
      <c r="AC2" s="49" t="s">
        <v>45</v>
      </c>
    </row>
    <row r="3" customFormat="false" ht="10.5" hidden="false" customHeight="false" outlineLevel="0" collapsed="false">
      <c r="A3" s="50" t="s">
        <v>5</v>
      </c>
      <c r="B3" s="50" t="s">
        <v>46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659.6432</v>
      </c>
      <c r="I3" s="51" t="n">
        <f aca="false">V3</f>
        <v>41.5949</v>
      </c>
      <c r="J3" s="51" t="n">
        <f aca="false">T3</f>
        <v>13659.6432</v>
      </c>
      <c r="K3" s="51" t="n">
        <f aca="false">W3</f>
        <v>44.2609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2" t="n">
        <v>15841.032</v>
      </c>
      <c r="Q3" s="53" t="n">
        <v>42.12</v>
      </c>
      <c r="R3" s="52" t="n">
        <f aca="false">P3/3600</f>
        <v>4.40028666666667</v>
      </c>
      <c r="S3" s="54"/>
      <c r="T3" s="52" t="n">
        <v>13659.6432</v>
      </c>
      <c r="U3" s="52" t="n">
        <v>41.8037</v>
      </c>
      <c r="V3" s="52" t="n">
        <v>41.5949</v>
      </c>
      <c r="W3" s="52" t="n">
        <v>44.2609</v>
      </c>
      <c r="X3" s="52" t="n">
        <v>15963.059</v>
      </c>
      <c r="Y3" s="53" t="n">
        <v>44.859</v>
      </c>
      <c r="Z3" s="52" t="n">
        <f aca="false">X3/3600</f>
        <v>4.4341830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4212</v>
      </c>
      <c r="AF3" s="38" t="n">
        <f aca="false">R3/100</f>
        <v>0.0440028666666667</v>
      </c>
      <c r="AG3" s="38" t="n">
        <f aca="false">Y3/100</f>
        <v>0.44859</v>
      </c>
      <c r="AH3" s="38" t="n">
        <f aca="false">Z3/100</f>
        <v>0.0443418305555556</v>
      </c>
      <c r="AI3" s="38" t="n">
        <v>13659.6432</v>
      </c>
      <c r="AJ3" s="38" t="n">
        <v>41.8037</v>
      </c>
      <c r="AK3" s="38" t="n">
        <v>41.5949</v>
      </c>
      <c r="AL3" s="38" t="n">
        <v>44.2609</v>
      </c>
      <c r="AM3" s="56" t="n">
        <f aca="false">IF(AI3=T3,0,1)</f>
        <v>0</v>
      </c>
      <c r="AN3" s="56" t="n">
        <f aca="false">IF(AJ3=U3,0,1)</f>
        <v>0</v>
      </c>
      <c r="AO3" s="56" t="n">
        <f aca="false">IF(AK3=V3,0,1)</f>
        <v>0</v>
      </c>
      <c r="AP3" s="56" t="n">
        <f aca="false">IF(AL3=W3,0,1)</f>
        <v>0</v>
      </c>
    </row>
    <row r="4" customFormat="false" ht="10.5" hidden="false" customHeight="false" outlineLevel="0" collapsed="false">
      <c r="A4" s="57" t="s">
        <v>47</v>
      </c>
      <c r="B4" s="57"/>
      <c r="C4" s="57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631.2224</v>
      </c>
      <c r="I4" s="51" t="n">
        <f aca="false">V4</f>
        <v>39.8596</v>
      </c>
      <c r="J4" s="51" t="n">
        <f aca="false">T4</f>
        <v>5631.2224</v>
      </c>
      <c r="K4" s="51" t="n">
        <f aca="false">W4</f>
        <v>42.3414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 t="n">
        <v>14018.294</v>
      </c>
      <c r="Q4" s="53" t="n">
        <v>39.14</v>
      </c>
      <c r="R4" s="52" t="n">
        <f aca="false">P4/3600</f>
        <v>3.89397055555556</v>
      </c>
      <c r="S4" s="54"/>
      <c r="T4" s="52" t="n">
        <v>5631.2224</v>
      </c>
      <c r="U4" s="52" t="n">
        <v>39.2511</v>
      </c>
      <c r="V4" s="52" t="n">
        <v>39.8596</v>
      </c>
      <c r="W4" s="52" t="n">
        <v>42.3414</v>
      </c>
      <c r="X4" s="52" t="n">
        <v>14113.354</v>
      </c>
      <c r="Y4" s="53" t="n">
        <v>40.343</v>
      </c>
      <c r="Z4" s="52" t="n">
        <f aca="false">X4/3600</f>
        <v>3.92037611111111</v>
      </c>
      <c r="AA4" s="54"/>
      <c r="AB4" s="54"/>
      <c r="AC4" s="54"/>
      <c r="AE4" s="38" t="n">
        <f aca="false">Q4/100</f>
        <v>0.3914</v>
      </c>
      <c r="AF4" s="38" t="n">
        <f aca="false">R4/100</f>
        <v>0.0389397055555556</v>
      </c>
      <c r="AG4" s="38" t="n">
        <f aca="false">Y4/100</f>
        <v>0.40343</v>
      </c>
      <c r="AH4" s="38" t="n">
        <f aca="false">Z4/100</f>
        <v>0.0392037611111111</v>
      </c>
      <c r="AI4" s="38" t="n">
        <v>5631.2224</v>
      </c>
      <c r="AJ4" s="38" t="n">
        <v>39.2511</v>
      </c>
      <c r="AK4" s="38" t="n">
        <v>39.8596</v>
      </c>
      <c r="AL4" s="38" t="n">
        <v>42.3414</v>
      </c>
      <c r="AM4" s="56" t="n">
        <f aca="false">IF(AI4=T4,0,1)</f>
        <v>0</v>
      </c>
      <c r="AN4" s="56" t="n">
        <f aca="false">IF(AJ4=U4,0,1)</f>
        <v>0</v>
      </c>
      <c r="AO4" s="56" t="n">
        <f aca="false">IF(AK4=V4,0,1)</f>
        <v>0</v>
      </c>
      <c r="AP4" s="56" t="n">
        <f aca="false">IF(AL4=W4,0,1)</f>
        <v>0</v>
      </c>
    </row>
    <row r="5" customFormat="false" ht="10.5" hidden="false" customHeight="false" outlineLevel="0" collapsed="false">
      <c r="A5" s="57"/>
      <c r="B5" s="57"/>
      <c r="C5" s="57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79.3232</v>
      </c>
      <c r="I5" s="51" t="n">
        <f aca="false">V5</f>
        <v>38.3569</v>
      </c>
      <c r="J5" s="51" t="n">
        <f aca="false">T5</f>
        <v>2679.3232</v>
      </c>
      <c r="K5" s="51" t="n">
        <f aca="false">W5</f>
        <v>40.7056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 t="n">
        <v>12680.828</v>
      </c>
      <c r="Q5" s="53" t="n">
        <v>32.682</v>
      </c>
      <c r="R5" s="52" t="n">
        <f aca="false">P5/3600</f>
        <v>3.52245222222222</v>
      </c>
      <c r="S5" s="54"/>
      <c r="T5" s="52" t="n">
        <v>2679.3232</v>
      </c>
      <c r="U5" s="52" t="n">
        <v>36.6459</v>
      </c>
      <c r="V5" s="52" t="n">
        <v>38.3569</v>
      </c>
      <c r="W5" s="52" t="n">
        <v>40.7056</v>
      </c>
      <c r="X5" s="52" t="n">
        <v>13306.205</v>
      </c>
      <c r="Y5" s="53" t="n">
        <v>34.234</v>
      </c>
      <c r="Z5" s="52" t="n">
        <f aca="false">X5/3600</f>
        <v>3.69616805555556</v>
      </c>
      <c r="AA5" s="54"/>
      <c r="AB5" s="54"/>
      <c r="AC5" s="54"/>
      <c r="AE5" s="38" t="n">
        <f aca="false">Q5/100</f>
        <v>0.32682</v>
      </c>
      <c r="AF5" s="38" t="n">
        <f aca="false">R5/100</f>
        <v>0.0352245222222222</v>
      </c>
      <c r="AG5" s="38" t="n">
        <f aca="false">Y5/100</f>
        <v>0.34234</v>
      </c>
      <c r="AH5" s="38" t="n">
        <f aca="false">Z5/100</f>
        <v>0.0369616805555556</v>
      </c>
      <c r="AI5" s="38" t="n">
        <v>2679.3232</v>
      </c>
      <c r="AJ5" s="38" t="n">
        <v>36.6459</v>
      </c>
      <c r="AK5" s="38" t="n">
        <v>38.3569</v>
      </c>
      <c r="AL5" s="38" t="n">
        <v>40.7056</v>
      </c>
      <c r="AM5" s="56" t="n">
        <f aca="false">IF(AI5=T5,0,1)</f>
        <v>0</v>
      </c>
      <c r="AN5" s="56" t="n">
        <f aca="false">IF(AJ5=U5,0,1)</f>
        <v>0</v>
      </c>
      <c r="AO5" s="56" t="n">
        <f aca="false">IF(AK5=V5,0,1)</f>
        <v>0</v>
      </c>
      <c r="AP5" s="56" t="n">
        <f aca="false">IF(AL5=W5,0,1)</f>
        <v>0</v>
      </c>
    </row>
    <row r="6" customFormat="false" ht="11.15" hidden="false" customHeight="false" outlineLevel="0" collapsed="false">
      <c r="A6" s="57"/>
      <c r="B6" s="58"/>
      <c r="C6" s="58" t="n">
        <v>37</v>
      </c>
      <c r="D6" s="59" t="n">
        <f aca="false">L6</f>
        <v>1363.3024</v>
      </c>
      <c r="E6" s="59" t="n">
        <f aca="false">N6</f>
        <v>36.8466</v>
      </c>
      <c r="F6" s="59" t="n">
        <f aca="false">L6</f>
        <v>1363.3024</v>
      </c>
      <c r="G6" s="59" t="n">
        <f aca="false">O6</f>
        <v>39.2058</v>
      </c>
      <c r="H6" s="59" t="n">
        <f aca="false">T6</f>
        <v>1363.3408</v>
      </c>
      <c r="I6" s="59" t="n">
        <f aca="false">V6</f>
        <v>36.8437</v>
      </c>
      <c r="J6" s="59" t="n">
        <f aca="false">T6</f>
        <v>1363.3408</v>
      </c>
      <c r="K6" s="59" t="n">
        <f aca="false">W6</f>
        <v>39.2116</v>
      </c>
      <c r="L6" s="60" t="n">
        <v>1363.3024</v>
      </c>
      <c r="M6" s="60" t="n">
        <v>34.0109</v>
      </c>
      <c r="N6" s="60" t="n">
        <v>36.8466</v>
      </c>
      <c r="O6" s="60" t="n">
        <v>39.2058</v>
      </c>
      <c r="P6" s="60" t="n">
        <v>12663.166</v>
      </c>
      <c r="Q6" s="60" t="n">
        <v>29.265</v>
      </c>
      <c r="R6" s="60" t="n">
        <f aca="false">P6/3600</f>
        <v>3.51754611111111</v>
      </c>
      <c r="S6" s="58"/>
      <c r="T6" s="60" t="n">
        <v>1363.3408</v>
      </c>
      <c r="U6" s="60" t="n">
        <v>34.0134</v>
      </c>
      <c r="V6" s="60" t="n">
        <v>36.8437</v>
      </c>
      <c r="W6" s="60" t="n">
        <v>39.2116</v>
      </c>
      <c r="X6" s="60" t="n">
        <v>12846.318</v>
      </c>
      <c r="Y6" s="60" t="n">
        <v>31.578</v>
      </c>
      <c r="Z6" s="60" t="n">
        <f aca="false">X6/3600</f>
        <v>3.56842166666667</v>
      </c>
      <c r="AA6" s="58"/>
      <c r="AB6" s="58"/>
      <c r="AC6" s="58"/>
      <c r="AE6" s="38" t="n">
        <f aca="false">Q6/100</f>
        <v>0.29265</v>
      </c>
      <c r="AF6" s="38" t="n">
        <f aca="false">R6/100</f>
        <v>0.0351754611111111</v>
      </c>
      <c r="AG6" s="38" t="n">
        <f aca="false">Y6/100</f>
        <v>0.31578</v>
      </c>
      <c r="AH6" s="38" t="n">
        <f aca="false">Z6/100</f>
        <v>0.0356842166666667</v>
      </c>
      <c r="AI6" s="38" t="n">
        <v>1363.3408</v>
      </c>
      <c r="AJ6" s="38" t="n">
        <v>34.0134</v>
      </c>
      <c r="AK6" s="38" t="n">
        <v>36.8437</v>
      </c>
      <c r="AL6" s="38" t="n">
        <v>39.2116</v>
      </c>
      <c r="AM6" s="56" t="n">
        <f aca="false">IF(AI6=T6,0,1)</f>
        <v>0</v>
      </c>
      <c r="AN6" s="56" t="n">
        <f aca="false">IF(AJ6=U6,0,1)</f>
        <v>0</v>
      </c>
      <c r="AO6" s="56" t="n">
        <f aca="false">IF(AK6=V6,0,1)</f>
        <v>0</v>
      </c>
      <c r="AP6" s="56" t="n">
        <f aca="false">IF(AL6=W6,0,1)</f>
        <v>0</v>
      </c>
    </row>
    <row r="7" customFormat="false" ht="10.5" hidden="false" customHeight="false" outlineLevel="0" collapsed="false">
      <c r="A7" s="57"/>
      <c r="B7" s="57" t="s">
        <v>48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685.7584</v>
      </c>
      <c r="I7" s="51" t="n">
        <f aca="false">V7</f>
        <v>45.1176</v>
      </c>
      <c r="J7" s="51" t="n">
        <f aca="false">T7</f>
        <v>34685.7584</v>
      </c>
      <c r="K7" s="51" t="n">
        <f aca="false">W7</f>
        <v>44.8164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2" t="n">
        <v>20996.842</v>
      </c>
      <c r="Q7" s="53" t="n">
        <v>54.896</v>
      </c>
      <c r="R7" s="52" t="n">
        <f aca="false">P7/3600</f>
        <v>5.83245611111111</v>
      </c>
      <c r="S7" s="54"/>
      <c r="T7" s="61" t="n">
        <v>34685.7584</v>
      </c>
      <c r="U7" s="61" t="n">
        <v>40.4129</v>
      </c>
      <c r="V7" s="61" t="n">
        <v>45.1176</v>
      </c>
      <c r="W7" s="61" t="n">
        <v>44.8164</v>
      </c>
      <c r="X7" s="52" t="n">
        <v>20987.879</v>
      </c>
      <c r="Y7" s="53" t="n">
        <v>57.64</v>
      </c>
      <c r="Z7" s="52" t="n">
        <f aca="false">X7/3600</f>
        <v>5.8299663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4896</v>
      </c>
      <c r="AF7" s="38" t="n">
        <f aca="false">R7/100</f>
        <v>0.0583245611111111</v>
      </c>
      <c r="AG7" s="38" t="n">
        <f aca="false">Y7/100</f>
        <v>0.5764</v>
      </c>
      <c r="AH7" s="38" t="n">
        <f aca="false">Z7/100</f>
        <v>0.0582996638888889</v>
      </c>
      <c r="AI7" s="38" t="n">
        <v>34685.7584</v>
      </c>
      <c r="AJ7" s="38" t="n">
        <v>40.4129</v>
      </c>
      <c r="AK7" s="38" t="n">
        <v>45.1176</v>
      </c>
      <c r="AL7" s="38" t="n">
        <v>44.8164</v>
      </c>
      <c r="AM7" s="56" t="n">
        <f aca="false">IF(AI7=T7,0,1)</f>
        <v>0</v>
      </c>
      <c r="AN7" s="56" t="n">
        <f aca="false">IF(AJ7=U7,0,1)</f>
        <v>0</v>
      </c>
      <c r="AO7" s="56" t="n">
        <f aca="false">IF(AK7=V7,0,1)</f>
        <v>0</v>
      </c>
      <c r="AP7" s="56" t="n">
        <f aca="false">IF(AL7=W7,0,1)</f>
        <v>0</v>
      </c>
    </row>
    <row r="8" customFormat="false" ht="10.5" hidden="false" customHeight="false" outlineLevel="0" collapsed="false">
      <c r="A8" s="57"/>
      <c r="B8" s="57"/>
      <c r="C8" s="57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781.9408</v>
      </c>
      <c r="I8" s="51" t="n">
        <f aca="false">V8</f>
        <v>43.2124</v>
      </c>
      <c r="J8" s="51" t="n">
        <f aca="false">T8</f>
        <v>16781.9408</v>
      </c>
      <c r="K8" s="51" t="n">
        <f aca="false">W8</f>
        <v>43.4568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 t="n">
        <v>18052.57</v>
      </c>
      <c r="Q8" s="53" t="n">
        <v>47.97</v>
      </c>
      <c r="R8" s="52" t="n">
        <f aca="false">P8/3600</f>
        <v>5.01460277777778</v>
      </c>
      <c r="S8" s="54"/>
      <c r="T8" s="52" t="n">
        <v>16781.9408</v>
      </c>
      <c r="U8" s="52" t="n">
        <v>37.3783</v>
      </c>
      <c r="V8" s="52" t="n">
        <v>43.2124</v>
      </c>
      <c r="W8" s="52" t="n">
        <v>43.4568</v>
      </c>
      <c r="X8" s="52" t="n">
        <v>18072.288</v>
      </c>
      <c r="Y8" s="53" t="n">
        <v>50.39</v>
      </c>
      <c r="Z8" s="52" t="n">
        <f aca="false">X8/3600</f>
        <v>5.02008</v>
      </c>
      <c r="AA8" s="54"/>
      <c r="AB8" s="54"/>
      <c r="AC8" s="54"/>
      <c r="AE8" s="38" t="n">
        <f aca="false">Q8/100</f>
        <v>0.4797</v>
      </c>
      <c r="AF8" s="38" t="n">
        <f aca="false">R8/100</f>
        <v>0.0501460277777778</v>
      </c>
      <c r="AG8" s="38" t="n">
        <f aca="false">Y8/100</f>
        <v>0.5039</v>
      </c>
      <c r="AH8" s="38" t="n">
        <f aca="false">Z8/100</f>
        <v>0.0502008</v>
      </c>
      <c r="AI8" s="38" t="n">
        <v>16781.9408</v>
      </c>
      <c r="AJ8" s="38" t="n">
        <v>37.3783</v>
      </c>
      <c r="AK8" s="38" t="n">
        <v>43.2124</v>
      </c>
      <c r="AL8" s="38" t="n">
        <v>43.4568</v>
      </c>
      <c r="AM8" s="56" t="n">
        <f aca="false">IF(AI8=T8,0,1)</f>
        <v>0</v>
      </c>
      <c r="AN8" s="56" t="n">
        <f aca="false">IF(AJ8=U8,0,1)</f>
        <v>0</v>
      </c>
      <c r="AO8" s="56" t="n">
        <f aca="false">IF(AK8=V8,0,1)</f>
        <v>0</v>
      </c>
      <c r="AP8" s="56" t="n">
        <f aca="false">IF(AL8=W8,0,1)</f>
        <v>0</v>
      </c>
    </row>
    <row r="9" customFormat="false" ht="10.5" hidden="false" customHeight="false" outlineLevel="0" collapsed="false">
      <c r="A9" s="57"/>
      <c r="B9" s="57"/>
      <c r="C9" s="57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770.9616</v>
      </c>
      <c r="I9" s="51" t="n">
        <f aca="false">V9</f>
        <v>41.4121</v>
      </c>
      <c r="J9" s="51" t="n">
        <f aca="false">T9</f>
        <v>8770.9616</v>
      </c>
      <c r="K9" s="51" t="n">
        <f aca="false">W9</f>
        <v>42.0157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 t="n">
        <v>16366.847</v>
      </c>
      <c r="Q9" s="53" t="n">
        <v>45.91</v>
      </c>
      <c r="R9" s="52" t="n">
        <f aca="false">P9/3600</f>
        <v>4.54634638888889</v>
      </c>
      <c r="S9" s="54"/>
      <c r="T9" s="52" t="n">
        <v>8770.9616</v>
      </c>
      <c r="U9" s="52" t="n">
        <v>34.4027</v>
      </c>
      <c r="V9" s="52" t="n">
        <v>41.4121</v>
      </c>
      <c r="W9" s="52" t="n">
        <v>42.0157</v>
      </c>
      <c r="X9" s="52" t="n">
        <v>16252.354</v>
      </c>
      <c r="Y9" s="53" t="n">
        <v>48.062</v>
      </c>
      <c r="Z9" s="52" t="n">
        <f aca="false">X9/3600</f>
        <v>4.51454277777778</v>
      </c>
      <c r="AA9" s="54"/>
      <c r="AB9" s="54"/>
      <c r="AC9" s="54"/>
      <c r="AE9" s="38" t="n">
        <f aca="false">Q9/100</f>
        <v>0.4591</v>
      </c>
      <c r="AF9" s="38" t="n">
        <f aca="false">R9/100</f>
        <v>0.0454634638888889</v>
      </c>
      <c r="AG9" s="38" t="n">
        <f aca="false">Y9/100</f>
        <v>0.48062</v>
      </c>
      <c r="AH9" s="38" t="n">
        <f aca="false">Z9/100</f>
        <v>0.0451454277777778</v>
      </c>
      <c r="AI9" s="38" t="n">
        <v>8770.9616</v>
      </c>
      <c r="AJ9" s="38" t="n">
        <v>34.4027</v>
      </c>
      <c r="AK9" s="38" t="n">
        <v>41.4121</v>
      </c>
      <c r="AL9" s="38" t="n">
        <v>42.0157</v>
      </c>
      <c r="AM9" s="56" t="n">
        <f aca="false">IF(AI9=T9,0,1)</f>
        <v>0</v>
      </c>
      <c r="AN9" s="56" t="n">
        <f aca="false">IF(AJ9=U9,0,1)</f>
        <v>0</v>
      </c>
      <c r="AO9" s="56" t="n">
        <f aca="false">IF(AK9=V9,0,1)</f>
        <v>0</v>
      </c>
      <c r="AP9" s="56" t="n">
        <f aca="false">IF(AL9=W9,0,1)</f>
        <v>0</v>
      </c>
    </row>
    <row r="10" customFormat="false" ht="11.15" hidden="false" customHeight="false" outlineLevel="0" collapsed="false">
      <c r="A10" s="57"/>
      <c r="B10" s="58"/>
      <c r="C10" s="58" t="n">
        <v>37</v>
      </c>
      <c r="D10" s="59" t="n">
        <f aca="false">L10</f>
        <v>4816.5648</v>
      </c>
      <c r="E10" s="59" t="n">
        <f aca="false">N10</f>
        <v>39.7612</v>
      </c>
      <c r="F10" s="59" t="n">
        <f aca="false">L10</f>
        <v>4816.5648</v>
      </c>
      <c r="G10" s="59" t="n">
        <f aca="false">O10</f>
        <v>40.5948</v>
      </c>
      <c r="H10" s="59" t="n">
        <f aca="false">T10</f>
        <v>4815.4576</v>
      </c>
      <c r="I10" s="59" t="n">
        <f aca="false">V10</f>
        <v>39.7691</v>
      </c>
      <c r="J10" s="59" t="n">
        <f aca="false">T10</f>
        <v>4815.4576</v>
      </c>
      <c r="K10" s="59" t="n">
        <f aca="false">W10</f>
        <v>40.6094</v>
      </c>
      <c r="L10" s="60" t="n">
        <v>4816.5648</v>
      </c>
      <c r="M10" s="60" t="n">
        <v>31.5906</v>
      </c>
      <c r="N10" s="60" t="n">
        <v>39.7612</v>
      </c>
      <c r="O10" s="60" t="n">
        <v>40.5948</v>
      </c>
      <c r="P10" s="60" t="n">
        <v>15286.061</v>
      </c>
      <c r="Q10" s="60" t="n">
        <v>44.99</v>
      </c>
      <c r="R10" s="60" t="n">
        <f aca="false">P10/3600</f>
        <v>4.24612805555556</v>
      </c>
      <c r="S10" s="58"/>
      <c r="T10" s="60" t="n">
        <v>4815.4576</v>
      </c>
      <c r="U10" s="60" t="n">
        <v>31.5909</v>
      </c>
      <c r="V10" s="60" t="n">
        <v>39.7691</v>
      </c>
      <c r="W10" s="60" t="n">
        <v>40.6094</v>
      </c>
      <c r="X10" s="60" t="n">
        <v>15248.029</v>
      </c>
      <c r="Y10" s="60" t="n">
        <v>46.765</v>
      </c>
      <c r="Z10" s="60" t="n">
        <f aca="false">X10/3600</f>
        <v>4.23556361111111</v>
      </c>
      <c r="AA10" s="58"/>
      <c r="AB10" s="58"/>
      <c r="AC10" s="58"/>
      <c r="AE10" s="38" t="n">
        <f aca="false">Q10/100</f>
        <v>0.4499</v>
      </c>
      <c r="AF10" s="38" t="n">
        <f aca="false">R10/100</f>
        <v>0.0424612805555556</v>
      </c>
      <c r="AG10" s="38" t="n">
        <f aca="false">Y10/100</f>
        <v>0.46765</v>
      </c>
      <c r="AH10" s="38" t="n">
        <f aca="false">Z10/100</f>
        <v>0.0423556361111111</v>
      </c>
      <c r="AI10" s="38" t="n">
        <v>4815.4576</v>
      </c>
      <c r="AJ10" s="38" t="n">
        <v>31.5909</v>
      </c>
      <c r="AK10" s="38" t="n">
        <v>39.7691</v>
      </c>
      <c r="AL10" s="38" t="n">
        <v>40.6094</v>
      </c>
      <c r="AM10" s="56" t="n">
        <f aca="false">IF(AI10=T10,0,1)</f>
        <v>0</v>
      </c>
      <c r="AN10" s="56" t="n">
        <f aca="false">IF(AJ10=U10,0,1)</f>
        <v>0</v>
      </c>
      <c r="AO10" s="56" t="n">
        <f aca="false">IF(AK10=V10,0,1)</f>
        <v>0</v>
      </c>
      <c r="AP10" s="56" t="n">
        <f aca="false">IF(AL10=W10,0,1)</f>
        <v>0</v>
      </c>
    </row>
    <row r="11" customFormat="false" ht="10.5" hidden="false" customHeight="false" outlineLevel="0" collapsed="false">
      <c r="A11" s="57"/>
      <c r="B11" s="50" t="s">
        <v>49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753.6976</v>
      </c>
      <c r="I11" s="51" t="n">
        <f aca="false">V11</f>
        <v>39.1962</v>
      </c>
      <c r="J11" s="51" t="n">
        <f aca="false">T11</f>
        <v>220753.6976</v>
      </c>
      <c r="K11" s="51" t="n">
        <f aca="false">W11</f>
        <v>37.7635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61" t="n">
        <v>59449.333</v>
      </c>
      <c r="Q11" s="53" t="n">
        <v>154.066</v>
      </c>
      <c r="R11" s="52" t="n">
        <f aca="false">P11/3600</f>
        <v>16.5137036111111</v>
      </c>
      <c r="S11" s="54"/>
      <c r="T11" s="52" t="n">
        <v>220753.6976</v>
      </c>
      <c r="U11" s="52" t="n">
        <v>39.6003</v>
      </c>
      <c r="V11" s="52" t="n">
        <v>39.1962</v>
      </c>
      <c r="W11" s="52" t="n">
        <v>37.7635</v>
      </c>
      <c r="X11" s="52" t="n">
        <v>58257.549</v>
      </c>
      <c r="Y11" s="53" t="n">
        <v>166.184</v>
      </c>
      <c r="Z11" s="52" t="n">
        <f aca="false">X11/3600</f>
        <v>16.182652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54066</v>
      </c>
      <c r="AF11" s="38" t="n">
        <f aca="false">R11/100</f>
        <v>0.165137036111111</v>
      </c>
      <c r="AG11" s="38" t="n">
        <f aca="false">Y11/100</f>
        <v>1.66184</v>
      </c>
      <c r="AH11" s="38" t="n">
        <f aca="false">Z11/100</f>
        <v>0.161826525</v>
      </c>
      <c r="AI11" s="38" t="n">
        <v>220753.6976</v>
      </c>
      <c r="AJ11" s="38" t="n">
        <v>39.6003</v>
      </c>
      <c r="AK11" s="38" t="n">
        <v>39.1962</v>
      </c>
      <c r="AL11" s="38" t="n">
        <v>37.7635</v>
      </c>
      <c r="AM11" s="56" t="n">
        <f aca="false">IF(AI11=T11,0,1)</f>
        <v>0</v>
      </c>
      <c r="AN11" s="56" t="n">
        <f aca="false">IF(AJ11=U11,0,1)</f>
        <v>0</v>
      </c>
      <c r="AO11" s="56" t="n">
        <f aca="false">IF(AK11=V11,0,1)</f>
        <v>0</v>
      </c>
      <c r="AP11" s="56" t="n">
        <f aca="false">IF(AL11=W11,0,1)</f>
        <v>0</v>
      </c>
    </row>
    <row r="12" customFormat="false" ht="10.5" hidden="false" customHeight="false" outlineLevel="0" collapsed="false">
      <c r="A12" s="57"/>
      <c r="B12" s="57"/>
      <c r="C12" s="57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898.4704</v>
      </c>
      <c r="I12" s="51" t="n">
        <f aca="false">V12</f>
        <v>37.9812</v>
      </c>
      <c r="J12" s="51" t="n">
        <f aca="false">T12</f>
        <v>96898.4704</v>
      </c>
      <c r="K12" s="51" t="n">
        <f aca="false">W12</f>
        <v>36.574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48047.167</v>
      </c>
      <c r="Q12" s="53" t="n">
        <v>129.246</v>
      </c>
      <c r="R12" s="52" t="n">
        <f aca="false">P12/3600</f>
        <v>13.3464352777778</v>
      </c>
      <c r="S12" s="54"/>
      <c r="T12" s="52" t="n">
        <v>96898.4704</v>
      </c>
      <c r="U12" s="52" t="n">
        <v>33.7342</v>
      </c>
      <c r="V12" s="52" t="n">
        <v>37.9812</v>
      </c>
      <c r="W12" s="52" t="n">
        <v>36.574</v>
      </c>
      <c r="X12" s="52" t="n">
        <v>47413.08</v>
      </c>
      <c r="Y12" s="53" t="n">
        <v>137.468</v>
      </c>
      <c r="Z12" s="52" t="n">
        <f aca="false">X12/3600</f>
        <v>13.1703</v>
      </c>
      <c r="AA12" s="54"/>
      <c r="AB12" s="54"/>
      <c r="AC12" s="54"/>
      <c r="AE12" s="38" t="n">
        <f aca="false">Q12/100</f>
        <v>1.29246</v>
      </c>
      <c r="AF12" s="38" t="n">
        <f aca="false">R12/100</f>
        <v>0.133464352777778</v>
      </c>
      <c r="AG12" s="38" t="n">
        <f aca="false">Y12/100</f>
        <v>1.37468</v>
      </c>
      <c r="AH12" s="38" t="n">
        <f aca="false">Z12/100</f>
        <v>0.131703</v>
      </c>
      <c r="AI12" s="38" t="n">
        <v>96898.4704</v>
      </c>
      <c r="AJ12" s="38" t="n">
        <v>33.7342</v>
      </c>
      <c r="AK12" s="38" t="n">
        <v>37.9812</v>
      </c>
      <c r="AL12" s="38" t="n">
        <v>36.574</v>
      </c>
      <c r="AM12" s="56" t="n">
        <f aca="false">IF(AI12=T12,0,1)</f>
        <v>0</v>
      </c>
      <c r="AN12" s="56" t="n">
        <f aca="false">IF(AJ12=U12,0,1)</f>
        <v>0</v>
      </c>
      <c r="AO12" s="56" t="n">
        <f aca="false">IF(AK12=V12,0,1)</f>
        <v>0</v>
      </c>
      <c r="AP12" s="56" t="n">
        <f aca="false">IF(AL12=W12,0,1)</f>
        <v>0</v>
      </c>
    </row>
    <row r="13" customFormat="false" ht="10.5" hidden="false" customHeight="false" outlineLevel="0" collapsed="false">
      <c r="A13" s="57"/>
      <c r="B13" s="57"/>
      <c r="C13" s="57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470.0784</v>
      </c>
      <c r="I13" s="51" t="n">
        <f aca="false">V13</f>
        <v>36.6367</v>
      </c>
      <c r="J13" s="51" t="n">
        <f aca="false">T13</f>
        <v>30470.0784</v>
      </c>
      <c r="K13" s="51" t="n">
        <f aca="false">W13</f>
        <v>35.378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36732.698</v>
      </c>
      <c r="Q13" s="53" t="n">
        <v>105.83</v>
      </c>
      <c r="R13" s="52" t="n">
        <f aca="false">P13/3600</f>
        <v>10.2035272222222</v>
      </c>
      <c r="S13" s="54"/>
      <c r="T13" s="52" t="n">
        <v>30470.0784</v>
      </c>
      <c r="U13" s="52" t="n">
        <v>29.776</v>
      </c>
      <c r="V13" s="52" t="n">
        <v>36.6367</v>
      </c>
      <c r="W13" s="52" t="n">
        <v>35.378</v>
      </c>
      <c r="X13" s="52" t="n">
        <v>35739.977</v>
      </c>
      <c r="Y13" s="53" t="n">
        <v>107.171</v>
      </c>
      <c r="Z13" s="52" t="n">
        <f aca="false">X13/3600</f>
        <v>9.92777138888889</v>
      </c>
      <c r="AA13" s="54"/>
      <c r="AB13" s="54"/>
      <c r="AC13" s="54"/>
      <c r="AE13" s="38" t="n">
        <f aca="false">Q13/100</f>
        <v>1.0583</v>
      </c>
      <c r="AF13" s="38" t="n">
        <f aca="false">R13/100</f>
        <v>0.102035272222222</v>
      </c>
      <c r="AG13" s="38" t="n">
        <f aca="false">Y13/100</f>
        <v>1.07171</v>
      </c>
      <c r="AH13" s="38" t="n">
        <f aca="false">Z13/100</f>
        <v>0.0992777138888889</v>
      </c>
      <c r="AI13" s="38" t="n">
        <v>30470.0784</v>
      </c>
      <c r="AJ13" s="38" t="n">
        <v>29.776</v>
      </c>
      <c r="AK13" s="38" t="n">
        <v>36.6367</v>
      </c>
      <c r="AL13" s="38" t="n">
        <v>35.378</v>
      </c>
      <c r="AM13" s="56" t="n">
        <f aca="false">IF(AI13=T13,0,1)</f>
        <v>0</v>
      </c>
      <c r="AN13" s="56" t="n">
        <f aca="false">IF(AJ13=U13,0,1)</f>
        <v>0</v>
      </c>
      <c r="AO13" s="56" t="n">
        <f aca="false">IF(AK13=V13,0,1)</f>
        <v>0</v>
      </c>
      <c r="AP13" s="56" t="n">
        <f aca="false">IF(AL13=W13,0,1)</f>
        <v>0</v>
      </c>
    </row>
    <row r="14" customFormat="false" ht="11.15" hidden="false" customHeight="false" outlineLevel="0" collapsed="false">
      <c r="A14" s="57"/>
      <c r="B14" s="58"/>
      <c r="C14" s="58" t="n">
        <v>37</v>
      </c>
      <c r="D14" s="59" t="n">
        <f aca="false">L14</f>
        <v>7137.9392</v>
      </c>
      <c r="E14" s="59" t="n">
        <f aca="false">N14</f>
        <v>35.0876</v>
      </c>
      <c r="F14" s="59" t="n">
        <f aca="false">L14</f>
        <v>7137.9392</v>
      </c>
      <c r="G14" s="59" t="n">
        <f aca="false">O14</f>
        <v>33.9349</v>
      </c>
      <c r="H14" s="59" t="n">
        <f aca="false">T14</f>
        <v>7139.7232</v>
      </c>
      <c r="I14" s="59" t="n">
        <f aca="false">V14</f>
        <v>35.0892</v>
      </c>
      <c r="J14" s="59" t="n">
        <f aca="false">T14</f>
        <v>7139.7232</v>
      </c>
      <c r="K14" s="59" t="n">
        <f aca="false">W14</f>
        <v>33.9378</v>
      </c>
      <c r="L14" s="60" t="n">
        <v>7137.9392</v>
      </c>
      <c r="M14" s="60" t="n">
        <v>28.0361</v>
      </c>
      <c r="N14" s="60" t="n">
        <v>35.0876</v>
      </c>
      <c r="O14" s="60" t="n">
        <v>33.9349</v>
      </c>
      <c r="P14" s="60" t="n">
        <v>29199.091</v>
      </c>
      <c r="Q14" s="60" t="n">
        <v>80.2</v>
      </c>
      <c r="R14" s="60" t="n">
        <f aca="false">P14/3600</f>
        <v>8.11085861111111</v>
      </c>
      <c r="S14" s="58"/>
      <c r="T14" s="60" t="n">
        <v>7139.7232</v>
      </c>
      <c r="U14" s="60" t="n">
        <v>28.0354</v>
      </c>
      <c r="V14" s="60" t="n">
        <v>35.0892</v>
      </c>
      <c r="W14" s="60" t="n">
        <v>33.9378</v>
      </c>
      <c r="X14" s="60" t="n">
        <v>30179.612</v>
      </c>
      <c r="Y14" s="60" t="n">
        <v>79.421</v>
      </c>
      <c r="Z14" s="60" t="n">
        <f aca="false">X14/3600</f>
        <v>8.38322555555556</v>
      </c>
      <c r="AA14" s="58"/>
      <c r="AB14" s="58"/>
      <c r="AC14" s="58"/>
      <c r="AE14" s="38" t="n">
        <f aca="false">Q14/100</f>
        <v>0.802</v>
      </c>
      <c r="AF14" s="38" t="n">
        <f aca="false">R14/100</f>
        <v>0.0811085861111111</v>
      </c>
      <c r="AG14" s="38" t="n">
        <f aca="false">Y14/100</f>
        <v>0.79421</v>
      </c>
      <c r="AH14" s="38" t="n">
        <f aca="false">Z14/100</f>
        <v>0.0838322555555556</v>
      </c>
      <c r="AI14" s="38" t="n">
        <v>7139.7232</v>
      </c>
      <c r="AJ14" s="38" t="n">
        <v>28.0354</v>
      </c>
      <c r="AK14" s="38" t="n">
        <v>35.0892</v>
      </c>
      <c r="AL14" s="38" t="n">
        <v>33.9378</v>
      </c>
      <c r="AM14" s="56" t="n">
        <f aca="false">IF(AI14=T14,0,1)</f>
        <v>0</v>
      </c>
      <c r="AN14" s="56" t="n">
        <f aca="false">IF(AJ14=U14,0,1)</f>
        <v>0</v>
      </c>
      <c r="AO14" s="56" t="n">
        <f aca="false">IF(AK14=V14,0,1)</f>
        <v>0</v>
      </c>
      <c r="AP14" s="56" t="n">
        <f aca="false">IF(AL14=W14,0,1)</f>
        <v>0</v>
      </c>
    </row>
    <row r="15" customFormat="false" ht="10.5" hidden="false" customHeight="false" outlineLevel="0" collapsed="false">
      <c r="A15" s="57"/>
      <c r="B15" s="57" t="s">
        <v>50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4100.288</v>
      </c>
      <c r="I15" s="51" t="n">
        <f aca="false">V15</f>
        <v>46.7174</v>
      </c>
      <c r="J15" s="51" t="n">
        <f aca="false">T15</f>
        <v>24100.288</v>
      </c>
      <c r="K15" s="51" t="n">
        <f aca="false">W15</f>
        <v>46.4215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61" t="n">
        <v>33649.045</v>
      </c>
      <c r="Q15" s="53" t="n">
        <v>88.124</v>
      </c>
      <c r="R15" s="52" t="n">
        <f aca="false">P15/3600</f>
        <v>9.34695694444444</v>
      </c>
      <c r="S15" s="54"/>
      <c r="T15" s="61" t="n">
        <v>24100.288</v>
      </c>
      <c r="U15" s="61" t="n">
        <v>41.6489</v>
      </c>
      <c r="V15" s="61" t="n">
        <v>46.7174</v>
      </c>
      <c r="W15" s="61" t="n">
        <v>46.4215</v>
      </c>
      <c r="X15" s="52" t="n">
        <v>34665.112</v>
      </c>
      <c r="Y15" s="53" t="n">
        <v>109.046</v>
      </c>
      <c r="Z15" s="52" t="n">
        <f aca="false">X15/3600</f>
        <v>9.62919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88124</v>
      </c>
      <c r="AF15" s="38" t="n">
        <f aca="false">R15/100</f>
        <v>0.0934695694444444</v>
      </c>
      <c r="AG15" s="38" t="n">
        <f aca="false">Y15/100</f>
        <v>1.09046</v>
      </c>
      <c r="AH15" s="38" t="n">
        <f aca="false">Z15/100</f>
        <v>0.0962919777777778</v>
      </c>
      <c r="AI15" s="38" t="n">
        <v>24100.288</v>
      </c>
      <c r="AJ15" s="38" t="n">
        <v>41.6489</v>
      </c>
      <c r="AK15" s="38" t="n">
        <v>46.7174</v>
      </c>
      <c r="AL15" s="38" t="n">
        <v>46.4215</v>
      </c>
      <c r="AM15" s="56" t="n">
        <f aca="false">IF(AI15=T15,0,1)</f>
        <v>0</v>
      </c>
      <c r="AN15" s="56" t="n">
        <f aca="false">IF(AJ15=U15,0,1)</f>
        <v>0</v>
      </c>
      <c r="AO15" s="56" t="n">
        <f aca="false">IF(AK15=V15,0,1)</f>
        <v>0</v>
      </c>
      <c r="AP15" s="56" t="n">
        <f aca="false">IF(AL15=W15,0,1)</f>
        <v>0</v>
      </c>
    </row>
    <row r="16" customFormat="false" ht="10.5" hidden="false" customHeight="false" outlineLevel="0" collapsed="false">
      <c r="A16" s="57"/>
      <c r="B16" s="57"/>
      <c r="C16" s="57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363.7184</v>
      </c>
      <c r="I16" s="51" t="n">
        <f aca="false">V16</f>
        <v>45.9119</v>
      </c>
      <c r="J16" s="51" t="n">
        <f aca="false">T16</f>
        <v>6363.7184</v>
      </c>
      <c r="K16" s="51" t="n">
        <f aca="false">W16</f>
        <v>45.7447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30776.358</v>
      </c>
      <c r="Q16" s="53" t="n">
        <v>76.33</v>
      </c>
      <c r="R16" s="52" t="n">
        <f aca="false">P16/3600</f>
        <v>8.54898833333333</v>
      </c>
      <c r="S16" s="54"/>
      <c r="T16" s="52" t="n">
        <v>6363.7184</v>
      </c>
      <c r="U16" s="52" t="n">
        <v>40.218</v>
      </c>
      <c r="V16" s="52" t="n">
        <v>45.9119</v>
      </c>
      <c r="W16" s="52" t="n">
        <v>45.7447</v>
      </c>
      <c r="X16" s="52" t="n">
        <v>30500.747</v>
      </c>
      <c r="Y16" s="53" t="n">
        <v>78.328</v>
      </c>
      <c r="Z16" s="52" t="n">
        <f aca="false">X16/3600</f>
        <v>8.47242972222222</v>
      </c>
      <c r="AA16" s="54"/>
      <c r="AB16" s="54"/>
      <c r="AC16" s="54"/>
      <c r="AE16" s="38" t="n">
        <f aca="false">Q16/100</f>
        <v>0.7633</v>
      </c>
      <c r="AF16" s="38" t="n">
        <f aca="false">R16/100</f>
        <v>0.0854898833333333</v>
      </c>
      <c r="AG16" s="38" t="n">
        <f aca="false">Y16/100</f>
        <v>0.78328</v>
      </c>
      <c r="AH16" s="38" t="n">
        <f aca="false">Z16/100</f>
        <v>0.0847242972222222</v>
      </c>
      <c r="AI16" s="38" t="n">
        <v>6363.7184</v>
      </c>
      <c r="AJ16" s="38" t="n">
        <v>40.218</v>
      </c>
      <c r="AK16" s="38" t="n">
        <v>45.9119</v>
      </c>
      <c r="AL16" s="38" t="n">
        <v>45.7447</v>
      </c>
      <c r="AM16" s="56" t="n">
        <f aca="false">IF(AI16=T16,0,1)</f>
        <v>0</v>
      </c>
      <c r="AN16" s="56" t="n">
        <f aca="false">IF(AJ16=U16,0,1)</f>
        <v>0</v>
      </c>
      <c r="AO16" s="56" t="n">
        <f aca="false">IF(AK16=V16,0,1)</f>
        <v>0</v>
      </c>
      <c r="AP16" s="56" t="n">
        <f aca="false">IF(AL16=W16,0,1)</f>
        <v>0</v>
      </c>
    </row>
    <row r="17" customFormat="false" ht="10.5" hidden="false" customHeight="false" outlineLevel="0" collapsed="false">
      <c r="A17" s="57"/>
      <c r="B17" s="57"/>
      <c r="C17" s="57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53.272</v>
      </c>
      <c r="I17" s="51" t="n">
        <f aca="false">V17</f>
        <v>45.2159</v>
      </c>
      <c r="J17" s="51" t="n">
        <f aca="false">T17</f>
        <v>2653.272</v>
      </c>
      <c r="K17" s="51" t="n">
        <f aca="false">W17</f>
        <v>45.2012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28877.049</v>
      </c>
      <c r="Q17" s="53" t="n">
        <v>65.364</v>
      </c>
      <c r="R17" s="52" t="n">
        <f aca="false">P17/3600</f>
        <v>8.0214025</v>
      </c>
      <c r="S17" s="54"/>
      <c r="T17" s="52" t="n">
        <v>2653.272</v>
      </c>
      <c r="U17" s="52" t="n">
        <v>38.9055</v>
      </c>
      <c r="V17" s="52" t="n">
        <v>45.2159</v>
      </c>
      <c r="W17" s="52" t="n">
        <v>45.2012</v>
      </c>
      <c r="X17" s="52" t="n">
        <v>28430.842</v>
      </c>
      <c r="Y17" s="53" t="n">
        <v>68.218</v>
      </c>
      <c r="Z17" s="52" t="n">
        <f aca="false">X17/3600</f>
        <v>7.89745611111111</v>
      </c>
      <c r="AA17" s="54"/>
      <c r="AB17" s="54"/>
      <c r="AC17" s="54"/>
      <c r="AE17" s="38" t="n">
        <f aca="false">Q17/100</f>
        <v>0.65364</v>
      </c>
      <c r="AF17" s="38" t="n">
        <f aca="false">R17/100</f>
        <v>0.080214025</v>
      </c>
      <c r="AG17" s="38" t="n">
        <f aca="false">Y17/100</f>
        <v>0.68218</v>
      </c>
      <c r="AH17" s="38" t="n">
        <f aca="false">Z17/100</f>
        <v>0.0789745611111111</v>
      </c>
      <c r="AI17" s="38" t="n">
        <v>2653.272</v>
      </c>
      <c r="AJ17" s="38" t="n">
        <v>38.9055</v>
      </c>
      <c r="AK17" s="38" t="n">
        <v>45.2159</v>
      </c>
      <c r="AL17" s="38" t="n">
        <v>45.2012</v>
      </c>
      <c r="AM17" s="56" t="n">
        <f aca="false">IF(AI17=T17,0,1)</f>
        <v>0</v>
      </c>
      <c r="AN17" s="56" t="n">
        <f aca="false">IF(AJ17=U17,0,1)</f>
        <v>0</v>
      </c>
      <c r="AO17" s="56" t="n">
        <f aca="false">IF(AK17=V17,0,1)</f>
        <v>0</v>
      </c>
      <c r="AP17" s="56" t="n">
        <f aca="false">IF(AL17=W17,0,1)</f>
        <v>0</v>
      </c>
    </row>
    <row r="18" customFormat="false" ht="11.15" hidden="false" customHeight="false" outlineLevel="0" collapsed="false">
      <c r="A18" s="58"/>
      <c r="B18" s="58"/>
      <c r="C18" s="58" t="n">
        <v>37</v>
      </c>
      <c r="D18" s="59" t="n">
        <f aca="false">L18</f>
        <v>1253.3648</v>
      </c>
      <c r="E18" s="59" t="n">
        <f aca="false">N18</f>
        <v>44.6071</v>
      </c>
      <c r="F18" s="59" t="n">
        <f aca="false">L18</f>
        <v>1253.3648</v>
      </c>
      <c r="G18" s="59" t="n">
        <f aca="false">O18</f>
        <v>44.7156</v>
      </c>
      <c r="H18" s="59" t="n">
        <f aca="false">T18</f>
        <v>1256.7152</v>
      </c>
      <c r="I18" s="59" t="n">
        <f aca="false">V18</f>
        <v>44.5932</v>
      </c>
      <c r="J18" s="59" t="n">
        <f aca="false">T18</f>
        <v>1256.7152</v>
      </c>
      <c r="K18" s="59" t="n">
        <f aca="false">W18</f>
        <v>44.7173</v>
      </c>
      <c r="L18" s="60" t="n">
        <v>1253.3648</v>
      </c>
      <c r="M18" s="60" t="n">
        <v>37.1943</v>
      </c>
      <c r="N18" s="60" t="n">
        <v>44.6071</v>
      </c>
      <c r="O18" s="60" t="n">
        <v>44.7156</v>
      </c>
      <c r="P18" s="60" t="n">
        <v>27352.76</v>
      </c>
      <c r="Q18" s="60" t="n">
        <v>58.047</v>
      </c>
      <c r="R18" s="60" t="n">
        <f aca="false">P18/3600</f>
        <v>7.59798888888889</v>
      </c>
      <c r="S18" s="58"/>
      <c r="T18" s="60" t="n">
        <v>1256.7152</v>
      </c>
      <c r="U18" s="60" t="n">
        <v>37.1902</v>
      </c>
      <c r="V18" s="60" t="n">
        <v>44.5932</v>
      </c>
      <c r="W18" s="60" t="n">
        <v>44.7173</v>
      </c>
      <c r="X18" s="60" t="n">
        <v>27785.5</v>
      </c>
      <c r="Y18" s="60" t="n">
        <v>60.75</v>
      </c>
      <c r="Z18" s="60" t="n">
        <f aca="false">X18/3600</f>
        <v>7.71819444444444</v>
      </c>
      <c r="AA18" s="58"/>
      <c r="AB18" s="58"/>
      <c r="AC18" s="58"/>
      <c r="AE18" s="38" t="n">
        <f aca="false">Q18/100</f>
        <v>0.58047</v>
      </c>
      <c r="AF18" s="38" t="n">
        <f aca="false">R18/100</f>
        <v>0.0759798888888889</v>
      </c>
      <c r="AG18" s="38" t="n">
        <f aca="false">Y18/100</f>
        <v>0.6075</v>
      </c>
      <c r="AH18" s="38" t="n">
        <f aca="false">Z18/100</f>
        <v>0.0771819444444444</v>
      </c>
      <c r="AI18" s="38" t="n">
        <v>1256.7152</v>
      </c>
      <c r="AJ18" s="38" t="n">
        <v>37.1902</v>
      </c>
      <c r="AK18" s="38" t="n">
        <v>44.5932</v>
      </c>
      <c r="AL18" s="38" t="n">
        <v>44.7173</v>
      </c>
      <c r="AM18" s="56" t="n">
        <f aca="false">IF(AI18=T18,0,1)</f>
        <v>0</v>
      </c>
      <c r="AN18" s="56" t="n">
        <f aca="false">IF(AJ18=U18,0,1)</f>
        <v>0</v>
      </c>
      <c r="AO18" s="56" t="n">
        <f aca="false">IF(AK18=V18,0,1)</f>
        <v>0</v>
      </c>
      <c r="AP18" s="56" t="n">
        <f aca="false">IF(AL18=W18,0,1)</f>
        <v>0</v>
      </c>
    </row>
    <row r="19" customFormat="false" ht="10.5" hidden="false" customHeight="false" outlineLevel="0" collapsed="false">
      <c r="A19" s="50" t="s">
        <v>6</v>
      </c>
      <c r="B19" s="50" t="s">
        <v>51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57.4584</v>
      </c>
      <c r="I19" s="51" t="n">
        <f aca="false">V19</f>
        <v>43.6396</v>
      </c>
      <c r="J19" s="51" t="n">
        <f aca="false">T19</f>
        <v>4957.4584</v>
      </c>
      <c r="K19" s="51" t="n">
        <f aca="false">W19</f>
        <v>45.4564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13936.034</v>
      </c>
      <c r="Q19" s="53" t="n">
        <v>36.176</v>
      </c>
      <c r="R19" s="52" t="n">
        <f aca="false">P19/3600</f>
        <v>3.87112055555556</v>
      </c>
      <c r="S19" s="54"/>
      <c r="T19" s="52" t="n">
        <v>4957.4584</v>
      </c>
      <c r="U19" s="52" t="n">
        <v>41.832</v>
      </c>
      <c r="V19" s="52" t="n">
        <v>43.6396</v>
      </c>
      <c r="W19" s="52" t="n">
        <v>45.4564</v>
      </c>
      <c r="X19" s="52" t="n">
        <v>13906.668</v>
      </c>
      <c r="Y19" s="53" t="n">
        <v>38</v>
      </c>
      <c r="Z19" s="52" t="n">
        <f aca="false">X19/3600</f>
        <v>3.86296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6176</v>
      </c>
      <c r="AF19" s="38" t="n">
        <f aca="false">R19/100</f>
        <v>0.0387112055555556</v>
      </c>
      <c r="AG19" s="38" t="n">
        <f aca="false">Y19/100</f>
        <v>0.38</v>
      </c>
      <c r="AH19" s="38" t="n">
        <f aca="false">Z19/100</f>
        <v>0.0386296333333333</v>
      </c>
      <c r="AI19" s="38" t="n">
        <v>4957.4584</v>
      </c>
      <c r="AJ19" s="38" t="n">
        <v>41.832</v>
      </c>
      <c r="AK19" s="38" t="n">
        <v>43.6396</v>
      </c>
      <c r="AL19" s="38" t="n">
        <v>45.4564</v>
      </c>
      <c r="AM19" s="56" t="n">
        <f aca="false">IF(AI19=T19,0,1)</f>
        <v>0</v>
      </c>
      <c r="AN19" s="56" t="n">
        <f aca="false">IF(AJ19=U19,0,1)</f>
        <v>0</v>
      </c>
      <c r="AO19" s="56" t="n">
        <f aca="false">IF(AK19=V19,0,1)</f>
        <v>0</v>
      </c>
      <c r="AP19" s="56" t="n">
        <f aca="false">IF(AL19=W19,0,1)</f>
        <v>0</v>
      </c>
    </row>
    <row r="20" customFormat="false" ht="10.5" hidden="false" customHeight="false" outlineLevel="0" collapsed="false">
      <c r="A20" s="57" t="s">
        <v>52</v>
      </c>
      <c r="B20" s="57"/>
      <c r="C20" s="57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84.9496</v>
      </c>
      <c r="I20" s="51" t="n">
        <f aca="false">V20</f>
        <v>42.2349</v>
      </c>
      <c r="J20" s="51" t="n">
        <f aca="false">T20</f>
        <v>2284.9496</v>
      </c>
      <c r="K20" s="51" t="n">
        <f aca="false">W20</f>
        <v>43.5158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2475.685</v>
      </c>
      <c r="Q20" s="53" t="n">
        <v>33.852</v>
      </c>
      <c r="R20" s="52" t="n">
        <f aca="false">P20/3600</f>
        <v>3.46546805555556</v>
      </c>
      <c r="S20" s="54"/>
      <c r="T20" s="52" t="n">
        <v>2284.9496</v>
      </c>
      <c r="U20" s="52" t="n">
        <v>39.9261</v>
      </c>
      <c r="V20" s="52" t="n">
        <v>42.2349</v>
      </c>
      <c r="W20" s="52" t="n">
        <v>43.5158</v>
      </c>
      <c r="X20" s="52" t="n">
        <v>12471.113</v>
      </c>
      <c r="Y20" s="53" t="n">
        <v>34.625</v>
      </c>
      <c r="Z20" s="52" t="n">
        <f aca="false">X20/3600</f>
        <v>3.46419805555556</v>
      </c>
      <c r="AA20" s="54"/>
      <c r="AB20" s="54"/>
      <c r="AC20" s="54"/>
      <c r="AE20" s="38" t="n">
        <f aca="false">Q20/100</f>
        <v>0.33852</v>
      </c>
      <c r="AF20" s="38" t="n">
        <f aca="false">R20/100</f>
        <v>0.0346546805555556</v>
      </c>
      <c r="AG20" s="38" t="n">
        <f aca="false">Y20/100</f>
        <v>0.34625</v>
      </c>
      <c r="AH20" s="38" t="n">
        <f aca="false">Z20/100</f>
        <v>0.0346419805555556</v>
      </c>
      <c r="AI20" s="38" t="n">
        <v>2284.9496</v>
      </c>
      <c r="AJ20" s="38" t="n">
        <v>39.9261</v>
      </c>
      <c r="AK20" s="38" t="n">
        <v>42.2349</v>
      </c>
      <c r="AL20" s="38" t="n">
        <v>43.5158</v>
      </c>
      <c r="AM20" s="56" t="n">
        <f aca="false">IF(AI20=T20,0,1)</f>
        <v>0</v>
      </c>
      <c r="AN20" s="56" t="n">
        <f aca="false">IF(AJ20=U20,0,1)</f>
        <v>0</v>
      </c>
      <c r="AO20" s="56" t="n">
        <f aca="false">IF(AK20=V20,0,1)</f>
        <v>0</v>
      </c>
      <c r="AP20" s="56" t="n">
        <f aca="false">IF(AL20=W20,0,1)</f>
        <v>0</v>
      </c>
    </row>
    <row r="21" customFormat="false" ht="10.5" hidden="false" customHeight="false" outlineLevel="0" collapsed="false">
      <c r="A21" s="57"/>
      <c r="B21" s="57"/>
      <c r="C21" s="57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09.2616</v>
      </c>
      <c r="I21" s="51" t="n">
        <f aca="false">V21</f>
        <v>40.8802</v>
      </c>
      <c r="J21" s="51" t="n">
        <f aca="false">T21</f>
        <v>1109.2616</v>
      </c>
      <c r="K21" s="51" t="n">
        <f aca="false">W21</f>
        <v>41.9981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0976.485</v>
      </c>
      <c r="Q21" s="53" t="n">
        <v>29.031</v>
      </c>
      <c r="R21" s="52" t="n">
        <f aca="false">P21/3600</f>
        <v>3.04902361111111</v>
      </c>
      <c r="S21" s="54"/>
      <c r="T21" s="52" t="n">
        <v>1109.2616</v>
      </c>
      <c r="U21" s="52" t="n">
        <v>37.5781</v>
      </c>
      <c r="V21" s="52" t="n">
        <v>40.8802</v>
      </c>
      <c r="W21" s="52" t="n">
        <v>41.9981</v>
      </c>
      <c r="X21" s="52" t="n">
        <v>11423.195</v>
      </c>
      <c r="Y21" s="53" t="n">
        <v>29.984</v>
      </c>
      <c r="Z21" s="52" t="n">
        <f aca="false">X21/3600</f>
        <v>3.17310972222222</v>
      </c>
      <c r="AA21" s="54"/>
      <c r="AB21" s="54"/>
      <c r="AC21" s="54"/>
      <c r="AE21" s="38" t="n">
        <f aca="false">Q21/100</f>
        <v>0.29031</v>
      </c>
      <c r="AF21" s="38" t="n">
        <f aca="false">R21/100</f>
        <v>0.0304902361111111</v>
      </c>
      <c r="AG21" s="38" t="n">
        <f aca="false">Y21/100</f>
        <v>0.29984</v>
      </c>
      <c r="AH21" s="38" t="n">
        <f aca="false">Z21/100</f>
        <v>0.0317310972222222</v>
      </c>
      <c r="AI21" s="38" t="n">
        <v>1109.2616</v>
      </c>
      <c r="AJ21" s="38" t="n">
        <v>37.5781</v>
      </c>
      <c r="AK21" s="38" t="n">
        <v>40.8802</v>
      </c>
      <c r="AL21" s="38" t="n">
        <v>41.9981</v>
      </c>
      <c r="AM21" s="56" t="n">
        <f aca="false">IF(AI21=T21,0,1)</f>
        <v>0</v>
      </c>
      <c r="AN21" s="56" t="n">
        <f aca="false">IF(AJ21=U21,0,1)</f>
        <v>0</v>
      </c>
      <c r="AO21" s="56" t="n">
        <f aca="false">IF(AK21=V21,0,1)</f>
        <v>0</v>
      </c>
      <c r="AP21" s="56" t="n">
        <f aca="false">IF(AL21=W21,0,1)</f>
        <v>0</v>
      </c>
    </row>
    <row r="22" customFormat="false" ht="11.15" hidden="false" customHeight="false" outlineLevel="0" collapsed="false">
      <c r="A22" s="57"/>
      <c r="B22" s="58"/>
      <c r="C22" s="58" t="n">
        <v>37</v>
      </c>
      <c r="D22" s="59" t="n">
        <f aca="false">L22</f>
        <v>550.132</v>
      </c>
      <c r="E22" s="59" t="n">
        <f aca="false">N22</f>
        <v>39.64</v>
      </c>
      <c r="F22" s="59" t="n">
        <f aca="false">L22</f>
        <v>550.132</v>
      </c>
      <c r="G22" s="59" t="n">
        <f aca="false">O22</f>
        <v>40.8947</v>
      </c>
      <c r="H22" s="59" t="n">
        <f aca="false">T22</f>
        <v>549.7176</v>
      </c>
      <c r="I22" s="59" t="n">
        <f aca="false">V22</f>
        <v>39.6343</v>
      </c>
      <c r="J22" s="59" t="n">
        <f aca="false">T22</f>
        <v>549.7176</v>
      </c>
      <c r="K22" s="59" t="n">
        <f aca="false">W22</f>
        <v>40.884</v>
      </c>
      <c r="L22" s="60" t="n">
        <v>550.132</v>
      </c>
      <c r="M22" s="60" t="n">
        <v>35.1863</v>
      </c>
      <c r="N22" s="60" t="n">
        <v>39.64</v>
      </c>
      <c r="O22" s="60" t="n">
        <v>40.8947</v>
      </c>
      <c r="P22" s="60" t="n">
        <v>10804.229</v>
      </c>
      <c r="Q22" s="60" t="n">
        <v>22.9</v>
      </c>
      <c r="R22" s="60" t="n">
        <f aca="false">P22/3600</f>
        <v>3.00117472222222</v>
      </c>
      <c r="S22" s="58"/>
      <c r="T22" s="60" t="n">
        <v>549.7176</v>
      </c>
      <c r="U22" s="60" t="n">
        <v>35.1848</v>
      </c>
      <c r="V22" s="60" t="n">
        <v>39.6343</v>
      </c>
      <c r="W22" s="60" t="n">
        <v>40.884</v>
      </c>
      <c r="X22" s="60" t="n">
        <v>10861.854</v>
      </c>
      <c r="Y22" s="60" t="n">
        <v>24.109</v>
      </c>
      <c r="Z22" s="60" t="n">
        <f aca="false">X22/3600</f>
        <v>3.01718166666667</v>
      </c>
      <c r="AA22" s="58"/>
      <c r="AB22" s="58"/>
      <c r="AC22" s="58"/>
      <c r="AE22" s="38" t="n">
        <f aca="false">Q22/100</f>
        <v>0.229</v>
      </c>
      <c r="AF22" s="38" t="n">
        <f aca="false">R22/100</f>
        <v>0.0300117472222222</v>
      </c>
      <c r="AG22" s="38" t="n">
        <f aca="false">Y22/100</f>
        <v>0.24109</v>
      </c>
      <c r="AH22" s="38" t="n">
        <f aca="false">Z22/100</f>
        <v>0.0301718166666667</v>
      </c>
      <c r="AI22" s="38" t="n">
        <v>549.7176</v>
      </c>
      <c r="AJ22" s="38" t="n">
        <v>35.1848</v>
      </c>
      <c r="AK22" s="38" t="n">
        <v>39.6343</v>
      </c>
      <c r="AL22" s="38" t="n">
        <v>40.884</v>
      </c>
      <c r="AM22" s="56" t="n">
        <f aca="false">IF(AI22=T22,0,1)</f>
        <v>0</v>
      </c>
      <c r="AN22" s="56" t="n">
        <f aca="false">IF(AJ22=U22,0,1)</f>
        <v>0</v>
      </c>
      <c r="AO22" s="56" t="n">
        <f aca="false">IF(AK22=V22,0,1)</f>
        <v>0</v>
      </c>
      <c r="AP22" s="56" t="n">
        <f aca="false">IF(AL22=W22,0,1)</f>
        <v>0</v>
      </c>
    </row>
    <row r="23" customFormat="false" ht="10.5" hidden="false" customHeight="false" outlineLevel="0" collapsed="false">
      <c r="A23" s="57"/>
      <c r="B23" s="50" t="s">
        <v>53</v>
      </c>
      <c r="C23" s="50" t="n">
        <v>22</v>
      </c>
      <c r="D23" s="62" t="n">
        <f aca="false">L23</f>
        <v>7991.1712</v>
      </c>
      <c r="E23" s="62" t="n">
        <f aca="false">N23</f>
        <v>42.4625</v>
      </c>
      <c r="F23" s="62" t="n">
        <f aca="false">L23</f>
        <v>7991.1712</v>
      </c>
      <c r="G23" s="62" t="n">
        <f aca="false">O23</f>
        <v>43.9269</v>
      </c>
      <c r="H23" s="62" t="n">
        <f aca="false">T23</f>
        <v>7990.1664</v>
      </c>
      <c r="I23" s="62" t="n">
        <f aca="false">V23</f>
        <v>42.4583</v>
      </c>
      <c r="J23" s="62" t="n">
        <f aca="false">T23</f>
        <v>7990.1664</v>
      </c>
      <c r="K23" s="62" t="n">
        <f aca="false">W23</f>
        <v>43.9416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3717.744</v>
      </c>
      <c r="Q23" s="53" t="n">
        <v>35.708</v>
      </c>
      <c r="R23" s="61" t="n">
        <f aca="false">P23/3600</f>
        <v>3.81048444444444</v>
      </c>
      <c r="S23" s="63"/>
      <c r="T23" s="61" t="n">
        <v>7990.1664</v>
      </c>
      <c r="U23" s="61" t="n">
        <v>40.1851</v>
      </c>
      <c r="V23" s="61" t="n">
        <v>42.4583</v>
      </c>
      <c r="W23" s="61" t="n">
        <v>43.9416</v>
      </c>
      <c r="X23" s="61" t="n">
        <v>13284.602</v>
      </c>
      <c r="Y23" s="53" t="n">
        <v>37.171</v>
      </c>
      <c r="Z23" s="61" t="n">
        <f aca="false">X23/3600</f>
        <v>3.690167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708</v>
      </c>
      <c r="AF23" s="38" t="n">
        <f aca="false">R23/100</f>
        <v>0.0381048444444444</v>
      </c>
      <c r="AG23" s="38" t="n">
        <f aca="false">Y23/100</f>
        <v>0.37171</v>
      </c>
      <c r="AH23" s="38" t="n">
        <f aca="false">Z23/100</f>
        <v>0.0369016722222222</v>
      </c>
      <c r="AI23" s="38" t="n">
        <v>7990.1664</v>
      </c>
      <c r="AJ23" s="38" t="n">
        <v>40.1851</v>
      </c>
      <c r="AK23" s="38" t="n">
        <v>42.4583</v>
      </c>
      <c r="AL23" s="38" t="n">
        <v>43.9416</v>
      </c>
      <c r="AM23" s="56" t="n">
        <f aca="false">IF(AI23=T23,0,1)</f>
        <v>0</v>
      </c>
      <c r="AN23" s="56" t="n">
        <f aca="false">IF(AJ23=U23,0,1)</f>
        <v>0</v>
      </c>
      <c r="AO23" s="56" t="n">
        <f aca="false">IF(AK23=V23,0,1)</f>
        <v>0</v>
      </c>
      <c r="AP23" s="56" t="n">
        <f aca="false">IF(AL23=W23,0,1)</f>
        <v>0</v>
      </c>
    </row>
    <row r="24" customFormat="false" ht="10.5" hidden="false" customHeight="false" outlineLevel="0" collapsed="false">
      <c r="A24" s="57"/>
      <c r="B24" s="57"/>
      <c r="C24" s="57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524.42</v>
      </c>
      <c r="I24" s="51" t="n">
        <f aca="false">V24</f>
        <v>40.5743</v>
      </c>
      <c r="J24" s="51" t="n">
        <f aca="false">T24</f>
        <v>3524.42</v>
      </c>
      <c r="K24" s="51" t="n">
        <f aca="false">W24</f>
        <v>41.6029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1961.141</v>
      </c>
      <c r="Q24" s="53" t="n">
        <v>32.042</v>
      </c>
      <c r="R24" s="52" t="n">
        <f aca="false">P24/3600</f>
        <v>3.32253916666667</v>
      </c>
      <c r="S24" s="54"/>
      <c r="T24" s="52" t="n">
        <v>3524.42</v>
      </c>
      <c r="U24" s="52" t="n">
        <v>37.6249</v>
      </c>
      <c r="V24" s="52" t="n">
        <v>40.5743</v>
      </c>
      <c r="W24" s="52" t="n">
        <v>41.6029</v>
      </c>
      <c r="X24" s="52" t="n">
        <v>11513.202</v>
      </c>
      <c r="Y24" s="53" t="n">
        <v>33.687</v>
      </c>
      <c r="Z24" s="52" t="n">
        <f aca="false">X24/3600</f>
        <v>3.19811166666667</v>
      </c>
      <c r="AA24" s="54"/>
      <c r="AB24" s="54"/>
      <c r="AC24" s="54"/>
      <c r="AE24" s="38" t="n">
        <f aca="false">Q24/100</f>
        <v>0.32042</v>
      </c>
      <c r="AF24" s="38" t="n">
        <f aca="false">R24/100</f>
        <v>0.0332253916666667</v>
      </c>
      <c r="AG24" s="38" t="n">
        <f aca="false">Y24/100</f>
        <v>0.33687</v>
      </c>
      <c r="AH24" s="38" t="n">
        <f aca="false">Z24/100</f>
        <v>0.0319811166666667</v>
      </c>
      <c r="AI24" s="38" t="n">
        <v>3524.42</v>
      </c>
      <c r="AJ24" s="38" t="n">
        <v>37.6249</v>
      </c>
      <c r="AK24" s="38" t="n">
        <v>40.5743</v>
      </c>
      <c r="AL24" s="38" t="n">
        <v>41.6029</v>
      </c>
      <c r="AM24" s="56" t="n">
        <f aca="false">IF(AI24=T24,0,1)</f>
        <v>0</v>
      </c>
      <c r="AN24" s="56" t="n">
        <f aca="false">IF(AJ24=U24,0,1)</f>
        <v>0</v>
      </c>
      <c r="AO24" s="56" t="n">
        <f aca="false">IF(AK24=V24,0,1)</f>
        <v>0</v>
      </c>
      <c r="AP24" s="56" t="n">
        <f aca="false">IF(AL24=W24,0,1)</f>
        <v>0</v>
      </c>
    </row>
    <row r="25" customFormat="false" ht="10.5" hidden="false" customHeight="false" outlineLevel="0" collapsed="false">
      <c r="A25" s="57"/>
      <c r="B25" s="57"/>
      <c r="C25" s="57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14.684</v>
      </c>
      <c r="I25" s="51" t="n">
        <f aca="false">V25</f>
        <v>38.7964</v>
      </c>
      <c r="J25" s="51" t="n">
        <f aca="false">T25</f>
        <v>1614.684</v>
      </c>
      <c r="K25" s="51" t="n">
        <f aca="false">W25</f>
        <v>39.8925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0601.766</v>
      </c>
      <c r="Q25" s="53" t="n">
        <v>27.768</v>
      </c>
      <c r="R25" s="52" t="n">
        <f aca="false">P25/3600</f>
        <v>2.944935</v>
      </c>
      <c r="S25" s="54"/>
      <c r="T25" s="52" t="n">
        <v>1614.684</v>
      </c>
      <c r="U25" s="52" t="n">
        <v>34.9817</v>
      </c>
      <c r="V25" s="52" t="n">
        <v>38.7964</v>
      </c>
      <c r="W25" s="52" t="n">
        <v>39.8925</v>
      </c>
      <c r="X25" s="52" t="n">
        <v>10569.925</v>
      </c>
      <c r="Y25" s="53" t="n">
        <v>29.734</v>
      </c>
      <c r="Z25" s="52" t="n">
        <f aca="false">X25/3600</f>
        <v>2.93609027777778</v>
      </c>
      <c r="AA25" s="54"/>
      <c r="AB25" s="54"/>
      <c r="AC25" s="54"/>
      <c r="AE25" s="38" t="n">
        <f aca="false">Q25/100</f>
        <v>0.27768</v>
      </c>
      <c r="AF25" s="38" t="n">
        <f aca="false">R25/100</f>
        <v>0.02944935</v>
      </c>
      <c r="AG25" s="38" t="n">
        <f aca="false">Y25/100</f>
        <v>0.29734</v>
      </c>
      <c r="AH25" s="38" t="n">
        <f aca="false">Z25/100</f>
        <v>0.0293609027777778</v>
      </c>
      <c r="AI25" s="38" t="n">
        <v>1614.684</v>
      </c>
      <c r="AJ25" s="38" t="n">
        <v>34.9817</v>
      </c>
      <c r="AK25" s="38" t="n">
        <v>38.7964</v>
      </c>
      <c r="AL25" s="38" t="n">
        <v>39.8925</v>
      </c>
      <c r="AM25" s="56" t="n">
        <f aca="false">IF(AI25=T25,0,1)</f>
        <v>0</v>
      </c>
      <c r="AN25" s="56" t="n">
        <f aca="false">IF(AJ25=U25,0,1)</f>
        <v>0</v>
      </c>
      <c r="AO25" s="56" t="n">
        <f aca="false">IF(AK25=V25,0,1)</f>
        <v>0</v>
      </c>
      <c r="AP25" s="56" t="n">
        <f aca="false">IF(AL25=W25,0,1)</f>
        <v>0</v>
      </c>
    </row>
    <row r="26" customFormat="false" ht="11.15" hidden="false" customHeight="false" outlineLevel="0" collapsed="false">
      <c r="A26" s="57"/>
      <c r="B26" s="58"/>
      <c r="C26" s="58" t="n">
        <v>37</v>
      </c>
      <c r="D26" s="59" t="n">
        <f aca="false">L26</f>
        <v>735.7432</v>
      </c>
      <c r="E26" s="59" t="n">
        <f aca="false">N26</f>
        <v>37.1293</v>
      </c>
      <c r="F26" s="59" t="n">
        <f aca="false">L26</f>
        <v>735.7432</v>
      </c>
      <c r="G26" s="59" t="n">
        <f aca="false">O26</f>
        <v>38.7466</v>
      </c>
      <c r="H26" s="59" t="n">
        <f aca="false">T26</f>
        <v>735.9248</v>
      </c>
      <c r="I26" s="59" t="n">
        <f aca="false">V26</f>
        <v>37.136</v>
      </c>
      <c r="J26" s="59" t="n">
        <f aca="false">T26</f>
        <v>735.9248</v>
      </c>
      <c r="K26" s="59" t="n">
        <f aca="false">W26</f>
        <v>38.761</v>
      </c>
      <c r="L26" s="60" t="n">
        <v>735.7432</v>
      </c>
      <c r="M26" s="60" t="n">
        <v>32.4784</v>
      </c>
      <c r="N26" s="60" t="n">
        <v>37.1293</v>
      </c>
      <c r="O26" s="60" t="n">
        <v>38.7466</v>
      </c>
      <c r="P26" s="60" t="n">
        <v>9985.093</v>
      </c>
      <c r="Q26" s="60" t="n">
        <v>22.105</v>
      </c>
      <c r="R26" s="60" t="n">
        <f aca="false">P26/3600</f>
        <v>2.77363694444444</v>
      </c>
      <c r="S26" s="58"/>
      <c r="T26" s="60" t="n">
        <v>735.9248</v>
      </c>
      <c r="U26" s="60" t="n">
        <v>32.4762</v>
      </c>
      <c r="V26" s="60" t="n">
        <v>37.136</v>
      </c>
      <c r="W26" s="60" t="n">
        <v>38.761</v>
      </c>
      <c r="X26" s="60" t="n">
        <v>10019.855</v>
      </c>
      <c r="Y26" s="60" t="n">
        <v>23.5</v>
      </c>
      <c r="Z26" s="60" t="n">
        <f aca="false">X26/3600</f>
        <v>2.78329305555556</v>
      </c>
      <c r="AA26" s="58"/>
      <c r="AB26" s="58"/>
      <c r="AC26" s="58"/>
      <c r="AE26" s="38" t="n">
        <f aca="false">Q26/100</f>
        <v>0.22105</v>
      </c>
      <c r="AF26" s="38" t="n">
        <f aca="false">R26/100</f>
        <v>0.0277363694444444</v>
      </c>
      <c r="AG26" s="38" t="n">
        <f aca="false">Y26/100</f>
        <v>0.235</v>
      </c>
      <c r="AH26" s="38" t="n">
        <f aca="false">Z26/100</f>
        <v>0.0278329305555556</v>
      </c>
      <c r="AI26" s="38" t="n">
        <v>735.9248</v>
      </c>
      <c r="AJ26" s="38" t="n">
        <v>32.4762</v>
      </c>
      <c r="AK26" s="38" t="n">
        <v>37.136</v>
      </c>
      <c r="AL26" s="38" t="n">
        <v>38.761</v>
      </c>
      <c r="AM26" s="56" t="n">
        <f aca="false">IF(AI26=T26,0,1)</f>
        <v>0</v>
      </c>
      <c r="AN26" s="56" t="n">
        <f aca="false">IF(AJ26=U26,0,1)</f>
        <v>0</v>
      </c>
      <c r="AO26" s="56" t="n">
        <f aca="false">IF(AK26=V26,0,1)</f>
        <v>0</v>
      </c>
      <c r="AP26" s="56" t="n">
        <f aca="false">IF(AL26=W26,0,1)</f>
        <v>0</v>
      </c>
    </row>
    <row r="27" customFormat="false" ht="10.5" hidden="false" customHeight="false" outlineLevel="0" collapsed="false">
      <c r="A27" s="57"/>
      <c r="B27" s="50" t="s">
        <v>54</v>
      </c>
      <c r="C27" s="50" t="n">
        <v>22</v>
      </c>
      <c r="D27" s="62" t="n">
        <f aca="false">L27</f>
        <v>18680.9696</v>
      </c>
      <c r="E27" s="62" t="n">
        <f aca="false">N27</f>
        <v>40.0464</v>
      </c>
      <c r="F27" s="62" t="n">
        <f aca="false">L27</f>
        <v>18680.9696</v>
      </c>
      <c r="G27" s="62" t="n">
        <f aca="false">O27</f>
        <v>43.6087</v>
      </c>
      <c r="H27" s="62" t="n">
        <f aca="false">T27</f>
        <v>18683.276</v>
      </c>
      <c r="I27" s="62" t="n">
        <f aca="false">V27</f>
        <v>40.049</v>
      </c>
      <c r="J27" s="62" t="n">
        <f aca="false">T27</f>
        <v>18683.276</v>
      </c>
      <c r="K27" s="62" t="n">
        <f aca="false">W27</f>
        <v>43.6086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30694.263</v>
      </c>
      <c r="Q27" s="53" t="n">
        <v>73.21</v>
      </c>
      <c r="R27" s="61" t="n">
        <f aca="false">P27/3600</f>
        <v>8.52618416666667</v>
      </c>
      <c r="S27" s="63"/>
      <c r="T27" s="61" t="n">
        <v>18683.276</v>
      </c>
      <c r="U27" s="61" t="n">
        <v>38.5805</v>
      </c>
      <c r="V27" s="61" t="n">
        <v>40.049</v>
      </c>
      <c r="W27" s="61" t="n">
        <v>43.6086</v>
      </c>
      <c r="X27" s="61" t="n">
        <v>30232.903</v>
      </c>
      <c r="Y27" s="53" t="n">
        <v>76.656</v>
      </c>
      <c r="Z27" s="61" t="n">
        <f aca="false">X27/3600</f>
        <v>8.3980286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321</v>
      </c>
      <c r="AF27" s="38" t="n">
        <f aca="false">R27/100</f>
        <v>0.0852618416666667</v>
      </c>
      <c r="AG27" s="38" t="n">
        <f aca="false">Y27/100</f>
        <v>0.76656</v>
      </c>
      <c r="AH27" s="38" t="n">
        <f aca="false">Z27/100</f>
        <v>0.0839802861111111</v>
      </c>
      <c r="AI27" s="38" t="n">
        <v>18683.276</v>
      </c>
      <c r="AJ27" s="38" t="n">
        <v>38.5805</v>
      </c>
      <c r="AK27" s="38" t="n">
        <v>40.049</v>
      </c>
      <c r="AL27" s="38" t="n">
        <v>43.6086</v>
      </c>
      <c r="AM27" s="56" t="n">
        <f aca="false">IF(AI27=T27,0,1)</f>
        <v>0</v>
      </c>
      <c r="AN27" s="56" t="n">
        <f aca="false">IF(AJ27=U27,0,1)</f>
        <v>0</v>
      </c>
      <c r="AO27" s="56" t="n">
        <f aca="false">IF(AK27=V27,0,1)</f>
        <v>0</v>
      </c>
      <c r="AP27" s="56" t="n">
        <f aca="false">IF(AL27=W27,0,1)</f>
        <v>0</v>
      </c>
    </row>
    <row r="28" customFormat="false" ht="10.5" hidden="false" customHeight="false" outlineLevel="0" collapsed="false">
      <c r="A28" s="57"/>
      <c r="B28" s="57"/>
      <c r="C28" s="57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6025.7272</v>
      </c>
      <c r="I28" s="51" t="n">
        <f aca="false">V28</f>
        <v>39.071</v>
      </c>
      <c r="J28" s="51" t="n">
        <f aca="false">T28</f>
        <v>6025.7272</v>
      </c>
      <c r="K28" s="51" t="n">
        <f aca="false">W28</f>
        <v>41.8386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24021.594</v>
      </c>
      <c r="Q28" s="53" t="n">
        <v>58.266</v>
      </c>
      <c r="R28" s="52" t="n">
        <f aca="false">P28/3600</f>
        <v>6.672665</v>
      </c>
      <c r="S28" s="54"/>
      <c r="T28" s="52" t="n">
        <v>6025.7272</v>
      </c>
      <c r="U28" s="52" t="n">
        <v>36.9246</v>
      </c>
      <c r="V28" s="52" t="n">
        <v>39.071</v>
      </c>
      <c r="W28" s="52" t="n">
        <v>41.8386</v>
      </c>
      <c r="X28" s="52" t="n">
        <v>24727.343</v>
      </c>
      <c r="Y28" s="53" t="n">
        <v>60</v>
      </c>
      <c r="Z28" s="52" t="n">
        <f aca="false">X28/3600</f>
        <v>6.86870638888889</v>
      </c>
      <c r="AA28" s="54"/>
      <c r="AB28" s="54"/>
      <c r="AC28" s="54"/>
      <c r="AE28" s="38" t="n">
        <f aca="false">Q28/100</f>
        <v>0.58266</v>
      </c>
      <c r="AF28" s="38" t="n">
        <f aca="false">R28/100</f>
        <v>0.06672665</v>
      </c>
      <c r="AG28" s="38" t="n">
        <f aca="false">Y28/100</f>
        <v>0.6</v>
      </c>
      <c r="AH28" s="38" t="n">
        <f aca="false">Z28/100</f>
        <v>0.0686870638888889</v>
      </c>
      <c r="AI28" s="38" t="n">
        <v>6025.7272</v>
      </c>
      <c r="AJ28" s="38" t="n">
        <v>36.9246</v>
      </c>
      <c r="AK28" s="38" t="n">
        <v>39.071</v>
      </c>
      <c r="AL28" s="38" t="n">
        <v>41.8386</v>
      </c>
      <c r="AM28" s="56" t="n">
        <f aca="false">IF(AI28=T28,0,1)</f>
        <v>0</v>
      </c>
      <c r="AN28" s="56" t="n">
        <f aca="false">IF(AJ28=U28,0,1)</f>
        <v>0</v>
      </c>
      <c r="AO28" s="56" t="n">
        <f aca="false">IF(AK28=V28,0,1)</f>
        <v>0</v>
      </c>
      <c r="AP28" s="56" t="n">
        <f aca="false">IF(AL28=W28,0,1)</f>
        <v>0</v>
      </c>
    </row>
    <row r="29" customFormat="false" ht="10.5" hidden="false" customHeight="false" outlineLevel="0" collapsed="false">
      <c r="A29" s="57"/>
      <c r="B29" s="57"/>
      <c r="C29" s="57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87.0632</v>
      </c>
      <c r="I29" s="51" t="n">
        <f aca="false">V29</f>
        <v>38.1109</v>
      </c>
      <c r="J29" s="51" t="n">
        <f aca="false">T29</f>
        <v>2787.0632</v>
      </c>
      <c r="K29" s="51" t="n">
        <f aca="false">W29</f>
        <v>40.074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22471.013</v>
      </c>
      <c r="Q29" s="53" t="n">
        <v>45.77</v>
      </c>
      <c r="R29" s="52" t="n">
        <f aca="false">P29/3600</f>
        <v>6.24194805555556</v>
      </c>
      <c r="S29" s="54"/>
      <c r="T29" s="52" t="n">
        <v>2787.0632</v>
      </c>
      <c r="U29" s="52" t="n">
        <v>34.9753</v>
      </c>
      <c r="V29" s="52" t="n">
        <v>38.1109</v>
      </c>
      <c r="W29" s="52" t="n">
        <v>40.074</v>
      </c>
      <c r="X29" s="52" t="n">
        <v>22477.545</v>
      </c>
      <c r="Y29" s="53" t="n">
        <v>47.703</v>
      </c>
      <c r="Z29" s="52" t="n">
        <f aca="false">X29/3600</f>
        <v>6.2437625</v>
      </c>
      <c r="AA29" s="54"/>
      <c r="AB29" s="54"/>
      <c r="AC29" s="54"/>
      <c r="AE29" s="38" t="n">
        <f aca="false">Q29/100</f>
        <v>0.4577</v>
      </c>
      <c r="AF29" s="38" t="n">
        <f aca="false">R29/100</f>
        <v>0.0624194805555556</v>
      </c>
      <c r="AG29" s="38" t="n">
        <f aca="false">Y29/100</f>
        <v>0.47703</v>
      </c>
      <c r="AH29" s="38" t="n">
        <f aca="false">Z29/100</f>
        <v>0.062437625</v>
      </c>
      <c r="AI29" s="38" t="n">
        <v>2787.0632</v>
      </c>
      <c r="AJ29" s="38" t="n">
        <v>34.9753</v>
      </c>
      <c r="AK29" s="38" t="n">
        <v>38.1109</v>
      </c>
      <c r="AL29" s="38" t="n">
        <v>40.074</v>
      </c>
      <c r="AM29" s="56" t="n">
        <f aca="false">IF(AI29=T29,0,1)</f>
        <v>0</v>
      </c>
      <c r="AN29" s="56" t="n">
        <f aca="false">IF(AJ29=U29,0,1)</f>
        <v>0</v>
      </c>
      <c r="AO29" s="56" t="n">
        <f aca="false">IF(AK29=V29,0,1)</f>
        <v>0</v>
      </c>
      <c r="AP29" s="56" t="n">
        <f aca="false">IF(AL29=W29,0,1)</f>
        <v>0</v>
      </c>
    </row>
    <row r="30" customFormat="false" ht="11.15" hidden="false" customHeight="false" outlineLevel="0" collapsed="false">
      <c r="A30" s="57"/>
      <c r="B30" s="58"/>
      <c r="C30" s="58" t="n">
        <v>37</v>
      </c>
      <c r="D30" s="59" t="n">
        <f aca="false">L30</f>
        <v>1377.2536</v>
      </c>
      <c r="E30" s="59" t="n">
        <f aca="false">N30</f>
        <v>37.0377</v>
      </c>
      <c r="F30" s="59" t="n">
        <f aca="false">L30</f>
        <v>1377.2536</v>
      </c>
      <c r="G30" s="59" t="n">
        <f aca="false">O30</f>
        <v>38.3153</v>
      </c>
      <c r="H30" s="59" t="n">
        <f aca="false">T30</f>
        <v>1377.5488</v>
      </c>
      <c r="I30" s="59" t="n">
        <f aca="false">V30</f>
        <v>37.0364</v>
      </c>
      <c r="J30" s="59" t="n">
        <f aca="false">T30</f>
        <v>1377.5488</v>
      </c>
      <c r="K30" s="59" t="n">
        <f aca="false">W30</f>
        <v>38.3287</v>
      </c>
      <c r="L30" s="60" t="n">
        <v>1377.2536</v>
      </c>
      <c r="M30" s="60" t="n">
        <v>32.786</v>
      </c>
      <c r="N30" s="60" t="n">
        <v>37.0377</v>
      </c>
      <c r="O30" s="60" t="n">
        <v>38.3153</v>
      </c>
      <c r="P30" s="60" t="n">
        <v>20683.859</v>
      </c>
      <c r="Q30" s="60" t="n">
        <v>38.641</v>
      </c>
      <c r="R30" s="60" t="n">
        <f aca="false">P30/3600</f>
        <v>5.74551638888889</v>
      </c>
      <c r="S30" s="58"/>
      <c r="T30" s="60" t="n">
        <v>1377.5488</v>
      </c>
      <c r="U30" s="60" t="n">
        <v>32.7893</v>
      </c>
      <c r="V30" s="60" t="n">
        <v>37.0364</v>
      </c>
      <c r="W30" s="60" t="n">
        <v>38.3287</v>
      </c>
      <c r="X30" s="60" t="n">
        <v>21591.251</v>
      </c>
      <c r="Y30" s="60" t="n">
        <v>40.078</v>
      </c>
      <c r="Z30" s="60" t="n">
        <f aca="false">X30/3600</f>
        <v>5.99756972222222</v>
      </c>
      <c r="AA30" s="58"/>
      <c r="AB30" s="58"/>
      <c r="AC30" s="58"/>
      <c r="AE30" s="38" t="n">
        <f aca="false">Q30/100</f>
        <v>0.38641</v>
      </c>
      <c r="AF30" s="38" t="n">
        <f aca="false">R30/100</f>
        <v>0.0574551638888889</v>
      </c>
      <c r="AG30" s="38" t="n">
        <f aca="false">Y30/100</f>
        <v>0.40078</v>
      </c>
      <c r="AH30" s="38" t="n">
        <f aca="false">Z30/100</f>
        <v>0.0599756972222222</v>
      </c>
      <c r="AI30" s="38" t="n">
        <v>1377.5488</v>
      </c>
      <c r="AJ30" s="38" t="n">
        <v>32.7893</v>
      </c>
      <c r="AK30" s="38" t="n">
        <v>37.0364</v>
      </c>
      <c r="AL30" s="38" t="n">
        <v>38.3287</v>
      </c>
      <c r="AM30" s="56" t="n">
        <f aca="false">IF(AI30=T30,0,1)</f>
        <v>0</v>
      </c>
      <c r="AN30" s="56" t="n">
        <f aca="false">IF(AJ30=U30,0,1)</f>
        <v>0</v>
      </c>
      <c r="AO30" s="56" t="n">
        <f aca="false">IF(AK30=V30,0,1)</f>
        <v>0</v>
      </c>
      <c r="AP30" s="56" t="n">
        <f aca="false">IF(AL30=W30,0,1)</f>
        <v>0</v>
      </c>
    </row>
    <row r="31" customFormat="false" ht="10.5" hidden="false" customHeight="false" outlineLevel="0" collapsed="false">
      <c r="A31" s="57"/>
      <c r="B31" s="50" t="s">
        <v>55</v>
      </c>
      <c r="C31" s="50" t="n">
        <v>22</v>
      </c>
      <c r="D31" s="64" t="n">
        <f aca="false">L31</f>
        <v>17959.7464</v>
      </c>
      <c r="E31" s="64" t="n">
        <f aca="false">N31</f>
        <v>43.9322</v>
      </c>
      <c r="F31" s="64" t="n">
        <f aca="false">L31</f>
        <v>17959.7464</v>
      </c>
      <c r="G31" s="64" t="n">
        <f aca="false">O31</f>
        <v>45.2011</v>
      </c>
      <c r="H31" s="64" t="n">
        <f aca="false">T31</f>
        <v>17956.9328</v>
      </c>
      <c r="I31" s="64" t="n">
        <f aca="false">V31</f>
        <v>43.9328</v>
      </c>
      <c r="J31" s="64" t="n">
        <f aca="false">T31</f>
        <v>17956.9328</v>
      </c>
      <c r="K31" s="64" t="n">
        <f aca="false">W31</f>
        <v>45.206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32680.137</v>
      </c>
      <c r="Q31" s="53" t="n">
        <v>83.148</v>
      </c>
      <c r="R31" s="61" t="n">
        <f aca="false">P31/3600</f>
        <v>9.07781583333333</v>
      </c>
      <c r="S31" s="63"/>
      <c r="T31" s="61" t="n">
        <v>17956.9328</v>
      </c>
      <c r="U31" s="61" t="n">
        <v>39.2819</v>
      </c>
      <c r="V31" s="61" t="n">
        <v>43.9328</v>
      </c>
      <c r="W31" s="61" t="n">
        <v>45.206</v>
      </c>
      <c r="X31" s="61" t="n">
        <v>32813.737</v>
      </c>
      <c r="Y31" s="53" t="n">
        <v>85.046</v>
      </c>
      <c r="Z31" s="61" t="n">
        <f aca="false">X31/3600</f>
        <v>9.1149269444444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3148</v>
      </c>
      <c r="AF31" s="38" t="n">
        <f aca="false">R31/100</f>
        <v>0.0907781583333333</v>
      </c>
      <c r="AG31" s="38" t="n">
        <f aca="false">Y31/100</f>
        <v>0.85046</v>
      </c>
      <c r="AH31" s="38" t="n">
        <f aca="false">Z31/100</f>
        <v>0.0911492694444444</v>
      </c>
      <c r="AI31" s="38" t="n">
        <v>17956.9328</v>
      </c>
      <c r="AJ31" s="38" t="n">
        <v>39.2819</v>
      </c>
      <c r="AK31" s="38" t="n">
        <v>43.9328</v>
      </c>
      <c r="AL31" s="38" t="n">
        <v>45.206</v>
      </c>
      <c r="AM31" s="56" t="n">
        <f aca="false">IF(AI31=T31,0,1)</f>
        <v>0</v>
      </c>
      <c r="AN31" s="56" t="n">
        <f aca="false">IF(AJ31=U31,0,1)</f>
        <v>0</v>
      </c>
      <c r="AO31" s="56" t="n">
        <f aca="false">IF(AK31=V31,0,1)</f>
        <v>0</v>
      </c>
      <c r="AP31" s="56" t="n">
        <f aca="false">IF(AL31=W31,0,1)</f>
        <v>0</v>
      </c>
    </row>
    <row r="32" customFormat="false" ht="10.5" hidden="false" customHeight="false" outlineLevel="0" collapsed="false">
      <c r="A32" s="57"/>
      <c r="B32" s="57"/>
      <c r="C32" s="57" t="n">
        <v>27</v>
      </c>
      <c r="D32" s="65" t="n">
        <f aca="false">L32</f>
        <v>6342.1088</v>
      </c>
      <c r="E32" s="65" t="n">
        <f aca="false">N32</f>
        <v>42.6149</v>
      </c>
      <c r="F32" s="65" t="n">
        <f aca="false">L32</f>
        <v>6342.1088</v>
      </c>
      <c r="G32" s="65" t="n">
        <f aca="false">O32</f>
        <v>43.0777</v>
      </c>
      <c r="H32" s="65" t="n">
        <f aca="false">T32</f>
        <v>6344.6264</v>
      </c>
      <c r="I32" s="65" t="n">
        <f aca="false">V32</f>
        <v>42.6124</v>
      </c>
      <c r="J32" s="65" t="n">
        <f aca="false">T32</f>
        <v>6344.6264</v>
      </c>
      <c r="K32" s="65" t="n">
        <f aca="false">W32</f>
        <v>43.0766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28576.754</v>
      </c>
      <c r="Q32" s="53" t="n">
        <v>72.04</v>
      </c>
      <c r="R32" s="52" t="n">
        <f aca="false">P32/3600</f>
        <v>7.93798722222222</v>
      </c>
      <c r="S32" s="54"/>
      <c r="T32" s="52" t="n">
        <v>6344.6264</v>
      </c>
      <c r="U32" s="52" t="n">
        <v>37.5892</v>
      </c>
      <c r="V32" s="52" t="n">
        <v>42.6124</v>
      </c>
      <c r="W32" s="52" t="n">
        <v>43.0766</v>
      </c>
      <c r="X32" s="52" t="n">
        <v>28412.464</v>
      </c>
      <c r="Y32" s="53" t="n">
        <v>74.468</v>
      </c>
      <c r="Z32" s="52" t="n">
        <f aca="false">X32/3600</f>
        <v>7.89235111111111</v>
      </c>
      <c r="AA32" s="54"/>
      <c r="AB32" s="54"/>
      <c r="AC32" s="54"/>
      <c r="AE32" s="38" t="n">
        <f aca="false">Q32/100</f>
        <v>0.7204</v>
      </c>
      <c r="AF32" s="38" t="n">
        <f aca="false">R32/100</f>
        <v>0.0793798722222222</v>
      </c>
      <c r="AG32" s="38" t="n">
        <f aca="false">Y32/100</f>
        <v>0.74468</v>
      </c>
      <c r="AH32" s="38" t="n">
        <f aca="false">Z32/100</f>
        <v>0.0789235111111111</v>
      </c>
      <c r="AI32" s="38" t="n">
        <v>6344.6264</v>
      </c>
      <c r="AJ32" s="38" t="n">
        <v>37.5892</v>
      </c>
      <c r="AK32" s="38" t="n">
        <v>42.6124</v>
      </c>
      <c r="AL32" s="38" t="n">
        <v>43.0766</v>
      </c>
      <c r="AM32" s="56" t="n">
        <f aca="false">IF(AI32=T32,0,1)</f>
        <v>0</v>
      </c>
      <c r="AN32" s="56" t="n">
        <f aca="false">IF(AJ32=U32,0,1)</f>
        <v>0</v>
      </c>
      <c r="AO32" s="56" t="n">
        <f aca="false">IF(AK32=V32,0,1)</f>
        <v>0</v>
      </c>
      <c r="AP32" s="56" t="n">
        <f aca="false">IF(AL32=W32,0,1)</f>
        <v>0</v>
      </c>
    </row>
    <row r="33" customFormat="false" ht="10.5" hidden="false" customHeight="false" outlineLevel="0" collapsed="false">
      <c r="A33" s="57"/>
      <c r="B33" s="57"/>
      <c r="C33" s="57" t="n">
        <v>32</v>
      </c>
      <c r="D33" s="65" t="n">
        <f aca="false">L33</f>
        <v>2939.5576</v>
      </c>
      <c r="E33" s="65" t="n">
        <f aca="false">N33</f>
        <v>41.1311</v>
      </c>
      <c r="F33" s="65" t="n">
        <f aca="false">L33</f>
        <v>2939.5576</v>
      </c>
      <c r="G33" s="65" t="n">
        <f aca="false">O33</f>
        <v>40.8615</v>
      </c>
      <c r="H33" s="65" t="n">
        <f aca="false">T33</f>
        <v>2942.484</v>
      </c>
      <c r="I33" s="65" t="n">
        <f aca="false">V33</f>
        <v>41.1219</v>
      </c>
      <c r="J33" s="65" t="n">
        <f aca="false">T33</f>
        <v>2942.484</v>
      </c>
      <c r="K33" s="65" t="n">
        <f aca="false">W33</f>
        <v>40.8602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25496.451</v>
      </c>
      <c r="Q33" s="53" t="n">
        <v>66.081</v>
      </c>
      <c r="R33" s="52" t="n">
        <f aca="false">P33/3600</f>
        <v>7.0823475</v>
      </c>
      <c r="S33" s="54"/>
      <c r="T33" s="52" t="n">
        <v>2942.484</v>
      </c>
      <c r="U33" s="52" t="n">
        <v>35.7453</v>
      </c>
      <c r="V33" s="52" t="n">
        <v>41.1219</v>
      </c>
      <c r="W33" s="52" t="n">
        <v>40.8602</v>
      </c>
      <c r="X33" s="52" t="n">
        <v>25588.84</v>
      </c>
      <c r="Y33" s="53" t="n">
        <v>68.921</v>
      </c>
      <c r="Z33" s="52" t="n">
        <f aca="false">X33/3600</f>
        <v>7.10801111111111</v>
      </c>
      <c r="AA33" s="54"/>
      <c r="AB33" s="54"/>
      <c r="AC33" s="54"/>
      <c r="AE33" s="38" t="n">
        <f aca="false">Q33/100</f>
        <v>0.66081</v>
      </c>
      <c r="AF33" s="38" t="n">
        <f aca="false">R33/100</f>
        <v>0.070823475</v>
      </c>
      <c r="AG33" s="38" t="n">
        <f aca="false">Y33/100</f>
        <v>0.68921</v>
      </c>
      <c r="AH33" s="38" t="n">
        <f aca="false">Z33/100</f>
        <v>0.0710801111111111</v>
      </c>
      <c r="AI33" s="38" t="n">
        <v>2942.484</v>
      </c>
      <c r="AJ33" s="38" t="n">
        <v>35.7453</v>
      </c>
      <c r="AK33" s="38" t="n">
        <v>41.1219</v>
      </c>
      <c r="AL33" s="38" t="n">
        <v>40.8602</v>
      </c>
      <c r="AM33" s="56" t="n">
        <f aca="false">IF(AI33=T33,0,1)</f>
        <v>0</v>
      </c>
      <c r="AN33" s="56" t="n">
        <f aca="false">IF(AJ33=U33,0,1)</f>
        <v>0</v>
      </c>
      <c r="AO33" s="56" t="n">
        <f aca="false">IF(AK33=V33,0,1)</f>
        <v>0</v>
      </c>
      <c r="AP33" s="56" t="n">
        <f aca="false">IF(AL33=W33,0,1)</f>
        <v>0</v>
      </c>
    </row>
    <row r="34" customFormat="false" ht="11.15" hidden="false" customHeight="false" outlineLevel="0" collapsed="false">
      <c r="A34" s="57"/>
      <c r="B34" s="58"/>
      <c r="C34" s="58" t="n">
        <v>37</v>
      </c>
      <c r="D34" s="66" t="n">
        <f aca="false">L34</f>
        <v>1488.9112</v>
      </c>
      <c r="E34" s="66" t="n">
        <f aca="false">N34</f>
        <v>39.6006</v>
      </c>
      <c r="F34" s="66" t="n">
        <f aca="false">L34</f>
        <v>1488.9112</v>
      </c>
      <c r="G34" s="66" t="n">
        <f aca="false">O34</f>
        <v>38.7637</v>
      </c>
      <c r="H34" s="66" t="n">
        <f aca="false">T34</f>
        <v>1487.7128</v>
      </c>
      <c r="I34" s="66" t="n">
        <f aca="false">V34</f>
        <v>39.6041</v>
      </c>
      <c r="J34" s="66" t="n">
        <f aca="false">T34</f>
        <v>1487.7128</v>
      </c>
      <c r="K34" s="66" t="n">
        <f aca="false">W34</f>
        <v>38.772</v>
      </c>
      <c r="L34" s="60" t="n">
        <v>1488.9112</v>
      </c>
      <c r="M34" s="60" t="n">
        <v>33.7457</v>
      </c>
      <c r="N34" s="60" t="n">
        <v>39.6006</v>
      </c>
      <c r="O34" s="60" t="n">
        <v>38.7637</v>
      </c>
      <c r="P34" s="60" t="n">
        <v>23535.406</v>
      </c>
      <c r="Q34" s="60" t="n">
        <v>60.044</v>
      </c>
      <c r="R34" s="60" t="n">
        <f aca="false">P34/3600</f>
        <v>6.53761277777778</v>
      </c>
      <c r="S34" s="58"/>
      <c r="T34" s="60" t="n">
        <v>1487.7128</v>
      </c>
      <c r="U34" s="60" t="n">
        <v>33.7497</v>
      </c>
      <c r="V34" s="60" t="n">
        <v>39.6041</v>
      </c>
      <c r="W34" s="60" t="n">
        <v>38.772</v>
      </c>
      <c r="X34" s="60" t="n">
        <v>24196.229</v>
      </c>
      <c r="Y34" s="60" t="n">
        <v>61.906</v>
      </c>
      <c r="Z34" s="60" t="n">
        <f aca="false">X34/3600</f>
        <v>6.72117472222222</v>
      </c>
      <c r="AA34" s="58"/>
      <c r="AB34" s="58"/>
      <c r="AC34" s="58"/>
      <c r="AE34" s="38" t="n">
        <f aca="false">Q34/100</f>
        <v>0.60044</v>
      </c>
      <c r="AF34" s="38" t="n">
        <f aca="false">R34/100</f>
        <v>0.0653761277777778</v>
      </c>
      <c r="AG34" s="38" t="n">
        <f aca="false">Y34/100</f>
        <v>0.61906</v>
      </c>
      <c r="AH34" s="38" t="n">
        <f aca="false">Z34/100</f>
        <v>0.0672117472222222</v>
      </c>
      <c r="AI34" s="38" t="n">
        <v>1487.7128</v>
      </c>
      <c r="AJ34" s="38" t="n">
        <v>33.7497</v>
      </c>
      <c r="AK34" s="38" t="n">
        <v>39.6041</v>
      </c>
      <c r="AL34" s="38" t="n">
        <v>38.772</v>
      </c>
      <c r="AM34" s="56" t="n">
        <f aca="false">IF(AI34=T34,0,1)</f>
        <v>0</v>
      </c>
      <c r="AN34" s="56" t="n">
        <f aca="false">IF(AJ34=U34,0,1)</f>
        <v>0</v>
      </c>
      <c r="AO34" s="56" t="n">
        <f aca="false">IF(AK34=V34,0,1)</f>
        <v>0</v>
      </c>
      <c r="AP34" s="56" t="n">
        <f aca="false">IF(AL34=W34,0,1)</f>
        <v>0</v>
      </c>
    </row>
    <row r="35" customFormat="false" ht="10.5" hidden="false" customHeight="false" outlineLevel="0" collapsed="false">
      <c r="A35" s="57"/>
      <c r="B35" s="50" t="s">
        <v>56</v>
      </c>
      <c r="C35" s="50" t="n">
        <v>22</v>
      </c>
      <c r="D35" s="64" t="n">
        <f aca="false">L35</f>
        <v>40433.8848</v>
      </c>
      <c r="E35" s="64" t="n">
        <f aca="false">N35</f>
        <v>42.298</v>
      </c>
      <c r="F35" s="64" t="n">
        <f aca="false">L35</f>
        <v>40433.8848</v>
      </c>
      <c r="G35" s="64" t="n">
        <f aca="false">O35</f>
        <v>44.4317</v>
      </c>
      <c r="H35" s="64" t="n">
        <f aca="false">T35</f>
        <v>40438.4848</v>
      </c>
      <c r="I35" s="64" t="n">
        <f aca="false">V35</f>
        <v>42.2986</v>
      </c>
      <c r="J35" s="64" t="n">
        <f aca="false">T35</f>
        <v>40438.4848</v>
      </c>
      <c r="K35" s="64" t="n">
        <f aca="false">W35</f>
        <v>44.4359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42263.048</v>
      </c>
      <c r="Q35" s="53" t="n">
        <v>116.906</v>
      </c>
      <c r="R35" s="61" t="n">
        <f aca="false">P35/3600</f>
        <v>11.7397355555556</v>
      </c>
      <c r="S35" s="63"/>
      <c r="T35" s="61" t="n">
        <v>40438.4848</v>
      </c>
      <c r="U35" s="61" t="n">
        <v>37.5764</v>
      </c>
      <c r="V35" s="61" t="n">
        <v>42.2986</v>
      </c>
      <c r="W35" s="61" t="n">
        <v>44.4359</v>
      </c>
      <c r="X35" s="61" t="n">
        <v>41984.883</v>
      </c>
      <c r="Y35" s="53" t="n">
        <v>123.046</v>
      </c>
      <c r="Z35" s="61" t="n">
        <f aca="false">X35/3600</f>
        <v>11.66246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6906</v>
      </c>
      <c r="AF35" s="38" t="n">
        <f aca="false">R35/100</f>
        <v>0.117397355555556</v>
      </c>
      <c r="AG35" s="38" t="n">
        <f aca="false">Y35/100</f>
        <v>1.23046</v>
      </c>
      <c r="AH35" s="38" t="n">
        <f aca="false">Z35/100</f>
        <v>0.116624675</v>
      </c>
      <c r="AI35" s="38" t="n">
        <v>40438.4848</v>
      </c>
      <c r="AJ35" s="38" t="n">
        <v>37.5764</v>
      </c>
      <c r="AK35" s="38" t="n">
        <v>42.2986</v>
      </c>
      <c r="AL35" s="38" t="n">
        <v>44.4359</v>
      </c>
      <c r="AM35" s="56" t="n">
        <f aca="false">IF(AI35=T35,0,1)</f>
        <v>0</v>
      </c>
      <c r="AN35" s="56" t="n">
        <f aca="false">IF(AJ35=U35,0,1)</f>
        <v>0</v>
      </c>
      <c r="AO35" s="56" t="n">
        <f aca="false">IF(AK35=V35,0,1)</f>
        <v>0</v>
      </c>
      <c r="AP35" s="56" t="n">
        <f aca="false">IF(AL35=W35,0,1)</f>
        <v>0</v>
      </c>
    </row>
    <row r="36" customFormat="false" ht="10.5" hidden="false" customHeight="false" outlineLevel="0" collapsed="false">
      <c r="A36" s="57"/>
      <c r="B36" s="57"/>
      <c r="C36" s="57" t="n">
        <v>27</v>
      </c>
      <c r="D36" s="65" t="n">
        <f aca="false">L36</f>
        <v>7622.7456</v>
      </c>
      <c r="E36" s="65" t="n">
        <f aca="false">N36</f>
        <v>41.0075</v>
      </c>
      <c r="F36" s="65" t="n">
        <f aca="false">L36</f>
        <v>7622.7456</v>
      </c>
      <c r="G36" s="65" t="n">
        <f aca="false">O36</f>
        <v>43.2697</v>
      </c>
      <c r="H36" s="65" t="n">
        <f aca="false">T36</f>
        <v>7623.3976</v>
      </c>
      <c r="I36" s="65" t="n">
        <f aca="false">V36</f>
        <v>41.0091</v>
      </c>
      <c r="J36" s="65" t="n">
        <f aca="false">T36</f>
        <v>7623.3976</v>
      </c>
      <c r="K36" s="65" t="n">
        <f aca="false">W36</f>
        <v>43.2726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31483.992</v>
      </c>
      <c r="Q36" s="53" t="n">
        <v>80.979</v>
      </c>
      <c r="R36" s="52" t="n">
        <f aca="false">P36/3600</f>
        <v>8.74555333333333</v>
      </c>
      <c r="S36" s="54"/>
      <c r="T36" s="52" t="n">
        <v>7623.3976</v>
      </c>
      <c r="U36" s="52" t="n">
        <v>35.3753</v>
      </c>
      <c r="V36" s="52" t="n">
        <v>41.0091</v>
      </c>
      <c r="W36" s="52" t="n">
        <v>43.2726</v>
      </c>
      <c r="X36" s="52" t="n">
        <v>31215.467</v>
      </c>
      <c r="Y36" s="53" t="n">
        <v>83.765</v>
      </c>
      <c r="Z36" s="52" t="n">
        <f aca="false">X36/3600</f>
        <v>8.67096305555556</v>
      </c>
      <c r="AA36" s="54"/>
      <c r="AB36" s="54"/>
      <c r="AC36" s="54"/>
      <c r="AE36" s="38" t="n">
        <f aca="false">Q36/100</f>
        <v>0.80979</v>
      </c>
      <c r="AF36" s="38" t="n">
        <f aca="false">R36/100</f>
        <v>0.0874555333333333</v>
      </c>
      <c r="AG36" s="38" t="n">
        <f aca="false">Y36/100</f>
        <v>0.83765</v>
      </c>
      <c r="AH36" s="38" t="n">
        <f aca="false">Z36/100</f>
        <v>0.0867096305555556</v>
      </c>
      <c r="AI36" s="38" t="n">
        <v>7623.3976</v>
      </c>
      <c r="AJ36" s="38" t="n">
        <v>35.3753</v>
      </c>
      <c r="AK36" s="38" t="n">
        <v>41.0091</v>
      </c>
      <c r="AL36" s="38" t="n">
        <v>43.2726</v>
      </c>
      <c r="AM36" s="56" t="n">
        <f aca="false">IF(AI36=T36,0,1)</f>
        <v>0</v>
      </c>
      <c r="AN36" s="56" t="n">
        <f aca="false">IF(AJ36=U36,0,1)</f>
        <v>0</v>
      </c>
      <c r="AO36" s="56" t="n">
        <f aca="false">IF(AK36=V36,0,1)</f>
        <v>0</v>
      </c>
      <c r="AP36" s="56" t="n">
        <f aca="false">IF(AL36=W36,0,1)</f>
        <v>0</v>
      </c>
    </row>
    <row r="37" customFormat="false" ht="10.5" hidden="false" customHeight="false" outlineLevel="0" collapsed="false">
      <c r="A37" s="57"/>
      <c r="B37" s="57"/>
      <c r="C37" s="57" t="n">
        <v>32</v>
      </c>
      <c r="D37" s="65" t="n">
        <f aca="false">L37</f>
        <v>2394.488</v>
      </c>
      <c r="E37" s="65" t="n">
        <f aca="false">N37</f>
        <v>39.5827</v>
      </c>
      <c r="F37" s="65" t="n">
        <f aca="false">L37</f>
        <v>2394.488</v>
      </c>
      <c r="G37" s="65" t="n">
        <f aca="false">O37</f>
        <v>42.0831</v>
      </c>
      <c r="H37" s="65" t="n">
        <f aca="false">T37</f>
        <v>2392.6856</v>
      </c>
      <c r="I37" s="65" t="n">
        <f aca="false">V37</f>
        <v>39.5799</v>
      </c>
      <c r="J37" s="65" t="n">
        <f aca="false">T37</f>
        <v>2392.6856</v>
      </c>
      <c r="K37" s="65" t="n">
        <f aca="false">W37</f>
        <v>42.0856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28094.131</v>
      </c>
      <c r="Q37" s="53" t="n">
        <v>69.841</v>
      </c>
      <c r="R37" s="52" t="n">
        <f aca="false">P37/3600</f>
        <v>7.80392527777778</v>
      </c>
      <c r="S37" s="54"/>
      <c r="T37" s="52" t="n">
        <v>2392.6856</v>
      </c>
      <c r="U37" s="52" t="n">
        <v>33.8983</v>
      </c>
      <c r="V37" s="52" t="n">
        <v>39.5799</v>
      </c>
      <c r="W37" s="52" t="n">
        <v>42.0856</v>
      </c>
      <c r="X37" s="52" t="n">
        <v>28179.322</v>
      </c>
      <c r="Y37" s="53" t="n">
        <v>71.234</v>
      </c>
      <c r="Z37" s="52" t="n">
        <f aca="false">X37/3600</f>
        <v>7.82758944444444</v>
      </c>
      <c r="AA37" s="54"/>
      <c r="AB37" s="54"/>
      <c r="AC37" s="54"/>
      <c r="AE37" s="38" t="n">
        <f aca="false">Q37/100</f>
        <v>0.69841</v>
      </c>
      <c r="AF37" s="38" t="n">
        <f aca="false">R37/100</f>
        <v>0.0780392527777778</v>
      </c>
      <c r="AG37" s="38" t="n">
        <f aca="false">Y37/100</f>
        <v>0.71234</v>
      </c>
      <c r="AH37" s="38" t="n">
        <f aca="false">Z37/100</f>
        <v>0.0782758944444444</v>
      </c>
      <c r="AI37" s="38" t="n">
        <v>2392.6856</v>
      </c>
      <c r="AJ37" s="38" t="n">
        <v>33.8983</v>
      </c>
      <c r="AK37" s="38" t="n">
        <v>39.5799</v>
      </c>
      <c r="AL37" s="38" t="n">
        <v>42.0856</v>
      </c>
      <c r="AM37" s="56" t="n">
        <f aca="false">IF(AI37=T37,0,1)</f>
        <v>0</v>
      </c>
      <c r="AN37" s="56" t="n">
        <f aca="false">IF(AJ37=U37,0,1)</f>
        <v>0</v>
      </c>
      <c r="AO37" s="56" t="n">
        <f aca="false">IF(AK37=V37,0,1)</f>
        <v>0</v>
      </c>
      <c r="AP37" s="56" t="n">
        <f aca="false">IF(AL37=W37,0,1)</f>
        <v>0</v>
      </c>
    </row>
    <row r="38" customFormat="false" ht="11.15" hidden="false" customHeight="false" outlineLevel="0" collapsed="false">
      <c r="A38" s="58"/>
      <c r="B38" s="58"/>
      <c r="C38" s="58" t="n">
        <v>37</v>
      </c>
      <c r="D38" s="66" t="n">
        <f aca="false">L38</f>
        <v>1017.6184</v>
      </c>
      <c r="E38" s="66" t="n">
        <f aca="false">N38</f>
        <v>38.275</v>
      </c>
      <c r="F38" s="66" t="n">
        <f aca="false">L38</f>
        <v>1017.6184</v>
      </c>
      <c r="G38" s="66" t="n">
        <f aca="false">O38</f>
        <v>40.9474</v>
      </c>
      <c r="H38" s="66" t="n">
        <f aca="false">T38</f>
        <v>1016.7344</v>
      </c>
      <c r="I38" s="66" t="n">
        <f aca="false">V38</f>
        <v>38.2737</v>
      </c>
      <c r="J38" s="66" t="n">
        <f aca="false">T38</f>
        <v>1016.7344</v>
      </c>
      <c r="K38" s="66" t="n">
        <f aca="false">W38</f>
        <v>40.9416</v>
      </c>
      <c r="L38" s="60" t="n">
        <v>1017.6184</v>
      </c>
      <c r="M38" s="60" t="n">
        <v>32.0603</v>
      </c>
      <c r="N38" s="60" t="n">
        <v>38.275</v>
      </c>
      <c r="O38" s="60" t="n">
        <v>40.9474</v>
      </c>
      <c r="P38" s="60" t="n">
        <v>27054.426</v>
      </c>
      <c r="Q38" s="60" t="n">
        <v>58.156</v>
      </c>
      <c r="R38" s="60" t="n">
        <f aca="false">P38/3600</f>
        <v>7.51511833333333</v>
      </c>
      <c r="S38" s="58"/>
      <c r="T38" s="60" t="n">
        <v>1016.7344</v>
      </c>
      <c r="U38" s="60" t="n">
        <v>32.0592</v>
      </c>
      <c r="V38" s="60" t="n">
        <v>38.2737</v>
      </c>
      <c r="W38" s="60" t="n">
        <v>40.9416</v>
      </c>
      <c r="X38" s="60" t="n">
        <v>27123.716</v>
      </c>
      <c r="Y38" s="60" t="n">
        <v>59.656</v>
      </c>
      <c r="Z38" s="60" t="n">
        <f aca="false">X38/3600</f>
        <v>7.53436555555556</v>
      </c>
      <c r="AA38" s="58"/>
      <c r="AB38" s="58"/>
      <c r="AC38" s="58"/>
      <c r="AE38" s="38" t="n">
        <f aca="false">Q38/100</f>
        <v>0.58156</v>
      </c>
      <c r="AF38" s="38" t="n">
        <f aca="false">R38/100</f>
        <v>0.0751511833333333</v>
      </c>
      <c r="AG38" s="38" t="n">
        <f aca="false">Y38/100</f>
        <v>0.59656</v>
      </c>
      <c r="AH38" s="38" t="n">
        <f aca="false">Z38/100</f>
        <v>0.0753436555555556</v>
      </c>
      <c r="AI38" s="38" t="n">
        <v>1016.7344</v>
      </c>
      <c r="AJ38" s="38" t="n">
        <v>32.0592</v>
      </c>
      <c r="AK38" s="38" t="n">
        <v>38.2737</v>
      </c>
      <c r="AL38" s="38" t="n">
        <v>40.9416</v>
      </c>
      <c r="AM38" s="56" t="n">
        <f aca="false">IF(AI38=T38,0,1)</f>
        <v>0</v>
      </c>
      <c r="AN38" s="56" t="n">
        <f aca="false">IF(AJ38=U38,0,1)</f>
        <v>0</v>
      </c>
      <c r="AO38" s="56" t="n">
        <f aca="false">IF(AK38=V38,0,1)</f>
        <v>0</v>
      </c>
      <c r="AP38" s="56" t="n">
        <f aca="false">IF(AL38=W38,0,1)</f>
        <v>0</v>
      </c>
    </row>
    <row r="39" customFormat="false" ht="10.5" hidden="false" customHeight="false" outlineLevel="0" collapsed="false">
      <c r="A39" s="50" t="s">
        <v>7</v>
      </c>
      <c r="B39" s="50" t="s">
        <v>57</v>
      </c>
      <c r="C39" s="50" t="n">
        <v>22</v>
      </c>
      <c r="D39" s="64" t="n">
        <f aca="false">L39</f>
        <v>3642.3016</v>
      </c>
      <c r="E39" s="64" t="n">
        <f aca="false">N39</f>
        <v>43.0566</v>
      </c>
      <c r="F39" s="64" t="n">
        <f aca="false">L39</f>
        <v>3642.3016</v>
      </c>
      <c r="G39" s="64" t="n">
        <f aca="false">O39</f>
        <v>43.6099</v>
      </c>
      <c r="H39" s="64" t="n">
        <f aca="false">T39</f>
        <v>3645.6216</v>
      </c>
      <c r="I39" s="64" t="n">
        <f aca="false">V39</f>
        <v>43.0602</v>
      </c>
      <c r="J39" s="64" t="n">
        <f aca="false">T39</f>
        <v>3645.6216</v>
      </c>
      <c r="K39" s="64" t="n">
        <f aca="false">W39</f>
        <v>43.6097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6139.125</v>
      </c>
      <c r="Q39" s="53" t="n">
        <v>13.135</v>
      </c>
      <c r="R39" s="61" t="n">
        <f aca="false">P39/3600</f>
        <v>1.7053125</v>
      </c>
      <c r="S39" s="63"/>
      <c r="T39" s="61" t="n">
        <v>3645.6216</v>
      </c>
      <c r="U39" s="61" t="n">
        <v>40.4809</v>
      </c>
      <c r="V39" s="61" t="n">
        <v>43.0602</v>
      </c>
      <c r="W39" s="61" t="n">
        <v>43.6097</v>
      </c>
      <c r="X39" s="61" t="n">
        <v>5974.083</v>
      </c>
      <c r="Y39" s="53" t="n">
        <v>13.468</v>
      </c>
      <c r="Z39" s="61" t="n">
        <f aca="false">X39/3600</f>
        <v>1.659467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135</v>
      </c>
      <c r="AF39" s="38" t="n">
        <f aca="false">R39/100</f>
        <v>0.017053125</v>
      </c>
      <c r="AG39" s="38" t="n">
        <f aca="false">Y39/100</f>
        <v>0.13468</v>
      </c>
      <c r="AH39" s="38" t="n">
        <f aca="false">Z39/100</f>
        <v>0.016594675</v>
      </c>
      <c r="AI39" s="38" t="n">
        <v>3645.6216</v>
      </c>
      <c r="AJ39" s="38" t="n">
        <v>40.4809</v>
      </c>
      <c r="AK39" s="38" t="n">
        <v>43.0602</v>
      </c>
      <c r="AL39" s="38" t="n">
        <v>43.6097</v>
      </c>
      <c r="AM39" s="56" t="n">
        <f aca="false">IF(AI39=T39,0,1)</f>
        <v>0</v>
      </c>
      <c r="AN39" s="56" t="n">
        <f aca="false">IF(AJ39=U39,0,1)</f>
        <v>0</v>
      </c>
      <c r="AO39" s="56" t="n">
        <f aca="false">IF(AK39=V39,0,1)</f>
        <v>0</v>
      </c>
      <c r="AP39" s="56" t="n">
        <f aca="false">IF(AL39=W39,0,1)</f>
        <v>0</v>
      </c>
    </row>
    <row r="40" customFormat="false" ht="10.5" hidden="false" customHeight="false" outlineLevel="0" collapsed="false">
      <c r="A40" s="57" t="s">
        <v>58</v>
      </c>
      <c r="B40" s="57"/>
      <c r="C40" s="57" t="n">
        <v>27</v>
      </c>
      <c r="D40" s="65" t="n">
        <f aca="false">L40</f>
        <v>1761.592</v>
      </c>
      <c r="E40" s="65" t="n">
        <f aca="false">N40</f>
        <v>40.4584</v>
      </c>
      <c r="F40" s="65" t="n">
        <f aca="false">L40</f>
        <v>1761.592</v>
      </c>
      <c r="G40" s="65" t="n">
        <f aca="false">O40</f>
        <v>40.634</v>
      </c>
      <c r="H40" s="65" t="n">
        <f aca="false">T40</f>
        <v>1762.2352</v>
      </c>
      <c r="I40" s="65" t="n">
        <f aca="false">V40</f>
        <v>40.4667</v>
      </c>
      <c r="J40" s="65" t="n">
        <f aca="false">T40</f>
        <v>1762.2352</v>
      </c>
      <c r="K40" s="65" t="n">
        <f aca="false">W40</f>
        <v>40.6342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5270.968</v>
      </c>
      <c r="Q40" s="53" t="n">
        <v>10.14</v>
      </c>
      <c r="R40" s="52" t="n">
        <f aca="false">P40/3600</f>
        <v>1.46415777777778</v>
      </c>
      <c r="S40" s="54"/>
      <c r="T40" s="52" t="n">
        <v>1762.2352</v>
      </c>
      <c r="U40" s="52" t="n">
        <v>37.3251</v>
      </c>
      <c r="V40" s="52" t="n">
        <v>40.4667</v>
      </c>
      <c r="W40" s="52" t="n">
        <v>40.6342</v>
      </c>
      <c r="X40" s="52" t="n">
        <v>5166.953</v>
      </c>
      <c r="Y40" s="53" t="n">
        <v>10.609</v>
      </c>
      <c r="Z40" s="52" t="n">
        <f aca="false">X40/3600</f>
        <v>1.43526472222222</v>
      </c>
      <c r="AA40" s="54"/>
      <c r="AB40" s="54"/>
      <c r="AC40" s="54"/>
      <c r="AE40" s="38" t="n">
        <f aca="false">Q40/100</f>
        <v>0.1014</v>
      </c>
      <c r="AF40" s="38" t="n">
        <f aca="false">R40/100</f>
        <v>0.0146415777777778</v>
      </c>
      <c r="AG40" s="38" t="n">
        <f aca="false">Y40/100</f>
        <v>0.10609</v>
      </c>
      <c r="AH40" s="38" t="n">
        <f aca="false">Z40/100</f>
        <v>0.0143526472222222</v>
      </c>
      <c r="AI40" s="38" t="n">
        <v>1762.2352</v>
      </c>
      <c r="AJ40" s="38" t="n">
        <v>37.3251</v>
      </c>
      <c r="AK40" s="38" t="n">
        <v>40.4667</v>
      </c>
      <c r="AL40" s="38" t="n">
        <v>40.6342</v>
      </c>
      <c r="AM40" s="56" t="n">
        <f aca="false">IF(AI40=T40,0,1)</f>
        <v>0</v>
      </c>
      <c r="AN40" s="56" t="n">
        <f aca="false">IF(AJ40=U40,0,1)</f>
        <v>0</v>
      </c>
      <c r="AO40" s="56" t="n">
        <f aca="false">IF(AK40=V40,0,1)</f>
        <v>0</v>
      </c>
      <c r="AP40" s="56" t="n">
        <f aca="false">IF(AL40=W40,0,1)</f>
        <v>0</v>
      </c>
    </row>
    <row r="41" customFormat="false" ht="10.5" hidden="false" customHeight="false" outlineLevel="0" collapsed="false">
      <c r="A41" s="57"/>
      <c r="B41" s="57"/>
      <c r="C41" s="57" t="n">
        <v>32</v>
      </c>
      <c r="D41" s="65" t="n">
        <f aca="false">L41</f>
        <v>848.96</v>
      </c>
      <c r="E41" s="65" t="n">
        <f aca="false">N41</f>
        <v>38.0948</v>
      </c>
      <c r="F41" s="65" t="n">
        <f aca="false">L41</f>
        <v>848.96</v>
      </c>
      <c r="G41" s="65" t="n">
        <f aca="false">O41</f>
        <v>37.9729</v>
      </c>
      <c r="H41" s="65" t="n">
        <f aca="false">T41</f>
        <v>849.0552</v>
      </c>
      <c r="I41" s="65" t="n">
        <f aca="false">V41</f>
        <v>38.0895</v>
      </c>
      <c r="J41" s="65" t="n">
        <f aca="false">T41</f>
        <v>849.0552</v>
      </c>
      <c r="K41" s="65" t="n">
        <f aca="false">W41</f>
        <v>37.971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 t="n">
        <v>4690.351</v>
      </c>
      <c r="Q41" s="53" t="n">
        <v>8.533</v>
      </c>
      <c r="R41" s="52" t="n">
        <f aca="false">P41/3600</f>
        <v>1.30287527777778</v>
      </c>
      <c r="S41" s="54"/>
      <c r="T41" s="52" t="n">
        <v>849.0552</v>
      </c>
      <c r="U41" s="52" t="n">
        <v>34.4081</v>
      </c>
      <c r="V41" s="52" t="n">
        <v>38.0895</v>
      </c>
      <c r="W41" s="52" t="n">
        <v>37.971</v>
      </c>
      <c r="X41" s="52" t="n">
        <v>4599.672</v>
      </c>
      <c r="Y41" s="53" t="n">
        <v>8.765</v>
      </c>
      <c r="Z41" s="52" t="n">
        <f aca="false">X41/3600</f>
        <v>1.27768666666667</v>
      </c>
      <c r="AA41" s="54"/>
      <c r="AB41" s="54"/>
      <c r="AC41" s="54"/>
      <c r="AE41" s="38" t="n">
        <f aca="false">Q41/100</f>
        <v>0.08533</v>
      </c>
      <c r="AF41" s="38" t="n">
        <f aca="false">R41/100</f>
        <v>0.0130287527777778</v>
      </c>
      <c r="AG41" s="38" t="n">
        <f aca="false">Y41/100</f>
        <v>0.08765</v>
      </c>
      <c r="AH41" s="38" t="n">
        <f aca="false">Z41/100</f>
        <v>0.0127768666666667</v>
      </c>
      <c r="AI41" s="38" t="n">
        <v>849.0552</v>
      </c>
      <c r="AJ41" s="38" t="n">
        <v>34.4081</v>
      </c>
      <c r="AK41" s="38" t="n">
        <v>38.0895</v>
      </c>
      <c r="AL41" s="38" t="n">
        <v>37.971</v>
      </c>
      <c r="AM41" s="56" t="n">
        <f aca="false">IF(AI41=T41,0,1)</f>
        <v>0</v>
      </c>
      <c r="AN41" s="56" t="n">
        <f aca="false">IF(AJ41=U41,0,1)</f>
        <v>0</v>
      </c>
      <c r="AO41" s="56" t="n">
        <f aca="false">IF(AK41=V41,0,1)</f>
        <v>0</v>
      </c>
      <c r="AP41" s="56" t="n">
        <f aca="false">IF(AL41=W41,0,1)</f>
        <v>0</v>
      </c>
    </row>
    <row r="42" customFormat="false" ht="11.15" hidden="false" customHeight="false" outlineLevel="0" collapsed="false">
      <c r="A42" s="57"/>
      <c r="B42" s="58"/>
      <c r="C42" s="58" t="n">
        <v>37</v>
      </c>
      <c r="D42" s="66" t="n">
        <f aca="false">L42</f>
        <v>425.4888</v>
      </c>
      <c r="E42" s="66" t="n">
        <f aca="false">N42</f>
        <v>35.9794</v>
      </c>
      <c r="F42" s="66" t="n">
        <f aca="false">L42</f>
        <v>425.4888</v>
      </c>
      <c r="G42" s="66" t="n">
        <f aca="false">O42</f>
        <v>35.6914</v>
      </c>
      <c r="H42" s="66" t="n">
        <f aca="false">T42</f>
        <v>425.2712</v>
      </c>
      <c r="I42" s="66" t="n">
        <f aca="false">V42</f>
        <v>36.0252</v>
      </c>
      <c r="J42" s="66" t="n">
        <f aca="false">T42</f>
        <v>425.2712</v>
      </c>
      <c r="K42" s="66" t="n">
        <f aca="false">W42</f>
        <v>35.7013</v>
      </c>
      <c r="L42" s="60" t="n">
        <v>425.4888</v>
      </c>
      <c r="M42" s="60" t="n">
        <v>31.8666</v>
      </c>
      <c r="N42" s="60" t="n">
        <v>35.9794</v>
      </c>
      <c r="O42" s="60" t="n">
        <v>35.6914</v>
      </c>
      <c r="P42" s="60" t="n">
        <v>4367.649</v>
      </c>
      <c r="Q42" s="60" t="n">
        <v>6.864</v>
      </c>
      <c r="R42" s="60" t="n">
        <f aca="false">P42/3600</f>
        <v>1.21323583333333</v>
      </c>
      <c r="S42" s="58"/>
      <c r="T42" s="60" t="n">
        <v>425.2712</v>
      </c>
      <c r="U42" s="60" t="n">
        <v>31.8673</v>
      </c>
      <c r="V42" s="60" t="n">
        <v>36.0252</v>
      </c>
      <c r="W42" s="60" t="n">
        <v>35.7013</v>
      </c>
      <c r="X42" s="60" t="n">
        <v>4268.906</v>
      </c>
      <c r="Y42" s="60" t="n">
        <v>7.125</v>
      </c>
      <c r="Z42" s="60" t="n">
        <f aca="false">X42/3600</f>
        <v>1.18580722222222</v>
      </c>
      <c r="AA42" s="58"/>
      <c r="AB42" s="58"/>
      <c r="AC42" s="58"/>
      <c r="AE42" s="38" t="n">
        <f aca="false">Q42/100</f>
        <v>0.06864</v>
      </c>
      <c r="AF42" s="38" t="n">
        <f aca="false">R42/100</f>
        <v>0.0121323583333333</v>
      </c>
      <c r="AG42" s="38" t="n">
        <f aca="false">Y42/100</f>
        <v>0.07125</v>
      </c>
      <c r="AH42" s="38" t="n">
        <f aca="false">Z42/100</f>
        <v>0.0118580722222222</v>
      </c>
      <c r="AI42" s="38" t="n">
        <v>425.2712</v>
      </c>
      <c r="AJ42" s="38" t="n">
        <v>31.8673</v>
      </c>
      <c r="AK42" s="38" t="n">
        <v>36.0252</v>
      </c>
      <c r="AL42" s="38" t="n">
        <v>35.7013</v>
      </c>
      <c r="AM42" s="56" t="n">
        <f aca="false">IF(AI42=T42,0,1)</f>
        <v>0</v>
      </c>
      <c r="AN42" s="56" t="n">
        <f aca="false">IF(AJ42=U42,0,1)</f>
        <v>0</v>
      </c>
      <c r="AO42" s="56" t="n">
        <f aca="false">IF(AK42=V42,0,1)</f>
        <v>0</v>
      </c>
      <c r="AP42" s="56" t="n">
        <f aca="false">IF(AL42=W42,0,1)</f>
        <v>0</v>
      </c>
    </row>
    <row r="43" customFormat="false" ht="10.5" hidden="false" customHeight="false" outlineLevel="0" collapsed="false">
      <c r="A43" s="57"/>
      <c r="B43" s="50" t="s">
        <v>59</v>
      </c>
      <c r="C43" s="50" t="n">
        <v>22</v>
      </c>
      <c r="D43" s="64" t="n">
        <f aca="false">L43</f>
        <v>3806.5336</v>
      </c>
      <c r="E43" s="64" t="n">
        <f aca="false">N43</f>
        <v>43.5997</v>
      </c>
      <c r="F43" s="64" t="n">
        <f aca="false">L43</f>
        <v>3806.5336</v>
      </c>
      <c r="G43" s="64" t="n">
        <f aca="false">O43</f>
        <v>45.1365</v>
      </c>
      <c r="H43" s="64" t="n">
        <f aca="false">T43</f>
        <v>3807.7128</v>
      </c>
      <c r="I43" s="64" t="n">
        <f aca="false">V43</f>
        <v>43.5944</v>
      </c>
      <c r="J43" s="64" t="n">
        <f aca="false">T43</f>
        <v>3807.7128</v>
      </c>
      <c r="K43" s="64" t="n">
        <f aca="false">W43</f>
        <v>45.136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7138.183</v>
      </c>
      <c r="Q43" s="53" t="n">
        <v>16.239</v>
      </c>
      <c r="R43" s="61" t="n">
        <f aca="false">P43/3600</f>
        <v>1.98282861111111</v>
      </c>
      <c r="S43" s="63"/>
      <c r="T43" s="61" t="n">
        <v>3807.7128</v>
      </c>
      <c r="U43" s="61" t="n">
        <v>40.3167</v>
      </c>
      <c r="V43" s="61" t="n">
        <v>43.5944</v>
      </c>
      <c r="W43" s="61" t="n">
        <v>45.136</v>
      </c>
      <c r="X43" s="61" t="n">
        <v>7140.882</v>
      </c>
      <c r="Y43" s="53" t="n">
        <v>16.859</v>
      </c>
      <c r="Z43" s="61" t="n">
        <f aca="false">X43/3600</f>
        <v>1.98357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6239</v>
      </c>
      <c r="AF43" s="38" t="n">
        <f aca="false">R43/100</f>
        <v>0.0198282861111111</v>
      </c>
      <c r="AG43" s="38" t="n">
        <f aca="false">Y43/100</f>
        <v>0.16859</v>
      </c>
      <c r="AH43" s="38" t="n">
        <f aca="false">Z43/100</f>
        <v>0.0198357833333333</v>
      </c>
      <c r="AI43" s="38" t="n">
        <v>3807.7128</v>
      </c>
      <c r="AJ43" s="38" t="n">
        <v>40.3167</v>
      </c>
      <c r="AK43" s="38" t="n">
        <v>43.5944</v>
      </c>
      <c r="AL43" s="38" t="n">
        <v>45.136</v>
      </c>
      <c r="AM43" s="56" t="n">
        <f aca="false">IF(AI43=T43,0,1)</f>
        <v>0</v>
      </c>
      <c r="AN43" s="56" t="n">
        <f aca="false">IF(AJ43=U43,0,1)</f>
        <v>0</v>
      </c>
      <c r="AO43" s="56" t="n">
        <f aca="false">IF(AK43=V43,0,1)</f>
        <v>0</v>
      </c>
      <c r="AP43" s="56" t="n">
        <f aca="false">IF(AL43=W43,0,1)</f>
        <v>0</v>
      </c>
    </row>
    <row r="44" customFormat="false" ht="10.5" hidden="false" customHeight="false" outlineLevel="0" collapsed="false">
      <c r="A44" s="57"/>
      <c r="B44" s="57"/>
      <c r="C44" s="57" t="n">
        <v>27</v>
      </c>
      <c r="D44" s="65" t="n">
        <f aca="false">L44</f>
        <v>1803.6696</v>
      </c>
      <c r="E44" s="65" t="n">
        <f aca="false">N44</f>
        <v>41.6392</v>
      </c>
      <c r="F44" s="65" t="n">
        <f aca="false">L44</f>
        <v>1803.6696</v>
      </c>
      <c r="G44" s="65" t="n">
        <f aca="false">O44</f>
        <v>42.7979</v>
      </c>
      <c r="H44" s="65" t="n">
        <f aca="false">T44</f>
        <v>1802.3776</v>
      </c>
      <c r="I44" s="65" t="n">
        <f aca="false">V44</f>
        <v>41.6402</v>
      </c>
      <c r="J44" s="65" t="n">
        <f aca="false">T44</f>
        <v>1802.3776</v>
      </c>
      <c r="K44" s="65" t="n">
        <f aca="false">W44</f>
        <v>42.8033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6230.245</v>
      </c>
      <c r="Q44" s="53" t="n">
        <v>13.759</v>
      </c>
      <c r="R44" s="52" t="n">
        <f aca="false">P44/3600</f>
        <v>1.73062361111111</v>
      </c>
      <c r="S44" s="54"/>
      <c r="T44" s="52" t="n">
        <v>1802.3776</v>
      </c>
      <c r="U44" s="52" t="n">
        <v>37.7477</v>
      </c>
      <c r="V44" s="52" t="n">
        <v>41.6402</v>
      </c>
      <c r="W44" s="52" t="n">
        <v>42.8033</v>
      </c>
      <c r="X44" s="52" t="n">
        <v>6029.969</v>
      </c>
      <c r="Y44" s="53" t="n">
        <v>13.953</v>
      </c>
      <c r="Z44" s="52" t="n">
        <f aca="false">X44/3600</f>
        <v>1.67499138888889</v>
      </c>
      <c r="AA44" s="54"/>
      <c r="AB44" s="54"/>
      <c r="AC44" s="54"/>
      <c r="AE44" s="38" t="n">
        <f aca="false">Q44/100</f>
        <v>0.13759</v>
      </c>
      <c r="AF44" s="38" t="n">
        <f aca="false">R44/100</f>
        <v>0.0173062361111111</v>
      </c>
      <c r="AG44" s="38" t="n">
        <f aca="false">Y44/100</f>
        <v>0.13953</v>
      </c>
      <c r="AH44" s="38" t="n">
        <f aca="false">Z44/100</f>
        <v>0.0167499138888889</v>
      </c>
      <c r="AI44" s="38" t="n">
        <v>1802.3776</v>
      </c>
      <c r="AJ44" s="38" t="n">
        <v>37.7477</v>
      </c>
      <c r="AK44" s="38" t="n">
        <v>41.6402</v>
      </c>
      <c r="AL44" s="38" t="n">
        <v>42.8033</v>
      </c>
      <c r="AM44" s="56" t="n">
        <f aca="false">IF(AI44=T44,0,1)</f>
        <v>0</v>
      </c>
      <c r="AN44" s="56" t="n">
        <f aca="false">IF(AJ44=U44,0,1)</f>
        <v>0</v>
      </c>
      <c r="AO44" s="56" t="n">
        <f aca="false">IF(AK44=V44,0,1)</f>
        <v>0</v>
      </c>
      <c r="AP44" s="56" t="n">
        <f aca="false">IF(AL44=W44,0,1)</f>
        <v>0</v>
      </c>
    </row>
    <row r="45" customFormat="false" ht="10.5" hidden="false" customHeight="false" outlineLevel="0" collapsed="false">
      <c r="A45" s="57"/>
      <c r="B45" s="57"/>
      <c r="C45" s="57" t="n">
        <v>32</v>
      </c>
      <c r="D45" s="65" t="n">
        <f aca="false">L45</f>
        <v>901.5944</v>
      </c>
      <c r="E45" s="65" t="n">
        <f aca="false">N45</f>
        <v>39.728</v>
      </c>
      <c r="F45" s="65" t="n">
        <f aca="false">L45</f>
        <v>901.5944</v>
      </c>
      <c r="G45" s="65" t="n">
        <f aca="false">O45</f>
        <v>40.6403</v>
      </c>
      <c r="H45" s="65" t="n">
        <f aca="false">T45</f>
        <v>902.2888</v>
      </c>
      <c r="I45" s="65" t="n">
        <f aca="false">V45</f>
        <v>39.7164</v>
      </c>
      <c r="J45" s="65" t="n">
        <f aca="false">T45</f>
        <v>902.2888</v>
      </c>
      <c r="K45" s="65" t="n">
        <f aca="false">W45</f>
        <v>40.6253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5702.294</v>
      </c>
      <c r="Q45" s="53" t="n">
        <v>10.935</v>
      </c>
      <c r="R45" s="52" t="n">
        <f aca="false">P45/3600</f>
        <v>1.58397055555556</v>
      </c>
      <c r="S45" s="54"/>
      <c r="T45" s="52" t="n">
        <v>902.2888</v>
      </c>
      <c r="U45" s="52" t="n">
        <v>34.9539</v>
      </c>
      <c r="V45" s="52" t="n">
        <v>39.7164</v>
      </c>
      <c r="W45" s="52" t="n">
        <v>40.6253</v>
      </c>
      <c r="X45" s="52" t="n">
        <v>5738.924</v>
      </c>
      <c r="Y45" s="53" t="n">
        <v>11.375</v>
      </c>
      <c r="Z45" s="52" t="n">
        <f aca="false">X45/3600</f>
        <v>1.59414555555556</v>
      </c>
      <c r="AA45" s="54"/>
      <c r="AB45" s="54"/>
      <c r="AC45" s="54"/>
      <c r="AE45" s="38" t="n">
        <f aca="false">Q45/100</f>
        <v>0.10935</v>
      </c>
      <c r="AF45" s="38" t="n">
        <f aca="false">R45/100</f>
        <v>0.0158397055555556</v>
      </c>
      <c r="AG45" s="38" t="n">
        <f aca="false">Y45/100</f>
        <v>0.11375</v>
      </c>
      <c r="AH45" s="38" t="n">
        <f aca="false">Z45/100</f>
        <v>0.0159414555555556</v>
      </c>
      <c r="AI45" s="38" t="n">
        <v>902.2888</v>
      </c>
      <c r="AJ45" s="38" t="n">
        <v>34.9539</v>
      </c>
      <c r="AK45" s="38" t="n">
        <v>39.7164</v>
      </c>
      <c r="AL45" s="38" t="n">
        <v>40.6253</v>
      </c>
      <c r="AM45" s="56" t="n">
        <f aca="false">IF(AI45=T45,0,1)</f>
        <v>0</v>
      </c>
      <c r="AN45" s="56" t="n">
        <f aca="false">IF(AJ45=U45,0,1)</f>
        <v>0</v>
      </c>
      <c r="AO45" s="56" t="n">
        <f aca="false">IF(AK45=V45,0,1)</f>
        <v>0</v>
      </c>
      <c r="AP45" s="56" t="n">
        <f aca="false">IF(AL45=W45,0,1)</f>
        <v>0</v>
      </c>
    </row>
    <row r="46" customFormat="false" ht="11.15" hidden="false" customHeight="false" outlineLevel="0" collapsed="false">
      <c r="A46" s="57"/>
      <c r="B46" s="58"/>
      <c r="C46" s="58" t="n">
        <v>37</v>
      </c>
      <c r="D46" s="66" t="n">
        <f aca="false">L46</f>
        <v>464.8536</v>
      </c>
      <c r="E46" s="66" t="n">
        <f aca="false">N46</f>
        <v>37.8033</v>
      </c>
      <c r="F46" s="66" t="n">
        <f aca="false">L46</f>
        <v>464.8536</v>
      </c>
      <c r="G46" s="66" t="n">
        <f aca="false">O46</f>
        <v>38.5621</v>
      </c>
      <c r="H46" s="66" t="n">
        <f aca="false">T46</f>
        <v>464.7752</v>
      </c>
      <c r="I46" s="66" t="n">
        <f aca="false">V46</f>
        <v>37.8061</v>
      </c>
      <c r="J46" s="66" t="n">
        <f aca="false">T46</f>
        <v>464.7752</v>
      </c>
      <c r="K46" s="66" t="n">
        <f aca="false">W46</f>
        <v>38.5315</v>
      </c>
      <c r="L46" s="60" t="n">
        <v>464.8536</v>
      </c>
      <c r="M46" s="60" t="n">
        <v>32.1678</v>
      </c>
      <c r="N46" s="60" t="n">
        <v>37.8033</v>
      </c>
      <c r="O46" s="60" t="n">
        <v>38.5621</v>
      </c>
      <c r="P46" s="60" t="n">
        <v>5385.347</v>
      </c>
      <c r="Q46" s="60" t="n">
        <v>8.829</v>
      </c>
      <c r="R46" s="60" t="n">
        <f aca="false">P46/3600</f>
        <v>1.49592972222222</v>
      </c>
      <c r="S46" s="58"/>
      <c r="T46" s="60" t="n">
        <v>464.7752</v>
      </c>
      <c r="U46" s="60" t="n">
        <v>32.1683</v>
      </c>
      <c r="V46" s="60" t="n">
        <v>37.8061</v>
      </c>
      <c r="W46" s="60" t="n">
        <v>38.5315</v>
      </c>
      <c r="X46" s="60" t="n">
        <v>5175.391</v>
      </c>
      <c r="Y46" s="60" t="n">
        <v>9.109</v>
      </c>
      <c r="Z46" s="60" t="n">
        <f aca="false">X46/3600</f>
        <v>1.43760861111111</v>
      </c>
      <c r="AA46" s="58"/>
      <c r="AB46" s="58"/>
      <c r="AC46" s="58"/>
      <c r="AE46" s="38" t="n">
        <f aca="false">Q46/100</f>
        <v>0.08829</v>
      </c>
      <c r="AF46" s="38" t="n">
        <f aca="false">R46/100</f>
        <v>0.0149592972222222</v>
      </c>
      <c r="AG46" s="38" t="n">
        <f aca="false">Y46/100</f>
        <v>0.09109</v>
      </c>
      <c r="AH46" s="38" t="n">
        <f aca="false">Z46/100</f>
        <v>0.0143760861111111</v>
      </c>
      <c r="AI46" s="38" t="n">
        <v>464.7752</v>
      </c>
      <c r="AJ46" s="38" t="n">
        <v>32.1683</v>
      </c>
      <c r="AK46" s="38" t="n">
        <v>37.8061</v>
      </c>
      <c r="AL46" s="38" t="n">
        <v>38.5315</v>
      </c>
      <c r="AM46" s="56" t="n">
        <f aca="false">IF(AI46=T46,0,1)</f>
        <v>0</v>
      </c>
      <c r="AN46" s="56" t="n">
        <f aca="false">IF(AJ46=U46,0,1)</f>
        <v>0</v>
      </c>
      <c r="AO46" s="56" t="n">
        <f aca="false">IF(AK46=V46,0,1)</f>
        <v>0</v>
      </c>
      <c r="AP46" s="56" t="n">
        <f aca="false">IF(AL46=W46,0,1)</f>
        <v>0</v>
      </c>
    </row>
    <row r="47" customFormat="false" ht="10.5" hidden="false" customHeight="false" outlineLevel="0" collapsed="false">
      <c r="A47" s="57"/>
      <c r="B47" s="50" t="s">
        <v>60</v>
      </c>
      <c r="C47" s="50" t="n">
        <v>22</v>
      </c>
      <c r="D47" s="64" t="n">
        <f aca="false">L47</f>
        <v>7045.3816</v>
      </c>
      <c r="E47" s="64" t="n">
        <f aca="false">N47</f>
        <v>41.4922</v>
      </c>
      <c r="F47" s="64" t="n">
        <f aca="false">L47</f>
        <v>7045.3816</v>
      </c>
      <c r="G47" s="64" t="n">
        <f aca="false">O47</f>
        <v>42.5238</v>
      </c>
      <c r="H47" s="64" t="n">
        <f aca="false">T47</f>
        <v>7048.9808</v>
      </c>
      <c r="I47" s="64" t="n">
        <f aca="false">V47</f>
        <v>41.4892</v>
      </c>
      <c r="J47" s="64" t="n">
        <f aca="false">T47</f>
        <v>7048.9808</v>
      </c>
      <c r="K47" s="64" t="n">
        <f aca="false">W47</f>
        <v>42.5206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6759.578</v>
      </c>
      <c r="Q47" s="53" t="n">
        <v>17.659</v>
      </c>
      <c r="R47" s="61" t="n">
        <f aca="false">P47/3600</f>
        <v>1.87766055555556</v>
      </c>
      <c r="S47" s="63"/>
      <c r="T47" s="61" t="n">
        <v>7048.9808</v>
      </c>
      <c r="U47" s="61" t="n">
        <v>38.4036</v>
      </c>
      <c r="V47" s="61" t="n">
        <v>41.4892</v>
      </c>
      <c r="W47" s="61" t="n">
        <v>42.5206</v>
      </c>
      <c r="X47" s="61" t="n">
        <v>6931.139</v>
      </c>
      <c r="Y47" s="53" t="n">
        <v>18.187</v>
      </c>
      <c r="Z47" s="61" t="n">
        <f aca="false">X47/3600</f>
        <v>1.9253163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7659</v>
      </c>
      <c r="AF47" s="38" t="n">
        <f aca="false">R47/100</f>
        <v>0.0187766055555556</v>
      </c>
      <c r="AG47" s="38" t="n">
        <f aca="false">Y47/100</f>
        <v>0.18187</v>
      </c>
      <c r="AH47" s="38" t="n">
        <f aca="false">Z47/100</f>
        <v>0.0192531638888889</v>
      </c>
      <c r="AI47" s="38" t="n">
        <v>7048.9808</v>
      </c>
      <c r="AJ47" s="38" t="n">
        <v>38.4036</v>
      </c>
      <c r="AK47" s="38" t="n">
        <v>41.4892</v>
      </c>
      <c r="AL47" s="38" t="n">
        <v>42.5206</v>
      </c>
      <c r="AM47" s="56" t="n">
        <f aca="false">IF(AI47=T47,0,1)</f>
        <v>0</v>
      </c>
      <c r="AN47" s="56" t="n">
        <f aca="false">IF(AJ47=U47,0,1)</f>
        <v>0</v>
      </c>
      <c r="AO47" s="56" t="n">
        <f aca="false">IF(AK47=V47,0,1)</f>
        <v>0</v>
      </c>
      <c r="AP47" s="56" t="n">
        <f aca="false">IF(AL47=W47,0,1)</f>
        <v>0</v>
      </c>
    </row>
    <row r="48" customFormat="false" ht="10.5" hidden="false" customHeight="false" outlineLevel="0" collapsed="false">
      <c r="A48" s="57"/>
      <c r="B48" s="57"/>
      <c r="C48" s="57" t="n">
        <v>27</v>
      </c>
      <c r="D48" s="65" t="n">
        <f aca="false">L48</f>
        <v>3228.8592</v>
      </c>
      <c r="E48" s="65" t="n">
        <f aca="false">N48</f>
        <v>38.8002</v>
      </c>
      <c r="F48" s="65" t="n">
        <f aca="false">L48</f>
        <v>3228.8592</v>
      </c>
      <c r="G48" s="65" t="n">
        <f aca="false">O48</f>
        <v>39.7037</v>
      </c>
      <c r="H48" s="65" t="n">
        <f aca="false">T48</f>
        <v>3230.1848</v>
      </c>
      <c r="I48" s="65" t="n">
        <f aca="false">V48</f>
        <v>38.8093</v>
      </c>
      <c r="J48" s="65" t="n">
        <f aca="false">T48</f>
        <v>3230.1848</v>
      </c>
      <c r="K48" s="65" t="n">
        <f aca="false">W48</f>
        <v>39.6974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5644.371</v>
      </c>
      <c r="Q48" s="53" t="n">
        <v>14.804</v>
      </c>
      <c r="R48" s="52" t="n">
        <f aca="false">P48/3600</f>
        <v>1.56788083333333</v>
      </c>
      <c r="S48" s="54"/>
      <c r="T48" s="52" t="n">
        <v>3230.1848</v>
      </c>
      <c r="U48" s="52" t="n">
        <v>34.8629</v>
      </c>
      <c r="V48" s="52" t="n">
        <v>38.8093</v>
      </c>
      <c r="W48" s="52" t="n">
        <v>39.6974</v>
      </c>
      <c r="X48" s="52" t="n">
        <v>5759.28</v>
      </c>
      <c r="Y48" s="53" t="n">
        <v>15.093</v>
      </c>
      <c r="Z48" s="52" t="n">
        <f aca="false">X48/3600</f>
        <v>1.5998</v>
      </c>
      <c r="AA48" s="54"/>
      <c r="AB48" s="54"/>
      <c r="AC48" s="54"/>
      <c r="AE48" s="38" t="n">
        <f aca="false">Q48/100</f>
        <v>0.14804</v>
      </c>
      <c r="AF48" s="38" t="n">
        <f aca="false">R48/100</f>
        <v>0.0156788083333333</v>
      </c>
      <c r="AG48" s="38" t="n">
        <f aca="false">Y48/100</f>
        <v>0.15093</v>
      </c>
      <c r="AH48" s="38" t="n">
        <f aca="false">Z48/100</f>
        <v>0.015998</v>
      </c>
      <c r="AI48" s="38" t="n">
        <v>3230.1848</v>
      </c>
      <c r="AJ48" s="38" t="n">
        <v>34.8629</v>
      </c>
      <c r="AK48" s="38" t="n">
        <v>38.8093</v>
      </c>
      <c r="AL48" s="38" t="n">
        <v>39.6974</v>
      </c>
      <c r="AM48" s="56" t="n">
        <f aca="false">IF(AI48=T48,0,1)</f>
        <v>0</v>
      </c>
      <c r="AN48" s="56" t="n">
        <f aca="false">IF(AJ48=U48,0,1)</f>
        <v>0</v>
      </c>
      <c r="AO48" s="56" t="n">
        <f aca="false">IF(AK48=V48,0,1)</f>
        <v>0</v>
      </c>
      <c r="AP48" s="56" t="n">
        <f aca="false">IF(AL48=W48,0,1)</f>
        <v>0</v>
      </c>
    </row>
    <row r="49" customFormat="false" ht="10.5" hidden="false" customHeight="false" outlineLevel="0" collapsed="false">
      <c r="A49" s="57"/>
      <c r="B49" s="57"/>
      <c r="C49" s="57" t="n">
        <v>32</v>
      </c>
      <c r="D49" s="65" t="n">
        <f aca="false">L49</f>
        <v>1518.152</v>
      </c>
      <c r="E49" s="65" t="n">
        <f aca="false">N49</f>
        <v>36.6202</v>
      </c>
      <c r="F49" s="65" t="n">
        <f aca="false">L49</f>
        <v>1518.152</v>
      </c>
      <c r="G49" s="65" t="n">
        <f aca="false">O49</f>
        <v>37.4488</v>
      </c>
      <c r="H49" s="65" t="n">
        <f aca="false">T49</f>
        <v>1516.9376</v>
      </c>
      <c r="I49" s="65" t="n">
        <f aca="false">V49</f>
        <v>36.6271</v>
      </c>
      <c r="J49" s="65" t="n">
        <f aca="false">T49</f>
        <v>1516.9376</v>
      </c>
      <c r="K49" s="65" t="n">
        <f aca="false">W49</f>
        <v>37.4344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4854.078</v>
      </c>
      <c r="Q49" s="53" t="n">
        <v>12.246</v>
      </c>
      <c r="R49" s="52" t="n">
        <f aca="false">P49/3600</f>
        <v>1.348355</v>
      </c>
      <c r="S49" s="54"/>
      <c r="T49" s="52" t="n">
        <v>1516.9376</v>
      </c>
      <c r="U49" s="52" t="n">
        <v>31.6318</v>
      </c>
      <c r="V49" s="52" t="n">
        <v>36.6271</v>
      </c>
      <c r="W49" s="52" t="n">
        <v>37.4344</v>
      </c>
      <c r="X49" s="52" t="n">
        <v>5077.871</v>
      </c>
      <c r="Y49" s="53" t="n">
        <v>12.828</v>
      </c>
      <c r="Z49" s="52" t="n">
        <f aca="false">X49/3600</f>
        <v>1.41051972222222</v>
      </c>
      <c r="AA49" s="54"/>
      <c r="AB49" s="54"/>
      <c r="AC49" s="54"/>
      <c r="AE49" s="38" t="n">
        <f aca="false">Q49/100</f>
        <v>0.12246</v>
      </c>
      <c r="AF49" s="38" t="n">
        <f aca="false">R49/100</f>
        <v>0.01348355</v>
      </c>
      <c r="AG49" s="38" t="n">
        <f aca="false">Y49/100</f>
        <v>0.12828</v>
      </c>
      <c r="AH49" s="38" t="n">
        <f aca="false">Z49/100</f>
        <v>0.0141051972222222</v>
      </c>
      <c r="AI49" s="38" t="n">
        <v>1516.9376</v>
      </c>
      <c r="AJ49" s="38" t="n">
        <v>31.6318</v>
      </c>
      <c r="AK49" s="38" t="n">
        <v>36.6271</v>
      </c>
      <c r="AL49" s="38" t="n">
        <v>37.4344</v>
      </c>
      <c r="AM49" s="56" t="n">
        <f aca="false">IF(AI49=T49,0,1)</f>
        <v>0</v>
      </c>
      <c r="AN49" s="56" t="n">
        <f aca="false">IF(AJ49=U49,0,1)</f>
        <v>0</v>
      </c>
      <c r="AO49" s="56" t="n">
        <f aca="false">IF(AK49=V49,0,1)</f>
        <v>0</v>
      </c>
      <c r="AP49" s="56" t="n">
        <f aca="false">IF(AL49=W49,0,1)</f>
        <v>0</v>
      </c>
    </row>
    <row r="50" customFormat="false" ht="11.15" hidden="false" customHeight="false" outlineLevel="0" collapsed="false">
      <c r="A50" s="57"/>
      <c r="B50" s="58"/>
      <c r="C50" s="58" t="n">
        <v>37</v>
      </c>
      <c r="D50" s="66" t="n">
        <f aca="false">L50</f>
        <v>700.0888</v>
      </c>
      <c r="E50" s="66" t="n">
        <f aca="false">N50</f>
        <v>34.7943</v>
      </c>
      <c r="F50" s="66" t="n">
        <f aca="false">L50</f>
        <v>700.0888</v>
      </c>
      <c r="G50" s="66" t="n">
        <f aca="false">O50</f>
        <v>35.4966</v>
      </c>
      <c r="H50" s="66" t="n">
        <f aca="false">T50</f>
        <v>700.9072</v>
      </c>
      <c r="I50" s="66" t="n">
        <f aca="false">V50</f>
        <v>34.7909</v>
      </c>
      <c r="J50" s="66" t="n">
        <f aca="false">T50</f>
        <v>700.9072</v>
      </c>
      <c r="K50" s="66" t="n">
        <f aca="false">W50</f>
        <v>35.5007</v>
      </c>
      <c r="L50" s="60" t="n">
        <v>700.0888</v>
      </c>
      <c r="M50" s="60" t="n">
        <v>28.6555</v>
      </c>
      <c r="N50" s="60" t="n">
        <v>34.7943</v>
      </c>
      <c r="O50" s="60" t="n">
        <v>35.4966</v>
      </c>
      <c r="P50" s="60" t="n">
        <v>4571.604</v>
      </c>
      <c r="Q50" s="60" t="n">
        <v>9.282</v>
      </c>
      <c r="R50" s="60" t="n">
        <f aca="false">P50/3600</f>
        <v>1.26989</v>
      </c>
      <c r="S50" s="58"/>
      <c r="T50" s="60" t="n">
        <v>700.9072</v>
      </c>
      <c r="U50" s="60" t="n">
        <v>28.6549</v>
      </c>
      <c r="V50" s="60" t="n">
        <v>34.7909</v>
      </c>
      <c r="W50" s="60" t="n">
        <v>35.5007</v>
      </c>
      <c r="X50" s="60" t="n">
        <v>4455.156</v>
      </c>
      <c r="Y50" s="60" t="n">
        <v>9.984</v>
      </c>
      <c r="Z50" s="60" t="n">
        <f aca="false">X50/3600</f>
        <v>1.23754333333333</v>
      </c>
      <c r="AA50" s="58"/>
      <c r="AB50" s="58"/>
      <c r="AC50" s="58"/>
      <c r="AE50" s="38" t="n">
        <f aca="false">Q50/100</f>
        <v>0.09282</v>
      </c>
      <c r="AF50" s="38" t="n">
        <f aca="false">R50/100</f>
        <v>0.0126989</v>
      </c>
      <c r="AG50" s="38" t="n">
        <f aca="false">Y50/100</f>
        <v>0.09984</v>
      </c>
      <c r="AH50" s="38" t="n">
        <f aca="false">Z50/100</f>
        <v>0.0123754333333333</v>
      </c>
      <c r="AI50" s="38" t="n">
        <v>700.9072</v>
      </c>
      <c r="AJ50" s="38" t="n">
        <v>28.6549</v>
      </c>
      <c r="AK50" s="38" t="n">
        <v>34.7909</v>
      </c>
      <c r="AL50" s="38" t="n">
        <v>35.5007</v>
      </c>
      <c r="AM50" s="56" t="n">
        <f aca="false">IF(AI50=T50,0,1)</f>
        <v>0</v>
      </c>
      <c r="AN50" s="56" t="n">
        <f aca="false">IF(AJ50=U50,0,1)</f>
        <v>0</v>
      </c>
      <c r="AO50" s="56" t="n">
        <f aca="false">IF(AK50=V50,0,1)</f>
        <v>0</v>
      </c>
      <c r="AP50" s="56" t="n">
        <f aca="false">IF(AL50=W50,0,1)</f>
        <v>0</v>
      </c>
    </row>
    <row r="51" customFormat="false" ht="10.5" hidden="false" customHeight="false" outlineLevel="0" collapsed="false">
      <c r="A51" s="57"/>
      <c r="B51" s="50" t="s">
        <v>61</v>
      </c>
      <c r="C51" s="50" t="n">
        <v>22</v>
      </c>
      <c r="D51" s="64" t="n">
        <f aca="false">L51</f>
        <v>4992.8144</v>
      </c>
      <c r="E51" s="64" t="n">
        <f aca="false">N51</f>
        <v>41.4225</v>
      </c>
      <c r="F51" s="64" t="n">
        <f aca="false">L51</f>
        <v>4992.8144</v>
      </c>
      <c r="G51" s="64" t="n">
        <f aca="false">O51</f>
        <v>42.9079</v>
      </c>
      <c r="H51" s="64" t="n">
        <f aca="false">T51</f>
        <v>4994.9552</v>
      </c>
      <c r="I51" s="64" t="n">
        <f aca="false">V51</f>
        <v>41.4224</v>
      </c>
      <c r="J51" s="64" t="n">
        <f aca="false">T51</f>
        <v>4994.9552</v>
      </c>
      <c r="K51" s="64" t="n">
        <f aca="false">W51</f>
        <v>42.9031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4615.814</v>
      </c>
      <c r="Q51" s="53" t="n">
        <v>12.199</v>
      </c>
      <c r="R51" s="61" t="n">
        <f aca="false">P51/3600</f>
        <v>1.28217055555556</v>
      </c>
      <c r="S51" s="63"/>
      <c r="T51" s="61" t="n">
        <v>4994.9552</v>
      </c>
      <c r="U51" s="61" t="n">
        <v>39.1804</v>
      </c>
      <c r="V51" s="61" t="n">
        <v>41.4224</v>
      </c>
      <c r="W51" s="61" t="n">
        <v>42.9031</v>
      </c>
      <c r="X51" s="61" t="n">
        <v>4695.842</v>
      </c>
      <c r="Y51" s="53" t="n">
        <v>12.578</v>
      </c>
      <c r="Z51" s="61" t="n">
        <f aca="false">X51/3600</f>
        <v>1.304400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199</v>
      </c>
      <c r="AF51" s="38" t="n">
        <f aca="false">R51/100</f>
        <v>0.0128217055555556</v>
      </c>
      <c r="AG51" s="38" t="n">
        <f aca="false">Y51/100</f>
        <v>0.12578</v>
      </c>
      <c r="AH51" s="38" t="n">
        <f aca="false">Z51/100</f>
        <v>0.0130440055555556</v>
      </c>
      <c r="AI51" s="38" t="n">
        <v>4994.9552</v>
      </c>
      <c r="AJ51" s="38" t="n">
        <v>39.1804</v>
      </c>
      <c r="AK51" s="38" t="n">
        <v>41.4224</v>
      </c>
      <c r="AL51" s="38" t="n">
        <v>42.9031</v>
      </c>
      <c r="AM51" s="56" t="n">
        <f aca="false">IF(AI51=T51,0,1)</f>
        <v>0</v>
      </c>
      <c r="AN51" s="56" t="n">
        <f aca="false">IF(AJ51=U51,0,1)</f>
        <v>0</v>
      </c>
      <c r="AO51" s="56" t="n">
        <f aca="false">IF(AK51=V51,0,1)</f>
        <v>0</v>
      </c>
      <c r="AP51" s="56" t="n">
        <f aca="false">IF(AL51=W51,0,1)</f>
        <v>0</v>
      </c>
    </row>
    <row r="52" customFormat="false" ht="10.5" hidden="false" customHeight="false" outlineLevel="0" collapsed="false">
      <c r="A52" s="57"/>
      <c r="B52" s="57"/>
      <c r="C52" s="57" t="n">
        <v>27</v>
      </c>
      <c r="D52" s="65" t="n">
        <f aca="false">L52</f>
        <v>2136.176</v>
      </c>
      <c r="E52" s="65" t="n">
        <f aca="false">N52</f>
        <v>39.0464</v>
      </c>
      <c r="F52" s="65" t="n">
        <f aca="false">L52</f>
        <v>2136.176</v>
      </c>
      <c r="G52" s="65" t="n">
        <f aca="false">O52</f>
        <v>40.6774</v>
      </c>
      <c r="H52" s="65" t="n">
        <f aca="false">T52</f>
        <v>2139.7752</v>
      </c>
      <c r="I52" s="65" t="n">
        <f aca="false">V52</f>
        <v>39.0441</v>
      </c>
      <c r="J52" s="65" t="n">
        <f aca="false">T52</f>
        <v>2139.7752</v>
      </c>
      <c r="K52" s="65" t="n">
        <f aca="false">W52</f>
        <v>40.682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3822.911</v>
      </c>
      <c r="Q52" s="53" t="n">
        <v>9.687</v>
      </c>
      <c r="R52" s="52" t="n">
        <f aca="false">P52/3600</f>
        <v>1.06191972222222</v>
      </c>
      <c r="S52" s="54"/>
      <c r="T52" s="52" t="n">
        <v>2139.7752</v>
      </c>
      <c r="U52" s="52" t="n">
        <v>35.9118</v>
      </c>
      <c r="V52" s="52" t="n">
        <v>39.0441</v>
      </c>
      <c r="W52" s="52" t="n">
        <v>40.682</v>
      </c>
      <c r="X52" s="52" t="n">
        <v>3890.475</v>
      </c>
      <c r="Y52" s="53" t="n">
        <v>10.015</v>
      </c>
      <c r="Z52" s="52" t="n">
        <f aca="false">X52/3600</f>
        <v>1.0806875</v>
      </c>
      <c r="AA52" s="54"/>
      <c r="AB52" s="54"/>
      <c r="AC52" s="54"/>
      <c r="AE52" s="38" t="n">
        <f aca="false">Q52/100</f>
        <v>0.09687</v>
      </c>
      <c r="AF52" s="38" t="n">
        <f aca="false">R52/100</f>
        <v>0.0106191972222222</v>
      </c>
      <c r="AG52" s="38" t="n">
        <f aca="false">Y52/100</f>
        <v>0.10015</v>
      </c>
      <c r="AH52" s="38" t="n">
        <f aca="false">Z52/100</f>
        <v>0.010806875</v>
      </c>
      <c r="AI52" s="38" t="n">
        <v>2139.7752</v>
      </c>
      <c r="AJ52" s="38" t="n">
        <v>35.9118</v>
      </c>
      <c r="AK52" s="38" t="n">
        <v>39.0441</v>
      </c>
      <c r="AL52" s="38" t="n">
        <v>40.682</v>
      </c>
      <c r="AM52" s="56" t="n">
        <f aca="false">IF(AI52=T52,0,1)</f>
        <v>0</v>
      </c>
      <c r="AN52" s="56" t="n">
        <f aca="false">IF(AJ52=U52,0,1)</f>
        <v>0</v>
      </c>
      <c r="AO52" s="56" t="n">
        <f aca="false">IF(AK52=V52,0,1)</f>
        <v>0</v>
      </c>
      <c r="AP52" s="56" t="n">
        <f aca="false">IF(AL52=W52,0,1)</f>
        <v>0</v>
      </c>
    </row>
    <row r="53" customFormat="false" ht="10.5" hidden="false" customHeight="false" outlineLevel="0" collapsed="false">
      <c r="A53" s="57"/>
      <c r="B53" s="57"/>
      <c r="C53" s="57" t="n">
        <v>32</v>
      </c>
      <c r="D53" s="65" t="n">
        <f aca="false">L53</f>
        <v>996.5336</v>
      </c>
      <c r="E53" s="65" t="n">
        <f aca="false">N53</f>
        <v>36.9245</v>
      </c>
      <c r="F53" s="65" t="n">
        <f aca="false">L53</f>
        <v>996.5336</v>
      </c>
      <c r="G53" s="65" t="n">
        <f aca="false">O53</f>
        <v>38.6743</v>
      </c>
      <c r="H53" s="65" t="n">
        <f aca="false">T53</f>
        <v>993.984</v>
      </c>
      <c r="I53" s="65" t="n">
        <f aca="false">V53</f>
        <v>36.9153</v>
      </c>
      <c r="J53" s="65" t="n">
        <f aca="false">T53</f>
        <v>993.984</v>
      </c>
      <c r="K53" s="65" t="n">
        <f aca="false">W53</f>
        <v>38.6849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3365.69</v>
      </c>
      <c r="Q53" s="53" t="n">
        <v>7.722</v>
      </c>
      <c r="R53" s="52" t="n">
        <f aca="false">P53/3600</f>
        <v>0.934913888888889</v>
      </c>
      <c r="S53" s="54"/>
      <c r="T53" s="52" t="n">
        <v>993.984</v>
      </c>
      <c r="U53" s="52" t="n">
        <v>32.9955</v>
      </c>
      <c r="V53" s="52" t="n">
        <v>36.9153</v>
      </c>
      <c r="W53" s="52" t="n">
        <v>38.6849</v>
      </c>
      <c r="X53" s="52" t="n">
        <v>3248.235</v>
      </c>
      <c r="Y53" s="53" t="n">
        <v>8.265</v>
      </c>
      <c r="Z53" s="52" t="n">
        <f aca="false">X53/3600</f>
        <v>0.9022875</v>
      </c>
      <c r="AA53" s="54"/>
      <c r="AB53" s="54"/>
      <c r="AC53" s="54"/>
      <c r="AE53" s="38" t="n">
        <f aca="false">Q53/100</f>
        <v>0.07722</v>
      </c>
      <c r="AF53" s="38" t="n">
        <f aca="false">R53/100</f>
        <v>0.00934913888888889</v>
      </c>
      <c r="AG53" s="38" t="n">
        <f aca="false">Y53/100</f>
        <v>0.08265</v>
      </c>
      <c r="AH53" s="38" t="n">
        <f aca="false">Z53/100</f>
        <v>0.009022875</v>
      </c>
      <c r="AI53" s="38" t="n">
        <v>993.984</v>
      </c>
      <c r="AJ53" s="38" t="n">
        <v>32.9955</v>
      </c>
      <c r="AK53" s="38" t="n">
        <v>36.9153</v>
      </c>
      <c r="AL53" s="38" t="n">
        <v>38.6849</v>
      </c>
      <c r="AM53" s="56" t="n">
        <f aca="false">IF(AI53=T53,0,1)</f>
        <v>0</v>
      </c>
      <c r="AN53" s="56" t="n">
        <f aca="false">IF(AJ53=U53,0,1)</f>
        <v>0</v>
      </c>
      <c r="AO53" s="56" t="n">
        <f aca="false">IF(AK53=V53,0,1)</f>
        <v>0</v>
      </c>
      <c r="AP53" s="56" t="n">
        <f aca="false">IF(AL53=W53,0,1)</f>
        <v>0</v>
      </c>
    </row>
    <row r="54" customFormat="false" ht="11.15" hidden="false" customHeight="false" outlineLevel="0" collapsed="false">
      <c r="A54" s="58"/>
      <c r="B54" s="58"/>
      <c r="C54" s="58" t="n">
        <v>37</v>
      </c>
      <c r="D54" s="66" t="n">
        <f aca="false">L54</f>
        <v>469.7064</v>
      </c>
      <c r="E54" s="66" t="n">
        <f aca="false">N54</f>
        <v>35.122</v>
      </c>
      <c r="F54" s="66" t="n">
        <f aca="false">L54</f>
        <v>469.7064</v>
      </c>
      <c r="G54" s="66" t="n">
        <f aca="false">O54</f>
        <v>36.79</v>
      </c>
      <c r="H54" s="66" t="n">
        <f aca="false">T54</f>
        <v>468.78</v>
      </c>
      <c r="I54" s="66" t="n">
        <f aca="false">V54</f>
        <v>35.1271</v>
      </c>
      <c r="J54" s="66" t="n">
        <f aca="false">T54</f>
        <v>468.78</v>
      </c>
      <c r="K54" s="66" t="n">
        <f aca="false">W54</f>
        <v>36.775</v>
      </c>
      <c r="L54" s="60" t="n">
        <v>469.7064</v>
      </c>
      <c r="M54" s="60" t="n">
        <v>30.3033</v>
      </c>
      <c r="N54" s="60" t="n">
        <v>35.122</v>
      </c>
      <c r="O54" s="60" t="n">
        <v>36.79</v>
      </c>
      <c r="P54" s="60" t="n">
        <v>3052.473</v>
      </c>
      <c r="Q54" s="60" t="n">
        <v>6.052</v>
      </c>
      <c r="R54" s="60" t="n">
        <f aca="false">P54/3600</f>
        <v>0.847909166666667</v>
      </c>
      <c r="S54" s="58"/>
      <c r="T54" s="60" t="n">
        <v>468.78</v>
      </c>
      <c r="U54" s="60" t="n">
        <v>30.2981</v>
      </c>
      <c r="V54" s="60" t="n">
        <v>35.1271</v>
      </c>
      <c r="W54" s="60" t="n">
        <v>36.775</v>
      </c>
      <c r="X54" s="60" t="n">
        <v>2927.125</v>
      </c>
      <c r="Y54" s="60" t="n">
        <v>6.171</v>
      </c>
      <c r="Z54" s="60" t="n">
        <f aca="false">X54/3600</f>
        <v>0.813090277777778</v>
      </c>
      <c r="AA54" s="58"/>
      <c r="AB54" s="58"/>
      <c r="AC54" s="58"/>
      <c r="AE54" s="38" t="n">
        <f aca="false">Q54/100</f>
        <v>0.06052</v>
      </c>
      <c r="AF54" s="38" t="n">
        <f aca="false">R54/100</f>
        <v>0.00847909166666667</v>
      </c>
      <c r="AG54" s="38" t="n">
        <f aca="false">Y54/100</f>
        <v>0.06171</v>
      </c>
      <c r="AH54" s="38" t="n">
        <f aca="false">Z54/100</f>
        <v>0.00813090277777778</v>
      </c>
      <c r="AI54" s="38" t="n">
        <v>468.78</v>
      </c>
      <c r="AJ54" s="38" t="n">
        <v>30.2981</v>
      </c>
      <c r="AK54" s="38" t="n">
        <v>35.1271</v>
      </c>
      <c r="AL54" s="38" t="n">
        <v>36.775</v>
      </c>
      <c r="AM54" s="56" t="n">
        <f aca="false">IF(AI54=T54,0,1)</f>
        <v>0</v>
      </c>
      <c r="AN54" s="56" t="n">
        <f aca="false">IF(AJ54=U54,0,1)</f>
        <v>0</v>
      </c>
      <c r="AO54" s="56" t="n">
        <f aca="false">IF(AK54=V54,0,1)</f>
        <v>0</v>
      </c>
      <c r="AP54" s="56" t="n">
        <f aca="false">IF(AL54=W54,0,1)</f>
        <v>0</v>
      </c>
    </row>
    <row r="55" customFormat="false" ht="10.5" hidden="false" customHeight="false" outlineLevel="0" collapsed="false">
      <c r="A55" s="50" t="s">
        <v>8</v>
      </c>
      <c r="B55" s="50" t="s">
        <v>62</v>
      </c>
      <c r="C55" s="50" t="n">
        <v>22</v>
      </c>
      <c r="D55" s="64" t="n">
        <f aca="false">L55</f>
        <v>1581.9008</v>
      </c>
      <c r="E55" s="64" t="n">
        <f aca="false">N55</f>
        <v>44.002</v>
      </c>
      <c r="F55" s="64" t="n">
        <f aca="false">L55</f>
        <v>1581.9008</v>
      </c>
      <c r="G55" s="64" t="n">
        <f aca="false">O55</f>
        <v>43.1039</v>
      </c>
      <c r="H55" s="64" t="n">
        <f aca="false">T55</f>
        <v>1583.3744</v>
      </c>
      <c r="I55" s="64" t="n">
        <f aca="false">V55</f>
        <v>43.995</v>
      </c>
      <c r="J55" s="64" t="n">
        <f aca="false">T55</f>
        <v>1583.3744</v>
      </c>
      <c r="K55" s="64" t="n">
        <f aca="false">W55</f>
        <v>43.0986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1597.718</v>
      </c>
      <c r="Q55" s="53" t="n">
        <v>3.993</v>
      </c>
      <c r="R55" s="61" t="n">
        <f aca="false">P55/3600</f>
        <v>0.443810555555556</v>
      </c>
      <c r="S55" s="63"/>
      <c r="T55" s="61" t="n">
        <v>1583.3744</v>
      </c>
      <c r="U55" s="61" t="n">
        <v>40.8012</v>
      </c>
      <c r="V55" s="61" t="n">
        <v>43.995</v>
      </c>
      <c r="W55" s="61" t="n">
        <v>43.0986</v>
      </c>
      <c r="X55" s="61" t="n">
        <v>1653.153</v>
      </c>
      <c r="Y55" s="53" t="n">
        <v>4.203</v>
      </c>
      <c r="Z55" s="61" t="n">
        <f aca="false">X55/3600</f>
        <v>0.4592091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993</v>
      </c>
      <c r="AF55" s="38" t="n">
        <f aca="false">R55/100</f>
        <v>0.00443810555555556</v>
      </c>
      <c r="AG55" s="38" t="n">
        <f aca="false">Y55/100</f>
        <v>0.04203</v>
      </c>
      <c r="AH55" s="38" t="n">
        <f aca="false">Z55/100</f>
        <v>0.00459209166666667</v>
      </c>
      <c r="AI55" s="38" t="n">
        <v>1583.3744</v>
      </c>
      <c r="AJ55" s="38" t="n">
        <v>40.8012</v>
      </c>
      <c r="AK55" s="38" t="n">
        <v>43.995</v>
      </c>
      <c r="AL55" s="38" t="n">
        <v>43.0986</v>
      </c>
      <c r="AM55" s="56" t="n">
        <f aca="false">IF(AI55=T55,0,1)</f>
        <v>0</v>
      </c>
      <c r="AN55" s="56" t="n">
        <f aca="false">IF(AJ55=U55,0,1)</f>
        <v>0</v>
      </c>
      <c r="AO55" s="56" t="n">
        <f aca="false">IF(AK55=V55,0,1)</f>
        <v>0</v>
      </c>
      <c r="AP55" s="56" t="n">
        <f aca="false">IF(AL55=W55,0,1)</f>
        <v>0</v>
      </c>
    </row>
    <row r="56" customFormat="false" ht="10.5" hidden="false" customHeight="false" outlineLevel="0" collapsed="false">
      <c r="A56" s="57" t="s">
        <v>63</v>
      </c>
      <c r="B56" s="57"/>
      <c r="C56" s="57" t="n">
        <v>27</v>
      </c>
      <c r="D56" s="65" t="n">
        <f aca="false">L56</f>
        <v>794.9888</v>
      </c>
      <c r="E56" s="65" t="n">
        <f aca="false">N56</f>
        <v>41.2819</v>
      </c>
      <c r="F56" s="65" t="n">
        <f aca="false">L56</f>
        <v>794.9888</v>
      </c>
      <c r="G56" s="65" t="n">
        <f aca="false">O56</f>
        <v>39.9505</v>
      </c>
      <c r="H56" s="65" t="n">
        <f aca="false">T56</f>
        <v>795.8168</v>
      </c>
      <c r="I56" s="65" t="n">
        <f aca="false">V56</f>
        <v>41.2702</v>
      </c>
      <c r="J56" s="65" t="n">
        <f aca="false">T56</f>
        <v>795.8168</v>
      </c>
      <c r="K56" s="65" t="n">
        <f aca="false">W56</f>
        <v>39.9408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1402.146</v>
      </c>
      <c r="Q56" s="53" t="n">
        <v>3.088</v>
      </c>
      <c r="R56" s="52" t="n">
        <f aca="false">P56/3600</f>
        <v>0.389485</v>
      </c>
      <c r="S56" s="54"/>
      <c r="T56" s="52" t="n">
        <v>795.8168</v>
      </c>
      <c r="U56" s="52" t="n">
        <v>36.98</v>
      </c>
      <c r="V56" s="52" t="n">
        <v>41.2702</v>
      </c>
      <c r="W56" s="52" t="n">
        <v>39.9408</v>
      </c>
      <c r="X56" s="52" t="n">
        <v>1435.951</v>
      </c>
      <c r="Y56" s="53" t="n">
        <v>3.328</v>
      </c>
      <c r="Z56" s="52" t="n">
        <f aca="false">X56/3600</f>
        <v>0.398875277777778</v>
      </c>
      <c r="AA56" s="54"/>
      <c r="AB56" s="54"/>
      <c r="AC56" s="54"/>
      <c r="AE56" s="38" t="n">
        <f aca="false">Q56/100</f>
        <v>0.03088</v>
      </c>
      <c r="AF56" s="38" t="n">
        <f aca="false">R56/100</f>
        <v>0.00389485</v>
      </c>
      <c r="AG56" s="38" t="n">
        <f aca="false">Y56/100</f>
        <v>0.03328</v>
      </c>
      <c r="AH56" s="38" t="n">
        <f aca="false">Z56/100</f>
        <v>0.00398875277777778</v>
      </c>
      <c r="AI56" s="38" t="n">
        <v>795.8168</v>
      </c>
      <c r="AJ56" s="38" t="n">
        <v>36.98</v>
      </c>
      <c r="AK56" s="38" t="n">
        <v>41.2702</v>
      </c>
      <c r="AL56" s="38" t="n">
        <v>39.9408</v>
      </c>
      <c r="AM56" s="56" t="n">
        <f aca="false">IF(AI56=T56,0,1)</f>
        <v>0</v>
      </c>
      <c r="AN56" s="56" t="n">
        <f aca="false">IF(AJ56=U56,0,1)</f>
        <v>0</v>
      </c>
      <c r="AO56" s="56" t="n">
        <f aca="false">IF(AK56=V56,0,1)</f>
        <v>0</v>
      </c>
      <c r="AP56" s="56" t="n">
        <f aca="false">IF(AL56=W56,0,1)</f>
        <v>0</v>
      </c>
    </row>
    <row r="57" customFormat="false" ht="10.5" hidden="false" customHeight="false" outlineLevel="0" collapsed="false">
      <c r="A57" s="57"/>
      <c r="B57" s="57"/>
      <c r="C57" s="57" t="n">
        <v>32</v>
      </c>
      <c r="D57" s="65" t="n">
        <f aca="false">L57</f>
        <v>389.4352</v>
      </c>
      <c r="E57" s="65" t="n">
        <f aca="false">N57</f>
        <v>38.8865</v>
      </c>
      <c r="F57" s="65" t="n">
        <f aca="false">L57</f>
        <v>389.4352</v>
      </c>
      <c r="G57" s="65" t="n">
        <f aca="false">O57</f>
        <v>37.23</v>
      </c>
      <c r="H57" s="65" t="n">
        <f aca="false">T57</f>
        <v>388.5784</v>
      </c>
      <c r="I57" s="65" t="n">
        <f aca="false">V57</f>
        <v>38.8649</v>
      </c>
      <c r="J57" s="65" t="n">
        <f aca="false">T57</f>
        <v>388.5784</v>
      </c>
      <c r="K57" s="65" t="n">
        <f aca="false">W57</f>
        <v>37.2186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265.427</v>
      </c>
      <c r="Q57" s="53" t="n">
        <v>3.182</v>
      </c>
      <c r="R57" s="52" t="n">
        <f aca="false">P57/3600</f>
        <v>0.3515075</v>
      </c>
      <c r="S57" s="54"/>
      <c r="T57" s="52" t="n">
        <v>388.5784</v>
      </c>
      <c r="U57" s="52" t="n">
        <v>33.5684</v>
      </c>
      <c r="V57" s="52" t="n">
        <v>38.8649</v>
      </c>
      <c r="W57" s="52" t="n">
        <v>37.2186</v>
      </c>
      <c r="X57" s="52" t="n">
        <v>1275.644</v>
      </c>
      <c r="Y57" s="53" t="n">
        <v>2.734</v>
      </c>
      <c r="Z57" s="52" t="n">
        <f aca="false">X57/3600</f>
        <v>0.354345555555556</v>
      </c>
      <c r="AA57" s="54"/>
      <c r="AB57" s="54"/>
      <c r="AC57" s="54"/>
      <c r="AE57" s="38" t="n">
        <f aca="false">Q57/100</f>
        <v>0.03182</v>
      </c>
      <c r="AF57" s="38" t="n">
        <f aca="false">R57/100</f>
        <v>0.003515075</v>
      </c>
      <c r="AG57" s="38" t="n">
        <f aca="false">Y57/100</f>
        <v>0.02734</v>
      </c>
      <c r="AH57" s="38" t="n">
        <f aca="false">Z57/100</f>
        <v>0.00354345555555556</v>
      </c>
      <c r="AI57" s="38" t="n">
        <v>388.5784</v>
      </c>
      <c r="AJ57" s="38" t="n">
        <v>33.5684</v>
      </c>
      <c r="AK57" s="38" t="n">
        <v>38.8649</v>
      </c>
      <c r="AL57" s="38" t="n">
        <v>37.2186</v>
      </c>
      <c r="AM57" s="56" t="n">
        <f aca="false">IF(AI57=T57,0,1)</f>
        <v>0</v>
      </c>
      <c r="AN57" s="56" t="n">
        <f aca="false">IF(AJ57=U57,0,1)</f>
        <v>0</v>
      </c>
      <c r="AO57" s="56" t="n">
        <f aca="false">IF(AK57=V57,0,1)</f>
        <v>0</v>
      </c>
      <c r="AP57" s="56" t="n">
        <f aca="false">IF(AL57=W57,0,1)</f>
        <v>0</v>
      </c>
    </row>
    <row r="58" customFormat="false" ht="11.15" hidden="false" customHeight="false" outlineLevel="0" collapsed="false">
      <c r="A58" s="57"/>
      <c r="B58" s="58"/>
      <c r="C58" s="58" t="n">
        <v>37</v>
      </c>
      <c r="D58" s="66" t="n">
        <f aca="false">L58</f>
        <v>193.8056</v>
      </c>
      <c r="E58" s="66" t="n">
        <f aca="false">N58</f>
        <v>36.7918</v>
      </c>
      <c r="F58" s="66" t="n">
        <f aca="false">L58</f>
        <v>193.8056</v>
      </c>
      <c r="G58" s="66" t="n">
        <f aca="false">O58</f>
        <v>34.8937</v>
      </c>
      <c r="H58" s="66" t="n">
        <f aca="false">T58</f>
        <v>194.1984</v>
      </c>
      <c r="I58" s="66" t="n">
        <f aca="false">V58</f>
        <v>36.8065</v>
      </c>
      <c r="J58" s="66" t="n">
        <f aca="false">T58</f>
        <v>194.1984</v>
      </c>
      <c r="K58" s="66" t="n">
        <f aca="false">W58</f>
        <v>34.8992</v>
      </c>
      <c r="L58" s="60" t="n">
        <v>193.8056</v>
      </c>
      <c r="M58" s="60" t="n">
        <v>30.7374</v>
      </c>
      <c r="N58" s="60" t="n">
        <v>36.7918</v>
      </c>
      <c r="O58" s="60" t="n">
        <v>34.8937</v>
      </c>
      <c r="P58" s="60" t="n">
        <v>1166.554</v>
      </c>
      <c r="Q58" s="60" t="n">
        <v>2.106</v>
      </c>
      <c r="R58" s="60" t="n">
        <f aca="false">P58/3600</f>
        <v>0.324042777777778</v>
      </c>
      <c r="S58" s="58"/>
      <c r="T58" s="60" t="n">
        <v>194.1984</v>
      </c>
      <c r="U58" s="60" t="n">
        <v>30.7356</v>
      </c>
      <c r="V58" s="60" t="n">
        <v>36.8065</v>
      </c>
      <c r="W58" s="60" t="n">
        <v>34.8992</v>
      </c>
      <c r="X58" s="60" t="n">
        <v>1117.328</v>
      </c>
      <c r="Y58" s="60" t="n">
        <v>2.156</v>
      </c>
      <c r="Z58" s="60" t="n">
        <f aca="false">X58/3600</f>
        <v>0.310368888888889</v>
      </c>
      <c r="AA58" s="58"/>
      <c r="AB58" s="58"/>
      <c r="AC58" s="58"/>
      <c r="AE58" s="38" t="n">
        <f aca="false">Q58/100</f>
        <v>0.02106</v>
      </c>
      <c r="AF58" s="38" t="n">
        <f aca="false">R58/100</f>
        <v>0.00324042777777778</v>
      </c>
      <c r="AG58" s="38" t="n">
        <f aca="false">Y58/100</f>
        <v>0.02156</v>
      </c>
      <c r="AH58" s="38" t="n">
        <f aca="false">Z58/100</f>
        <v>0.00310368888888889</v>
      </c>
      <c r="AI58" s="38" t="n">
        <v>194.1984</v>
      </c>
      <c r="AJ58" s="38" t="n">
        <v>30.7356</v>
      </c>
      <c r="AK58" s="38" t="n">
        <v>36.8065</v>
      </c>
      <c r="AL58" s="38" t="n">
        <v>34.8992</v>
      </c>
      <c r="AM58" s="56" t="n">
        <f aca="false">IF(AI58=T58,0,1)</f>
        <v>0</v>
      </c>
      <c r="AN58" s="56" t="n">
        <f aca="false">IF(AJ58=U58,0,1)</f>
        <v>0</v>
      </c>
      <c r="AO58" s="56" t="n">
        <f aca="false">IF(AK58=V58,0,1)</f>
        <v>0</v>
      </c>
      <c r="AP58" s="56" t="n">
        <f aca="false">IF(AL58=W58,0,1)</f>
        <v>0</v>
      </c>
    </row>
    <row r="59" customFormat="false" ht="10.5" hidden="false" customHeight="false" outlineLevel="0" collapsed="false">
      <c r="A59" s="57"/>
      <c r="B59" s="50" t="s">
        <v>64</v>
      </c>
      <c r="C59" s="50" t="n">
        <v>22</v>
      </c>
      <c r="D59" s="62" t="n">
        <f aca="false">L59</f>
        <v>1656.6472</v>
      </c>
      <c r="E59" s="62" t="n">
        <f aca="false">N59</f>
        <v>43.2667</v>
      </c>
      <c r="F59" s="62" t="n">
        <f aca="false">L59</f>
        <v>1656.6472</v>
      </c>
      <c r="G59" s="62" t="n">
        <f aca="false">O59</f>
        <v>44.3753</v>
      </c>
      <c r="H59" s="62" t="n">
        <f aca="false">T59</f>
        <v>1656.048</v>
      </c>
      <c r="I59" s="62" t="n">
        <f aca="false">V59</f>
        <v>43.2689</v>
      </c>
      <c r="J59" s="62" t="n">
        <f aca="false">T59</f>
        <v>1656.048</v>
      </c>
      <c r="K59" s="62" t="n">
        <f aca="false">W59</f>
        <v>44.3838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1891.503</v>
      </c>
      <c r="Q59" s="53" t="n">
        <v>5.319</v>
      </c>
      <c r="R59" s="61" t="n">
        <f aca="false">P59/3600</f>
        <v>0.5254175</v>
      </c>
      <c r="S59" s="63"/>
      <c r="T59" s="61" t="n">
        <v>1656.048</v>
      </c>
      <c r="U59" s="61" t="n">
        <v>38.1302</v>
      </c>
      <c r="V59" s="61" t="n">
        <v>43.2689</v>
      </c>
      <c r="W59" s="61" t="n">
        <v>44.3838</v>
      </c>
      <c r="X59" s="61" t="n">
        <v>1946.437</v>
      </c>
      <c r="Y59" s="53" t="n">
        <v>5.421</v>
      </c>
      <c r="Z59" s="61" t="n">
        <f aca="false">X59/3600</f>
        <v>0.5406769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5319</v>
      </c>
      <c r="AF59" s="38" t="n">
        <f aca="false">R59/100</f>
        <v>0.005254175</v>
      </c>
      <c r="AG59" s="38" t="n">
        <f aca="false">Y59/100</f>
        <v>0.05421</v>
      </c>
      <c r="AH59" s="38" t="n">
        <f aca="false">Z59/100</f>
        <v>0.00540676944444444</v>
      </c>
      <c r="AI59" s="38" t="n">
        <v>1656.048</v>
      </c>
      <c r="AJ59" s="38" t="n">
        <v>38.1302</v>
      </c>
      <c r="AK59" s="38" t="n">
        <v>43.2689</v>
      </c>
      <c r="AL59" s="38" t="n">
        <v>44.3838</v>
      </c>
      <c r="AM59" s="56" t="n">
        <f aca="false">IF(AI59=T59,0,1)</f>
        <v>0</v>
      </c>
      <c r="AN59" s="56" t="n">
        <f aca="false">IF(AJ59=U59,0,1)</f>
        <v>0</v>
      </c>
      <c r="AO59" s="56" t="n">
        <f aca="false">IF(AK59=V59,0,1)</f>
        <v>0</v>
      </c>
      <c r="AP59" s="56" t="n">
        <f aca="false">IF(AL59=W59,0,1)</f>
        <v>0</v>
      </c>
    </row>
    <row r="60" customFormat="false" ht="10.5" hidden="false" customHeight="false" outlineLevel="0" collapsed="false">
      <c r="A60" s="57"/>
      <c r="B60" s="57"/>
      <c r="C60" s="57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49.9704</v>
      </c>
      <c r="I60" s="51" t="n">
        <f aca="false">V60</f>
        <v>41.0889</v>
      </c>
      <c r="J60" s="51" t="n">
        <f aca="false">T60</f>
        <v>649.9704</v>
      </c>
      <c r="K60" s="51" t="n">
        <f aca="false">W60</f>
        <v>42.0523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1504.89</v>
      </c>
      <c r="Q60" s="53" t="n">
        <v>4.368</v>
      </c>
      <c r="R60" s="52" t="n">
        <f aca="false">P60/3600</f>
        <v>0.418025</v>
      </c>
      <c r="S60" s="54"/>
      <c r="T60" s="52" t="n">
        <v>649.9704</v>
      </c>
      <c r="U60" s="52" t="n">
        <v>34.8157</v>
      </c>
      <c r="V60" s="52" t="n">
        <v>41.0889</v>
      </c>
      <c r="W60" s="52" t="n">
        <v>42.0523</v>
      </c>
      <c r="X60" s="52" t="n">
        <v>1581.33</v>
      </c>
      <c r="Y60" s="53" t="n">
        <v>4.625</v>
      </c>
      <c r="Z60" s="52" t="n">
        <f aca="false">X60/3600</f>
        <v>0.439258333333333</v>
      </c>
      <c r="AA60" s="54"/>
      <c r="AB60" s="54"/>
      <c r="AC60" s="54"/>
      <c r="AE60" s="38" t="n">
        <f aca="false">Q60/100</f>
        <v>0.04368</v>
      </c>
      <c r="AF60" s="38" t="n">
        <f aca="false">R60/100</f>
        <v>0.00418025</v>
      </c>
      <c r="AG60" s="38" t="n">
        <f aca="false">Y60/100</f>
        <v>0.04625</v>
      </c>
      <c r="AH60" s="38" t="n">
        <f aca="false">Z60/100</f>
        <v>0.00439258333333333</v>
      </c>
      <c r="AI60" s="38" t="n">
        <v>649.9704</v>
      </c>
      <c r="AJ60" s="38" t="n">
        <v>34.8157</v>
      </c>
      <c r="AK60" s="38" t="n">
        <v>41.0889</v>
      </c>
      <c r="AL60" s="38" t="n">
        <v>42.0523</v>
      </c>
      <c r="AM60" s="56" t="n">
        <f aca="false">IF(AI60=T60,0,1)</f>
        <v>0</v>
      </c>
      <c r="AN60" s="56" t="n">
        <f aca="false">IF(AJ60=U60,0,1)</f>
        <v>0</v>
      </c>
      <c r="AO60" s="56" t="n">
        <f aca="false">IF(AK60=V60,0,1)</f>
        <v>0</v>
      </c>
      <c r="AP60" s="56" t="n">
        <f aca="false">IF(AL60=W60,0,1)</f>
        <v>0</v>
      </c>
    </row>
    <row r="61" customFormat="false" ht="10.5" hidden="false" customHeight="false" outlineLevel="0" collapsed="false">
      <c r="A61" s="57"/>
      <c r="B61" s="57"/>
      <c r="C61" s="57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95.3992</v>
      </c>
      <c r="I61" s="51" t="n">
        <f aca="false">V61</f>
        <v>39.3962</v>
      </c>
      <c r="J61" s="51" t="n">
        <f aca="false">T61</f>
        <v>295.3992</v>
      </c>
      <c r="K61" s="51" t="n">
        <f aca="false">W61</f>
        <v>40.2941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409.946</v>
      </c>
      <c r="Q61" s="53" t="n">
        <v>3.697</v>
      </c>
      <c r="R61" s="52" t="n">
        <f aca="false">P61/3600</f>
        <v>0.391651666666667</v>
      </c>
      <c r="S61" s="54"/>
      <c r="T61" s="52" t="n">
        <v>295.3992</v>
      </c>
      <c r="U61" s="52" t="n">
        <v>31.9314</v>
      </c>
      <c r="V61" s="52" t="n">
        <v>39.3962</v>
      </c>
      <c r="W61" s="52" t="n">
        <v>40.2941</v>
      </c>
      <c r="X61" s="52" t="n">
        <v>1344.047</v>
      </c>
      <c r="Y61" s="53" t="n">
        <v>3.828</v>
      </c>
      <c r="Z61" s="52" t="n">
        <f aca="false">X61/3600</f>
        <v>0.373346388888889</v>
      </c>
      <c r="AA61" s="54"/>
      <c r="AB61" s="54"/>
      <c r="AC61" s="54"/>
      <c r="AE61" s="38" t="n">
        <f aca="false">Q61/100</f>
        <v>0.03697</v>
      </c>
      <c r="AF61" s="38" t="n">
        <f aca="false">R61/100</f>
        <v>0.00391651666666667</v>
      </c>
      <c r="AG61" s="38" t="n">
        <f aca="false">Y61/100</f>
        <v>0.03828</v>
      </c>
      <c r="AH61" s="38" t="n">
        <f aca="false">Z61/100</f>
        <v>0.00373346388888889</v>
      </c>
      <c r="AI61" s="38" t="n">
        <v>295.3992</v>
      </c>
      <c r="AJ61" s="38" t="n">
        <v>31.9314</v>
      </c>
      <c r="AK61" s="38" t="n">
        <v>39.3962</v>
      </c>
      <c r="AL61" s="38" t="n">
        <v>40.2941</v>
      </c>
      <c r="AM61" s="56" t="n">
        <f aca="false">IF(AI61=T61,0,1)</f>
        <v>0</v>
      </c>
      <c r="AN61" s="56" t="n">
        <f aca="false">IF(AJ61=U61,0,1)</f>
        <v>0</v>
      </c>
      <c r="AO61" s="56" t="n">
        <f aca="false">IF(AK61=V61,0,1)</f>
        <v>0</v>
      </c>
      <c r="AP61" s="56" t="n">
        <f aca="false">IF(AL61=W61,0,1)</f>
        <v>0</v>
      </c>
    </row>
    <row r="62" customFormat="false" ht="11.15" hidden="false" customHeight="false" outlineLevel="0" collapsed="false">
      <c r="A62" s="57"/>
      <c r="B62" s="58"/>
      <c r="C62" s="58" t="n">
        <v>37</v>
      </c>
      <c r="D62" s="59" t="n">
        <f aca="false">L62</f>
        <v>147.688</v>
      </c>
      <c r="E62" s="59" t="n">
        <f aca="false">N62</f>
        <v>37.993</v>
      </c>
      <c r="F62" s="59" t="n">
        <f aca="false">L62</f>
        <v>147.688</v>
      </c>
      <c r="G62" s="59" t="n">
        <f aca="false">O62</f>
        <v>38.6179</v>
      </c>
      <c r="H62" s="59" t="n">
        <f aca="false">T62</f>
        <v>147.3</v>
      </c>
      <c r="I62" s="59" t="n">
        <f aca="false">V62</f>
        <v>38.0058</v>
      </c>
      <c r="J62" s="59" t="n">
        <f aca="false">T62</f>
        <v>147.3</v>
      </c>
      <c r="K62" s="59" t="n">
        <f aca="false">W62</f>
        <v>38.5985</v>
      </c>
      <c r="L62" s="60" t="n">
        <v>147.688</v>
      </c>
      <c r="M62" s="60" t="n">
        <v>29.1505</v>
      </c>
      <c r="N62" s="60" t="n">
        <v>37.993</v>
      </c>
      <c r="O62" s="60" t="n">
        <v>38.6179</v>
      </c>
      <c r="P62" s="60" t="n">
        <v>1322.102</v>
      </c>
      <c r="Q62" s="60" t="n">
        <v>2.589</v>
      </c>
      <c r="R62" s="60" t="n">
        <f aca="false">P62/3600</f>
        <v>0.367250555555556</v>
      </c>
      <c r="S62" s="58"/>
      <c r="T62" s="60" t="n">
        <v>147.3</v>
      </c>
      <c r="U62" s="60" t="n">
        <v>29.1533</v>
      </c>
      <c r="V62" s="60" t="n">
        <v>38.0058</v>
      </c>
      <c r="W62" s="60" t="n">
        <v>38.5985</v>
      </c>
      <c r="X62" s="60" t="n">
        <v>1341.556</v>
      </c>
      <c r="Y62" s="60" t="n">
        <v>2.781</v>
      </c>
      <c r="Z62" s="60" t="n">
        <f aca="false">X62/3600</f>
        <v>0.372654444444444</v>
      </c>
      <c r="AA62" s="58"/>
      <c r="AB62" s="58"/>
      <c r="AC62" s="58"/>
      <c r="AE62" s="38" t="n">
        <f aca="false">Q62/100</f>
        <v>0.02589</v>
      </c>
      <c r="AF62" s="38" t="n">
        <f aca="false">R62/100</f>
        <v>0.00367250555555556</v>
      </c>
      <c r="AG62" s="38" t="n">
        <f aca="false">Y62/100</f>
        <v>0.02781</v>
      </c>
      <c r="AH62" s="38" t="n">
        <f aca="false">Z62/100</f>
        <v>0.00372654444444444</v>
      </c>
      <c r="AI62" s="38" t="n">
        <v>147.3</v>
      </c>
      <c r="AJ62" s="38" t="n">
        <v>29.1533</v>
      </c>
      <c r="AK62" s="38" t="n">
        <v>38.0058</v>
      </c>
      <c r="AL62" s="38" t="n">
        <v>38.5985</v>
      </c>
      <c r="AM62" s="56" t="n">
        <f aca="false">IF(AI62=T62,0,1)</f>
        <v>0</v>
      </c>
      <c r="AN62" s="56" t="n">
        <f aca="false">IF(AJ62=U62,0,1)</f>
        <v>0</v>
      </c>
      <c r="AO62" s="56" t="n">
        <f aca="false">IF(AK62=V62,0,1)</f>
        <v>0</v>
      </c>
      <c r="AP62" s="56" t="n">
        <f aca="false">IF(AL62=W62,0,1)</f>
        <v>0</v>
      </c>
    </row>
    <row r="63" customFormat="false" ht="10.5" hidden="false" customHeight="false" outlineLevel="0" collapsed="false">
      <c r="A63" s="57"/>
      <c r="B63" s="50" t="s">
        <v>65</v>
      </c>
      <c r="C63" s="50" t="n">
        <v>22</v>
      </c>
      <c r="D63" s="64" t="n">
        <f aca="false">L63</f>
        <v>1694.3912</v>
      </c>
      <c r="E63" s="64" t="n">
        <f aca="false">N63</f>
        <v>41.354</v>
      </c>
      <c r="F63" s="64" t="n">
        <f aca="false">L63</f>
        <v>1694.3912</v>
      </c>
      <c r="G63" s="64" t="n">
        <f aca="false">O63</f>
        <v>42.2982</v>
      </c>
      <c r="H63" s="64" t="n">
        <f aca="false">T63</f>
        <v>1696.0112</v>
      </c>
      <c r="I63" s="64" t="n">
        <f aca="false">V63</f>
        <v>41.3449</v>
      </c>
      <c r="J63" s="64" t="n">
        <f aca="false">T63</f>
        <v>1696.0112</v>
      </c>
      <c r="K63" s="64" t="n">
        <f aca="false">W63</f>
        <v>42.3012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1604.995</v>
      </c>
      <c r="Q63" s="53" t="n">
        <v>4.258</v>
      </c>
      <c r="R63" s="61" t="n">
        <f aca="false">P63/3600</f>
        <v>0.445831944444444</v>
      </c>
      <c r="S63" s="63"/>
      <c r="T63" s="61" t="n">
        <v>1696.0112</v>
      </c>
      <c r="U63" s="61" t="n">
        <v>38.3437</v>
      </c>
      <c r="V63" s="61" t="n">
        <v>41.3449</v>
      </c>
      <c r="W63" s="61" t="n">
        <v>42.3012</v>
      </c>
      <c r="X63" s="61" t="n">
        <v>1626.539</v>
      </c>
      <c r="Y63" s="53" t="n">
        <v>4.562</v>
      </c>
      <c r="Z63" s="61" t="n">
        <f aca="false">X63/3600</f>
        <v>0.4518163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258</v>
      </c>
      <c r="AF63" s="38" t="n">
        <f aca="false">R63/100</f>
        <v>0.00445831944444444</v>
      </c>
      <c r="AG63" s="38" t="n">
        <f aca="false">Y63/100</f>
        <v>0.04562</v>
      </c>
      <c r="AH63" s="38" t="n">
        <f aca="false">Z63/100</f>
        <v>0.00451816388888889</v>
      </c>
      <c r="AI63" s="38" t="n">
        <v>1696.0112</v>
      </c>
      <c r="AJ63" s="38" t="n">
        <v>38.3437</v>
      </c>
      <c r="AK63" s="38" t="n">
        <v>41.3449</v>
      </c>
      <c r="AL63" s="38" t="n">
        <v>42.3012</v>
      </c>
      <c r="AM63" s="56" t="n">
        <f aca="false">IF(AI63=T63,0,1)</f>
        <v>0</v>
      </c>
      <c r="AN63" s="56" t="n">
        <f aca="false">IF(AJ63=U63,0,1)</f>
        <v>0</v>
      </c>
      <c r="AO63" s="56" t="n">
        <f aca="false">IF(AK63=V63,0,1)</f>
        <v>0</v>
      </c>
      <c r="AP63" s="56" t="n">
        <f aca="false">IF(AL63=W63,0,1)</f>
        <v>0</v>
      </c>
    </row>
    <row r="64" customFormat="false" ht="10.5" hidden="false" customHeight="false" outlineLevel="0" collapsed="false">
      <c r="A64" s="57"/>
      <c r="B64" s="57"/>
      <c r="C64" s="57" t="n">
        <v>27</v>
      </c>
      <c r="D64" s="65" t="n">
        <f aca="false">L64</f>
        <v>788.5672</v>
      </c>
      <c r="E64" s="65" t="n">
        <f aca="false">N64</f>
        <v>38.6203</v>
      </c>
      <c r="F64" s="65" t="n">
        <f aca="false">L64</f>
        <v>788.5672</v>
      </c>
      <c r="G64" s="65" t="n">
        <f aca="false">O64</f>
        <v>39.3888</v>
      </c>
      <c r="H64" s="65" t="n">
        <f aca="false">T64</f>
        <v>788.2112</v>
      </c>
      <c r="I64" s="65" t="n">
        <f aca="false">V64</f>
        <v>38.6235</v>
      </c>
      <c r="J64" s="65" t="n">
        <f aca="false">T64</f>
        <v>788.2112</v>
      </c>
      <c r="K64" s="65" t="n">
        <f aca="false">W64</f>
        <v>39.3883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342.99</v>
      </c>
      <c r="Q64" s="53" t="n">
        <v>3.307</v>
      </c>
      <c r="R64" s="52" t="n">
        <f aca="false">P64/3600</f>
        <v>0.373052777777778</v>
      </c>
      <c r="S64" s="54"/>
      <c r="T64" s="52" t="n">
        <v>788.2112</v>
      </c>
      <c r="U64" s="52" t="n">
        <v>34.9289</v>
      </c>
      <c r="V64" s="52" t="n">
        <v>38.6235</v>
      </c>
      <c r="W64" s="52" t="n">
        <v>39.3883</v>
      </c>
      <c r="X64" s="52" t="n">
        <v>1313.813</v>
      </c>
      <c r="Y64" s="53" t="n">
        <v>3.468</v>
      </c>
      <c r="Z64" s="52" t="n">
        <f aca="false">X64/3600</f>
        <v>0.364948055555556</v>
      </c>
      <c r="AA64" s="54"/>
      <c r="AB64" s="54"/>
      <c r="AC64" s="54"/>
      <c r="AE64" s="38" t="n">
        <f aca="false">Q64/100</f>
        <v>0.03307</v>
      </c>
      <c r="AF64" s="38" t="n">
        <f aca="false">R64/100</f>
        <v>0.00373052777777778</v>
      </c>
      <c r="AG64" s="38" t="n">
        <f aca="false">Y64/100</f>
        <v>0.03468</v>
      </c>
      <c r="AH64" s="38" t="n">
        <f aca="false">Z64/100</f>
        <v>0.00364948055555556</v>
      </c>
      <c r="AI64" s="38" t="n">
        <v>788.2112</v>
      </c>
      <c r="AJ64" s="38" t="n">
        <v>34.9289</v>
      </c>
      <c r="AK64" s="38" t="n">
        <v>38.6235</v>
      </c>
      <c r="AL64" s="38" t="n">
        <v>39.3883</v>
      </c>
      <c r="AM64" s="56" t="n">
        <f aca="false">IF(AI64=T64,0,1)</f>
        <v>0</v>
      </c>
      <c r="AN64" s="56" t="n">
        <f aca="false">IF(AJ64=U64,0,1)</f>
        <v>0</v>
      </c>
      <c r="AO64" s="56" t="n">
        <f aca="false">IF(AK64=V64,0,1)</f>
        <v>0</v>
      </c>
      <c r="AP64" s="56" t="n">
        <f aca="false">IF(AL64=W64,0,1)</f>
        <v>0</v>
      </c>
    </row>
    <row r="65" customFormat="false" ht="10.5" hidden="false" customHeight="false" outlineLevel="0" collapsed="false">
      <c r="A65" s="57"/>
      <c r="B65" s="57"/>
      <c r="C65" s="57" t="n">
        <v>32</v>
      </c>
      <c r="D65" s="65" t="n">
        <f aca="false">L65</f>
        <v>367.6784</v>
      </c>
      <c r="E65" s="65" t="n">
        <f aca="false">N65</f>
        <v>36.3277</v>
      </c>
      <c r="F65" s="65" t="n">
        <f aca="false">L65</f>
        <v>367.6784</v>
      </c>
      <c r="G65" s="65" t="n">
        <f aca="false">O65</f>
        <v>37.0505</v>
      </c>
      <c r="H65" s="65" t="n">
        <f aca="false">T65</f>
        <v>367.7936</v>
      </c>
      <c r="I65" s="65" t="n">
        <f aca="false">V65</f>
        <v>36.327</v>
      </c>
      <c r="J65" s="65" t="n">
        <f aca="false">T65</f>
        <v>367.7936</v>
      </c>
      <c r="K65" s="65" t="n">
        <f aca="false">W65</f>
        <v>37.0423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192.903</v>
      </c>
      <c r="Q65" s="53" t="n">
        <v>2.324</v>
      </c>
      <c r="R65" s="52" t="n">
        <f aca="false">P65/3600</f>
        <v>0.331361944444444</v>
      </c>
      <c r="S65" s="54"/>
      <c r="T65" s="52" t="n">
        <v>367.7936</v>
      </c>
      <c r="U65" s="52" t="n">
        <v>31.6362</v>
      </c>
      <c r="V65" s="52" t="n">
        <v>36.327</v>
      </c>
      <c r="W65" s="52" t="n">
        <v>37.0423</v>
      </c>
      <c r="X65" s="52" t="n">
        <v>1137.594</v>
      </c>
      <c r="Y65" s="53" t="n">
        <v>2.531</v>
      </c>
      <c r="Z65" s="52" t="n">
        <f aca="false">X65/3600</f>
        <v>0.315998333333333</v>
      </c>
      <c r="AA65" s="54"/>
      <c r="AB65" s="54"/>
      <c r="AC65" s="54"/>
      <c r="AE65" s="38" t="n">
        <f aca="false">Q65/100</f>
        <v>0.02324</v>
      </c>
      <c r="AF65" s="38" t="n">
        <f aca="false">R65/100</f>
        <v>0.00331361944444444</v>
      </c>
      <c r="AG65" s="38" t="n">
        <f aca="false">Y65/100</f>
        <v>0.02531</v>
      </c>
      <c r="AH65" s="38" t="n">
        <f aca="false">Z65/100</f>
        <v>0.00315998333333333</v>
      </c>
      <c r="AI65" s="38" t="n">
        <v>367.7936</v>
      </c>
      <c r="AJ65" s="38" t="n">
        <v>31.6362</v>
      </c>
      <c r="AK65" s="38" t="n">
        <v>36.327</v>
      </c>
      <c r="AL65" s="38" t="n">
        <v>37.0423</v>
      </c>
      <c r="AM65" s="56" t="n">
        <f aca="false">IF(AI65=T65,0,1)</f>
        <v>0</v>
      </c>
      <c r="AN65" s="56" t="n">
        <f aca="false">IF(AJ65=U65,0,1)</f>
        <v>0</v>
      </c>
      <c r="AO65" s="56" t="n">
        <f aca="false">IF(AK65=V65,0,1)</f>
        <v>0</v>
      </c>
      <c r="AP65" s="56" t="n">
        <f aca="false">IF(AL65=W65,0,1)</f>
        <v>0</v>
      </c>
    </row>
    <row r="66" customFormat="false" ht="11.15" hidden="false" customHeight="false" outlineLevel="0" collapsed="false">
      <c r="A66" s="57"/>
      <c r="B66" s="58"/>
      <c r="C66" s="58" t="n">
        <v>37</v>
      </c>
      <c r="D66" s="66" t="n">
        <f aca="false">L66</f>
        <v>167.2648</v>
      </c>
      <c r="E66" s="66" t="n">
        <f aca="false">N66</f>
        <v>34.3051</v>
      </c>
      <c r="F66" s="66" t="n">
        <f aca="false">L66</f>
        <v>167.2648</v>
      </c>
      <c r="G66" s="66" t="n">
        <f aca="false">O66</f>
        <v>34.9512</v>
      </c>
      <c r="H66" s="66" t="n">
        <f aca="false">T66</f>
        <v>167.4992</v>
      </c>
      <c r="I66" s="66" t="n">
        <f aca="false">V66</f>
        <v>34.2962</v>
      </c>
      <c r="J66" s="66" t="n">
        <f aca="false">T66</f>
        <v>167.4992</v>
      </c>
      <c r="K66" s="66" t="n">
        <f aca="false">W66</f>
        <v>34.9707</v>
      </c>
      <c r="L66" s="60" t="n">
        <v>167.2648</v>
      </c>
      <c r="M66" s="60" t="n">
        <v>28.6912</v>
      </c>
      <c r="N66" s="60" t="n">
        <v>34.3051</v>
      </c>
      <c r="O66" s="60" t="n">
        <v>34.9512</v>
      </c>
      <c r="P66" s="60" t="n">
        <v>1044.281</v>
      </c>
      <c r="Q66" s="60" t="n">
        <v>1.778</v>
      </c>
      <c r="R66" s="60" t="n">
        <f aca="false">P66/3600</f>
        <v>0.290078055555556</v>
      </c>
      <c r="S66" s="58"/>
      <c r="T66" s="60" t="n">
        <v>167.4992</v>
      </c>
      <c r="U66" s="60" t="n">
        <v>28.6973</v>
      </c>
      <c r="V66" s="60" t="n">
        <v>34.2962</v>
      </c>
      <c r="W66" s="60" t="n">
        <v>34.9707</v>
      </c>
      <c r="X66" s="60" t="n">
        <v>1054.813</v>
      </c>
      <c r="Y66" s="60" t="n">
        <v>1.859</v>
      </c>
      <c r="Z66" s="60" t="n">
        <f aca="false">X66/3600</f>
        <v>0.293003611111111</v>
      </c>
      <c r="AA66" s="58"/>
      <c r="AB66" s="58"/>
      <c r="AC66" s="58"/>
      <c r="AE66" s="38" t="n">
        <f aca="false">Q66/100</f>
        <v>0.01778</v>
      </c>
      <c r="AF66" s="38" t="n">
        <f aca="false">R66/100</f>
        <v>0.00290078055555556</v>
      </c>
      <c r="AG66" s="38" t="n">
        <f aca="false">Y66/100</f>
        <v>0.01859</v>
      </c>
      <c r="AH66" s="38" t="n">
        <f aca="false">Z66/100</f>
        <v>0.00293003611111111</v>
      </c>
      <c r="AI66" s="38" t="n">
        <v>167.4992</v>
      </c>
      <c r="AJ66" s="38" t="n">
        <v>28.6973</v>
      </c>
      <c r="AK66" s="38" t="n">
        <v>34.2962</v>
      </c>
      <c r="AL66" s="38" t="n">
        <v>34.9707</v>
      </c>
      <c r="AM66" s="56" t="n">
        <f aca="false">IF(AI66=T66,0,1)</f>
        <v>0</v>
      </c>
      <c r="AN66" s="56" t="n">
        <f aca="false">IF(AJ66=U66,0,1)</f>
        <v>0</v>
      </c>
      <c r="AO66" s="56" t="n">
        <f aca="false">IF(AK66=V66,0,1)</f>
        <v>0</v>
      </c>
      <c r="AP66" s="56" t="n">
        <f aca="false">IF(AL66=W66,0,1)</f>
        <v>0</v>
      </c>
    </row>
    <row r="67" customFormat="false" ht="10.5" hidden="false" customHeight="false" outlineLevel="0" collapsed="false">
      <c r="A67" s="57"/>
      <c r="B67" s="50" t="s">
        <v>61</v>
      </c>
      <c r="C67" s="50" t="n">
        <v>22</v>
      </c>
      <c r="D67" s="62" t="n">
        <f aca="false">L67</f>
        <v>1259.8968</v>
      </c>
      <c r="E67" s="62" t="n">
        <f aca="false">N67</f>
        <v>41.5824</v>
      </c>
      <c r="F67" s="62" t="n">
        <f aca="false">L67</f>
        <v>1259.8968</v>
      </c>
      <c r="G67" s="62" t="n">
        <f aca="false">O67</f>
        <v>42.6601</v>
      </c>
      <c r="H67" s="62" t="n">
        <f aca="false">T67</f>
        <v>1259.932</v>
      </c>
      <c r="I67" s="62" t="n">
        <f aca="false">V67</f>
        <v>41.5846</v>
      </c>
      <c r="J67" s="62" t="n">
        <f aca="false">T67</f>
        <v>1259.932</v>
      </c>
      <c r="K67" s="62" t="n">
        <f aca="false">W67</f>
        <v>42.6442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132.281</v>
      </c>
      <c r="Q67" s="53" t="n">
        <v>3.073</v>
      </c>
      <c r="R67" s="61" t="n">
        <f aca="false">P67/3600</f>
        <v>0.3145225</v>
      </c>
      <c r="S67" s="63"/>
      <c r="T67" s="61" t="n">
        <v>1259.932</v>
      </c>
      <c r="U67" s="61" t="n">
        <v>39.602</v>
      </c>
      <c r="V67" s="61" t="n">
        <v>41.5846</v>
      </c>
      <c r="W67" s="61" t="n">
        <v>42.6442</v>
      </c>
      <c r="X67" s="61" t="n">
        <v>1113.14</v>
      </c>
      <c r="Y67" s="53" t="n">
        <v>3.312</v>
      </c>
      <c r="Z67" s="61" t="n">
        <f aca="false">X67/3600</f>
        <v>0.30920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073</v>
      </c>
      <c r="AF67" s="38" t="n">
        <f aca="false">R67/100</f>
        <v>0.003145225</v>
      </c>
      <c r="AG67" s="38" t="n">
        <f aca="false">Y67/100</f>
        <v>0.03312</v>
      </c>
      <c r="AH67" s="38" t="n">
        <f aca="false">Z67/100</f>
        <v>0.00309205555555556</v>
      </c>
      <c r="AI67" s="38" t="n">
        <v>1259.932</v>
      </c>
      <c r="AJ67" s="38" t="n">
        <v>39.602</v>
      </c>
      <c r="AK67" s="38" t="n">
        <v>41.5846</v>
      </c>
      <c r="AL67" s="38" t="n">
        <v>42.6442</v>
      </c>
      <c r="AM67" s="56" t="n">
        <f aca="false">IF(AI67=T67,0,1)</f>
        <v>0</v>
      </c>
      <c r="AN67" s="56" t="n">
        <f aca="false">IF(AJ67=U67,0,1)</f>
        <v>0</v>
      </c>
      <c r="AO67" s="56" t="n">
        <f aca="false">IF(AK67=V67,0,1)</f>
        <v>0</v>
      </c>
      <c r="AP67" s="56" t="n">
        <f aca="false">IF(AL67=W67,0,1)</f>
        <v>0</v>
      </c>
    </row>
    <row r="68" customFormat="false" ht="10.5" hidden="false" customHeight="false" outlineLevel="0" collapsed="false">
      <c r="A68" s="57"/>
      <c r="B68" s="57"/>
      <c r="C68" s="57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23.3584</v>
      </c>
      <c r="I68" s="51" t="n">
        <f aca="false">V68</f>
        <v>38.7895</v>
      </c>
      <c r="J68" s="51" t="n">
        <f aca="false">T68</f>
        <v>623.3584</v>
      </c>
      <c r="K68" s="51" t="n">
        <f aca="false">W68</f>
        <v>40.0138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943.801</v>
      </c>
      <c r="Q68" s="53" t="n">
        <v>2.402</v>
      </c>
      <c r="R68" s="52" t="n">
        <f aca="false">P68/3600</f>
        <v>0.262166944444444</v>
      </c>
      <c r="S68" s="54"/>
      <c r="T68" s="52" t="n">
        <v>623.3584</v>
      </c>
      <c r="U68" s="52" t="n">
        <v>35.7744</v>
      </c>
      <c r="V68" s="52" t="n">
        <v>38.7895</v>
      </c>
      <c r="W68" s="52" t="n">
        <v>40.0138</v>
      </c>
      <c r="X68" s="52" t="n">
        <v>951.103</v>
      </c>
      <c r="Y68" s="53" t="n">
        <v>2.468</v>
      </c>
      <c r="Z68" s="52" t="n">
        <f aca="false">X68/3600</f>
        <v>0.264195277777778</v>
      </c>
      <c r="AA68" s="54"/>
      <c r="AB68" s="54"/>
      <c r="AC68" s="54"/>
      <c r="AE68" s="38" t="n">
        <f aca="false">Q68/100</f>
        <v>0.02402</v>
      </c>
      <c r="AF68" s="38" t="n">
        <f aca="false">R68/100</f>
        <v>0.00262166944444444</v>
      </c>
      <c r="AG68" s="38" t="n">
        <f aca="false">Y68/100</f>
        <v>0.02468</v>
      </c>
      <c r="AH68" s="38" t="n">
        <f aca="false">Z68/100</f>
        <v>0.00264195277777778</v>
      </c>
      <c r="AI68" s="38" t="n">
        <v>623.3584</v>
      </c>
      <c r="AJ68" s="38" t="n">
        <v>35.7744</v>
      </c>
      <c r="AK68" s="38" t="n">
        <v>38.7895</v>
      </c>
      <c r="AL68" s="38" t="n">
        <v>40.0138</v>
      </c>
      <c r="AM68" s="56" t="n">
        <f aca="false">IF(AI68=T68,0,1)</f>
        <v>0</v>
      </c>
      <c r="AN68" s="56" t="n">
        <f aca="false">IF(AJ68=U68,0,1)</f>
        <v>0</v>
      </c>
      <c r="AO68" s="56" t="n">
        <f aca="false">IF(AK68=V68,0,1)</f>
        <v>0</v>
      </c>
      <c r="AP68" s="56" t="n">
        <f aca="false">IF(AL68=W68,0,1)</f>
        <v>0</v>
      </c>
    </row>
    <row r="69" customFormat="false" ht="10.5" hidden="false" customHeight="false" outlineLevel="0" collapsed="false">
      <c r="A69" s="57"/>
      <c r="B69" s="57"/>
      <c r="C69" s="57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299.8672</v>
      </c>
      <c r="I69" s="51" t="n">
        <f aca="false">V69</f>
        <v>36.4994</v>
      </c>
      <c r="J69" s="51" t="n">
        <f aca="false">T69</f>
        <v>299.8672</v>
      </c>
      <c r="K69" s="51" t="n">
        <f aca="false">W69</f>
        <v>37.6872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813.386</v>
      </c>
      <c r="Q69" s="53" t="n">
        <v>1.809</v>
      </c>
      <c r="R69" s="52" t="n">
        <f aca="false">P69/3600</f>
        <v>0.225940555555556</v>
      </c>
      <c r="S69" s="54"/>
      <c r="T69" s="52" t="n">
        <v>299.8672</v>
      </c>
      <c r="U69" s="52" t="n">
        <v>32.2925</v>
      </c>
      <c r="V69" s="52" t="n">
        <v>36.4994</v>
      </c>
      <c r="W69" s="52" t="n">
        <v>37.6872</v>
      </c>
      <c r="X69" s="52" t="n">
        <v>832.474</v>
      </c>
      <c r="Y69" s="53" t="n">
        <v>1.875</v>
      </c>
      <c r="Z69" s="52" t="n">
        <f aca="false">X69/3600</f>
        <v>0.231242777777778</v>
      </c>
      <c r="AA69" s="54"/>
      <c r="AB69" s="54"/>
      <c r="AC69" s="54"/>
      <c r="AE69" s="38" t="n">
        <f aca="false">Q69/100</f>
        <v>0.01809</v>
      </c>
      <c r="AF69" s="38" t="n">
        <f aca="false">R69/100</f>
        <v>0.00225940555555556</v>
      </c>
      <c r="AG69" s="38" t="n">
        <f aca="false">Y69/100</f>
        <v>0.01875</v>
      </c>
      <c r="AH69" s="38" t="n">
        <f aca="false">Z69/100</f>
        <v>0.00231242777777778</v>
      </c>
      <c r="AI69" s="38" t="n">
        <v>299.8672</v>
      </c>
      <c r="AJ69" s="38" t="n">
        <v>32.2925</v>
      </c>
      <c r="AK69" s="38" t="n">
        <v>36.4994</v>
      </c>
      <c r="AL69" s="38" t="n">
        <v>37.6872</v>
      </c>
      <c r="AM69" s="56" t="n">
        <f aca="false">IF(AI69=T69,0,1)</f>
        <v>0</v>
      </c>
      <c r="AN69" s="56" t="n">
        <f aca="false">IF(AJ69=U69,0,1)</f>
        <v>0</v>
      </c>
      <c r="AO69" s="56" t="n">
        <f aca="false">IF(AK69=V69,0,1)</f>
        <v>0</v>
      </c>
      <c r="AP69" s="56" t="n">
        <f aca="false">IF(AL69=W69,0,1)</f>
        <v>0</v>
      </c>
    </row>
    <row r="70" customFormat="false" ht="11.15" hidden="false" customHeight="false" outlineLevel="0" collapsed="false">
      <c r="A70" s="58"/>
      <c r="B70" s="58"/>
      <c r="C70" s="58" t="n">
        <v>37</v>
      </c>
      <c r="D70" s="67" t="n">
        <f aca="false">L70</f>
        <v>142.276</v>
      </c>
      <c r="E70" s="67" t="n">
        <f aca="false">N70</f>
        <v>34.4747</v>
      </c>
      <c r="F70" s="67" t="n">
        <f aca="false">L70</f>
        <v>142.276</v>
      </c>
      <c r="G70" s="67" t="n">
        <f aca="false">O70</f>
        <v>35.5388</v>
      </c>
      <c r="H70" s="67" t="n">
        <f aca="false">T70</f>
        <v>142.5048</v>
      </c>
      <c r="I70" s="67" t="n">
        <f aca="false">V70</f>
        <v>34.4798</v>
      </c>
      <c r="J70" s="67" t="n">
        <f aca="false">T70</f>
        <v>142.5048</v>
      </c>
      <c r="K70" s="67" t="n">
        <f aca="false">W70</f>
        <v>35.5351</v>
      </c>
      <c r="L70" s="60" t="n">
        <v>142.276</v>
      </c>
      <c r="M70" s="60" t="n">
        <v>29.46</v>
      </c>
      <c r="N70" s="60" t="n">
        <v>34.4747</v>
      </c>
      <c r="O70" s="60" t="n">
        <v>35.5388</v>
      </c>
      <c r="P70" s="60" t="n">
        <v>732.484</v>
      </c>
      <c r="Q70" s="60" t="n">
        <v>1.528</v>
      </c>
      <c r="R70" s="60" t="n">
        <f aca="false">P70/3600</f>
        <v>0.203467777777778</v>
      </c>
      <c r="S70" s="58"/>
      <c r="T70" s="60" t="n">
        <v>142.5048</v>
      </c>
      <c r="U70" s="60" t="n">
        <v>29.4643</v>
      </c>
      <c r="V70" s="60" t="n">
        <v>34.4798</v>
      </c>
      <c r="W70" s="60" t="n">
        <v>35.5351</v>
      </c>
      <c r="X70" s="60" t="n">
        <v>751.275</v>
      </c>
      <c r="Y70" s="60" t="n">
        <v>1.546</v>
      </c>
      <c r="Z70" s="60" t="n">
        <f aca="false">X70/3600</f>
        <v>0.2086875</v>
      </c>
      <c r="AA70" s="58"/>
      <c r="AB70" s="58"/>
      <c r="AC70" s="58"/>
      <c r="AE70" s="38" t="n">
        <f aca="false">Q70/100</f>
        <v>0.01528</v>
      </c>
      <c r="AF70" s="38" t="n">
        <f aca="false">R70/100</f>
        <v>0.00203467777777778</v>
      </c>
      <c r="AG70" s="38" t="n">
        <f aca="false">Y70/100</f>
        <v>0.01546</v>
      </c>
      <c r="AH70" s="38" t="n">
        <f aca="false">Z70/100</f>
        <v>0.002086875</v>
      </c>
      <c r="AI70" s="38" t="n">
        <v>142.5048</v>
      </c>
      <c r="AJ70" s="38" t="n">
        <v>29.4643</v>
      </c>
      <c r="AK70" s="38" t="n">
        <v>34.4798</v>
      </c>
      <c r="AL70" s="38" t="n">
        <v>35.5351</v>
      </c>
      <c r="AM70" s="56" t="n">
        <f aca="false">IF(AI70=T70,0,1)</f>
        <v>0</v>
      </c>
      <c r="AN70" s="56" t="n">
        <f aca="false">IF(AJ70=U70,0,1)</f>
        <v>0</v>
      </c>
      <c r="AO70" s="56" t="n">
        <f aca="false">IF(AK70=V70,0,1)</f>
        <v>0</v>
      </c>
      <c r="AP70" s="56" t="n">
        <f aca="false">IF(AL70=W70,0,1)</f>
        <v>0</v>
      </c>
    </row>
    <row r="71" customFormat="false" ht="10.5" hidden="false" customHeight="false" outlineLevel="0" collapsed="false">
      <c r="A71" s="83" t="s">
        <v>66</v>
      </c>
      <c r="B71" s="83" t="s">
        <v>67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  <c r="AM71" s="56" t="n">
        <f aca="false">IF(AI71=T71,0,1)</f>
        <v>0</v>
      </c>
      <c r="AN71" s="56" t="n">
        <f aca="false">IF(AJ71=U71,0,1)</f>
        <v>0</v>
      </c>
      <c r="AO71" s="56" t="n">
        <f aca="false">IF(AK71=V71,0,1)</f>
        <v>0</v>
      </c>
      <c r="AP71" s="56" t="n">
        <f aca="false">IF(AL71=W71,0,1)</f>
        <v>0</v>
      </c>
    </row>
    <row r="72" customFormat="false" ht="10.5" hidden="false" customHeight="false" outlineLevel="0" collapsed="false">
      <c r="A72" s="88" t="s">
        <v>68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  <c r="AM72" s="56" t="n">
        <f aca="false">IF(AI72=T72,0,1)</f>
        <v>0</v>
      </c>
      <c r="AN72" s="56" t="n">
        <f aca="false">IF(AJ72=U72,0,1)</f>
        <v>0</v>
      </c>
      <c r="AO72" s="56" t="n">
        <f aca="false">IF(AK72=V72,0,1)</f>
        <v>0</v>
      </c>
      <c r="AP72" s="56" t="n">
        <f aca="false">IF(AL72=W72,0,1)</f>
        <v>0</v>
      </c>
    </row>
    <row r="73" customFormat="false" ht="10.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  <c r="AM73" s="56" t="n">
        <f aca="false">IF(AI73=T73,0,1)</f>
        <v>0</v>
      </c>
      <c r="AN73" s="56" t="n">
        <f aca="false">IF(AJ73=U73,0,1)</f>
        <v>0</v>
      </c>
      <c r="AO73" s="56" t="n">
        <f aca="false">IF(AK73=V73,0,1)</f>
        <v>0</v>
      </c>
      <c r="AP73" s="56" t="n">
        <f aca="false">IF(AL73=W73,0,1)</f>
        <v>0</v>
      </c>
    </row>
    <row r="74" customFormat="false" ht="11.15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  <c r="AM74" s="56" t="n">
        <f aca="false">IF(AI74=T74,0,1)</f>
        <v>0</v>
      </c>
      <c r="AN74" s="56" t="n">
        <f aca="false">IF(AJ74=U74,0,1)</f>
        <v>0</v>
      </c>
      <c r="AO74" s="56" t="n">
        <f aca="false">IF(AK74=V74,0,1)</f>
        <v>0</v>
      </c>
      <c r="AP74" s="56" t="n">
        <f aca="false">IF(AL74=W74,0,1)</f>
        <v>0</v>
      </c>
    </row>
    <row r="75" customFormat="false" ht="10.5" hidden="false" customHeight="false" outlineLevel="0" collapsed="false">
      <c r="A75" s="88"/>
      <c r="B75" s="83" t="s">
        <v>69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  <c r="AM75" s="56" t="n">
        <f aca="false">IF(AI75=T75,0,1)</f>
        <v>0</v>
      </c>
      <c r="AN75" s="56" t="n">
        <f aca="false">IF(AJ75=U75,0,1)</f>
        <v>0</v>
      </c>
      <c r="AO75" s="56" t="n">
        <f aca="false">IF(AK75=V75,0,1)</f>
        <v>0</v>
      </c>
      <c r="AP75" s="56" t="n">
        <f aca="false">IF(AL75=W75,0,1)</f>
        <v>0</v>
      </c>
    </row>
    <row r="76" customFormat="false" ht="10.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  <c r="AM76" s="56" t="n">
        <f aca="false">IF(AI76=T76,0,1)</f>
        <v>0</v>
      </c>
      <c r="AN76" s="56" t="n">
        <f aca="false">IF(AJ76=U76,0,1)</f>
        <v>0</v>
      </c>
      <c r="AO76" s="56" t="n">
        <f aca="false">IF(AK76=V76,0,1)</f>
        <v>0</v>
      </c>
      <c r="AP76" s="56" t="n">
        <f aca="false">IF(AL76=W76,0,1)</f>
        <v>0</v>
      </c>
    </row>
    <row r="77" customFormat="false" ht="10.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  <c r="AM77" s="56" t="n">
        <f aca="false">IF(AI77=T77,0,1)</f>
        <v>0</v>
      </c>
      <c r="AN77" s="56" t="n">
        <f aca="false">IF(AJ77=U77,0,1)</f>
        <v>0</v>
      </c>
      <c r="AO77" s="56" t="n">
        <f aca="false">IF(AK77=V77,0,1)</f>
        <v>0</v>
      </c>
      <c r="AP77" s="56" t="n">
        <f aca="false">IF(AL77=W77,0,1)</f>
        <v>0</v>
      </c>
    </row>
    <row r="78" customFormat="false" ht="11.15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  <c r="AM78" s="56" t="n">
        <f aca="false">IF(AI78=T78,0,1)</f>
        <v>0</v>
      </c>
      <c r="AN78" s="56" t="n">
        <f aca="false">IF(AJ78=U78,0,1)</f>
        <v>0</v>
      </c>
      <c r="AO78" s="56" t="n">
        <f aca="false">IF(AK78=V78,0,1)</f>
        <v>0</v>
      </c>
      <c r="AP78" s="56" t="n">
        <f aca="false">IF(AL78=W78,0,1)</f>
        <v>0</v>
      </c>
    </row>
    <row r="79" customFormat="false" ht="10.5" hidden="false" customHeight="false" outlineLevel="0" collapsed="false">
      <c r="A79" s="88"/>
      <c r="B79" s="83" t="s">
        <v>70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  <c r="AM79" s="56" t="n">
        <f aca="false">IF(AI79=T79,0,1)</f>
        <v>0</v>
      </c>
      <c r="AN79" s="56" t="n">
        <f aca="false">IF(AJ79=U79,0,1)</f>
        <v>0</v>
      </c>
      <c r="AO79" s="56" t="n">
        <f aca="false">IF(AK79=V79,0,1)</f>
        <v>0</v>
      </c>
      <c r="AP79" s="56" t="n">
        <f aca="false">IF(AL79=W79,0,1)</f>
        <v>0</v>
      </c>
    </row>
    <row r="80" customFormat="false" ht="10.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  <c r="AM80" s="56" t="n">
        <f aca="false">IF(AI80=T80,0,1)</f>
        <v>0</v>
      </c>
      <c r="AN80" s="56" t="n">
        <f aca="false">IF(AJ80=U80,0,1)</f>
        <v>0</v>
      </c>
      <c r="AO80" s="56" t="n">
        <f aca="false">IF(AK80=V80,0,1)</f>
        <v>0</v>
      </c>
      <c r="AP80" s="56" t="n">
        <f aca="false">IF(AL80=W80,0,1)</f>
        <v>0</v>
      </c>
    </row>
    <row r="81" customFormat="false" ht="10.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  <c r="AM81" s="56" t="n">
        <f aca="false">IF(AI81=T81,0,1)</f>
        <v>0</v>
      </c>
      <c r="AN81" s="56" t="n">
        <f aca="false">IF(AJ81=U81,0,1)</f>
        <v>0</v>
      </c>
      <c r="AO81" s="56" t="n">
        <f aca="false">IF(AK81=V81,0,1)</f>
        <v>0</v>
      </c>
      <c r="AP81" s="56" t="n">
        <f aca="false">IF(AL81=W81,0,1)</f>
        <v>0</v>
      </c>
    </row>
    <row r="82" customFormat="false" ht="11.15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  <c r="AM82" s="56" t="n">
        <f aca="false">IF(AI82=T82,0,1)</f>
        <v>0</v>
      </c>
      <c r="AN82" s="56" t="n">
        <f aca="false">IF(AJ82=U82,0,1)</f>
        <v>0</v>
      </c>
      <c r="AO82" s="56" t="n">
        <f aca="false">IF(AK82=V82,0,1)</f>
        <v>0</v>
      </c>
      <c r="AP82" s="56" t="n">
        <f aca="false">IF(AL82=W82,0,1)</f>
        <v>0</v>
      </c>
    </row>
    <row r="83" customFormat="false" ht="10.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0.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0.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0.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0.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0.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0.5" hidden="false" customHeight="false" outlineLevel="0" collapsed="false">
      <c r="B89" s="38" t="s">
        <v>71</v>
      </c>
      <c r="P89" s="72"/>
      <c r="Q89" s="72" t="n">
        <f aca="false">GEOMEAN(AE3:AE70)*100</f>
        <v>18.3602347700913</v>
      </c>
      <c r="R89" s="72" t="n">
        <f aca="false">GEOMEAN(AF3:AF70)*100</f>
        <v>2.14680474901154</v>
      </c>
      <c r="S89" s="72"/>
      <c r="T89" s="72"/>
      <c r="U89" s="72"/>
      <c r="V89" s="72"/>
      <c r="W89" s="72"/>
      <c r="X89" s="72"/>
      <c r="Y89" s="72" t="n">
        <f aca="false">GEOMEAN(AG3:AG70)*100</f>
        <v>19.1334142924873</v>
      </c>
      <c r="Z89" s="72" t="n">
        <f aca="false">GEOMEAN(AH3:AH70)*100</f>
        <v>2.14802002335365</v>
      </c>
    </row>
    <row r="90" customFormat="false" ht="10.5" hidden="false" customHeight="false" outlineLevel="0" collapsed="false">
      <c r="B90" s="38" t="s">
        <v>72</v>
      </c>
      <c r="X90" s="82"/>
      <c r="Y90" s="82" t="n">
        <f aca="false">Y89/Q89</f>
        <v>1.04211163593918</v>
      </c>
      <c r="Z90" s="82" t="n">
        <f aca="false">Z89/R89</f>
        <v>1.00056608517503</v>
      </c>
    </row>
    <row r="91" customFormat="false" ht="10.5" hidden="false" customHeight="false" outlineLevel="0" collapsed="false">
      <c r="B91" s="38" t="s">
        <v>73</v>
      </c>
      <c r="P91" s="71"/>
      <c r="Q91" s="71" t="n">
        <f aca="false">SUM(Q3:Q70)/3600</f>
        <v>0.662152777777778</v>
      </c>
      <c r="R91" s="71" t="n">
        <f aca="false">SUM(R3:R70)</f>
        <v>264.855688888889</v>
      </c>
      <c r="X91" s="71"/>
      <c r="Y91" s="71" t="n">
        <f aca="false">SUM(Y3:Y70)/3600</f>
        <v>0.694118611111111</v>
      </c>
      <c r="Z91" s="71" t="n">
        <f aca="false">SUM(Z3:Z70)</f>
        <v>264.97558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43">
      <formula>-1</formula>
      <formula>1</formula>
    </cfRule>
    <cfRule type="cellIs" priority="3" operator="lessThan" aboveAverage="0" equalAverage="0" bottom="0" percent="0" rank="0" text="" dxfId="44">
      <formula>-3</formula>
    </cfRule>
    <cfRule type="cellIs" priority="4" operator="greaterThan" aboveAverage="0" equalAverage="0" bottom="0" percent="0" rank="0" text="" dxfId="45">
      <formula>3</formula>
    </cfRule>
  </conditionalFormatting>
  <conditionalFormatting sqref="Q3:Q10">
    <cfRule type="expression" priority="5" aboveAverage="0" equalAverage="0" bottom="0" percent="0" rank="0" text="" dxfId="46">
      <formula>LEN(TRIM(Q3))=0</formula>
    </cfRule>
  </conditionalFormatting>
  <conditionalFormatting sqref="Q19:Q70">
    <cfRule type="expression" priority="6" aboveAverage="0" equalAverage="0" bottom="0" percent="0" rank="0" text="" dxfId="47">
      <formula>LEN(TRIM(Q19))=0</formula>
    </cfRule>
  </conditionalFormatting>
  <conditionalFormatting sqref="Q11:Q18">
    <cfRule type="expression" priority="7" aboveAverage="0" equalAverage="0" bottom="0" percent="0" rank="0" text="" dxfId="48">
      <formula>LEN(TRIM(Q11))=0</formula>
    </cfRule>
  </conditionalFormatting>
  <conditionalFormatting sqref="P3:P10">
    <cfRule type="expression" priority="8" aboveAverage="0" equalAverage="0" bottom="0" percent="0" rank="0" text="" dxfId="49">
      <formula>LEN(TRIM(P3))=0</formula>
    </cfRule>
  </conditionalFormatting>
  <conditionalFormatting sqref="P19:P70">
    <cfRule type="expression" priority="9" aboveAverage="0" equalAverage="0" bottom="0" percent="0" rank="0" text="" dxfId="50">
      <formula>LEN(TRIM(P19))=0</formula>
    </cfRule>
  </conditionalFormatting>
  <conditionalFormatting sqref="P11:P18">
    <cfRule type="expression" priority="10" aboveAverage="0" equalAverage="0" bottom="0" percent="0" rank="0" text="" dxfId="51">
      <formula>LEN(TRIM(P11))=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8" width="7.11"/>
    <col collapsed="false" customWidth="true" hidden="false" outlineLevel="0" max="2" min="2" style="38" width="12.74"/>
    <col collapsed="false" customWidth="true" hidden="false" outlineLevel="0" max="3" min="3" style="38" width="7.24"/>
    <col collapsed="false" customWidth="true" hidden="true" outlineLevel="0" max="4" min="4" style="39" width="8.61"/>
    <col collapsed="false" customWidth="true" hidden="true" outlineLevel="0" max="5" min="5" style="40" width="6.37"/>
    <col collapsed="false" customWidth="true" hidden="true" outlineLevel="0" max="6" min="6" style="41" width="8.61"/>
    <col collapsed="false" customWidth="true" hidden="true" outlineLevel="0" max="7" min="7" style="40" width="6.37"/>
    <col collapsed="false" customWidth="true" hidden="true" outlineLevel="0" max="8" min="8" style="40" width="8.61"/>
    <col collapsed="false" customWidth="true" hidden="true" outlineLevel="0" max="9" min="9" style="40" width="6.37"/>
    <col collapsed="false" customWidth="true" hidden="true" outlineLevel="0" max="10" min="10" style="40" width="8.61"/>
    <col collapsed="false" customWidth="true" hidden="true" outlineLevel="0" max="11" min="11" style="40" width="6.37"/>
    <col collapsed="false" customWidth="false" hidden="false" outlineLevel="0" max="12" min="12" style="38" width="9.12"/>
    <col collapsed="false" customWidth="true" hidden="false" outlineLevel="0" max="15" min="13" style="38" width="6.37"/>
    <col collapsed="false" customWidth="false" hidden="false" outlineLevel="0" max="18" min="16" style="38" width="9.12"/>
    <col collapsed="false" customWidth="true" hidden="false" outlineLevel="0" max="19" min="19" style="38" width="7.87"/>
    <col collapsed="false" customWidth="false" hidden="false" outlineLevel="0" max="20" min="20" style="38" width="9.12"/>
    <col collapsed="false" customWidth="true" hidden="false" outlineLevel="0" max="23" min="21" style="38" width="6.37"/>
    <col collapsed="false" customWidth="true" hidden="false" outlineLevel="0" max="24" min="24" style="38" width="8.61"/>
    <col collapsed="false" customWidth="false" hidden="false" outlineLevel="0" max="30" min="25" style="38" width="9.12"/>
    <col collapsed="false" customWidth="false" hidden="true" outlineLevel="0" max="34" min="31" style="38" width="9.12"/>
    <col collapsed="false" customWidth="false" hidden="false" outlineLevel="0" max="257" min="35" style="38" width="9.12"/>
  </cols>
  <sheetData>
    <row r="1" customFormat="false" ht="13.6" hidden="false" customHeight="true" outlineLevel="0" collapsed="false">
      <c r="D1" s="42" t="s">
        <v>29</v>
      </c>
      <c r="E1" s="42" t="s">
        <v>29</v>
      </c>
      <c r="F1" s="43" t="s">
        <v>29</v>
      </c>
      <c r="G1" s="42" t="s">
        <v>29</v>
      </c>
      <c r="H1" s="42" t="s">
        <v>30</v>
      </c>
      <c r="I1" s="42" t="s">
        <v>30</v>
      </c>
      <c r="J1" s="42" t="s">
        <v>30</v>
      </c>
      <c r="K1" s="42" t="s">
        <v>30</v>
      </c>
      <c r="L1" s="44" t="s">
        <v>31</v>
      </c>
      <c r="M1" s="44"/>
      <c r="N1" s="44"/>
      <c r="O1" s="44"/>
      <c r="P1" s="44"/>
      <c r="Q1" s="44"/>
      <c r="R1" s="44"/>
      <c r="S1" s="44"/>
      <c r="T1" s="44" t="s">
        <v>32</v>
      </c>
      <c r="U1" s="44"/>
      <c r="V1" s="44"/>
      <c r="W1" s="44"/>
      <c r="X1" s="44"/>
      <c r="Y1" s="44"/>
      <c r="Z1" s="44"/>
      <c r="AA1" s="44"/>
      <c r="AI1" s="45" t="s">
        <v>33</v>
      </c>
      <c r="AM1" s="45" t="n">
        <f aca="false">+SUM(AM3:AM82)</f>
        <v>0</v>
      </c>
      <c r="AN1" s="45" t="n">
        <f aca="false">+SUM(AN3:AN82)</f>
        <v>0</v>
      </c>
      <c r="AO1" s="45" t="n">
        <f aca="false">+SUM(AO3:AO82)</f>
        <v>0</v>
      </c>
      <c r="AP1" s="45" t="n">
        <f aca="false">+SUM(AP3:AP82)</f>
        <v>0</v>
      </c>
    </row>
    <row r="2" customFormat="false" ht="11.15" hidden="false" customHeight="false" outlineLevel="0" collapsed="false">
      <c r="C2" s="46" t="s">
        <v>3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5</v>
      </c>
      <c r="M2" s="48" t="s">
        <v>36</v>
      </c>
      <c r="N2" s="48" t="s">
        <v>37</v>
      </c>
      <c r="O2" s="48" t="s">
        <v>38</v>
      </c>
      <c r="P2" s="48" t="s">
        <v>39</v>
      </c>
      <c r="Q2" s="48" t="s">
        <v>40</v>
      </c>
      <c r="R2" s="48" t="s">
        <v>41</v>
      </c>
      <c r="S2" s="49"/>
      <c r="T2" s="48" t="s">
        <v>35</v>
      </c>
      <c r="U2" s="48" t="s">
        <v>36</v>
      </c>
      <c r="V2" s="48" t="s">
        <v>37</v>
      </c>
      <c r="W2" s="48" t="s">
        <v>38</v>
      </c>
      <c r="X2" s="48" t="s">
        <v>42</v>
      </c>
      <c r="Y2" s="48" t="s">
        <v>40</v>
      </c>
      <c r="Z2" s="48" t="s">
        <v>41</v>
      </c>
      <c r="AA2" s="49" t="s">
        <v>43</v>
      </c>
      <c r="AB2" s="49" t="s">
        <v>44</v>
      </c>
      <c r="AC2" s="49" t="s">
        <v>45</v>
      </c>
    </row>
    <row r="3" customFormat="false" ht="10.5" hidden="false" customHeight="false" outlineLevel="0" collapsed="false">
      <c r="A3" s="50" t="s">
        <v>5</v>
      </c>
      <c r="B3" s="50" t="s">
        <v>46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372.1248</v>
      </c>
      <c r="I3" s="51" t="n">
        <f aca="false">V3</f>
        <v>41.4927</v>
      </c>
      <c r="J3" s="51" t="n">
        <f aca="false">T3</f>
        <v>14372.1248</v>
      </c>
      <c r="K3" s="51" t="n">
        <f aca="false">W3</f>
        <v>44.1706</v>
      </c>
      <c r="L3" s="52" t="n">
        <v>14350.08</v>
      </c>
      <c r="M3" s="52" t="n">
        <v>41.4187</v>
      </c>
      <c r="N3" s="52" t="n">
        <v>41.4916</v>
      </c>
      <c r="O3" s="52" t="n">
        <v>44.173</v>
      </c>
      <c r="P3" s="52" t="n">
        <v>10896.806</v>
      </c>
      <c r="Q3" s="53" t="n">
        <v>22.406</v>
      </c>
      <c r="R3" s="52" t="n">
        <f aca="false">P3/3600</f>
        <v>3.02689055555556</v>
      </c>
      <c r="S3" s="54"/>
      <c r="T3" s="52" t="n">
        <v>14372.1248</v>
      </c>
      <c r="U3" s="52" t="n">
        <v>41.414</v>
      </c>
      <c r="V3" s="52" t="n">
        <v>41.4927</v>
      </c>
      <c r="W3" s="52" t="n">
        <v>44.1706</v>
      </c>
      <c r="X3" s="52" t="n">
        <v>10807.26</v>
      </c>
      <c r="Y3" s="53" t="n">
        <v>22.859</v>
      </c>
      <c r="Z3" s="52" t="n">
        <f aca="false">X3/3600</f>
        <v>3.00201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22406</v>
      </c>
      <c r="AF3" s="38" t="n">
        <f aca="false">R3/100</f>
        <v>0.0302689055555556</v>
      </c>
      <c r="AG3" s="38" t="n">
        <f aca="false">Y3/100</f>
        <v>0.22859</v>
      </c>
      <c r="AH3" s="38" t="n">
        <f aca="false">Z3/100</f>
        <v>0.0300201666666667</v>
      </c>
      <c r="AI3" s="38" t="n">
        <v>14372.1248</v>
      </c>
      <c r="AJ3" s="38" t="n">
        <v>41.414</v>
      </c>
      <c r="AK3" s="38" t="n">
        <v>41.4927</v>
      </c>
      <c r="AL3" s="38" t="n">
        <v>44.1706</v>
      </c>
      <c r="AM3" s="56" t="n">
        <f aca="false">IF(AI3=T3,0,1)</f>
        <v>0</v>
      </c>
      <c r="AN3" s="56" t="n">
        <f aca="false">IF(AJ3=U3,0,1)</f>
        <v>0</v>
      </c>
      <c r="AO3" s="56" t="n">
        <f aca="false">IF(AK3=V3,0,1)</f>
        <v>0</v>
      </c>
      <c r="AP3" s="56" t="n">
        <f aca="false">IF(AL3=W3,0,1)</f>
        <v>0</v>
      </c>
    </row>
    <row r="4" customFormat="false" ht="10.5" hidden="false" customHeight="false" outlineLevel="0" collapsed="false">
      <c r="A4" s="57" t="s">
        <v>47</v>
      </c>
      <c r="B4" s="57"/>
      <c r="C4" s="57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992.128</v>
      </c>
      <c r="I4" s="51" t="n">
        <f aca="false">V4</f>
        <v>39.8292</v>
      </c>
      <c r="J4" s="51" t="n">
        <f aca="false">T4</f>
        <v>5992.128</v>
      </c>
      <c r="K4" s="51" t="n">
        <f aca="false">W4</f>
        <v>42.3207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10093.978</v>
      </c>
      <c r="Q4" s="53" t="n">
        <v>18.37</v>
      </c>
      <c r="R4" s="52" t="n">
        <f aca="false">P4/3600</f>
        <v>2.80388277777778</v>
      </c>
      <c r="S4" s="54"/>
      <c r="T4" s="52" t="n">
        <v>5992.128</v>
      </c>
      <c r="U4" s="52" t="n">
        <v>38.8806</v>
      </c>
      <c r="V4" s="52" t="n">
        <v>39.8292</v>
      </c>
      <c r="W4" s="52" t="n">
        <v>42.3207</v>
      </c>
      <c r="X4" s="52" t="n">
        <v>10110.636</v>
      </c>
      <c r="Y4" s="53" t="n">
        <v>19.11</v>
      </c>
      <c r="Z4" s="52" t="n">
        <f aca="false">X4/3600</f>
        <v>2.80851</v>
      </c>
      <c r="AA4" s="54"/>
      <c r="AB4" s="54"/>
      <c r="AC4" s="54"/>
      <c r="AE4" s="38" t="n">
        <f aca="false">Q4/100</f>
        <v>0.1837</v>
      </c>
      <c r="AF4" s="38" t="n">
        <f aca="false">R4/100</f>
        <v>0.0280388277777778</v>
      </c>
      <c r="AG4" s="38" t="n">
        <f aca="false">Y4/100</f>
        <v>0.1911</v>
      </c>
      <c r="AH4" s="38" t="n">
        <f aca="false">Z4/100</f>
        <v>0.0280851</v>
      </c>
      <c r="AI4" s="38" t="n">
        <v>5992.128</v>
      </c>
      <c r="AJ4" s="38" t="n">
        <v>38.8806</v>
      </c>
      <c r="AK4" s="38" t="n">
        <v>39.8292</v>
      </c>
      <c r="AL4" s="38" t="n">
        <v>42.3207</v>
      </c>
      <c r="AM4" s="56" t="n">
        <f aca="false">IF(AI4=T4,0,1)</f>
        <v>0</v>
      </c>
      <c r="AN4" s="56" t="n">
        <f aca="false">IF(AJ4=U4,0,1)</f>
        <v>0</v>
      </c>
      <c r="AO4" s="56" t="n">
        <f aca="false">IF(AK4=V4,0,1)</f>
        <v>0</v>
      </c>
      <c r="AP4" s="56" t="n">
        <f aca="false">IF(AL4=W4,0,1)</f>
        <v>0</v>
      </c>
    </row>
    <row r="5" customFormat="false" ht="10.5" hidden="false" customHeight="false" outlineLevel="0" collapsed="false">
      <c r="A5" s="57"/>
      <c r="B5" s="57"/>
      <c r="C5" s="57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68.4912</v>
      </c>
      <c r="I5" s="51" t="n">
        <f aca="false">V5</f>
        <v>38.4009</v>
      </c>
      <c r="J5" s="51" t="n">
        <f aca="false">T5</f>
        <v>2868.4912</v>
      </c>
      <c r="K5" s="51" t="n">
        <f aca="false">W5</f>
        <v>40.7496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9935.232</v>
      </c>
      <c r="Q5" s="53" t="n">
        <v>16.502</v>
      </c>
      <c r="R5" s="52" t="n">
        <f aca="false">P5/3600</f>
        <v>2.75978666666667</v>
      </c>
      <c r="S5" s="54"/>
      <c r="T5" s="52" t="n">
        <v>2868.4912</v>
      </c>
      <c r="U5" s="52" t="n">
        <v>36.2873</v>
      </c>
      <c r="V5" s="52" t="n">
        <v>38.4009</v>
      </c>
      <c r="W5" s="52" t="n">
        <v>40.7496</v>
      </c>
      <c r="X5" s="52" t="n">
        <v>9994.034</v>
      </c>
      <c r="Y5" s="53" t="n">
        <v>17.203</v>
      </c>
      <c r="Z5" s="52" t="n">
        <f aca="false">X5/3600</f>
        <v>2.77612055555556</v>
      </c>
      <c r="AA5" s="54"/>
      <c r="AB5" s="54"/>
      <c r="AC5" s="54"/>
      <c r="AE5" s="38" t="n">
        <f aca="false">Q5/100</f>
        <v>0.16502</v>
      </c>
      <c r="AF5" s="38" t="n">
        <f aca="false">R5/100</f>
        <v>0.0275978666666667</v>
      </c>
      <c r="AG5" s="38" t="n">
        <f aca="false">Y5/100</f>
        <v>0.17203</v>
      </c>
      <c r="AH5" s="38" t="n">
        <f aca="false">Z5/100</f>
        <v>0.0277612055555556</v>
      </c>
      <c r="AI5" s="38" t="n">
        <v>2868.4912</v>
      </c>
      <c r="AJ5" s="38" t="n">
        <v>36.2873</v>
      </c>
      <c r="AK5" s="38" t="n">
        <v>38.4009</v>
      </c>
      <c r="AL5" s="38" t="n">
        <v>40.7496</v>
      </c>
      <c r="AM5" s="56" t="n">
        <f aca="false">IF(AI5=T5,0,1)</f>
        <v>0</v>
      </c>
      <c r="AN5" s="56" t="n">
        <f aca="false">IF(AJ5=U5,0,1)</f>
        <v>0</v>
      </c>
      <c r="AO5" s="56" t="n">
        <f aca="false">IF(AK5=V5,0,1)</f>
        <v>0</v>
      </c>
      <c r="AP5" s="56" t="n">
        <f aca="false">IF(AL5=W5,0,1)</f>
        <v>0</v>
      </c>
    </row>
    <row r="6" customFormat="false" ht="11.15" hidden="false" customHeight="false" outlineLevel="0" collapsed="false">
      <c r="A6" s="57"/>
      <c r="B6" s="58"/>
      <c r="C6" s="58" t="n">
        <v>37</v>
      </c>
      <c r="D6" s="59" t="n">
        <f aca="false">L6</f>
        <v>1464.8256</v>
      </c>
      <c r="E6" s="59" t="n">
        <f aca="false">N6</f>
        <v>36.9537</v>
      </c>
      <c r="F6" s="59" t="n">
        <f aca="false">L6</f>
        <v>1464.8256</v>
      </c>
      <c r="G6" s="59" t="n">
        <f aca="false">O6</f>
        <v>39.3036</v>
      </c>
      <c r="H6" s="59" t="n">
        <f aca="false">T6</f>
        <v>1478.3504</v>
      </c>
      <c r="I6" s="59" t="n">
        <f aca="false">V6</f>
        <v>36.9532</v>
      </c>
      <c r="J6" s="59" t="n">
        <f aca="false">T6</f>
        <v>1478.3504</v>
      </c>
      <c r="K6" s="59" t="n">
        <f aca="false">W6</f>
        <v>39.3195</v>
      </c>
      <c r="L6" s="60" t="n">
        <v>1464.8256</v>
      </c>
      <c r="M6" s="60" t="n">
        <v>33.6966</v>
      </c>
      <c r="N6" s="60" t="n">
        <v>36.9537</v>
      </c>
      <c r="O6" s="60" t="n">
        <v>39.3036</v>
      </c>
      <c r="P6" s="60" t="n">
        <v>9600.624</v>
      </c>
      <c r="Q6" s="60" t="n">
        <v>15.202</v>
      </c>
      <c r="R6" s="60" t="n">
        <f aca="false">P6/3600</f>
        <v>2.66684</v>
      </c>
      <c r="S6" s="58"/>
      <c r="T6" s="60" t="n">
        <v>1478.3504</v>
      </c>
      <c r="U6" s="60" t="n">
        <v>33.6644</v>
      </c>
      <c r="V6" s="60" t="n">
        <v>36.9532</v>
      </c>
      <c r="W6" s="60" t="n">
        <v>39.3195</v>
      </c>
      <c r="X6" s="60" t="n">
        <v>9777.395</v>
      </c>
      <c r="Y6" s="60" t="n">
        <v>16.046</v>
      </c>
      <c r="Z6" s="60" t="n">
        <f aca="false">X6/3600</f>
        <v>2.71594305555556</v>
      </c>
      <c r="AA6" s="58"/>
      <c r="AB6" s="58"/>
      <c r="AC6" s="58"/>
      <c r="AE6" s="38" t="n">
        <f aca="false">Q6/100</f>
        <v>0.15202</v>
      </c>
      <c r="AF6" s="38" t="n">
        <f aca="false">R6/100</f>
        <v>0.0266684</v>
      </c>
      <c r="AG6" s="38" t="n">
        <f aca="false">Y6/100</f>
        <v>0.16046</v>
      </c>
      <c r="AH6" s="38" t="n">
        <f aca="false">Z6/100</f>
        <v>0.0271594305555556</v>
      </c>
      <c r="AI6" s="38" t="n">
        <v>1478.3504</v>
      </c>
      <c r="AJ6" s="38" t="n">
        <v>33.6644</v>
      </c>
      <c r="AK6" s="38" t="n">
        <v>36.9532</v>
      </c>
      <c r="AL6" s="38" t="n">
        <v>39.3195</v>
      </c>
      <c r="AM6" s="56" t="n">
        <f aca="false">IF(AI6=T6,0,1)</f>
        <v>0</v>
      </c>
      <c r="AN6" s="56" t="n">
        <f aca="false">IF(AJ6=U6,0,1)</f>
        <v>0</v>
      </c>
      <c r="AO6" s="56" t="n">
        <f aca="false">IF(AK6=V6,0,1)</f>
        <v>0</v>
      </c>
      <c r="AP6" s="56" t="n">
        <f aca="false">IF(AL6=W6,0,1)</f>
        <v>0</v>
      </c>
    </row>
    <row r="7" customFormat="false" ht="10.5" hidden="false" customHeight="false" outlineLevel="0" collapsed="false">
      <c r="A7" s="57"/>
      <c r="B7" s="57" t="s">
        <v>48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6133.1728</v>
      </c>
      <c r="I7" s="51" t="n">
        <f aca="false">V7</f>
        <v>45.0011</v>
      </c>
      <c r="J7" s="51" t="n">
        <f aca="false">T7</f>
        <v>36133.1728</v>
      </c>
      <c r="K7" s="51" t="n">
        <f aca="false">W7</f>
        <v>44.7067</v>
      </c>
      <c r="L7" s="61" t="n">
        <v>36052.7136</v>
      </c>
      <c r="M7" s="61" t="n">
        <v>39.8337</v>
      </c>
      <c r="N7" s="61" t="n">
        <v>44.9993</v>
      </c>
      <c r="O7" s="61" t="n">
        <v>44.7038</v>
      </c>
      <c r="P7" s="52" t="n">
        <v>13755.055</v>
      </c>
      <c r="Q7" s="53" t="n">
        <v>30.535</v>
      </c>
      <c r="R7" s="52" t="n">
        <f aca="false">P7/3600</f>
        <v>3.82084861111111</v>
      </c>
      <c r="S7" s="54"/>
      <c r="T7" s="61" t="n">
        <v>36133.1728</v>
      </c>
      <c r="U7" s="61" t="n">
        <v>39.8308</v>
      </c>
      <c r="V7" s="61" t="n">
        <v>45.0011</v>
      </c>
      <c r="W7" s="61" t="n">
        <v>44.7067</v>
      </c>
      <c r="X7" s="52" t="n">
        <v>13726.869</v>
      </c>
      <c r="Y7" s="53" t="n">
        <v>31.562</v>
      </c>
      <c r="Z7" s="52" t="n">
        <f aca="false">X7/3600</f>
        <v>3.8130191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30535</v>
      </c>
      <c r="AF7" s="38" t="n">
        <f aca="false">R7/100</f>
        <v>0.0382084861111111</v>
      </c>
      <c r="AG7" s="38" t="n">
        <f aca="false">Y7/100</f>
        <v>0.31562</v>
      </c>
      <c r="AH7" s="38" t="n">
        <f aca="false">Z7/100</f>
        <v>0.0381301916666667</v>
      </c>
      <c r="AI7" s="38" t="n">
        <v>36133.1728</v>
      </c>
      <c r="AJ7" s="38" t="n">
        <v>39.8308</v>
      </c>
      <c r="AK7" s="38" t="n">
        <v>45.0011</v>
      </c>
      <c r="AL7" s="38" t="n">
        <v>44.7067</v>
      </c>
      <c r="AM7" s="56" t="n">
        <f aca="false">IF(AI7=T7,0,1)</f>
        <v>0</v>
      </c>
      <c r="AN7" s="56" t="n">
        <f aca="false">IF(AJ7=U7,0,1)</f>
        <v>0</v>
      </c>
      <c r="AO7" s="56" t="n">
        <f aca="false">IF(AK7=V7,0,1)</f>
        <v>0</v>
      </c>
      <c r="AP7" s="56" t="n">
        <f aca="false">IF(AL7=W7,0,1)</f>
        <v>0</v>
      </c>
    </row>
    <row r="8" customFormat="false" ht="10.5" hidden="false" customHeight="false" outlineLevel="0" collapsed="false">
      <c r="A8" s="57"/>
      <c r="B8" s="57"/>
      <c r="C8" s="57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811.9968</v>
      </c>
      <c r="I8" s="51" t="n">
        <f aca="false">V8</f>
        <v>43.1467</v>
      </c>
      <c r="J8" s="51" t="n">
        <f aca="false">T8</f>
        <v>17811.9968</v>
      </c>
      <c r="K8" s="51" t="n">
        <f aca="false">W8</f>
        <v>43.3995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2574.682</v>
      </c>
      <c r="Q8" s="53" t="n">
        <v>25.087</v>
      </c>
      <c r="R8" s="52" t="n">
        <f aca="false">P8/3600</f>
        <v>3.49296722222222</v>
      </c>
      <c r="S8" s="54"/>
      <c r="T8" s="52" t="n">
        <v>17811.9968</v>
      </c>
      <c r="U8" s="52" t="n">
        <v>36.8725</v>
      </c>
      <c r="V8" s="52" t="n">
        <v>43.1467</v>
      </c>
      <c r="W8" s="52" t="n">
        <v>43.3995</v>
      </c>
      <c r="X8" s="52" t="n">
        <v>12614.962</v>
      </c>
      <c r="Y8" s="53" t="n">
        <v>25.531</v>
      </c>
      <c r="Z8" s="52" t="n">
        <f aca="false">X8/3600</f>
        <v>3.50415611111111</v>
      </c>
      <c r="AA8" s="54"/>
      <c r="AB8" s="54"/>
      <c r="AC8" s="54"/>
      <c r="AE8" s="38" t="n">
        <f aca="false">Q8/100</f>
        <v>0.25087</v>
      </c>
      <c r="AF8" s="38" t="n">
        <f aca="false">R8/100</f>
        <v>0.0349296722222222</v>
      </c>
      <c r="AG8" s="38" t="n">
        <f aca="false">Y8/100</f>
        <v>0.25531</v>
      </c>
      <c r="AH8" s="38" t="n">
        <f aca="false">Z8/100</f>
        <v>0.0350415611111111</v>
      </c>
      <c r="AI8" s="38" t="n">
        <v>17811.9968</v>
      </c>
      <c r="AJ8" s="38" t="n">
        <v>36.8725</v>
      </c>
      <c r="AK8" s="38" t="n">
        <v>43.1467</v>
      </c>
      <c r="AL8" s="38" t="n">
        <v>43.3995</v>
      </c>
      <c r="AM8" s="56" t="n">
        <f aca="false">IF(AI8=T8,0,1)</f>
        <v>0</v>
      </c>
      <c r="AN8" s="56" t="n">
        <f aca="false">IF(AJ8=U8,0,1)</f>
        <v>0</v>
      </c>
      <c r="AO8" s="56" t="n">
        <f aca="false">IF(AK8=V8,0,1)</f>
        <v>0</v>
      </c>
      <c r="AP8" s="56" t="n">
        <f aca="false">IF(AL8=W8,0,1)</f>
        <v>0</v>
      </c>
    </row>
    <row r="9" customFormat="false" ht="10.5" hidden="false" customHeight="false" outlineLevel="0" collapsed="false">
      <c r="A9" s="57"/>
      <c r="B9" s="57"/>
      <c r="C9" s="57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418.84</v>
      </c>
      <c r="I9" s="51" t="n">
        <f aca="false">V9</f>
        <v>41.3954</v>
      </c>
      <c r="J9" s="51" t="n">
        <f aca="false">T9</f>
        <v>9418.84</v>
      </c>
      <c r="K9" s="51" t="n">
        <f aca="false">W9</f>
        <v>42.0162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2008.886</v>
      </c>
      <c r="Q9" s="53" t="n">
        <v>21.163</v>
      </c>
      <c r="R9" s="52" t="n">
        <f aca="false">P9/3600</f>
        <v>3.33580166666667</v>
      </c>
      <c r="S9" s="54"/>
      <c r="T9" s="52" t="n">
        <v>9418.84</v>
      </c>
      <c r="U9" s="52" t="n">
        <v>33.8976</v>
      </c>
      <c r="V9" s="52" t="n">
        <v>41.3954</v>
      </c>
      <c r="W9" s="52" t="n">
        <v>42.0162</v>
      </c>
      <c r="X9" s="52" t="n">
        <v>11993.285</v>
      </c>
      <c r="Y9" s="53" t="n">
        <v>21.953</v>
      </c>
      <c r="Z9" s="52" t="n">
        <f aca="false">X9/3600</f>
        <v>3.33146805555556</v>
      </c>
      <c r="AA9" s="54"/>
      <c r="AB9" s="54"/>
      <c r="AC9" s="54"/>
      <c r="AE9" s="38" t="n">
        <f aca="false">Q9/100</f>
        <v>0.21163</v>
      </c>
      <c r="AF9" s="38" t="n">
        <f aca="false">R9/100</f>
        <v>0.0333580166666667</v>
      </c>
      <c r="AG9" s="38" t="n">
        <f aca="false">Y9/100</f>
        <v>0.21953</v>
      </c>
      <c r="AH9" s="38" t="n">
        <f aca="false">Z9/100</f>
        <v>0.0333146805555556</v>
      </c>
      <c r="AI9" s="38" t="n">
        <v>9418.84</v>
      </c>
      <c r="AJ9" s="38" t="n">
        <v>33.8976</v>
      </c>
      <c r="AK9" s="38" t="n">
        <v>41.3954</v>
      </c>
      <c r="AL9" s="38" t="n">
        <v>42.0162</v>
      </c>
      <c r="AM9" s="56" t="n">
        <f aca="false">IF(AI9=T9,0,1)</f>
        <v>0</v>
      </c>
      <c r="AN9" s="56" t="n">
        <f aca="false">IF(AJ9=U9,0,1)</f>
        <v>0</v>
      </c>
      <c r="AO9" s="56" t="n">
        <f aca="false">IF(AK9=V9,0,1)</f>
        <v>0</v>
      </c>
      <c r="AP9" s="56" t="n">
        <f aca="false">IF(AL9=W9,0,1)</f>
        <v>0</v>
      </c>
    </row>
    <row r="10" customFormat="false" ht="11.15" hidden="false" customHeight="false" outlineLevel="0" collapsed="false">
      <c r="A10" s="57"/>
      <c r="B10" s="58"/>
      <c r="C10" s="58" t="n">
        <v>37</v>
      </c>
      <c r="D10" s="59" t="n">
        <f aca="false">L10</f>
        <v>5200.0224</v>
      </c>
      <c r="E10" s="59" t="n">
        <f aca="false">N10</f>
        <v>39.7006</v>
      </c>
      <c r="F10" s="59" t="n">
        <f aca="false">L10</f>
        <v>5200.0224</v>
      </c>
      <c r="G10" s="59" t="n">
        <f aca="false">O10</f>
        <v>40.6106</v>
      </c>
      <c r="H10" s="59" t="n">
        <f aca="false">T10</f>
        <v>5237.5952</v>
      </c>
      <c r="I10" s="59" t="n">
        <f aca="false">V10</f>
        <v>39.7249</v>
      </c>
      <c r="J10" s="59" t="n">
        <f aca="false">T10</f>
        <v>5237.5952</v>
      </c>
      <c r="K10" s="59" t="n">
        <f aca="false">W10</f>
        <v>40.6219</v>
      </c>
      <c r="L10" s="60" t="n">
        <v>5200.0224</v>
      </c>
      <c r="M10" s="60" t="n">
        <v>31.1368</v>
      </c>
      <c r="N10" s="60" t="n">
        <v>39.7006</v>
      </c>
      <c r="O10" s="60" t="n">
        <v>40.6106</v>
      </c>
      <c r="P10" s="60" t="n">
        <v>11361.204</v>
      </c>
      <c r="Q10" s="60" t="n">
        <v>19.178</v>
      </c>
      <c r="R10" s="60" t="n">
        <f aca="false">P10/3600</f>
        <v>3.15589</v>
      </c>
      <c r="S10" s="58"/>
      <c r="T10" s="60" t="n">
        <v>5237.5952</v>
      </c>
      <c r="U10" s="60" t="n">
        <v>31.1266</v>
      </c>
      <c r="V10" s="60" t="n">
        <v>39.7249</v>
      </c>
      <c r="W10" s="60" t="n">
        <v>40.6219</v>
      </c>
      <c r="X10" s="60" t="n">
        <v>11451.419</v>
      </c>
      <c r="Y10" s="60" t="n">
        <v>19.687</v>
      </c>
      <c r="Z10" s="60" t="n">
        <f aca="false">X10/3600</f>
        <v>3.18094972222222</v>
      </c>
      <c r="AA10" s="58"/>
      <c r="AB10" s="58"/>
      <c r="AC10" s="58"/>
      <c r="AE10" s="38" t="n">
        <f aca="false">Q10/100</f>
        <v>0.19178</v>
      </c>
      <c r="AF10" s="38" t="n">
        <f aca="false">R10/100</f>
        <v>0.0315589</v>
      </c>
      <c r="AG10" s="38" t="n">
        <f aca="false">Y10/100</f>
        <v>0.19687</v>
      </c>
      <c r="AH10" s="38" t="n">
        <f aca="false">Z10/100</f>
        <v>0.0318094972222222</v>
      </c>
      <c r="AI10" s="38" t="n">
        <v>5237.5952</v>
      </c>
      <c r="AJ10" s="38" t="n">
        <v>31.1266</v>
      </c>
      <c r="AK10" s="38" t="n">
        <v>39.7249</v>
      </c>
      <c r="AL10" s="38" t="n">
        <v>40.6219</v>
      </c>
      <c r="AM10" s="56" t="n">
        <f aca="false">IF(AI10=T10,0,1)</f>
        <v>0</v>
      </c>
      <c r="AN10" s="56" t="n">
        <f aca="false">IF(AJ10=U10,0,1)</f>
        <v>0</v>
      </c>
      <c r="AO10" s="56" t="n">
        <f aca="false">IF(AK10=V10,0,1)</f>
        <v>0</v>
      </c>
      <c r="AP10" s="56" t="n">
        <f aca="false">IF(AL10=W10,0,1)</f>
        <v>0</v>
      </c>
    </row>
    <row r="11" customFormat="false" ht="10.5" hidden="false" customHeight="false" outlineLevel="0" collapsed="false">
      <c r="A11" s="57"/>
      <c r="B11" s="50" t="s">
        <v>49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49714.2768</v>
      </c>
      <c r="I11" s="51" t="n">
        <f aca="false">V11</f>
        <v>39.1824</v>
      </c>
      <c r="J11" s="51" t="n">
        <f aca="false">T11</f>
        <v>249714.2768</v>
      </c>
      <c r="K11" s="51" t="n">
        <f aca="false">W11</f>
        <v>37.7026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61" t="n">
        <v>34084.219</v>
      </c>
      <c r="Q11" s="53" t="n">
        <v>76.908</v>
      </c>
      <c r="R11" s="52" t="n">
        <f aca="false">P11/3600</f>
        <v>9.46783861111111</v>
      </c>
      <c r="S11" s="54"/>
      <c r="T11" s="52" t="n">
        <v>249714.2768</v>
      </c>
      <c r="U11" s="52" t="n">
        <v>37.3165</v>
      </c>
      <c r="V11" s="52" t="n">
        <v>39.1824</v>
      </c>
      <c r="W11" s="52" t="n">
        <v>37.7026</v>
      </c>
      <c r="X11" s="52" t="n">
        <v>33678.674</v>
      </c>
      <c r="Y11" s="53" t="n">
        <v>85.593</v>
      </c>
      <c r="Z11" s="52" t="n">
        <f aca="false">X11/3600</f>
        <v>9.355187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76908</v>
      </c>
      <c r="AF11" s="38" t="n">
        <f aca="false">R11/100</f>
        <v>0.0946783861111111</v>
      </c>
      <c r="AG11" s="38" t="n">
        <f aca="false">Y11/100</f>
        <v>0.85593</v>
      </c>
      <c r="AH11" s="38" t="n">
        <f aca="false">Z11/100</f>
        <v>0.0935518722222222</v>
      </c>
      <c r="AI11" s="38" t="n">
        <v>249714.2768</v>
      </c>
      <c r="AJ11" s="38" t="n">
        <v>37.3165</v>
      </c>
      <c r="AK11" s="38" t="n">
        <v>39.1824</v>
      </c>
      <c r="AL11" s="38" t="n">
        <v>37.7026</v>
      </c>
      <c r="AM11" s="56" t="n">
        <f aca="false">IF(AI11=T11,0,1)</f>
        <v>0</v>
      </c>
      <c r="AN11" s="56" t="n">
        <f aca="false">IF(AJ11=U11,0,1)</f>
        <v>0</v>
      </c>
      <c r="AO11" s="56" t="n">
        <f aca="false">IF(AK11=V11,0,1)</f>
        <v>0</v>
      </c>
      <c r="AP11" s="56" t="n">
        <f aca="false">IF(AL11=W11,0,1)</f>
        <v>0</v>
      </c>
    </row>
    <row r="12" customFormat="false" ht="10.5" hidden="false" customHeight="false" outlineLevel="0" collapsed="false">
      <c r="A12" s="57"/>
      <c r="B12" s="57"/>
      <c r="C12" s="57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5873.0736</v>
      </c>
      <c r="I12" s="51" t="n">
        <f aca="false">V12</f>
        <v>37.9035</v>
      </c>
      <c r="J12" s="51" t="n">
        <f aca="false">T12</f>
        <v>105873.0736</v>
      </c>
      <c r="K12" s="51" t="n">
        <f aca="false">W12</f>
        <v>36.4214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29774.711</v>
      </c>
      <c r="Q12" s="53" t="n">
        <v>63.804</v>
      </c>
      <c r="R12" s="52" t="n">
        <f aca="false">P12/3600</f>
        <v>8.27075305555556</v>
      </c>
      <c r="S12" s="54"/>
      <c r="T12" s="52" t="n">
        <v>105873.0736</v>
      </c>
      <c r="U12" s="52" t="n">
        <v>32.3817</v>
      </c>
      <c r="V12" s="52" t="n">
        <v>37.9035</v>
      </c>
      <c r="W12" s="52" t="n">
        <v>36.4214</v>
      </c>
      <c r="X12" s="52" t="n">
        <v>29647.829</v>
      </c>
      <c r="Y12" s="53" t="n">
        <v>69.671</v>
      </c>
      <c r="Z12" s="52" t="n">
        <f aca="false">X12/3600</f>
        <v>8.23550805555556</v>
      </c>
      <c r="AA12" s="54"/>
      <c r="AB12" s="54"/>
      <c r="AC12" s="54"/>
      <c r="AE12" s="38" t="n">
        <f aca="false">Q12/100</f>
        <v>0.63804</v>
      </c>
      <c r="AF12" s="38" t="n">
        <f aca="false">R12/100</f>
        <v>0.0827075305555556</v>
      </c>
      <c r="AG12" s="38" t="n">
        <f aca="false">Y12/100</f>
        <v>0.69671</v>
      </c>
      <c r="AH12" s="38" t="n">
        <f aca="false">Z12/100</f>
        <v>0.0823550805555556</v>
      </c>
      <c r="AI12" s="38" t="n">
        <v>105873.0736</v>
      </c>
      <c r="AJ12" s="38" t="n">
        <v>32.3817</v>
      </c>
      <c r="AK12" s="38" t="n">
        <v>37.9035</v>
      </c>
      <c r="AL12" s="38" t="n">
        <v>36.4214</v>
      </c>
      <c r="AM12" s="56" t="n">
        <f aca="false">IF(AI12=T12,0,1)</f>
        <v>0</v>
      </c>
      <c r="AN12" s="56" t="n">
        <f aca="false">IF(AJ12=U12,0,1)</f>
        <v>0</v>
      </c>
      <c r="AO12" s="56" t="n">
        <f aca="false">IF(AK12=V12,0,1)</f>
        <v>0</v>
      </c>
      <c r="AP12" s="56" t="n">
        <f aca="false">IF(AL12=W12,0,1)</f>
        <v>0</v>
      </c>
    </row>
    <row r="13" customFormat="false" ht="10.5" hidden="false" customHeight="false" outlineLevel="0" collapsed="false">
      <c r="A13" s="57"/>
      <c r="B13" s="57"/>
      <c r="C13" s="57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714.6064</v>
      </c>
      <c r="I13" s="51" t="n">
        <f aca="false">V13</f>
        <v>36.6753</v>
      </c>
      <c r="J13" s="51" t="n">
        <f aca="false">T13</f>
        <v>25714.6064</v>
      </c>
      <c r="K13" s="51" t="n">
        <f aca="false">W13</f>
        <v>35.3133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25795.02</v>
      </c>
      <c r="Q13" s="53" t="n">
        <v>44.163</v>
      </c>
      <c r="R13" s="52" t="n">
        <f aca="false">P13/3600</f>
        <v>7.16528333333333</v>
      </c>
      <c r="S13" s="54"/>
      <c r="T13" s="52" t="n">
        <v>25714.6064</v>
      </c>
      <c r="U13" s="52" t="n">
        <v>28.9353</v>
      </c>
      <c r="V13" s="52" t="n">
        <v>36.6753</v>
      </c>
      <c r="W13" s="52" t="n">
        <v>35.3133</v>
      </c>
      <c r="X13" s="52" t="n">
        <v>25220.089</v>
      </c>
      <c r="Y13" s="53" t="n">
        <v>47.015</v>
      </c>
      <c r="Z13" s="52" t="n">
        <f aca="false">X13/3600</f>
        <v>7.00558027777778</v>
      </c>
      <c r="AA13" s="54"/>
      <c r="AB13" s="54"/>
      <c r="AC13" s="54"/>
      <c r="AE13" s="38" t="n">
        <f aca="false">Q13/100</f>
        <v>0.44163</v>
      </c>
      <c r="AF13" s="38" t="n">
        <f aca="false">R13/100</f>
        <v>0.0716528333333333</v>
      </c>
      <c r="AG13" s="38" t="n">
        <f aca="false">Y13/100</f>
        <v>0.47015</v>
      </c>
      <c r="AH13" s="38" t="n">
        <f aca="false">Z13/100</f>
        <v>0.0700558027777778</v>
      </c>
      <c r="AI13" s="38" t="n">
        <v>25714.6064</v>
      </c>
      <c r="AJ13" s="38" t="n">
        <v>28.9353</v>
      </c>
      <c r="AK13" s="38" t="n">
        <v>36.6753</v>
      </c>
      <c r="AL13" s="38" t="n">
        <v>35.3133</v>
      </c>
      <c r="AM13" s="56" t="n">
        <f aca="false">IF(AI13=T13,0,1)</f>
        <v>0</v>
      </c>
      <c r="AN13" s="56" t="n">
        <f aca="false">IF(AJ13=U13,0,1)</f>
        <v>0</v>
      </c>
      <c r="AO13" s="56" t="n">
        <f aca="false">IF(AK13=V13,0,1)</f>
        <v>0</v>
      </c>
      <c r="AP13" s="56" t="n">
        <f aca="false">IF(AL13=W13,0,1)</f>
        <v>0</v>
      </c>
    </row>
    <row r="14" customFormat="false" ht="11.15" hidden="false" customHeight="false" outlineLevel="0" collapsed="false">
      <c r="A14" s="57"/>
      <c r="B14" s="58"/>
      <c r="C14" s="58" t="n">
        <v>37</v>
      </c>
      <c r="D14" s="59" t="n">
        <f aca="false">L14</f>
        <v>6982.552</v>
      </c>
      <c r="E14" s="59" t="n">
        <f aca="false">N14</f>
        <v>35.2544</v>
      </c>
      <c r="F14" s="59" t="n">
        <f aca="false">L14</f>
        <v>6982.552</v>
      </c>
      <c r="G14" s="59" t="n">
        <f aca="false">O14</f>
        <v>34.0282</v>
      </c>
      <c r="H14" s="59" t="n">
        <f aca="false">T14</f>
        <v>6998.9712</v>
      </c>
      <c r="I14" s="59" t="n">
        <f aca="false">V14</f>
        <v>35.248</v>
      </c>
      <c r="J14" s="59" t="n">
        <f aca="false">T14</f>
        <v>6998.9712</v>
      </c>
      <c r="K14" s="59" t="n">
        <f aca="false">W14</f>
        <v>34.0207</v>
      </c>
      <c r="L14" s="60" t="n">
        <v>6982.552</v>
      </c>
      <c r="M14" s="60" t="n">
        <v>27.7744</v>
      </c>
      <c r="N14" s="60" t="n">
        <v>35.2544</v>
      </c>
      <c r="O14" s="60" t="n">
        <v>34.0282</v>
      </c>
      <c r="P14" s="60" t="n">
        <v>23371.712</v>
      </c>
      <c r="Q14" s="60" t="n">
        <v>33.961</v>
      </c>
      <c r="R14" s="60" t="n">
        <f aca="false">P14/3600</f>
        <v>6.49214222222222</v>
      </c>
      <c r="S14" s="58"/>
      <c r="T14" s="60" t="n">
        <v>6998.9712</v>
      </c>
      <c r="U14" s="60" t="n">
        <v>27.7726</v>
      </c>
      <c r="V14" s="60" t="n">
        <v>35.248</v>
      </c>
      <c r="W14" s="60" t="n">
        <v>34.0207</v>
      </c>
      <c r="X14" s="60" t="n">
        <v>23237.997</v>
      </c>
      <c r="Y14" s="60" t="n">
        <v>35.296</v>
      </c>
      <c r="Z14" s="60" t="n">
        <f aca="false">X14/3600</f>
        <v>6.45499916666667</v>
      </c>
      <c r="AA14" s="58"/>
      <c r="AB14" s="58"/>
      <c r="AC14" s="58"/>
      <c r="AE14" s="38" t="n">
        <f aca="false">Q14/100</f>
        <v>0.33961</v>
      </c>
      <c r="AF14" s="38" t="n">
        <f aca="false">R14/100</f>
        <v>0.0649214222222222</v>
      </c>
      <c r="AG14" s="38" t="n">
        <f aca="false">Y14/100</f>
        <v>0.35296</v>
      </c>
      <c r="AH14" s="38" t="n">
        <f aca="false">Z14/100</f>
        <v>0.0645499916666667</v>
      </c>
      <c r="AI14" s="38" t="n">
        <v>6998.9712</v>
      </c>
      <c r="AJ14" s="38" t="n">
        <v>27.7726</v>
      </c>
      <c r="AK14" s="38" t="n">
        <v>35.248</v>
      </c>
      <c r="AL14" s="38" t="n">
        <v>34.0207</v>
      </c>
      <c r="AM14" s="56" t="n">
        <f aca="false">IF(AI14=T14,0,1)</f>
        <v>0</v>
      </c>
      <c r="AN14" s="56" t="n">
        <f aca="false">IF(AJ14=U14,0,1)</f>
        <v>0</v>
      </c>
      <c r="AO14" s="56" t="n">
        <f aca="false">IF(AK14=V14,0,1)</f>
        <v>0</v>
      </c>
      <c r="AP14" s="56" t="n">
        <f aca="false">IF(AL14=W14,0,1)</f>
        <v>0</v>
      </c>
    </row>
    <row r="15" customFormat="false" ht="10.5" hidden="false" customHeight="false" outlineLevel="0" collapsed="false">
      <c r="A15" s="57"/>
      <c r="B15" s="57" t="s">
        <v>50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3679.2928</v>
      </c>
      <c r="I15" s="51" t="n">
        <f aca="false">V15</f>
        <v>46.3426</v>
      </c>
      <c r="J15" s="51" t="n">
        <f aca="false">T15</f>
        <v>23679.2928</v>
      </c>
      <c r="K15" s="51" t="n">
        <f aca="false">W15</f>
        <v>45.9933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61" t="n">
        <v>25904.11</v>
      </c>
      <c r="Q15" s="53" t="n">
        <v>40.419</v>
      </c>
      <c r="R15" s="52" t="n">
        <f aca="false">P15/3600</f>
        <v>7.19558611111111</v>
      </c>
      <c r="S15" s="54"/>
      <c r="T15" s="61" t="n">
        <v>23679.2928</v>
      </c>
      <c r="U15" s="61" t="n">
        <v>41.072</v>
      </c>
      <c r="V15" s="61" t="n">
        <v>46.3426</v>
      </c>
      <c r="W15" s="61" t="n">
        <v>45.9933</v>
      </c>
      <c r="X15" s="52" t="n">
        <v>25651.501</v>
      </c>
      <c r="Y15" s="53" t="n">
        <v>42.281</v>
      </c>
      <c r="Z15" s="52" t="n">
        <f aca="false">X15/3600</f>
        <v>7.1254169444444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40419</v>
      </c>
      <c r="AF15" s="38" t="n">
        <f aca="false">R15/100</f>
        <v>0.0719558611111111</v>
      </c>
      <c r="AG15" s="38" t="n">
        <f aca="false">Y15/100</f>
        <v>0.42281</v>
      </c>
      <c r="AH15" s="38" t="n">
        <f aca="false">Z15/100</f>
        <v>0.0712541694444445</v>
      </c>
      <c r="AI15" s="38" t="n">
        <v>23679.2928</v>
      </c>
      <c r="AJ15" s="38" t="n">
        <v>41.072</v>
      </c>
      <c r="AK15" s="38" t="n">
        <v>46.3426</v>
      </c>
      <c r="AL15" s="38" t="n">
        <v>45.9933</v>
      </c>
      <c r="AM15" s="56" t="n">
        <f aca="false">IF(AI15=T15,0,1)</f>
        <v>0</v>
      </c>
      <c r="AN15" s="56" t="n">
        <f aca="false">IF(AJ15=U15,0,1)</f>
        <v>0</v>
      </c>
      <c r="AO15" s="56" t="n">
        <f aca="false">IF(AK15=V15,0,1)</f>
        <v>0</v>
      </c>
      <c r="AP15" s="56" t="n">
        <f aca="false">IF(AL15=W15,0,1)</f>
        <v>0</v>
      </c>
    </row>
    <row r="16" customFormat="false" ht="10.5" hidden="false" customHeight="false" outlineLevel="0" collapsed="false">
      <c r="A16" s="57"/>
      <c r="B16" s="57"/>
      <c r="C16" s="57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690.7088</v>
      </c>
      <c r="I16" s="51" t="n">
        <f aca="false">V16</f>
        <v>45.6652</v>
      </c>
      <c r="J16" s="51" t="n">
        <f aca="false">T16</f>
        <v>6690.7088</v>
      </c>
      <c r="K16" s="51" t="n">
        <f aca="false">W16</f>
        <v>45.4276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23323.796</v>
      </c>
      <c r="Q16" s="53" t="n">
        <v>33.524</v>
      </c>
      <c r="R16" s="52" t="n">
        <f aca="false">P16/3600</f>
        <v>6.47883222222222</v>
      </c>
      <c r="S16" s="54"/>
      <c r="T16" s="52" t="n">
        <v>6690.7088</v>
      </c>
      <c r="U16" s="52" t="n">
        <v>39.8183</v>
      </c>
      <c r="V16" s="52" t="n">
        <v>45.6652</v>
      </c>
      <c r="W16" s="52" t="n">
        <v>45.4276</v>
      </c>
      <c r="X16" s="52" t="n">
        <v>23078.355</v>
      </c>
      <c r="Y16" s="53" t="n">
        <v>34.89</v>
      </c>
      <c r="Z16" s="52" t="n">
        <f aca="false">X16/3600</f>
        <v>6.41065416666667</v>
      </c>
      <c r="AA16" s="54"/>
      <c r="AB16" s="54"/>
      <c r="AC16" s="54"/>
      <c r="AE16" s="38" t="n">
        <f aca="false">Q16/100</f>
        <v>0.33524</v>
      </c>
      <c r="AF16" s="38" t="n">
        <f aca="false">R16/100</f>
        <v>0.0647883222222222</v>
      </c>
      <c r="AG16" s="38" t="n">
        <f aca="false">Y16/100</f>
        <v>0.3489</v>
      </c>
      <c r="AH16" s="38" t="n">
        <f aca="false">Z16/100</f>
        <v>0.0641065416666667</v>
      </c>
      <c r="AI16" s="38" t="n">
        <v>6690.7088</v>
      </c>
      <c r="AJ16" s="38" t="n">
        <v>39.8183</v>
      </c>
      <c r="AK16" s="38" t="n">
        <v>45.6652</v>
      </c>
      <c r="AL16" s="38" t="n">
        <v>45.4276</v>
      </c>
      <c r="AM16" s="56" t="n">
        <f aca="false">IF(AI16=T16,0,1)</f>
        <v>0</v>
      </c>
      <c r="AN16" s="56" t="n">
        <f aca="false">IF(AJ16=U16,0,1)</f>
        <v>0</v>
      </c>
      <c r="AO16" s="56" t="n">
        <f aca="false">IF(AK16=V16,0,1)</f>
        <v>0</v>
      </c>
      <c r="AP16" s="56" t="n">
        <f aca="false">IF(AL16=W16,0,1)</f>
        <v>0</v>
      </c>
    </row>
    <row r="17" customFormat="false" ht="10.5" hidden="false" customHeight="false" outlineLevel="0" collapsed="false">
      <c r="A17" s="57"/>
      <c r="B17" s="57"/>
      <c r="C17" s="57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903.5088</v>
      </c>
      <c r="I17" s="51" t="n">
        <f aca="false">V17</f>
        <v>45.0539</v>
      </c>
      <c r="J17" s="51" t="n">
        <f aca="false">T17</f>
        <v>2903.5088</v>
      </c>
      <c r="K17" s="51" t="n">
        <f aca="false">W17</f>
        <v>44.958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2667.682</v>
      </c>
      <c r="Q17" s="53" t="n">
        <v>31.137</v>
      </c>
      <c r="R17" s="52" t="n">
        <f aca="false">P17/3600</f>
        <v>6.29657833333333</v>
      </c>
      <c r="S17" s="54"/>
      <c r="T17" s="52" t="n">
        <v>2903.5088</v>
      </c>
      <c r="U17" s="52" t="n">
        <v>38.5131</v>
      </c>
      <c r="V17" s="52" t="n">
        <v>45.0539</v>
      </c>
      <c r="W17" s="52" t="n">
        <v>44.958</v>
      </c>
      <c r="X17" s="52" t="n">
        <v>21856.249</v>
      </c>
      <c r="Y17" s="53" t="n">
        <v>32.265</v>
      </c>
      <c r="Z17" s="52" t="n">
        <f aca="false">X17/3600</f>
        <v>6.07118027777778</v>
      </c>
      <c r="AA17" s="54"/>
      <c r="AB17" s="54"/>
      <c r="AC17" s="54"/>
      <c r="AE17" s="38" t="n">
        <f aca="false">Q17/100</f>
        <v>0.31137</v>
      </c>
      <c r="AF17" s="38" t="n">
        <f aca="false">R17/100</f>
        <v>0.0629657833333333</v>
      </c>
      <c r="AG17" s="38" t="n">
        <f aca="false">Y17/100</f>
        <v>0.32265</v>
      </c>
      <c r="AH17" s="38" t="n">
        <f aca="false">Z17/100</f>
        <v>0.0607118027777778</v>
      </c>
      <c r="AI17" s="38" t="n">
        <v>2903.5088</v>
      </c>
      <c r="AJ17" s="38" t="n">
        <v>38.5131</v>
      </c>
      <c r="AK17" s="38" t="n">
        <v>45.0539</v>
      </c>
      <c r="AL17" s="38" t="n">
        <v>44.958</v>
      </c>
      <c r="AM17" s="56" t="n">
        <f aca="false">IF(AI17=T17,0,1)</f>
        <v>0</v>
      </c>
      <c r="AN17" s="56" t="n">
        <f aca="false">IF(AJ17=U17,0,1)</f>
        <v>0</v>
      </c>
      <c r="AO17" s="56" t="n">
        <f aca="false">IF(AK17=V17,0,1)</f>
        <v>0</v>
      </c>
      <c r="AP17" s="56" t="n">
        <f aca="false">IF(AL17=W17,0,1)</f>
        <v>0</v>
      </c>
    </row>
    <row r="18" customFormat="false" ht="11.15" hidden="false" customHeight="false" outlineLevel="0" collapsed="false">
      <c r="A18" s="58"/>
      <c r="B18" s="58"/>
      <c r="C18" s="58" t="n">
        <v>37</v>
      </c>
      <c r="D18" s="59" t="n">
        <f aca="false">L18</f>
        <v>1424.4864</v>
      </c>
      <c r="E18" s="59" t="n">
        <f aca="false">N18</f>
        <v>44.4627</v>
      </c>
      <c r="F18" s="59" t="n">
        <f aca="false">L18</f>
        <v>1424.4864</v>
      </c>
      <c r="G18" s="59" t="n">
        <f aca="false">O18</f>
        <v>44.5116</v>
      </c>
      <c r="H18" s="59" t="n">
        <f aca="false">T18</f>
        <v>1432.4576</v>
      </c>
      <c r="I18" s="59" t="n">
        <f aca="false">V18</f>
        <v>44.4605</v>
      </c>
      <c r="J18" s="59" t="n">
        <f aca="false">T18</f>
        <v>1432.4576</v>
      </c>
      <c r="K18" s="59" t="n">
        <f aca="false">W18</f>
        <v>44.5345</v>
      </c>
      <c r="L18" s="60" t="n">
        <v>1424.4864</v>
      </c>
      <c r="M18" s="60" t="n">
        <v>36.8409</v>
      </c>
      <c r="N18" s="60" t="n">
        <v>44.4627</v>
      </c>
      <c r="O18" s="60" t="n">
        <v>44.5116</v>
      </c>
      <c r="P18" s="60" t="n">
        <v>21728.37</v>
      </c>
      <c r="Q18" s="60" t="n">
        <v>29.702</v>
      </c>
      <c r="R18" s="60" t="n">
        <f aca="false">P18/3600</f>
        <v>6.03565833333333</v>
      </c>
      <c r="S18" s="58"/>
      <c r="T18" s="60" t="n">
        <v>1432.4576</v>
      </c>
      <c r="U18" s="60" t="n">
        <v>36.8325</v>
      </c>
      <c r="V18" s="60" t="n">
        <v>44.4605</v>
      </c>
      <c r="W18" s="60" t="n">
        <v>44.5345</v>
      </c>
      <c r="X18" s="60" t="n">
        <v>21502.034</v>
      </c>
      <c r="Y18" s="60" t="n">
        <v>31.531</v>
      </c>
      <c r="Z18" s="60" t="n">
        <f aca="false">X18/3600</f>
        <v>5.97278722222222</v>
      </c>
      <c r="AA18" s="58"/>
      <c r="AB18" s="58"/>
      <c r="AC18" s="58"/>
      <c r="AE18" s="38" t="n">
        <f aca="false">Q18/100</f>
        <v>0.29702</v>
      </c>
      <c r="AF18" s="38" t="n">
        <f aca="false">R18/100</f>
        <v>0.0603565833333333</v>
      </c>
      <c r="AG18" s="38" t="n">
        <f aca="false">Y18/100</f>
        <v>0.31531</v>
      </c>
      <c r="AH18" s="38" t="n">
        <f aca="false">Z18/100</f>
        <v>0.0597278722222222</v>
      </c>
      <c r="AI18" s="38" t="n">
        <v>1432.4576</v>
      </c>
      <c r="AJ18" s="38" t="n">
        <v>36.8325</v>
      </c>
      <c r="AK18" s="38" t="n">
        <v>44.4605</v>
      </c>
      <c r="AL18" s="38" t="n">
        <v>44.5345</v>
      </c>
      <c r="AM18" s="56" t="n">
        <f aca="false">IF(AI18=T18,0,1)</f>
        <v>0</v>
      </c>
      <c r="AN18" s="56" t="n">
        <f aca="false">IF(AJ18=U18,0,1)</f>
        <v>0</v>
      </c>
      <c r="AO18" s="56" t="n">
        <f aca="false">IF(AK18=V18,0,1)</f>
        <v>0</v>
      </c>
      <c r="AP18" s="56" t="n">
        <f aca="false">IF(AL18=W18,0,1)</f>
        <v>0</v>
      </c>
    </row>
    <row r="19" customFormat="false" ht="10.5" hidden="false" customHeight="false" outlineLevel="0" collapsed="false">
      <c r="A19" s="50" t="s">
        <v>6</v>
      </c>
      <c r="B19" s="50" t="s">
        <v>51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44.892</v>
      </c>
      <c r="I19" s="51" t="n">
        <f aca="false">V19</f>
        <v>43.4407</v>
      </c>
      <c r="J19" s="51" t="n">
        <f aca="false">T19</f>
        <v>5244.892</v>
      </c>
      <c r="K19" s="51" t="n">
        <f aca="false">W19</f>
        <v>45.2345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10018.238</v>
      </c>
      <c r="Q19" s="53" t="n">
        <v>18.231</v>
      </c>
      <c r="R19" s="52" t="n">
        <f aca="false">P19/3600</f>
        <v>2.78284388888889</v>
      </c>
      <c r="S19" s="54"/>
      <c r="T19" s="52" t="n">
        <v>5244.892</v>
      </c>
      <c r="U19" s="52" t="n">
        <v>41.4069</v>
      </c>
      <c r="V19" s="52" t="n">
        <v>43.4407</v>
      </c>
      <c r="W19" s="52" t="n">
        <v>45.2345</v>
      </c>
      <c r="X19" s="52" t="n">
        <v>10051.786</v>
      </c>
      <c r="Y19" s="53" t="n">
        <v>18.796</v>
      </c>
      <c r="Z19" s="52" t="n">
        <f aca="false">X19/3600</f>
        <v>2.792162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18231</v>
      </c>
      <c r="AF19" s="38" t="n">
        <f aca="false">R19/100</f>
        <v>0.0278284388888889</v>
      </c>
      <c r="AG19" s="38" t="n">
        <f aca="false">Y19/100</f>
        <v>0.18796</v>
      </c>
      <c r="AH19" s="38" t="n">
        <f aca="false">Z19/100</f>
        <v>0.0279216277777778</v>
      </c>
      <c r="AI19" s="38" t="n">
        <v>5244.892</v>
      </c>
      <c r="AJ19" s="38" t="n">
        <v>41.4069</v>
      </c>
      <c r="AK19" s="38" t="n">
        <v>43.4407</v>
      </c>
      <c r="AL19" s="38" t="n">
        <v>45.2345</v>
      </c>
      <c r="AM19" s="56" t="n">
        <f aca="false">IF(AI19=T19,0,1)</f>
        <v>0</v>
      </c>
      <c r="AN19" s="56" t="n">
        <f aca="false">IF(AJ19=U19,0,1)</f>
        <v>0</v>
      </c>
      <c r="AO19" s="56" t="n">
        <f aca="false">IF(AK19=V19,0,1)</f>
        <v>0</v>
      </c>
      <c r="AP19" s="56" t="n">
        <f aca="false">IF(AL19=W19,0,1)</f>
        <v>0</v>
      </c>
    </row>
    <row r="20" customFormat="false" ht="10.5" hidden="false" customHeight="false" outlineLevel="0" collapsed="false">
      <c r="A20" s="57" t="s">
        <v>52</v>
      </c>
      <c r="B20" s="57"/>
      <c r="C20" s="57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414.8352</v>
      </c>
      <c r="I20" s="51" t="n">
        <f aca="false">V20</f>
        <v>42.1266</v>
      </c>
      <c r="J20" s="51" t="n">
        <f aca="false">T20</f>
        <v>2414.8352</v>
      </c>
      <c r="K20" s="51" t="n">
        <f aca="false">W20</f>
        <v>43.4412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9136.18</v>
      </c>
      <c r="Q20" s="53" t="n">
        <v>16.181</v>
      </c>
      <c r="R20" s="52" t="n">
        <f aca="false">P20/3600</f>
        <v>2.53782777777778</v>
      </c>
      <c r="S20" s="54"/>
      <c r="T20" s="52" t="n">
        <v>2414.8352</v>
      </c>
      <c r="U20" s="52" t="n">
        <v>39.5213</v>
      </c>
      <c r="V20" s="52" t="n">
        <v>42.1266</v>
      </c>
      <c r="W20" s="52" t="n">
        <v>43.4412</v>
      </c>
      <c r="X20" s="52" t="n">
        <v>9225.684</v>
      </c>
      <c r="Y20" s="53" t="n">
        <v>16.5</v>
      </c>
      <c r="Z20" s="52" t="n">
        <f aca="false">X20/3600</f>
        <v>2.56269</v>
      </c>
      <c r="AA20" s="54"/>
      <c r="AB20" s="54"/>
      <c r="AC20" s="54"/>
      <c r="AE20" s="38" t="n">
        <f aca="false">Q20/100</f>
        <v>0.16181</v>
      </c>
      <c r="AF20" s="38" t="n">
        <f aca="false">R20/100</f>
        <v>0.0253782777777778</v>
      </c>
      <c r="AG20" s="38" t="n">
        <f aca="false">Y20/100</f>
        <v>0.165</v>
      </c>
      <c r="AH20" s="38" t="n">
        <f aca="false">Z20/100</f>
        <v>0.0256269</v>
      </c>
      <c r="AI20" s="38" t="n">
        <v>2414.8352</v>
      </c>
      <c r="AJ20" s="38" t="n">
        <v>39.5213</v>
      </c>
      <c r="AK20" s="38" t="n">
        <v>42.1266</v>
      </c>
      <c r="AL20" s="38" t="n">
        <v>43.4412</v>
      </c>
      <c r="AM20" s="56" t="n">
        <f aca="false">IF(AI20=T20,0,1)</f>
        <v>0</v>
      </c>
      <c r="AN20" s="56" t="n">
        <f aca="false">IF(AJ20=U20,0,1)</f>
        <v>0</v>
      </c>
      <c r="AO20" s="56" t="n">
        <f aca="false">IF(AK20=V20,0,1)</f>
        <v>0</v>
      </c>
      <c r="AP20" s="56" t="n">
        <f aca="false">IF(AL20=W20,0,1)</f>
        <v>0</v>
      </c>
    </row>
    <row r="21" customFormat="false" ht="10.5" hidden="false" customHeight="false" outlineLevel="0" collapsed="false">
      <c r="A21" s="57"/>
      <c r="B21" s="57"/>
      <c r="C21" s="57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86.5624</v>
      </c>
      <c r="I21" s="51" t="n">
        <f aca="false">V21</f>
        <v>40.8416</v>
      </c>
      <c r="J21" s="51" t="n">
        <f aca="false">T21</f>
        <v>1186.5624</v>
      </c>
      <c r="K21" s="51" t="n">
        <f aca="false">W21</f>
        <v>41.9998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8670.089</v>
      </c>
      <c r="Q21" s="53" t="n">
        <v>15.194</v>
      </c>
      <c r="R21" s="52" t="n">
        <f aca="false">P21/3600</f>
        <v>2.40835805555556</v>
      </c>
      <c r="S21" s="54"/>
      <c r="T21" s="52" t="n">
        <v>1186.5624</v>
      </c>
      <c r="U21" s="52" t="n">
        <v>37.2102</v>
      </c>
      <c r="V21" s="52" t="n">
        <v>40.8416</v>
      </c>
      <c r="W21" s="52" t="n">
        <v>41.9998</v>
      </c>
      <c r="X21" s="52" t="n">
        <v>8645.956</v>
      </c>
      <c r="Y21" s="53" t="n">
        <v>15.359</v>
      </c>
      <c r="Z21" s="52" t="n">
        <f aca="false">X21/3600</f>
        <v>2.40165444444444</v>
      </c>
      <c r="AA21" s="54"/>
      <c r="AB21" s="54"/>
      <c r="AC21" s="54"/>
      <c r="AE21" s="38" t="n">
        <f aca="false">Q21/100</f>
        <v>0.15194</v>
      </c>
      <c r="AF21" s="38" t="n">
        <f aca="false">R21/100</f>
        <v>0.0240835805555556</v>
      </c>
      <c r="AG21" s="38" t="n">
        <f aca="false">Y21/100</f>
        <v>0.15359</v>
      </c>
      <c r="AH21" s="38" t="n">
        <f aca="false">Z21/100</f>
        <v>0.0240165444444444</v>
      </c>
      <c r="AI21" s="38" t="n">
        <v>1186.5624</v>
      </c>
      <c r="AJ21" s="38" t="n">
        <v>37.2102</v>
      </c>
      <c r="AK21" s="38" t="n">
        <v>40.8416</v>
      </c>
      <c r="AL21" s="38" t="n">
        <v>41.9998</v>
      </c>
      <c r="AM21" s="56" t="n">
        <f aca="false">IF(AI21=T21,0,1)</f>
        <v>0</v>
      </c>
      <c r="AN21" s="56" t="n">
        <f aca="false">IF(AJ21=U21,0,1)</f>
        <v>0</v>
      </c>
      <c r="AO21" s="56" t="n">
        <f aca="false">IF(AK21=V21,0,1)</f>
        <v>0</v>
      </c>
      <c r="AP21" s="56" t="n">
        <f aca="false">IF(AL21=W21,0,1)</f>
        <v>0</v>
      </c>
    </row>
    <row r="22" customFormat="false" ht="11.15" hidden="false" customHeight="false" outlineLevel="0" collapsed="false">
      <c r="A22" s="57"/>
      <c r="B22" s="58"/>
      <c r="C22" s="58" t="n">
        <v>37</v>
      </c>
      <c r="D22" s="59" t="n">
        <f aca="false">L22</f>
        <v>607.136</v>
      </c>
      <c r="E22" s="59" t="n">
        <f aca="false">N22</f>
        <v>39.6723</v>
      </c>
      <c r="F22" s="59" t="n">
        <f aca="false">L22</f>
        <v>607.136</v>
      </c>
      <c r="G22" s="59" t="n">
        <f aca="false">O22</f>
        <v>40.9412</v>
      </c>
      <c r="H22" s="59" t="n">
        <f aca="false">T22</f>
        <v>609.3592</v>
      </c>
      <c r="I22" s="59" t="n">
        <f aca="false">V22</f>
        <v>39.6554</v>
      </c>
      <c r="J22" s="59" t="n">
        <f aca="false">T22</f>
        <v>609.3592</v>
      </c>
      <c r="K22" s="59" t="n">
        <f aca="false">W22</f>
        <v>40.9375</v>
      </c>
      <c r="L22" s="60" t="n">
        <v>607.136</v>
      </c>
      <c r="M22" s="60" t="n">
        <v>34.913</v>
      </c>
      <c r="N22" s="60" t="n">
        <v>39.6723</v>
      </c>
      <c r="O22" s="60" t="n">
        <v>40.9412</v>
      </c>
      <c r="P22" s="60" t="n">
        <v>8398.524</v>
      </c>
      <c r="Q22" s="60" t="n">
        <v>14.254</v>
      </c>
      <c r="R22" s="60" t="n">
        <f aca="false">P22/3600</f>
        <v>2.33292333333333</v>
      </c>
      <c r="S22" s="58"/>
      <c r="T22" s="60" t="n">
        <v>609.3592</v>
      </c>
      <c r="U22" s="60" t="n">
        <v>34.8946</v>
      </c>
      <c r="V22" s="60" t="n">
        <v>39.6554</v>
      </c>
      <c r="W22" s="60" t="n">
        <v>40.9375</v>
      </c>
      <c r="X22" s="60" t="n">
        <v>8278.794</v>
      </c>
      <c r="Y22" s="60" t="n">
        <v>14.171</v>
      </c>
      <c r="Z22" s="60" t="n">
        <f aca="false">X22/3600</f>
        <v>2.299665</v>
      </c>
      <c r="AA22" s="58"/>
      <c r="AB22" s="58"/>
      <c r="AC22" s="58"/>
      <c r="AE22" s="38" t="n">
        <f aca="false">Q22/100</f>
        <v>0.14254</v>
      </c>
      <c r="AF22" s="38" t="n">
        <f aca="false">R22/100</f>
        <v>0.0233292333333333</v>
      </c>
      <c r="AG22" s="38" t="n">
        <f aca="false">Y22/100</f>
        <v>0.14171</v>
      </c>
      <c r="AH22" s="38" t="n">
        <f aca="false">Z22/100</f>
        <v>0.02299665</v>
      </c>
      <c r="AI22" s="38" t="n">
        <v>609.3592</v>
      </c>
      <c r="AJ22" s="38" t="n">
        <v>34.8946</v>
      </c>
      <c r="AK22" s="38" t="n">
        <v>39.6554</v>
      </c>
      <c r="AL22" s="38" t="n">
        <v>40.9375</v>
      </c>
      <c r="AM22" s="56" t="n">
        <f aca="false">IF(AI22=T22,0,1)</f>
        <v>0</v>
      </c>
      <c r="AN22" s="56" t="n">
        <f aca="false">IF(AJ22=U22,0,1)</f>
        <v>0</v>
      </c>
      <c r="AO22" s="56" t="n">
        <f aca="false">IF(AK22=V22,0,1)</f>
        <v>0</v>
      </c>
      <c r="AP22" s="56" t="n">
        <f aca="false">IF(AL22=W22,0,1)</f>
        <v>0</v>
      </c>
    </row>
    <row r="23" customFormat="false" ht="10.5" hidden="false" customHeight="false" outlineLevel="0" collapsed="false">
      <c r="A23" s="57"/>
      <c r="B23" s="50" t="s">
        <v>53</v>
      </c>
      <c r="C23" s="50" t="n">
        <v>22</v>
      </c>
      <c r="D23" s="62" t="n">
        <f aca="false">L23</f>
        <v>8441.2464</v>
      </c>
      <c r="E23" s="62" t="n">
        <f aca="false">N23</f>
        <v>42.4291</v>
      </c>
      <c r="F23" s="62" t="n">
        <f aca="false">L23</f>
        <v>8441.2464</v>
      </c>
      <c r="G23" s="62" t="n">
        <f aca="false">O23</f>
        <v>43.8363</v>
      </c>
      <c r="H23" s="62" t="n">
        <f aca="false">T23</f>
        <v>8457.2832</v>
      </c>
      <c r="I23" s="62" t="n">
        <f aca="false">V23</f>
        <v>42.4302</v>
      </c>
      <c r="J23" s="62" t="n">
        <f aca="false">T23</f>
        <v>8457.2832</v>
      </c>
      <c r="K23" s="62" t="n">
        <f aca="false">W23</f>
        <v>43.8412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9313.404</v>
      </c>
      <c r="Q23" s="53" t="n">
        <v>20.607</v>
      </c>
      <c r="R23" s="61" t="n">
        <f aca="false">P23/3600</f>
        <v>2.58705666666667</v>
      </c>
      <c r="S23" s="63"/>
      <c r="T23" s="61" t="n">
        <v>8457.2832</v>
      </c>
      <c r="U23" s="61" t="n">
        <v>39.9038</v>
      </c>
      <c r="V23" s="61" t="n">
        <v>42.4302</v>
      </c>
      <c r="W23" s="61" t="n">
        <v>43.8412</v>
      </c>
      <c r="X23" s="61" t="n">
        <v>9294.169</v>
      </c>
      <c r="Y23" s="53" t="n">
        <v>21.187</v>
      </c>
      <c r="Z23" s="61" t="n">
        <f aca="false">X23/3600</f>
        <v>2.5817136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20607</v>
      </c>
      <c r="AF23" s="38" t="n">
        <f aca="false">R23/100</f>
        <v>0.0258705666666667</v>
      </c>
      <c r="AG23" s="38" t="n">
        <f aca="false">Y23/100</f>
        <v>0.21187</v>
      </c>
      <c r="AH23" s="38" t="n">
        <f aca="false">Z23/100</f>
        <v>0.0258171361111111</v>
      </c>
      <c r="AI23" s="38" t="n">
        <v>8457.2832</v>
      </c>
      <c r="AJ23" s="38" t="n">
        <v>39.9038</v>
      </c>
      <c r="AK23" s="38" t="n">
        <v>42.4302</v>
      </c>
      <c r="AL23" s="38" t="n">
        <v>43.8412</v>
      </c>
      <c r="AM23" s="56" t="n">
        <f aca="false">IF(AI23=T23,0,1)</f>
        <v>0</v>
      </c>
      <c r="AN23" s="56" t="n">
        <f aca="false">IF(AJ23=U23,0,1)</f>
        <v>0</v>
      </c>
      <c r="AO23" s="56" t="n">
        <f aca="false">IF(AK23=V23,0,1)</f>
        <v>0</v>
      </c>
      <c r="AP23" s="56" t="n">
        <f aca="false">IF(AL23=W23,0,1)</f>
        <v>0</v>
      </c>
    </row>
    <row r="24" customFormat="false" ht="10.5" hidden="false" customHeight="false" outlineLevel="0" collapsed="false">
      <c r="A24" s="57"/>
      <c r="B24" s="57"/>
      <c r="C24" s="57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57.3032</v>
      </c>
      <c r="I24" s="51" t="n">
        <f aca="false">V24</f>
        <v>40.59</v>
      </c>
      <c r="J24" s="51" t="n">
        <f aca="false">T24</f>
        <v>3757.3032</v>
      </c>
      <c r="K24" s="51" t="n">
        <f aca="false">W24</f>
        <v>41.6368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8601.621</v>
      </c>
      <c r="Q24" s="53" t="n">
        <v>17.217</v>
      </c>
      <c r="R24" s="52" t="n">
        <f aca="false">P24/3600</f>
        <v>2.38933916666667</v>
      </c>
      <c r="S24" s="54"/>
      <c r="T24" s="52" t="n">
        <v>3757.3032</v>
      </c>
      <c r="U24" s="52" t="n">
        <v>37.381</v>
      </c>
      <c r="V24" s="52" t="n">
        <v>40.59</v>
      </c>
      <c r="W24" s="52" t="n">
        <v>41.6368</v>
      </c>
      <c r="X24" s="52" t="n">
        <v>8732.477</v>
      </c>
      <c r="Y24" s="53" t="n">
        <v>17.656</v>
      </c>
      <c r="Z24" s="52" t="n">
        <f aca="false">X24/3600</f>
        <v>2.42568805555556</v>
      </c>
      <c r="AA24" s="54"/>
      <c r="AB24" s="54"/>
      <c r="AC24" s="54"/>
      <c r="AE24" s="38" t="n">
        <f aca="false">Q24/100</f>
        <v>0.17217</v>
      </c>
      <c r="AF24" s="38" t="n">
        <f aca="false">R24/100</f>
        <v>0.0238933916666667</v>
      </c>
      <c r="AG24" s="38" t="n">
        <f aca="false">Y24/100</f>
        <v>0.17656</v>
      </c>
      <c r="AH24" s="38" t="n">
        <f aca="false">Z24/100</f>
        <v>0.0242568805555556</v>
      </c>
      <c r="AI24" s="38" t="n">
        <v>3757.3032</v>
      </c>
      <c r="AJ24" s="38" t="n">
        <v>37.381</v>
      </c>
      <c r="AK24" s="38" t="n">
        <v>40.59</v>
      </c>
      <c r="AL24" s="38" t="n">
        <v>41.6368</v>
      </c>
      <c r="AM24" s="56" t="n">
        <f aca="false">IF(AI24=T24,0,1)</f>
        <v>0</v>
      </c>
      <c r="AN24" s="56" t="n">
        <f aca="false">IF(AJ24=U24,0,1)</f>
        <v>0</v>
      </c>
      <c r="AO24" s="56" t="n">
        <f aca="false">IF(AK24=V24,0,1)</f>
        <v>0</v>
      </c>
      <c r="AP24" s="56" t="n">
        <f aca="false">IF(AL24=W24,0,1)</f>
        <v>0</v>
      </c>
    </row>
    <row r="25" customFormat="false" ht="10.5" hidden="false" customHeight="false" outlineLevel="0" collapsed="false">
      <c r="A25" s="57"/>
      <c r="B25" s="57"/>
      <c r="C25" s="57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31.6792</v>
      </c>
      <c r="I25" s="51" t="n">
        <f aca="false">V25</f>
        <v>38.8525</v>
      </c>
      <c r="J25" s="51" t="n">
        <f aca="false">T25</f>
        <v>1731.6792</v>
      </c>
      <c r="K25" s="51" t="n">
        <f aca="false">W25</f>
        <v>39.9821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8287.842</v>
      </c>
      <c r="Q25" s="53" t="n">
        <v>15.902</v>
      </c>
      <c r="R25" s="52" t="n">
        <f aca="false">P25/3600</f>
        <v>2.30217833333333</v>
      </c>
      <c r="S25" s="54"/>
      <c r="T25" s="52" t="n">
        <v>1731.6792</v>
      </c>
      <c r="U25" s="52" t="n">
        <v>34.7322</v>
      </c>
      <c r="V25" s="52" t="n">
        <v>38.8525</v>
      </c>
      <c r="W25" s="52" t="n">
        <v>39.9821</v>
      </c>
      <c r="X25" s="52" t="n">
        <v>8325.813</v>
      </c>
      <c r="Y25" s="53" t="n">
        <v>15.625</v>
      </c>
      <c r="Z25" s="52" t="n">
        <f aca="false">X25/3600</f>
        <v>2.31272583333333</v>
      </c>
      <c r="AA25" s="54"/>
      <c r="AB25" s="54"/>
      <c r="AC25" s="54"/>
      <c r="AE25" s="38" t="n">
        <f aca="false">Q25/100</f>
        <v>0.15902</v>
      </c>
      <c r="AF25" s="38" t="n">
        <f aca="false">R25/100</f>
        <v>0.0230217833333333</v>
      </c>
      <c r="AG25" s="38" t="n">
        <f aca="false">Y25/100</f>
        <v>0.15625</v>
      </c>
      <c r="AH25" s="38" t="n">
        <f aca="false">Z25/100</f>
        <v>0.0231272583333333</v>
      </c>
      <c r="AI25" s="38" t="n">
        <v>1731.6792</v>
      </c>
      <c r="AJ25" s="38" t="n">
        <v>34.7322</v>
      </c>
      <c r="AK25" s="38" t="n">
        <v>38.8525</v>
      </c>
      <c r="AL25" s="38" t="n">
        <v>39.9821</v>
      </c>
      <c r="AM25" s="56" t="n">
        <f aca="false">IF(AI25=T25,0,1)</f>
        <v>0</v>
      </c>
      <c r="AN25" s="56" t="n">
        <f aca="false">IF(AJ25=U25,0,1)</f>
        <v>0</v>
      </c>
      <c r="AO25" s="56" t="n">
        <f aca="false">IF(AK25=V25,0,1)</f>
        <v>0</v>
      </c>
      <c r="AP25" s="56" t="n">
        <f aca="false">IF(AL25=W25,0,1)</f>
        <v>0</v>
      </c>
    </row>
    <row r="26" customFormat="false" ht="11.15" hidden="false" customHeight="false" outlineLevel="0" collapsed="false">
      <c r="A26" s="57"/>
      <c r="B26" s="58"/>
      <c r="C26" s="58" t="n">
        <v>37</v>
      </c>
      <c r="D26" s="59" t="n">
        <f aca="false">L26</f>
        <v>798.9136</v>
      </c>
      <c r="E26" s="59" t="n">
        <f aca="false">N26</f>
        <v>37.2594</v>
      </c>
      <c r="F26" s="59" t="n">
        <f aca="false">L26</f>
        <v>798.9136</v>
      </c>
      <c r="G26" s="59" t="n">
        <f aca="false">O26</f>
        <v>38.8486</v>
      </c>
      <c r="H26" s="59" t="n">
        <f aca="false">T26</f>
        <v>803.6</v>
      </c>
      <c r="I26" s="59" t="n">
        <f aca="false">V26</f>
        <v>37.2582</v>
      </c>
      <c r="J26" s="59" t="n">
        <f aca="false">T26</f>
        <v>803.6</v>
      </c>
      <c r="K26" s="59" t="n">
        <f aca="false">W26</f>
        <v>38.8435</v>
      </c>
      <c r="L26" s="60" t="n">
        <v>798.9136</v>
      </c>
      <c r="M26" s="60" t="n">
        <v>32.2604</v>
      </c>
      <c r="N26" s="60" t="n">
        <v>37.2594</v>
      </c>
      <c r="O26" s="60" t="n">
        <v>38.8486</v>
      </c>
      <c r="P26" s="60" t="n">
        <v>7816.953</v>
      </c>
      <c r="Q26" s="60" t="n">
        <v>14.276</v>
      </c>
      <c r="R26" s="60" t="n">
        <f aca="false">P26/3600</f>
        <v>2.17137583333333</v>
      </c>
      <c r="S26" s="58"/>
      <c r="T26" s="60" t="n">
        <v>803.6</v>
      </c>
      <c r="U26" s="60" t="n">
        <v>32.2332</v>
      </c>
      <c r="V26" s="60" t="n">
        <v>37.2582</v>
      </c>
      <c r="W26" s="60" t="n">
        <v>38.8435</v>
      </c>
      <c r="X26" s="60" t="n">
        <v>7811.922</v>
      </c>
      <c r="Y26" s="60" t="n">
        <v>14.593</v>
      </c>
      <c r="Z26" s="60" t="n">
        <f aca="false">X26/3600</f>
        <v>2.16997833333333</v>
      </c>
      <c r="AA26" s="58"/>
      <c r="AB26" s="58"/>
      <c r="AC26" s="58"/>
      <c r="AE26" s="38" t="n">
        <f aca="false">Q26/100</f>
        <v>0.14276</v>
      </c>
      <c r="AF26" s="38" t="n">
        <f aca="false">R26/100</f>
        <v>0.0217137583333333</v>
      </c>
      <c r="AG26" s="38" t="n">
        <f aca="false">Y26/100</f>
        <v>0.14593</v>
      </c>
      <c r="AH26" s="38" t="n">
        <f aca="false">Z26/100</f>
        <v>0.0216997833333333</v>
      </c>
      <c r="AI26" s="38" t="n">
        <v>803.6</v>
      </c>
      <c r="AJ26" s="38" t="n">
        <v>32.2332</v>
      </c>
      <c r="AK26" s="38" t="n">
        <v>37.2582</v>
      </c>
      <c r="AL26" s="38" t="n">
        <v>38.8435</v>
      </c>
      <c r="AM26" s="56" t="n">
        <f aca="false">IF(AI26=T26,0,1)</f>
        <v>0</v>
      </c>
      <c r="AN26" s="56" t="n">
        <f aca="false">IF(AJ26=U26,0,1)</f>
        <v>0</v>
      </c>
      <c r="AO26" s="56" t="n">
        <f aca="false">IF(AK26=V26,0,1)</f>
        <v>0</v>
      </c>
      <c r="AP26" s="56" t="n">
        <f aca="false">IF(AL26=W26,0,1)</f>
        <v>0</v>
      </c>
    </row>
    <row r="27" customFormat="false" ht="10.5" hidden="false" customHeight="false" outlineLevel="0" collapsed="false">
      <c r="A27" s="57"/>
      <c r="B27" s="50" t="s">
        <v>54</v>
      </c>
      <c r="C27" s="50" t="n">
        <v>22</v>
      </c>
      <c r="D27" s="62" t="n">
        <f aca="false">L27</f>
        <v>19053.2152</v>
      </c>
      <c r="E27" s="62" t="n">
        <f aca="false">N27</f>
        <v>39.9503</v>
      </c>
      <c r="F27" s="62" t="n">
        <f aca="false">L27</f>
        <v>19053.2152</v>
      </c>
      <c r="G27" s="62" t="n">
        <f aca="false">O27</f>
        <v>43.539</v>
      </c>
      <c r="H27" s="62" t="n">
        <f aca="false">T27</f>
        <v>19063.6568</v>
      </c>
      <c r="I27" s="62" t="n">
        <f aca="false">V27</f>
        <v>39.9478</v>
      </c>
      <c r="J27" s="62" t="n">
        <f aca="false">T27</f>
        <v>19063.6568</v>
      </c>
      <c r="K27" s="62" t="n">
        <f aca="false">W27</f>
        <v>43.5381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0469.451</v>
      </c>
      <c r="Q27" s="53" t="n">
        <v>38.46</v>
      </c>
      <c r="R27" s="61" t="n">
        <f aca="false">P27/3600</f>
        <v>5.68595861111111</v>
      </c>
      <c r="S27" s="63"/>
      <c r="T27" s="61" t="n">
        <v>19063.6568</v>
      </c>
      <c r="U27" s="61" t="n">
        <v>38.2845</v>
      </c>
      <c r="V27" s="61" t="n">
        <v>39.9478</v>
      </c>
      <c r="W27" s="61" t="n">
        <v>43.5381</v>
      </c>
      <c r="X27" s="61" t="n">
        <v>20510.066</v>
      </c>
      <c r="Y27" s="53" t="n">
        <v>40.546</v>
      </c>
      <c r="Z27" s="61" t="n">
        <f aca="false">X27/3600</f>
        <v>5.697240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3846</v>
      </c>
      <c r="AF27" s="38" t="n">
        <f aca="false">R27/100</f>
        <v>0.0568595861111111</v>
      </c>
      <c r="AG27" s="38" t="n">
        <f aca="false">Y27/100</f>
        <v>0.40546</v>
      </c>
      <c r="AH27" s="38" t="n">
        <f aca="false">Z27/100</f>
        <v>0.0569724055555556</v>
      </c>
      <c r="AI27" s="38" t="n">
        <v>19063.6568</v>
      </c>
      <c r="AJ27" s="38" t="n">
        <v>38.2845</v>
      </c>
      <c r="AK27" s="38" t="n">
        <v>39.9478</v>
      </c>
      <c r="AL27" s="38" t="n">
        <v>43.5381</v>
      </c>
      <c r="AM27" s="56" t="n">
        <f aca="false">IF(AI27=T27,0,1)</f>
        <v>0</v>
      </c>
      <c r="AN27" s="56" t="n">
        <f aca="false">IF(AJ27=U27,0,1)</f>
        <v>0</v>
      </c>
      <c r="AO27" s="56" t="n">
        <f aca="false">IF(AK27=V27,0,1)</f>
        <v>0</v>
      </c>
      <c r="AP27" s="56" t="n">
        <f aca="false">IF(AL27=W27,0,1)</f>
        <v>0</v>
      </c>
    </row>
    <row r="28" customFormat="false" ht="10.5" hidden="false" customHeight="false" outlineLevel="0" collapsed="false">
      <c r="A28" s="57"/>
      <c r="B28" s="57"/>
      <c r="C28" s="57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455.8944</v>
      </c>
      <c r="I28" s="51" t="n">
        <f aca="false">V28</f>
        <v>39.0252</v>
      </c>
      <c r="J28" s="51" t="n">
        <f aca="false">T28</f>
        <v>6455.8944</v>
      </c>
      <c r="K28" s="51" t="n">
        <f aca="false">W28</f>
        <v>41.826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18199.922</v>
      </c>
      <c r="Q28" s="53" t="n">
        <v>28.033</v>
      </c>
      <c r="R28" s="52" t="n">
        <f aca="false">P28/3600</f>
        <v>5.05553388888889</v>
      </c>
      <c r="S28" s="54"/>
      <c r="T28" s="52" t="n">
        <v>6455.8944</v>
      </c>
      <c r="U28" s="52" t="n">
        <v>36.6765</v>
      </c>
      <c r="V28" s="52" t="n">
        <v>39.0252</v>
      </c>
      <c r="W28" s="52" t="n">
        <v>41.826</v>
      </c>
      <c r="X28" s="52" t="n">
        <v>17911.745</v>
      </c>
      <c r="Y28" s="53" t="n">
        <v>29.75</v>
      </c>
      <c r="Z28" s="52" t="n">
        <f aca="false">X28/3600</f>
        <v>4.97548472222222</v>
      </c>
      <c r="AA28" s="54"/>
      <c r="AB28" s="54"/>
      <c r="AC28" s="54"/>
      <c r="AE28" s="38" t="n">
        <f aca="false">Q28/100</f>
        <v>0.28033</v>
      </c>
      <c r="AF28" s="38" t="n">
        <f aca="false">R28/100</f>
        <v>0.0505553388888889</v>
      </c>
      <c r="AG28" s="38" t="n">
        <f aca="false">Y28/100</f>
        <v>0.2975</v>
      </c>
      <c r="AH28" s="38" t="n">
        <f aca="false">Z28/100</f>
        <v>0.0497548472222222</v>
      </c>
      <c r="AI28" s="38" t="n">
        <v>6455.8944</v>
      </c>
      <c r="AJ28" s="38" t="n">
        <v>36.6765</v>
      </c>
      <c r="AK28" s="38" t="n">
        <v>39.0252</v>
      </c>
      <c r="AL28" s="38" t="n">
        <v>41.826</v>
      </c>
      <c r="AM28" s="56" t="n">
        <f aca="false">IF(AI28=T28,0,1)</f>
        <v>0</v>
      </c>
      <c r="AN28" s="56" t="n">
        <f aca="false">IF(AJ28=U28,0,1)</f>
        <v>0</v>
      </c>
      <c r="AO28" s="56" t="n">
        <f aca="false">IF(AK28=V28,0,1)</f>
        <v>0</v>
      </c>
      <c r="AP28" s="56" t="n">
        <f aca="false">IF(AL28=W28,0,1)</f>
        <v>0</v>
      </c>
    </row>
    <row r="29" customFormat="false" ht="10.5" hidden="false" customHeight="false" outlineLevel="0" collapsed="false">
      <c r="A29" s="57"/>
      <c r="B29" s="57"/>
      <c r="C29" s="57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3033.4552</v>
      </c>
      <c r="I29" s="51" t="n">
        <f aca="false">V29</f>
        <v>38.1496</v>
      </c>
      <c r="J29" s="51" t="n">
        <f aca="false">T29</f>
        <v>3033.4552</v>
      </c>
      <c r="K29" s="51" t="n">
        <f aca="false">W29</f>
        <v>40.1261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17439.624</v>
      </c>
      <c r="Q29" s="53" t="n">
        <v>25.521</v>
      </c>
      <c r="R29" s="52" t="n">
        <f aca="false">P29/3600</f>
        <v>4.84434</v>
      </c>
      <c r="S29" s="54"/>
      <c r="T29" s="52" t="n">
        <v>3033.4552</v>
      </c>
      <c r="U29" s="52" t="n">
        <v>34.7321</v>
      </c>
      <c r="V29" s="52" t="n">
        <v>38.1496</v>
      </c>
      <c r="W29" s="52" t="n">
        <v>40.1261</v>
      </c>
      <c r="X29" s="52" t="n">
        <v>16962.729</v>
      </c>
      <c r="Y29" s="53" t="n">
        <v>26.406</v>
      </c>
      <c r="Z29" s="52" t="n">
        <f aca="false">X29/3600</f>
        <v>4.71186916666667</v>
      </c>
      <c r="AA29" s="54"/>
      <c r="AB29" s="54"/>
      <c r="AC29" s="54"/>
      <c r="AE29" s="38" t="n">
        <f aca="false">Q29/100</f>
        <v>0.25521</v>
      </c>
      <c r="AF29" s="38" t="n">
        <f aca="false">R29/100</f>
        <v>0.0484434</v>
      </c>
      <c r="AG29" s="38" t="n">
        <f aca="false">Y29/100</f>
        <v>0.26406</v>
      </c>
      <c r="AH29" s="38" t="n">
        <f aca="false">Z29/100</f>
        <v>0.0471186916666667</v>
      </c>
      <c r="AI29" s="38" t="n">
        <v>3033.4552</v>
      </c>
      <c r="AJ29" s="38" t="n">
        <v>34.7321</v>
      </c>
      <c r="AK29" s="38" t="n">
        <v>38.1496</v>
      </c>
      <c r="AL29" s="38" t="n">
        <v>40.1261</v>
      </c>
      <c r="AM29" s="56" t="n">
        <f aca="false">IF(AI29=T29,0,1)</f>
        <v>0</v>
      </c>
      <c r="AN29" s="56" t="n">
        <f aca="false">IF(AJ29=U29,0,1)</f>
        <v>0</v>
      </c>
      <c r="AO29" s="56" t="n">
        <f aca="false">IF(AK29=V29,0,1)</f>
        <v>0</v>
      </c>
      <c r="AP29" s="56" t="n">
        <f aca="false">IF(AL29=W29,0,1)</f>
        <v>0</v>
      </c>
    </row>
    <row r="30" customFormat="false" ht="11.15" hidden="false" customHeight="false" outlineLevel="0" collapsed="false">
      <c r="A30" s="57"/>
      <c r="B30" s="58"/>
      <c r="C30" s="58" t="n">
        <v>37</v>
      </c>
      <c r="D30" s="59" t="n">
        <f aca="false">L30</f>
        <v>1526.5552</v>
      </c>
      <c r="E30" s="59" t="n">
        <f aca="false">N30</f>
        <v>37.1189</v>
      </c>
      <c r="F30" s="59" t="n">
        <f aca="false">L30</f>
        <v>1526.5552</v>
      </c>
      <c r="G30" s="59" t="n">
        <f aca="false">O30</f>
        <v>38.4184</v>
      </c>
      <c r="H30" s="59" t="n">
        <f aca="false">T30</f>
        <v>1538.7672</v>
      </c>
      <c r="I30" s="59" t="n">
        <f aca="false">V30</f>
        <v>37.1227</v>
      </c>
      <c r="J30" s="59" t="n">
        <f aca="false">T30</f>
        <v>1538.7672</v>
      </c>
      <c r="K30" s="59" t="n">
        <f aca="false">W30</f>
        <v>38.3874</v>
      </c>
      <c r="L30" s="60" t="n">
        <v>1526.5552</v>
      </c>
      <c r="M30" s="60" t="n">
        <v>32.5684</v>
      </c>
      <c r="N30" s="60" t="n">
        <v>37.1189</v>
      </c>
      <c r="O30" s="60" t="n">
        <v>38.4184</v>
      </c>
      <c r="P30" s="60" t="n">
        <v>16663.864</v>
      </c>
      <c r="Q30" s="60" t="n">
        <v>23.961</v>
      </c>
      <c r="R30" s="60" t="n">
        <f aca="false">P30/3600</f>
        <v>4.62885111111111</v>
      </c>
      <c r="S30" s="58"/>
      <c r="T30" s="60" t="n">
        <v>1538.7672</v>
      </c>
      <c r="U30" s="60" t="n">
        <v>32.5512</v>
      </c>
      <c r="V30" s="60" t="n">
        <v>37.1227</v>
      </c>
      <c r="W30" s="60" t="n">
        <v>38.3874</v>
      </c>
      <c r="X30" s="60" t="n">
        <v>16925.203</v>
      </c>
      <c r="Y30" s="60" t="n">
        <v>24.39</v>
      </c>
      <c r="Z30" s="60" t="n">
        <f aca="false">X30/3600</f>
        <v>4.70144527777778</v>
      </c>
      <c r="AA30" s="58"/>
      <c r="AB30" s="58"/>
      <c r="AC30" s="58"/>
      <c r="AE30" s="38" t="n">
        <f aca="false">Q30/100</f>
        <v>0.23961</v>
      </c>
      <c r="AF30" s="38" t="n">
        <f aca="false">R30/100</f>
        <v>0.0462885111111111</v>
      </c>
      <c r="AG30" s="38" t="n">
        <f aca="false">Y30/100</f>
        <v>0.2439</v>
      </c>
      <c r="AH30" s="38" t="n">
        <f aca="false">Z30/100</f>
        <v>0.0470144527777778</v>
      </c>
      <c r="AI30" s="38" t="n">
        <v>1538.7672</v>
      </c>
      <c r="AJ30" s="38" t="n">
        <v>32.5512</v>
      </c>
      <c r="AK30" s="38" t="n">
        <v>37.1227</v>
      </c>
      <c r="AL30" s="38" t="n">
        <v>38.3874</v>
      </c>
      <c r="AM30" s="56" t="n">
        <f aca="false">IF(AI30=T30,0,1)</f>
        <v>0</v>
      </c>
      <c r="AN30" s="56" t="n">
        <f aca="false">IF(AJ30=U30,0,1)</f>
        <v>0</v>
      </c>
      <c r="AO30" s="56" t="n">
        <f aca="false">IF(AK30=V30,0,1)</f>
        <v>0</v>
      </c>
      <c r="AP30" s="56" t="n">
        <f aca="false">IF(AL30=W30,0,1)</f>
        <v>0</v>
      </c>
    </row>
    <row r="31" customFormat="false" ht="10.5" hidden="false" customHeight="false" outlineLevel="0" collapsed="false">
      <c r="A31" s="57"/>
      <c r="B31" s="50" t="s">
        <v>55</v>
      </c>
      <c r="C31" s="50" t="n">
        <v>22</v>
      </c>
      <c r="D31" s="64" t="n">
        <f aca="false">L31</f>
        <v>18434.0016</v>
      </c>
      <c r="E31" s="64" t="n">
        <f aca="false">N31</f>
        <v>43.7625</v>
      </c>
      <c r="F31" s="64" t="n">
        <f aca="false">L31</f>
        <v>18434.0016</v>
      </c>
      <c r="G31" s="64" t="n">
        <f aca="false">O31</f>
        <v>44.9632</v>
      </c>
      <c r="H31" s="64" t="n">
        <f aca="false">T31</f>
        <v>18476.7632</v>
      </c>
      <c r="I31" s="64" t="n">
        <f aca="false">V31</f>
        <v>43.7632</v>
      </c>
      <c r="J31" s="64" t="n">
        <f aca="false">T31</f>
        <v>18476.7632</v>
      </c>
      <c r="K31" s="64" t="n">
        <f aca="false">W31</f>
        <v>44.962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2894.678</v>
      </c>
      <c r="Q31" s="53" t="n">
        <v>41.542</v>
      </c>
      <c r="R31" s="61" t="n">
        <f aca="false">P31/3600</f>
        <v>6.35963277777778</v>
      </c>
      <c r="S31" s="63"/>
      <c r="T31" s="61" t="n">
        <v>18476.7632</v>
      </c>
      <c r="U31" s="61" t="n">
        <v>38.9203</v>
      </c>
      <c r="V31" s="61" t="n">
        <v>43.7632</v>
      </c>
      <c r="W31" s="61" t="n">
        <v>44.962</v>
      </c>
      <c r="X31" s="61" t="n">
        <v>23145.667</v>
      </c>
      <c r="Y31" s="53" t="n">
        <v>43</v>
      </c>
      <c r="Z31" s="61" t="n">
        <f aca="false">X31/3600</f>
        <v>6.4293519444444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41542</v>
      </c>
      <c r="AF31" s="38" t="n">
        <f aca="false">R31/100</f>
        <v>0.0635963277777778</v>
      </c>
      <c r="AG31" s="38" t="n">
        <f aca="false">Y31/100</f>
        <v>0.43</v>
      </c>
      <c r="AH31" s="38" t="n">
        <f aca="false">Z31/100</f>
        <v>0.0642935194444445</v>
      </c>
      <c r="AI31" s="38" t="n">
        <v>18476.7632</v>
      </c>
      <c r="AJ31" s="38" t="n">
        <v>38.9203</v>
      </c>
      <c r="AK31" s="38" t="n">
        <v>43.7632</v>
      </c>
      <c r="AL31" s="38" t="n">
        <v>44.962</v>
      </c>
      <c r="AM31" s="56" t="n">
        <f aca="false">IF(AI31=T31,0,1)</f>
        <v>0</v>
      </c>
      <c r="AN31" s="56" t="n">
        <f aca="false">IF(AJ31=U31,0,1)</f>
        <v>0</v>
      </c>
      <c r="AO31" s="56" t="n">
        <f aca="false">IF(AK31=V31,0,1)</f>
        <v>0</v>
      </c>
      <c r="AP31" s="56" t="n">
        <f aca="false">IF(AL31=W31,0,1)</f>
        <v>0</v>
      </c>
    </row>
    <row r="32" customFormat="false" ht="10.5" hidden="false" customHeight="false" outlineLevel="0" collapsed="false">
      <c r="A32" s="57"/>
      <c r="B32" s="57"/>
      <c r="C32" s="57" t="n">
        <v>27</v>
      </c>
      <c r="D32" s="65" t="n">
        <f aca="false">L32</f>
        <v>6732.9528</v>
      </c>
      <c r="E32" s="65" t="n">
        <f aca="false">N32</f>
        <v>42.4967</v>
      </c>
      <c r="F32" s="65" t="n">
        <f aca="false">L32</f>
        <v>6732.9528</v>
      </c>
      <c r="G32" s="65" t="n">
        <f aca="false">O32</f>
        <v>42.9512</v>
      </c>
      <c r="H32" s="65" t="n">
        <f aca="false">T32</f>
        <v>6770.1976</v>
      </c>
      <c r="I32" s="65" t="n">
        <f aca="false">V32</f>
        <v>42.4943</v>
      </c>
      <c r="J32" s="65" t="n">
        <f aca="false">T32</f>
        <v>6770.1976</v>
      </c>
      <c r="K32" s="65" t="n">
        <f aca="false">W32</f>
        <v>42.9486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1075.803</v>
      </c>
      <c r="Q32" s="53" t="n">
        <v>34.21</v>
      </c>
      <c r="R32" s="52" t="n">
        <f aca="false">P32/3600</f>
        <v>5.85438972222222</v>
      </c>
      <c r="S32" s="54"/>
      <c r="T32" s="52" t="n">
        <v>6770.1976</v>
      </c>
      <c r="U32" s="52" t="n">
        <v>37.2711</v>
      </c>
      <c r="V32" s="52" t="n">
        <v>42.4943</v>
      </c>
      <c r="W32" s="52" t="n">
        <v>42.9486</v>
      </c>
      <c r="X32" s="52" t="n">
        <v>21145.322</v>
      </c>
      <c r="Y32" s="53" t="n">
        <v>35.781</v>
      </c>
      <c r="Z32" s="52" t="n">
        <f aca="false">X32/3600</f>
        <v>5.87370055555556</v>
      </c>
      <c r="AA32" s="54"/>
      <c r="AB32" s="54"/>
      <c r="AC32" s="54"/>
      <c r="AE32" s="38" t="n">
        <f aca="false">Q32/100</f>
        <v>0.3421</v>
      </c>
      <c r="AF32" s="38" t="n">
        <f aca="false">R32/100</f>
        <v>0.0585438972222222</v>
      </c>
      <c r="AG32" s="38" t="n">
        <f aca="false">Y32/100</f>
        <v>0.35781</v>
      </c>
      <c r="AH32" s="38" t="n">
        <f aca="false">Z32/100</f>
        <v>0.0587370055555556</v>
      </c>
      <c r="AI32" s="38" t="n">
        <v>6770.1976</v>
      </c>
      <c r="AJ32" s="38" t="n">
        <v>37.2711</v>
      </c>
      <c r="AK32" s="38" t="n">
        <v>42.4943</v>
      </c>
      <c r="AL32" s="38" t="n">
        <v>42.9486</v>
      </c>
      <c r="AM32" s="56" t="n">
        <f aca="false">IF(AI32=T32,0,1)</f>
        <v>0</v>
      </c>
      <c r="AN32" s="56" t="n">
        <f aca="false">IF(AJ32=U32,0,1)</f>
        <v>0</v>
      </c>
      <c r="AO32" s="56" t="n">
        <f aca="false">IF(AK32=V32,0,1)</f>
        <v>0</v>
      </c>
      <c r="AP32" s="56" t="n">
        <f aca="false">IF(AL32=W32,0,1)</f>
        <v>0</v>
      </c>
    </row>
    <row r="33" customFormat="false" ht="10.5" hidden="false" customHeight="false" outlineLevel="0" collapsed="false">
      <c r="A33" s="57"/>
      <c r="B33" s="57"/>
      <c r="C33" s="57" t="n">
        <v>32</v>
      </c>
      <c r="D33" s="65" t="n">
        <f aca="false">L33</f>
        <v>3152.348</v>
      </c>
      <c r="E33" s="65" t="n">
        <f aca="false">N33</f>
        <v>41.106</v>
      </c>
      <c r="F33" s="65" t="n">
        <f aca="false">L33</f>
        <v>3152.348</v>
      </c>
      <c r="G33" s="65" t="n">
        <f aca="false">O33</f>
        <v>40.8449</v>
      </c>
      <c r="H33" s="65" t="n">
        <f aca="false">T33</f>
        <v>3180.82</v>
      </c>
      <c r="I33" s="65" t="n">
        <f aca="false">V33</f>
        <v>41.1032</v>
      </c>
      <c r="J33" s="65" t="n">
        <f aca="false">T33</f>
        <v>3180.82</v>
      </c>
      <c r="K33" s="65" t="n">
        <f aca="false">W33</f>
        <v>40.8427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19926.971</v>
      </c>
      <c r="Q33" s="53" t="n">
        <v>30.669</v>
      </c>
      <c r="R33" s="52" t="n">
        <f aca="false">P33/3600</f>
        <v>5.53526972222222</v>
      </c>
      <c r="S33" s="54"/>
      <c r="T33" s="52" t="n">
        <v>3180.82</v>
      </c>
      <c r="U33" s="52" t="n">
        <v>35.3941</v>
      </c>
      <c r="V33" s="52" t="n">
        <v>41.1032</v>
      </c>
      <c r="W33" s="52" t="n">
        <v>40.8427</v>
      </c>
      <c r="X33" s="52" t="n">
        <v>19865.06</v>
      </c>
      <c r="Y33" s="53" t="n">
        <v>32.218</v>
      </c>
      <c r="Z33" s="52" t="n">
        <f aca="false">X33/3600</f>
        <v>5.51807222222222</v>
      </c>
      <c r="AA33" s="54"/>
      <c r="AB33" s="54"/>
      <c r="AC33" s="54"/>
      <c r="AE33" s="38" t="n">
        <f aca="false">Q33/100</f>
        <v>0.30669</v>
      </c>
      <c r="AF33" s="38" t="n">
        <f aca="false">R33/100</f>
        <v>0.0553526972222222</v>
      </c>
      <c r="AG33" s="38" t="n">
        <f aca="false">Y33/100</f>
        <v>0.32218</v>
      </c>
      <c r="AH33" s="38" t="n">
        <f aca="false">Z33/100</f>
        <v>0.0551807222222222</v>
      </c>
      <c r="AI33" s="38" t="n">
        <v>3180.82</v>
      </c>
      <c r="AJ33" s="38" t="n">
        <v>35.3941</v>
      </c>
      <c r="AK33" s="38" t="n">
        <v>41.1032</v>
      </c>
      <c r="AL33" s="38" t="n">
        <v>40.8427</v>
      </c>
      <c r="AM33" s="56" t="n">
        <f aca="false">IF(AI33=T33,0,1)</f>
        <v>0</v>
      </c>
      <c r="AN33" s="56" t="n">
        <f aca="false">IF(AJ33=U33,0,1)</f>
        <v>0</v>
      </c>
      <c r="AO33" s="56" t="n">
        <f aca="false">IF(AK33=V33,0,1)</f>
        <v>0</v>
      </c>
      <c r="AP33" s="56" t="n">
        <f aca="false">IF(AL33=W33,0,1)</f>
        <v>0</v>
      </c>
    </row>
    <row r="34" customFormat="false" ht="11.15" hidden="false" customHeight="false" outlineLevel="0" collapsed="false">
      <c r="A34" s="57"/>
      <c r="B34" s="58"/>
      <c r="C34" s="58" t="n">
        <v>37</v>
      </c>
      <c r="D34" s="66" t="n">
        <f aca="false">L34</f>
        <v>1634.5824</v>
      </c>
      <c r="E34" s="66" t="n">
        <f aca="false">N34</f>
        <v>39.6812</v>
      </c>
      <c r="F34" s="66" t="n">
        <f aca="false">L34</f>
        <v>1634.5824</v>
      </c>
      <c r="G34" s="66" t="n">
        <f aca="false">O34</f>
        <v>38.8359</v>
      </c>
      <c r="H34" s="66" t="n">
        <f aca="false">T34</f>
        <v>1654.2144</v>
      </c>
      <c r="I34" s="66" t="n">
        <f aca="false">V34</f>
        <v>39.6691</v>
      </c>
      <c r="J34" s="66" t="n">
        <f aca="false">T34</f>
        <v>1654.2144</v>
      </c>
      <c r="K34" s="66" t="n">
        <f aca="false">W34</f>
        <v>38.8138</v>
      </c>
      <c r="L34" s="60" t="n">
        <v>1634.5824</v>
      </c>
      <c r="M34" s="60" t="n">
        <v>33.4186</v>
      </c>
      <c r="N34" s="60" t="n">
        <v>39.6812</v>
      </c>
      <c r="O34" s="60" t="n">
        <v>38.8359</v>
      </c>
      <c r="P34" s="60" t="n">
        <v>19138.332</v>
      </c>
      <c r="Q34" s="60" t="n">
        <v>29.343</v>
      </c>
      <c r="R34" s="60" t="n">
        <f aca="false">P34/3600</f>
        <v>5.31620333333333</v>
      </c>
      <c r="S34" s="58"/>
      <c r="T34" s="60" t="n">
        <v>1654.2144</v>
      </c>
      <c r="U34" s="60" t="n">
        <v>33.4078</v>
      </c>
      <c r="V34" s="60" t="n">
        <v>39.6691</v>
      </c>
      <c r="W34" s="60" t="n">
        <v>38.8138</v>
      </c>
      <c r="X34" s="60" t="n">
        <v>19160.259</v>
      </c>
      <c r="Y34" s="60" t="n">
        <v>30.328</v>
      </c>
      <c r="Z34" s="60" t="n">
        <f aca="false">X34/3600</f>
        <v>5.32229416666667</v>
      </c>
      <c r="AA34" s="58"/>
      <c r="AB34" s="58"/>
      <c r="AC34" s="58"/>
      <c r="AE34" s="38" t="n">
        <f aca="false">Q34/100</f>
        <v>0.29343</v>
      </c>
      <c r="AF34" s="38" t="n">
        <f aca="false">R34/100</f>
        <v>0.0531620333333333</v>
      </c>
      <c r="AG34" s="38" t="n">
        <f aca="false">Y34/100</f>
        <v>0.30328</v>
      </c>
      <c r="AH34" s="38" t="n">
        <f aca="false">Z34/100</f>
        <v>0.0532229416666667</v>
      </c>
      <c r="AI34" s="38" t="n">
        <v>1654.2144</v>
      </c>
      <c r="AJ34" s="38" t="n">
        <v>33.4078</v>
      </c>
      <c r="AK34" s="38" t="n">
        <v>39.6691</v>
      </c>
      <c r="AL34" s="38" t="n">
        <v>38.8138</v>
      </c>
      <c r="AM34" s="56" t="n">
        <f aca="false">IF(AI34=T34,0,1)</f>
        <v>0</v>
      </c>
      <c r="AN34" s="56" t="n">
        <f aca="false">IF(AJ34=U34,0,1)</f>
        <v>0</v>
      </c>
      <c r="AO34" s="56" t="n">
        <f aca="false">IF(AK34=V34,0,1)</f>
        <v>0</v>
      </c>
      <c r="AP34" s="56" t="n">
        <f aca="false">IF(AL34=W34,0,1)</f>
        <v>0</v>
      </c>
    </row>
    <row r="35" customFormat="false" ht="10.5" hidden="false" customHeight="false" outlineLevel="0" collapsed="false">
      <c r="A35" s="57"/>
      <c r="B35" s="50" t="s">
        <v>56</v>
      </c>
      <c r="C35" s="50" t="n">
        <v>22</v>
      </c>
      <c r="D35" s="64" t="n">
        <f aca="false">L35</f>
        <v>38894.4896</v>
      </c>
      <c r="E35" s="64" t="n">
        <f aca="false">N35</f>
        <v>42.174</v>
      </c>
      <c r="F35" s="64" t="n">
        <f aca="false">L35</f>
        <v>38894.4896</v>
      </c>
      <c r="G35" s="64" t="n">
        <f aca="false">O35</f>
        <v>44.3305</v>
      </c>
      <c r="H35" s="64" t="n">
        <f aca="false">T35</f>
        <v>38889.6392</v>
      </c>
      <c r="I35" s="64" t="n">
        <f aca="false">V35</f>
        <v>42.1759</v>
      </c>
      <c r="J35" s="64" t="n">
        <f aca="false">T35</f>
        <v>38889.6392</v>
      </c>
      <c r="K35" s="64" t="n">
        <f aca="false">W35</f>
        <v>44.3328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25579.645</v>
      </c>
      <c r="Q35" s="53" t="n">
        <v>58.422</v>
      </c>
      <c r="R35" s="61" t="n">
        <f aca="false">P35/3600</f>
        <v>7.10545694444445</v>
      </c>
      <c r="S35" s="63"/>
      <c r="T35" s="61" t="n">
        <v>38889.6392</v>
      </c>
      <c r="U35" s="61" t="n">
        <v>37.0119</v>
      </c>
      <c r="V35" s="61" t="n">
        <v>42.1759</v>
      </c>
      <c r="W35" s="61" t="n">
        <v>44.3328</v>
      </c>
      <c r="X35" s="61" t="n">
        <v>25666.647</v>
      </c>
      <c r="Y35" s="53" t="n">
        <v>63.531</v>
      </c>
      <c r="Z35" s="61" t="n">
        <f aca="false">X35/3600</f>
        <v>7.1296241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58422</v>
      </c>
      <c r="AF35" s="38" t="n">
        <f aca="false">R35/100</f>
        <v>0.0710545694444445</v>
      </c>
      <c r="AG35" s="38" t="n">
        <f aca="false">Y35/100</f>
        <v>0.63531</v>
      </c>
      <c r="AH35" s="38" t="n">
        <f aca="false">Z35/100</f>
        <v>0.0712962416666667</v>
      </c>
      <c r="AI35" s="38" t="n">
        <v>38889.6392</v>
      </c>
      <c r="AJ35" s="38" t="n">
        <v>37.0119</v>
      </c>
      <c r="AK35" s="38" t="n">
        <v>42.1759</v>
      </c>
      <c r="AL35" s="38" t="n">
        <v>44.3328</v>
      </c>
      <c r="AM35" s="56" t="n">
        <f aca="false">IF(AI35=T35,0,1)</f>
        <v>0</v>
      </c>
      <c r="AN35" s="56" t="n">
        <f aca="false">IF(AJ35=U35,0,1)</f>
        <v>0</v>
      </c>
      <c r="AO35" s="56" t="n">
        <f aca="false">IF(AK35=V35,0,1)</f>
        <v>0</v>
      </c>
      <c r="AP35" s="56" t="n">
        <f aca="false">IF(AL35=W35,0,1)</f>
        <v>0</v>
      </c>
    </row>
    <row r="36" customFormat="false" ht="10.5" hidden="false" customHeight="false" outlineLevel="0" collapsed="false">
      <c r="A36" s="57"/>
      <c r="B36" s="57"/>
      <c r="C36" s="57" t="n">
        <v>27</v>
      </c>
      <c r="D36" s="65" t="n">
        <f aca="false">L36</f>
        <v>7738.476</v>
      </c>
      <c r="E36" s="65" t="n">
        <f aca="false">N36</f>
        <v>40.9226</v>
      </c>
      <c r="F36" s="65" t="n">
        <f aca="false">L36</f>
        <v>7738.476</v>
      </c>
      <c r="G36" s="65" t="n">
        <f aca="false">O36</f>
        <v>43.2058</v>
      </c>
      <c r="H36" s="65" t="n">
        <f aca="false">T36</f>
        <v>7743.8832</v>
      </c>
      <c r="I36" s="65" t="n">
        <f aca="false">V36</f>
        <v>40.9191</v>
      </c>
      <c r="J36" s="65" t="n">
        <f aca="false">T36</f>
        <v>7743.8832</v>
      </c>
      <c r="K36" s="65" t="n">
        <f aca="false">W36</f>
        <v>43.2037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2223.892</v>
      </c>
      <c r="Q36" s="53" t="n">
        <v>37.861</v>
      </c>
      <c r="R36" s="52" t="n">
        <f aca="false">P36/3600</f>
        <v>6.17330333333333</v>
      </c>
      <c r="S36" s="54"/>
      <c r="T36" s="52" t="n">
        <v>7743.8832</v>
      </c>
      <c r="U36" s="52" t="n">
        <v>35.1004</v>
      </c>
      <c r="V36" s="52" t="n">
        <v>40.9191</v>
      </c>
      <c r="W36" s="52" t="n">
        <v>43.2037</v>
      </c>
      <c r="X36" s="52" t="n">
        <v>21542.573</v>
      </c>
      <c r="Y36" s="53" t="n">
        <v>40.093</v>
      </c>
      <c r="Z36" s="52" t="n">
        <f aca="false">X36/3600</f>
        <v>5.98404805555556</v>
      </c>
      <c r="AA36" s="54"/>
      <c r="AB36" s="54"/>
      <c r="AC36" s="54"/>
      <c r="AE36" s="38" t="n">
        <f aca="false">Q36/100</f>
        <v>0.37861</v>
      </c>
      <c r="AF36" s="38" t="n">
        <f aca="false">R36/100</f>
        <v>0.0617330333333333</v>
      </c>
      <c r="AG36" s="38" t="n">
        <f aca="false">Y36/100</f>
        <v>0.40093</v>
      </c>
      <c r="AH36" s="38" t="n">
        <f aca="false">Z36/100</f>
        <v>0.0598404805555556</v>
      </c>
      <c r="AI36" s="38" t="n">
        <v>7743.8832</v>
      </c>
      <c r="AJ36" s="38" t="n">
        <v>35.1004</v>
      </c>
      <c r="AK36" s="38" t="n">
        <v>40.9191</v>
      </c>
      <c r="AL36" s="38" t="n">
        <v>43.2037</v>
      </c>
      <c r="AM36" s="56" t="n">
        <f aca="false">IF(AI36=T36,0,1)</f>
        <v>0</v>
      </c>
      <c r="AN36" s="56" t="n">
        <f aca="false">IF(AJ36=U36,0,1)</f>
        <v>0</v>
      </c>
      <c r="AO36" s="56" t="n">
        <f aca="false">IF(AK36=V36,0,1)</f>
        <v>0</v>
      </c>
      <c r="AP36" s="56" t="n">
        <f aca="false">IF(AL36=W36,0,1)</f>
        <v>0</v>
      </c>
    </row>
    <row r="37" customFormat="false" ht="10.5" hidden="false" customHeight="false" outlineLevel="0" collapsed="false">
      <c r="A37" s="57"/>
      <c r="B37" s="57"/>
      <c r="C37" s="57" t="n">
        <v>32</v>
      </c>
      <c r="D37" s="65" t="n">
        <f aca="false">L37</f>
        <v>2564.4536</v>
      </c>
      <c r="E37" s="65" t="n">
        <f aca="false">N37</f>
        <v>39.6126</v>
      </c>
      <c r="F37" s="65" t="n">
        <f aca="false">L37</f>
        <v>2564.4536</v>
      </c>
      <c r="G37" s="65" t="n">
        <f aca="false">O37</f>
        <v>42.0759</v>
      </c>
      <c r="H37" s="65" t="n">
        <f aca="false">T37</f>
        <v>2573.8424</v>
      </c>
      <c r="I37" s="65" t="n">
        <f aca="false">V37</f>
        <v>39.6157</v>
      </c>
      <c r="J37" s="65" t="n">
        <f aca="false">T37</f>
        <v>2573.8424</v>
      </c>
      <c r="K37" s="65" t="n">
        <f aca="false">W37</f>
        <v>42.0891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20463.841</v>
      </c>
      <c r="Q37" s="53" t="n">
        <v>33.727</v>
      </c>
      <c r="R37" s="52" t="n">
        <f aca="false">P37/3600</f>
        <v>5.68440027777778</v>
      </c>
      <c r="S37" s="54"/>
      <c r="T37" s="52" t="n">
        <v>2573.8424</v>
      </c>
      <c r="U37" s="52" t="n">
        <v>33.6427</v>
      </c>
      <c r="V37" s="52" t="n">
        <v>39.6157</v>
      </c>
      <c r="W37" s="52" t="n">
        <v>42.0891</v>
      </c>
      <c r="X37" s="52" t="n">
        <v>20925.674</v>
      </c>
      <c r="Y37" s="53" t="n">
        <v>35.671</v>
      </c>
      <c r="Z37" s="52" t="n">
        <f aca="false">X37/3600</f>
        <v>5.81268722222222</v>
      </c>
      <c r="AA37" s="54"/>
      <c r="AB37" s="54"/>
      <c r="AC37" s="54"/>
      <c r="AE37" s="38" t="n">
        <f aca="false">Q37/100</f>
        <v>0.33727</v>
      </c>
      <c r="AF37" s="38" t="n">
        <f aca="false">R37/100</f>
        <v>0.0568440027777778</v>
      </c>
      <c r="AG37" s="38" t="n">
        <f aca="false">Y37/100</f>
        <v>0.35671</v>
      </c>
      <c r="AH37" s="38" t="n">
        <f aca="false">Z37/100</f>
        <v>0.0581268722222222</v>
      </c>
      <c r="AI37" s="38" t="n">
        <v>2573.8424</v>
      </c>
      <c r="AJ37" s="38" t="n">
        <v>33.6427</v>
      </c>
      <c r="AK37" s="38" t="n">
        <v>39.6157</v>
      </c>
      <c r="AL37" s="38" t="n">
        <v>42.0891</v>
      </c>
      <c r="AM37" s="56" t="n">
        <f aca="false">IF(AI37=T37,0,1)</f>
        <v>0</v>
      </c>
      <c r="AN37" s="56" t="n">
        <f aca="false">IF(AJ37=U37,0,1)</f>
        <v>0</v>
      </c>
      <c r="AO37" s="56" t="n">
        <f aca="false">IF(AK37=V37,0,1)</f>
        <v>0</v>
      </c>
      <c r="AP37" s="56" t="n">
        <f aca="false">IF(AL37=W37,0,1)</f>
        <v>0</v>
      </c>
    </row>
    <row r="38" customFormat="false" ht="11.15" hidden="false" customHeight="false" outlineLevel="0" collapsed="false">
      <c r="A38" s="58"/>
      <c r="B38" s="58"/>
      <c r="C38" s="58" t="n">
        <v>37</v>
      </c>
      <c r="D38" s="66" t="n">
        <f aca="false">L38</f>
        <v>1169.0712</v>
      </c>
      <c r="E38" s="66" t="n">
        <f aca="false">N38</f>
        <v>38.4064</v>
      </c>
      <c r="F38" s="66" t="n">
        <f aca="false">L38</f>
        <v>1169.0712</v>
      </c>
      <c r="G38" s="66" t="n">
        <f aca="false">O38</f>
        <v>40.9899</v>
      </c>
      <c r="H38" s="66" t="n">
        <f aca="false">T38</f>
        <v>1178.0424</v>
      </c>
      <c r="I38" s="66" t="n">
        <f aca="false">V38</f>
        <v>38.3974</v>
      </c>
      <c r="J38" s="66" t="n">
        <f aca="false">T38</f>
        <v>1178.0424</v>
      </c>
      <c r="K38" s="66" t="n">
        <f aca="false">W38</f>
        <v>40.9825</v>
      </c>
      <c r="L38" s="60" t="n">
        <v>1169.0712</v>
      </c>
      <c r="M38" s="60" t="n">
        <v>31.7636</v>
      </c>
      <c r="N38" s="60" t="n">
        <v>38.4064</v>
      </c>
      <c r="O38" s="60" t="n">
        <v>40.9899</v>
      </c>
      <c r="P38" s="60" t="n">
        <v>20153.545</v>
      </c>
      <c r="Q38" s="60" t="n">
        <v>32.292</v>
      </c>
      <c r="R38" s="60" t="n">
        <f aca="false">P38/3600</f>
        <v>5.59820694444444</v>
      </c>
      <c r="S38" s="58"/>
      <c r="T38" s="60" t="n">
        <v>1178.0424</v>
      </c>
      <c r="U38" s="60" t="n">
        <v>31.7531</v>
      </c>
      <c r="V38" s="60" t="n">
        <v>38.3974</v>
      </c>
      <c r="W38" s="60" t="n">
        <v>40.9825</v>
      </c>
      <c r="X38" s="60" t="n">
        <v>20637.12</v>
      </c>
      <c r="Y38" s="60" t="n">
        <v>34</v>
      </c>
      <c r="Z38" s="60" t="n">
        <f aca="false">X38/3600</f>
        <v>5.73253333333333</v>
      </c>
      <c r="AA38" s="58"/>
      <c r="AB38" s="58"/>
      <c r="AC38" s="58"/>
      <c r="AE38" s="38" t="n">
        <f aca="false">Q38/100</f>
        <v>0.32292</v>
      </c>
      <c r="AF38" s="38" t="n">
        <f aca="false">R38/100</f>
        <v>0.0559820694444444</v>
      </c>
      <c r="AG38" s="38" t="n">
        <f aca="false">Y38/100</f>
        <v>0.34</v>
      </c>
      <c r="AH38" s="38" t="n">
        <f aca="false">Z38/100</f>
        <v>0.0573253333333333</v>
      </c>
      <c r="AI38" s="38" t="n">
        <v>1178.0424</v>
      </c>
      <c r="AJ38" s="38" t="n">
        <v>31.7531</v>
      </c>
      <c r="AK38" s="38" t="n">
        <v>38.3974</v>
      </c>
      <c r="AL38" s="38" t="n">
        <v>40.9825</v>
      </c>
      <c r="AM38" s="56" t="n">
        <f aca="false">IF(AI38=T38,0,1)</f>
        <v>0</v>
      </c>
      <c r="AN38" s="56" t="n">
        <f aca="false">IF(AJ38=U38,0,1)</f>
        <v>0</v>
      </c>
      <c r="AO38" s="56" t="n">
        <f aca="false">IF(AK38=V38,0,1)</f>
        <v>0</v>
      </c>
      <c r="AP38" s="56" t="n">
        <f aca="false">IF(AL38=W38,0,1)</f>
        <v>0</v>
      </c>
    </row>
    <row r="39" customFormat="false" ht="10.5" hidden="false" customHeight="false" outlineLevel="0" collapsed="false">
      <c r="A39" s="50" t="s">
        <v>7</v>
      </c>
      <c r="B39" s="50" t="s">
        <v>57</v>
      </c>
      <c r="C39" s="50" t="n">
        <v>22</v>
      </c>
      <c r="D39" s="64" t="n">
        <f aca="false">L39</f>
        <v>3818.5976</v>
      </c>
      <c r="E39" s="64" t="n">
        <f aca="false">N39</f>
        <v>42.9274</v>
      </c>
      <c r="F39" s="64" t="n">
        <f aca="false">L39</f>
        <v>3818.5976</v>
      </c>
      <c r="G39" s="64" t="n">
        <f aca="false">O39</f>
        <v>43.4013</v>
      </c>
      <c r="H39" s="64" t="n">
        <f aca="false">T39</f>
        <v>3827.1448</v>
      </c>
      <c r="I39" s="64" t="n">
        <f aca="false">V39</f>
        <v>42.9234</v>
      </c>
      <c r="J39" s="64" t="n">
        <f aca="false">T39</f>
        <v>3827.1448</v>
      </c>
      <c r="K39" s="64" t="n">
        <f aca="false">W39</f>
        <v>43.3996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4041.78</v>
      </c>
      <c r="Q39" s="53" t="n">
        <v>7.41</v>
      </c>
      <c r="R39" s="61" t="n">
        <f aca="false">P39/3600</f>
        <v>1.12271666666667</v>
      </c>
      <c r="S39" s="63"/>
      <c r="T39" s="61" t="n">
        <v>3827.1448</v>
      </c>
      <c r="U39" s="61" t="n">
        <v>40.0347</v>
      </c>
      <c r="V39" s="61" t="n">
        <v>42.9234</v>
      </c>
      <c r="W39" s="61" t="n">
        <v>43.3996</v>
      </c>
      <c r="X39" s="61" t="n">
        <v>3994.61</v>
      </c>
      <c r="Y39" s="53" t="n">
        <v>7.75</v>
      </c>
      <c r="Z39" s="61" t="n">
        <f aca="false">X39/3600</f>
        <v>1.109613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741</v>
      </c>
      <c r="AF39" s="38" t="n">
        <f aca="false">R39/100</f>
        <v>0.0112271666666667</v>
      </c>
      <c r="AG39" s="38" t="n">
        <f aca="false">Y39/100</f>
        <v>0.0775</v>
      </c>
      <c r="AH39" s="38" t="n">
        <f aca="false">Z39/100</f>
        <v>0.0110961388888889</v>
      </c>
      <c r="AI39" s="38" t="n">
        <v>3827.1448</v>
      </c>
      <c r="AJ39" s="38" t="n">
        <v>40.0347</v>
      </c>
      <c r="AK39" s="38" t="n">
        <v>42.9234</v>
      </c>
      <c r="AL39" s="38" t="n">
        <v>43.3996</v>
      </c>
      <c r="AM39" s="56" t="n">
        <f aca="false">IF(AI39=T39,0,1)</f>
        <v>0</v>
      </c>
      <c r="AN39" s="56" t="n">
        <f aca="false">IF(AJ39=U39,0,1)</f>
        <v>0</v>
      </c>
      <c r="AO39" s="56" t="n">
        <f aca="false">IF(AK39=V39,0,1)</f>
        <v>0</v>
      </c>
      <c r="AP39" s="56" t="n">
        <f aca="false">IF(AL39=W39,0,1)</f>
        <v>0</v>
      </c>
    </row>
    <row r="40" customFormat="false" ht="10.5" hidden="false" customHeight="false" outlineLevel="0" collapsed="false">
      <c r="A40" s="57" t="s">
        <v>58</v>
      </c>
      <c r="B40" s="57"/>
      <c r="C40" s="57" t="n">
        <v>27</v>
      </c>
      <c r="D40" s="65" t="n">
        <f aca="false">L40</f>
        <v>1841.7176</v>
      </c>
      <c r="E40" s="65" t="n">
        <f aca="false">N40</f>
        <v>40.4744</v>
      </c>
      <c r="F40" s="65" t="n">
        <f aca="false">L40</f>
        <v>1841.7176</v>
      </c>
      <c r="G40" s="65" t="n">
        <f aca="false">O40</f>
        <v>40.5262</v>
      </c>
      <c r="H40" s="65" t="n">
        <f aca="false">T40</f>
        <v>1847.7432</v>
      </c>
      <c r="I40" s="65" t="n">
        <f aca="false">V40</f>
        <v>40.4736</v>
      </c>
      <c r="J40" s="65" t="n">
        <f aca="false">T40</f>
        <v>1847.7432</v>
      </c>
      <c r="K40" s="65" t="n">
        <f aca="false">W40</f>
        <v>40.5237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3719.453</v>
      </c>
      <c r="Q40" s="53" t="n">
        <v>6.193</v>
      </c>
      <c r="R40" s="52" t="n">
        <f aca="false">P40/3600</f>
        <v>1.03318138888889</v>
      </c>
      <c r="S40" s="54"/>
      <c r="T40" s="52" t="n">
        <v>1847.7432</v>
      </c>
      <c r="U40" s="52" t="n">
        <v>36.897</v>
      </c>
      <c r="V40" s="52" t="n">
        <v>40.4736</v>
      </c>
      <c r="W40" s="52" t="n">
        <v>40.5237</v>
      </c>
      <c r="X40" s="52" t="n">
        <v>3777.048</v>
      </c>
      <c r="Y40" s="53" t="n">
        <v>6.75</v>
      </c>
      <c r="Z40" s="52" t="n">
        <f aca="false">X40/3600</f>
        <v>1.04918</v>
      </c>
      <c r="AA40" s="54"/>
      <c r="AB40" s="54"/>
      <c r="AC40" s="54"/>
      <c r="AE40" s="38" t="n">
        <f aca="false">Q40/100</f>
        <v>0.06193</v>
      </c>
      <c r="AF40" s="38" t="n">
        <f aca="false">R40/100</f>
        <v>0.0103318138888889</v>
      </c>
      <c r="AG40" s="38" t="n">
        <f aca="false">Y40/100</f>
        <v>0.0675</v>
      </c>
      <c r="AH40" s="38" t="n">
        <f aca="false">Z40/100</f>
        <v>0.0104918</v>
      </c>
      <c r="AI40" s="38" t="n">
        <v>1847.7432</v>
      </c>
      <c r="AJ40" s="38" t="n">
        <v>36.897</v>
      </c>
      <c r="AK40" s="38" t="n">
        <v>40.4736</v>
      </c>
      <c r="AL40" s="38" t="n">
        <v>40.5237</v>
      </c>
      <c r="AM40" s="56" t="n">
        <f aca="false">IF(AI40=T40,0,1)</f>
        <v>0</v>
      </c>
      <c r="AN40" s="56" t="n">
        <f aca="false">IF(AJ40=U40,0,1)</f>
        <v>0</v>
      </c>
      <c r="AO40" s="56" t="n">
        <f aca="false">IF(AK40=V40,0,1)</f>
        <v>0</v>
      </c>
      <c r="AP40" s="56" t="n">
        <f aca="false">IF(AL40=W40,0,1)</f>
        <v>0</v>
      </c>
    </row>
    <row r="41" customFormat="false" ht="10.5" hidden="false" customHeight="false" outlineLevel="0" collapsed="false">
      <c r="A41" s="57"/>
      <c r="B41" s="57"/>
      <c r="C41" s="57" t="n">
        <v>32</v>
      </c>
      <c r="D41" s="65" t="n">
        <f aca="false">L41</f>
        <v>887.5392</v>
      </c>
      <c r="E41" s="65" t="n">
        <f aca="false">N41</f>
        <v>38.1967</v>
      </c>
      <c r="F41" s="65" t="n">
        <f aca="false">L41</f>
        <v>887.5392</v>
      </c>
      <c r="G41" s="65" t="n">
        <f aca="false">O41</f>
        <v>37.9627</v>
      </c>
      <c r="H41" s="65" t="n">
        <f aca="false">T41</f>
        <v>892.3064</v>
      </c>
      <c r="I41" s="65" t="n">
        <f aca="false">V41</f>
        <v>38.1976</v>
      </c>
      <c r="J41" s="65" t="n">
        <f aca="false">T41</f>
        <v>892.3064</v>
      </c>
      <c r="K41" s="65" t="n">
        <f aca="false">W41</f>
        <v>37.9672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3600.471</v>
      </c>
      <c r="Q41" s="53" t="n">
        <v>5.335</v>
      </c>
      <c r="R41" s="52" t="n">
        <f aca="false">P41/3600</f>
        <v>1.00013083333333</v>
      </c>
      <c r="S41" s="54"/>
      <c r="T41" s="52" t="n">
        <v>892.3064</v>
      </c>
      <c r="U41" s="52" t="n">
        <v>34.011</v>
      </c>
      <c r="V41" s="52" t="n">
        <v>38.1976</v>
      </c>
      <c r="W41" s="52" t="n">
        <v>37.9672</v>
      </c>
      <c r="X41" s="52" t="n">
        <v>3530.208</v>
      </c>
      <c r="Y41" s="53" t="n">
        <v>5.64</v>
      </c>
      <c r="Z41" s="52" t="n">
        <f aca="false">X41/3600</f>
        <v>0.980613333333333</v>
      </c>
      <c r="AA41" s="54"/>
      <c r="AB41" s="54"/>
      <c r="AC41" s="54"/>
      <c r="AE41" s="38" t="n">
        <f aca="false">Q41/100</f>
        <v>0.05335</v>
      </c>
      <c r="AF41" s="38" t="n">
        <f aca="false">R41/100</f>
        <v>0.0100013083333333</v>
      </c>
      <c r="AG41" s="38" t="n">
        <f aca="false">Y41/100</f>
        <v>0.0564</v>
      </c>
      <c r="AH41" s="38" t="n">
        <f aca="false">Z41/100</f>
        <v>0.00980613333333333</v>
      </c>
      <c r="AI41" s="38" t="n">
        <v>892.3064</v>
      </c>
      <c r="AJ41" s="38" t="n">
        <v>34.011</v>
      </c>
      <c r="AK41" s="38" t="n">
        <v>38.1976</v>
      </c>
      <c r="AL41" s="38" t="n">
        <v>37.9672</v>
      </c>
      <c r="AM41" s="56" t="n">
        <f aca="false">IF(AI41=T41,0,1)</f>
        <v>0</v>
      </c>
      <c r="AN41" s="56" t="n">
        <f aca="false">IF(AJ41=U41,0,1)</f>
        <v>0</v>
      </c>
      <c r="AO41" s="56" t="n">
        <f aca="false">IF(AK41=V41,0,1)</f>
        <v>0</v>
      </c>
      <c r="AP41" s="56" t="n">
        <f aca="false">IF(AL41=W41,0,1)</f>
        <v>0</v>
      </c>
    </row>
    <row r="42" customFormat="false" ht="11.15" hidden="false" customHeight="false" outlineLevel="0" collapsed="false">
      <c r="A42" s="57"/>
      <c r="B42" s="58"/>
      <c r="C42" s="58" t="n">
        <v>37</v>
      </c>
      <c r="D42" s="66" t="n">
        <f aca="false">L42</f>
        <v>446.6896</v>
      </c>
      <c r="E42" s="66" t="n">
        <f aca="false">N42</f>
        <v>36.0856</v>
      </c>
      <c r="F42" s="66" t="n">
        <f aca="false">L42</f>
        <v>446.6896</v>
      </c>
      <c r="G42" s="66" t="n">
        <f aca="false">O42</f>
        <v>35.6082</v>
      </c>
      <c r="H42" s="66" t="n">
        <f aca="false">T42</f>
        <v>449.6552</v>
      </c>
      <c r="I42" s="66" t="n">
        <f aca="false">V42</f>
        <v>36.0793</v>
      </c>
      <c r="J42" s="66" t="n">
        <f aca="false">T42</f>
        <v>449.6552</v>
      </c>
      <c r="K42" s="66" t="n">
        <f aca="false">W42</f>
        <v>35.5963</v>
      </c>
      <c r="L42" s="60" t="n">
        <v>446.6896</v>
      </c>
      <c r="M42" s="60" t="n">
        <v>31.5371</v>
      </c>
      <c r="N42" s="60" t="n">
        <v>36.0856</v>
      </c>
      <c r="O42" s="60" t="n">
        <v>35.6082</v>
      </c>
      <c r="P42" s="60" t="n">
        <v>3321.218</v>
      </c>
      <c r="Q42" s="60" t="n">
        <v>5.023</v>
      </c>
      <c r="R42" s="60" t="n">
        <f aca="false">P42/3600</f>
        <v>0.922560555555556</v>
      </c>
      <c r="S42" s="58"/>
      <c r="T42" s="60" t="n">
        <v>449.6552</v>
      </c>
      <c r="U42" s="60" t="n">
        <v>31.5205</v>
      </c>
      <c r="V42" s="60" t="n">
        <v>36.0793</v>
      </c>
      <c r="W42" s="60" t="n">
        <v>35.5963</v>
      </c>
      <c r="X42" s="60" t="n">
        <v>3459.672</v>
      </c>
      <c r="Y42" s="60" t="n">
        <v>5.406</v>
      </c>
      <c r="Z42" s="60" t="n">
        <f aca="false">X42/3600</f>
        <v>0.96102</v>
      </c>
      <c r="AA42" s="58"/>
      <c r="AB42" s="58"/>
      <c r="AC42" s="58"/>
      <c r="AE42" s="38" t="n">
        <f aca="false">Q42/100</f>
        <v>0.05023</v>
      </c>
      <c r="AF42" s="38" t="n">
        <f aca="false">R42/100</f>
        <v>0.00922560555555555</v>
      </c>
      <c r="AG42" s="38" t="n">
        <f aca="false">Y42/100</f>
        <v>0.05406</v>
      </c>
      <c r="AH42" s="38" t="n">
        <f aca="false">Z42/100</f>
        <v>0.0096102</v>
      </c>
      <c r="AI42" s="38" t="n">
        <v>449.6552</v>
      </c>
      <c r="AJ42" s="38" t="n">
        <v>31.5205</v>
      </c>
      <c r="AK42" s="38" t="n">
        <v>36.0793</v>
      </c>
      <c r="AL42" s="38" t="n">
        <v>35.5963</v>
      </c>
      <c r="AM42" s="56" t="n">
        <f aca="false">IF(AI42=T42,0,1)</f>
        <v>0</v>
      </c>
      <c r="AN42" s="56" t="n">
        <f aca="false">IF(AJ42=U42,0,1)</f>
        <v>0</v>
      </c>
      <c r="AO42" s="56" t="n">
        <f aca="false">IF(AK42=V42,0,1)</f>
        <v>0</v>
      </c>
      <c r="AP42" s="56" t="n">
        <f aca="false">IF(AL42=W42,0,1)</f>
        <v>0</v>
      </c>
    </row>
    <row r="43" customFormat="false" ht="10.5" hidden="false" customHeight="false" outlineLevel="0" collapsed="false">
      <c r="A43" s="57"/>
      <c r="B43" s="50" t="s">
        <v>59</v>
      </c>
      <c r="C43" s="50" t="n">
        <v>22</v>
      </c>
      <c r="D43" s="64" t="n">
        <f aca="false">L43</f>
        <v>4013.8664</v>
      </c>
      <c r="E43" s="64" t="n">
        <f aca="false">N43</f>
        <v>43.547</v>
      </c>
      <c r="F43" s="64" t="n">
        <f aca="false">L43</f>
        <v>4013.8664</v>
      </c>
      <c r="G43" s="64" t="n">
        <f aca="false">O43</f>
        <v>45.0216</v>
      </c>
      <c r="H43" s="64" t="n">
        <f aca="false">T43</f>
        <v>4019.076</v>
      </c>
      <c r="I43" s="64" t="n">
        <f aca="false">V43</f>
        <v>43.5485</v>
      </c>
      <c r="J43" s="64" t="n">
        <f aca="false">T43</f>
        <v>4019.076</v>
      </c>
      <c r="K43" s="64" t="n">
        <f aca="false">W43</f>
        <v>45.0229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4775.283</v>
      </c>
      <c r="Q43" s="53" t="n">
        <v>8.907</v>
      </c>
      <c r="R43" s="61" t="n">
        <f aca="false">P43/3600</f>
        <v>1.3264675</v>
      </c>
      <c r="S43" s="63"/>
      <c r="T43" s="61" t="n">
        <v>4019.076</v>
      </c>
      <c r="U43" s="61" t="n">
        <v>40.0011</v>
      </c>
      <c r="V43" s="61" t="n">
        <v>43.5485</v>
      </c>
      <c r="W43" s="61" t="n">
        <v>45.0229</v>
      </c>
      <c r="X43" s="61" t="n">
        <v>4731.02</v>
      </c>
      <c r="Y43" s="53" t="n">
        <v>9.375</v>
      </c>
      <c r="Z43" s="61" t="n">
        <f aca="false">X43/3600</f>
        <v>1.31417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8907</v>
      </c>
      <c r="AF43" s="38" t="n">
        <f aca="false">R43/100</f>
        <v>0.013264675</v>
      </c>
      <c r="AG43" s="38" t="n">
        <f aca="false">Y43/100</f>
        <v>0.09375</v>
      </c>
      <c r="AH43" s="38" t="n">
        <f aca="false">Z43/100</f>
        <v>0.0131417222222222</v>
      </c>
      <c r="AI43" s="38" t="n">
        <v>4019.076</v>
      </c>
      <c r="AJ43" s="38" t="n">
        <v>40.0011</v>
      </c>
      <c r="AK43" s="38" t="n">
        <v>43.5485</v>
      </c>
      <c r="AL43" s="38" t="n">
        <v>45.0229</v>
      </c>
      <c r="AM43" s="56" t="n">
        <f aca="false">IF(AI43=T43,0,1)</f>
        <v>0</v>
      </c>
      <c r="AN43" s="56" t="n">
        <f aca="false">IF(AJ43=U43,0,1)</f>
        <v>0</v>
      </c>
      <c r="AO43" s="56" t="n">
        <f aca="false">IF(AK43=V43,0,1)</f>
        <v>0</v>
      </c>
      <c r="AP43" s="56" t="n">
        <f aca="false">IF(AL43=W43,0,1)</f>
        <v>0</v>
      </c>
    </row>
    <row r="44" customFormat="false" ht="10.5" hidden="false" customHeight="false" outlineLevel="0" collapsed="false">
      <c r="A44" s="57"/>
      <c r="B44" s="57"/>
      <c r="C44" s="57" t="n">
        <v>27</v>
      </c>
      <c r="D44" s="65" t="n">
        <f aca="false">L44</f>
        <v>1902.9936</v>
      </c>
      <c r="E44" s="65" t="n">
        <f aca="false">N44</f>
        <v>41.6772</v>
      </c>
      <c r="F44" s="65" t="n">
        <f aca="false">L44</f>
        <v>1902.9936</v>
      </c>
      <c r="G44" s="65" t="n">
        <f aca="false">O44</f>
        <v>42.7858</v>
      </c>
      <c r="H44" s="65" t="n">
        <f aca="false">T44</f>
        <v>1908.4896</v>
      </c>
      <c r="I44" s="65" t="n">
        <f aca="false">V44</f>
        <v>41.6805</v>
      </c>
      <c r="J44" s="65" t="n">
        <f aca="false">T44</f>
        <v>1908.4896</v>
      </c>
      <c r="K44" s="65" t="n">
        <f aca="false">W44</f>
        <v>42.7772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4466.834</v>
      </c>
      <c r="Q44" s="53" t="n">
        <v>7.597</v>
      </c>
      <c r="R44" s="52" t="n">
        <f aca="false">P44/3600</f>
        <v>1.24078722222222</v>
      </c>
      <c r="S44" s="54"/>
      <c r="T44" s="52" t="n">
        <v>1908.4896</v>
      </c>
      <c r="U44" s="52" t="n">
        <v>37.459</v>
      </c>
      <c r="V44" s="52" t="n">
        <v>41.6805</v>
      </c>
      <c r="W44" s="52" t="n">
        <v>42.7772</v>
      </c>
      <c r="X44" s="52" t="n">
        <v>4511.247</v>
      </c>
      <c r="Y44" s="53" t="n">
        <v>7.937</v>
      </c>
      <c r="Z44" s="52" t="n">
        <f aca="false">X44/3600</f>
        <v>1.25312416666667</v>
      </c>
      <c r="AA44" s="54"/>
      <c r="AB44" s="54"/>
      <c r="AC44" s="54"/>
      <c r="AE44" s="38" t="n">
        <f aca="false">Q44/100</f>
        <v>0.07597</v>
      </c>
      <c r="AF44" s="38" t="n">
        <f aca="false">R44/100</f>
        <v>0.0124078722222222</v>
      </c>
      <c r="AG44" s="38" t="n">
        <f aca="false">Y44/100</f>
        <v>0.07937</v>
      </c>
      <c r="AH44" s="38" t="n">
        <f aca="false">Z44/100</f>
        <v>0.0125312416666667</v>
      </c>
      <c r="AI44" s="38" t="n">
        <v>1908.4896</v>
      </c>
      <c r="AJ44" s="38" t="n">
        <v>37.459</v>
      </c>
      <c r="AK44" s="38" t="n">
        <v>41.6805</v>
      </c>
      <c r="AL44" s="38" t="n">
        <v>42.7772</v>
      </c>
      <c r="AM44" s="56" t="n">
        <f aca="false">IF(AI44=T44,0,1)</f>
        <v>0</v>
      </c>
      <c r="AN44" s="56" t="n">
        <f aca="false">IF(AJ44=U44,0,1)</f>
        <v>0</v>
      </c>
      <c r="AO44" s="56" t="n">
        <f aca="false">IF(AK44=V44,0,1)</f>
        <v>0</v>
      </c>
      <c r="AP44" s="56" t="n">
        <f aca="false">IF(AL44=W44,0,1)</f>
        <v>0</v>
      </c>
    </row>
    <row r="45" customFormat="false" ht="10.5" hidden="false" customHeight="false" outlineLevel="0" collapsed="false">
      <c r="A45" s="57"/>
      <c r="B45" s="57"/>
      <c r="C45" s="57" t="n">
        <v>32</v>
      </c>
      <c r="D45" s="65" t="n">
        <f aca="false">L45</f>
        <v>955.8384</v>
      </c>
      <c r="E45" s="65" t="n">
        <f aca="false">N45</f>
        <v>39.8349</v>
      </c>
      <c r="F45" s="65" t="n">
        <f aca="false">L45</f>
        <v>955.8384</v>
      </c>
      <c r="G45" s="65" t="n">
        <f aca="false">O45</f>
        <v>40.687</v>
      </c>
      <c r="H45" s="65" t="n">
        <f aca="false">T45</f>
        <v>961.1584</v>
      </c>
      <c r="I45" s="65" t="n">
        <f aca="false">V45</f>
        <v>39.8412</v>
      </c>
      <c r="J45" s="65" t="n">
        <f aca="false">T45</f>
        <v>961.1584</v>
      </c>
      <c r="K45" s="65" t="n">
        <f aca="false">W45</f>
        <v>40.7024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4273.767</v>
      </c>
      <c r="Q45" s="53" t="n">
        <v>6.583</v>
      </c>
      <c r="R45" s="52" t="n">
        <f aca="false">P45/3600</f>
        <v>1.1871575</v>
      </c>
      <c r="S45" s="54"/>
      <c r="T45" s="52" t="n">
        <v>961.1584</v>
      </c>
      <c r="U45" s="52" t="n">
        <v>34.6853</v>
      </c>
      <c r="V45" s="52" t="n">
        <v>39.8412</v>
      </c>
      <c r="W45" s="52" t="n">
        <v>40.7024</v>
      </c>
      <c r="X45" s="52" t="n">
        <v>4194.161</v>
      </c>
      <c r="Y45" s="53" t="n">
        <v>7.187</v>
      </c>
      <c r="Z45" s="52" t="n">
        <f aca="false">X45/3600</f>
        <v>1.16504472222222</v>
      </c>
      <c r="AA45" s="54"/>
      <c r="AB45" s="54"/>
      <c r="AC45" s="54"/>
      <c r="AE45" s="38" t="n">
        <f aca="false">Q45/100</f>
        <v>0.06583</v>
      </c>
      <c r="AF45" s="38" t="n">
        <f aca="false">R45/100</f>
        <v>0.011871575</v>
      </c>
      <c r="AG45" s="38" t="n">
        <f aca="false">Y45/100</f>
        <v>0.07187</v>
      </c>
      <c r="AH45" s="38" t="n">
        <f aca="false">Z45/100</f>
        <v>0.0116504472222222</v>
      </c>
      <c r="AI45" s="38" t="n">
        <v>961.1584</v>
      </c>
      <c r="AJ45" s="38" t="n">
        <v>34.6853</v>
      </c>
      <c r="AK45" s="38" t="n">
        <v>39.8412</v>
      </c>
      <c r="AL45" s="38" t="n">
        <v>40.7024</v>
      </c>
      <c r="AM45" s="56" t="n">
        <f aca="false">IF(AI45=T45,0,1)</f>
        <v>0</v>
      </c>
      <c r="AN45" s="56" t="n">
        <f aca="false">IF(AJ45=U45,0,1)</f>
        <v>0</v>
      </c>
      <c r="AO45" s="56" t="n">
        <f aca="false">IF(AK45=V45,0,1)</f>
        <v>0</v>
      </c>
      <c r="AP45" s="56" t="n">
        <f aca="false">IF(AL45=W45,0,1)</f>
        <v>0</v>
      </c>
    </row>
    <row r="46" customFormat="false" ht="11.15" hidden="false" customHeight="false" outlineLevel="0" collapsed="false">
      <c r="A46" s="57"/>
      <c r="B46" s="58"/>
      <c r="C46" s="58" t="n">
        <v>37</v>
      </c>
      <c r="D46" s="66" t="n">
        <f aca="false">L46</f>
        <v>496.9408</v>
      </c>
      <c r="E46" s="66" t="n">
        <f aca="false">N46</f>
        <v>38.0576</v>
      </c>
      <c r="F46" s="66" t="n">
        <f aca="false">L46</f>
        <v>496.9408</v>
      </c>
      <c r="G46" s="66" t="n">
        <f aca="false">O46</f>
        <v>38.7552</v>
      </c>
      <c r="H46" s="66" t="n">
        <f aca="false">T46</f>
        <v>501.396</v>
      </c>
      <c r="I46" s="66" t="n">
        <f aca="false">V46</f>
        <v>38.0687</v>
      </c>
      <c r="J46" s="66" t="n">
        <f aca="false">T46</f>
        <v>501.396</v>
      </c>
      <c r="K46" s="66" t="n">
        <f aca="false">W46</f>
        <v>38.746</v>
      </c>
      <c r="L46" s="60" t="n">
        <v>496.9408</v>
      </c>
      <c r="M46" s="60" t="n">
        <v>31.9281</v>
      </c>
      <c r="N46" s="60" t="n">
        <v>38.0576</v>
      </c>
      <c r="O46" s="60" t="n">
        <v>38.7552</v>
      </c>
      <c r="P46" s="60" t="n">
        <v>4091.544</v>
      </c>
      <c r="Q46" s="60" t="n">
        <v>6.208</v>
      </c>
      <c r="R46" s="60" t="n">
        <f aca="false">P46/3600</f>
        <v>1.13654</v>
      </c>
      <c r="S46" s="58"/>
      <c r="T46" s="60" t="n">
        <v>501.396</v>
      </c>
      <c r="U46" s="60" t="n">
        <v>31.9165</v>
      </c>
      <c r="V46" s="60" t="n">
        <v>38.0687</v>
      </c>
      <c r="W46" s="60" t="n">
        <v>38.746</v>
      </c>
      <c r="X46" s="60" t="n">
        <v>4113.025</v>
      </c>
      <c r="Y46" s="60" t="n">
        <v>6.75</v>
      </c>
      <c r="Z46" s="60" t="n">
        <f aca="false">X46/3600</f>
        <v>1.14250694444444</v>
      </c>
      <c r="AA46" s="58"/>
      <c r="AB46" s="58"/>
      <c r="AC46" s="58"/>
      <c r="AE46" s="38" t="n">
        <f aca="false">Q46/100</f>
        <v>0.06208</v>
      </c>
      <c r="AF46" s="38" t="n">
        <f aca="false">R46/100</f>
        <v>0.0113654</v>
      </c>
      <c r="AG46" s="38" t="n">
        <f aca="false">Y46/100</f>
        <v>0.0675</v>
      </c>
      <c r="AH46" s="38" t="n">
        <f aca="false">Z46/100</f>
        <v>0.0114250694444444</v>
      </c>
      <c r="AI46" s="38" t="n">
        <v>501.396</v>
      </c>
      <c r="AJ46" s="38" t="n">
        <v>31.9165</v>
      </c>
      <c r="AK46" s="38" t="n">
        <v>38.0687</v>
      </c>
      <c r="AL46" s="38" t="n">
        <v>38.746</v>
      </c>
      <c r="AM46" s="56" t="n">
        <f aca="false">IF(AI46=T46,0,1)</f>
        <v>0</v>
      </c>
      <c r="AN46" s="56" t="n">
        <f aca="false">IF(AJ46=U46,0,1)</f>
        <v>0</v>
      </c>
      <c r="AO46" s="56" t="n">
        <f aca="false">IF(AK46=V46,0,1)</f>
        <v>0</v>
      </c>
      <c r="AP46" s="56" t="n">
        <f aca="false">IF(AL46=W46,0,1)</f>
        <v>0</v>
      </c>
    </row>
    <row r="47" customFormat="false" ht="10.5" hidden="false" customHeight="false" outlineLevel="0" collapsed="false">
      <c r="A47" s="57"/>
      <c r="B47" s="50" t="s">
        <v>60</v>
      </c>
      <c r="C47" s="50" t="n">
        <v>22</v>
      </c>
      <c r="D47" s="64" t="n">
        <f aca="false">L47</f>
        <v>7298.5864</v>
      </c>
      <c r="E47" s="64" t="n">
        <f aca="false">N47</f>
        <v>41.4034</v>
      </c>
      <c r="F47" s="64" t="n">
        <f aca="false">L47</f>
        <v>7298.5864</v>
      </c>
      <c r="G47" s="64" t="n">
        <f aca="false">O47</f>
        <v>42.4103</v>
      </c>
      <c r="H47" s="64" t="n">
        <f aca="false">T47</f>
        <v>7303.0816</v>
      </c>
      <c r="I47" s="64" t="n">
        <f aca="false">V47</f>
        <v>41.4071</v>
      </c>
      <c r="J47" s="64" t="n">
        <f aca="false">T47</f>
        <v>7303.0816</v>
      </c>
      <c r="K47" s="64" t="n">
        <f aca="false">W47</f>
        <v>42.413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3990.593</v>
      </c>
      <c r="Q47" s="53" t="n">
        <v>10.14</v>
      </c>
      <c r="R47" s="61" t="n">
        <f aca="false">P47/3600</f>
        <v>1.10849805555556</v>
      </c>
      <c r="S47" s="63"/>
      <c r="T47" s="61" t="n">
        <v>7303.0816</v>
      </c>
      <c r="U47" s="61" t="n">
        <v>37.9861</v>
      </c>
      <c r="V47" s="61" t="n">
        <v>41.4071</v>
      </c>
      <c r="W47" s="61" t="n">
        <v>42.413</v>
      </c>
      <c r="X47" s="61" t="n">
        <v>3984.75</v>
      </c>
      <c r="Y47" s="53" t="n">
        <v>9.921</v>
      </c>
      <c r="Z47" s="61" t="n">
        <f aca="false">X47/3600</f>
        <v>1.10687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014</v>
      </c>
      <c r="AF47" s="38" t="n">
        <f aca="false">R47/100</f>
        <v>0.0110849805555556</v>
      </c>
      <c r="AG47" s="38" t="n">
        <f aca="false">Y47/100</f>
        <v>0.09921</v>
      </c>
      <c r="AH47" s="38" t="n">
        <f aca="false">Z47/100</f>
        <v>0.01106875</v>
      </c>
      <c r="AI47" s="38" t="n">
        <v>7303.0816</v>
      </c>
      <c r="AJ47" s="38" t="n">
        <v>37.9861</v>
      </c>
      <c r="AK47" s="38" t="n">
        <v>41.4071</v>
      </c>
      <c r="AL47" s="38" t="n">
        <v>42.413</v>
      </c>
      <c r="AM47" s="56" t="n">
        <f aca="false">IF(AI47=T47,0,1)</f>
        <v>0</v>
      </c>
      <c r="AN47" s="56" t="n">
        <f aca="false">IF(AJ47=U47,0,1)</f>
        <v>0</v>
      </c>
      <c r="AO47" s="56" t="n">
        <f aca="false">IF(AK47=V47,0,1)</f>
        <v>0</v>
      </c>
      <c r="AP47" s="56" t="n">
        <f aca="false">IF(AL47=W47,0,1)</f>
        <v>0</v>
      </c>
    </row>
    <row r="48" customFormat="false" ht="10.5" hidden="false" customHeight="false" outlineLevel="0" collapsed="false">
      <c r="A48" s="57"/>
      <c r="B48" s="57"/>
      <c r="C48" s="57" t="n">
        <v>27</v>
      </c>
      <c r="D48" s="65" t="n">
        <f aca="false">L48</f>
        <v>3349.9008</v>
      </c>
      <c r="E48" s="65" t="n">
        <f aca="false">N48</f>
        <v>38.8721</v>
      </c>
      <c r="F48" s="65" t="n">
        <f aca="false">L48</f>
        <v>3349.9008</v>
      </c>
      <c r="G48" s="65" t="n">
        <f aca="false">O48</f>
        <v>39.7695</v>
      </c>
      <c r="H48" s="65" t="n">
        <f aca="false">T48</f>
        <v>3353.5536</v>
      </c>
      <c r="I48" s="65" t="n">
        <f aca="false">V48</f>
        <v>38.8692</v>
      </c>
      <c r="J48" s="65" t="n">
        <f aca="false">T48</f>
        <v>3353.5536</v>
      </c>
      <c r="K48" s="65" t="n">
        <f aca="false">W48</f>
        <v>39.7646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3671.953</v>
      </c>
      <c r="Q48" s="53" t="n">
        <v>7.675</v>
      </c>
      <c r="R48" s="52" t="n">
        <f aca="false">P48/3600</f>
        <v>1.01998694444444</v>
      </c>
      <c r="S48" s="54"/>
      <c r="T48" s="52" t="n">
        <v>3353.5536</v>
      </c>
      <c r="U48" s="52" t="n">
        <v>34.5171</v>
      </c>
      <c r="V48" s="52" t="n">
        <v>38.8692</v>
      </c>
      <c r="W48" s="52" t="n">
        <v>39.7646</v>
      </c>
      <c r="X48" s="52" t="n">
        <v>3735.551</v>
      </c>
      <c r="Y48" s="53" t="n">
        <v>8.156</v>
      </c>
      <c r="Z48" s="52" t="n">
        <f aca="false">X48/3600</f>
        <v>1.03765305555556</v>
      </c>
      <c r="AA48" s="54"/>
      <c r="AB48" s="54"/>
      <c r="AC48" s="54"/>
      <c r="AE48" s="38" t="n">
        <f aca="false">Q48/100</f>
        <v>0.07675</v>
      </c>
      <c r="AF48" s="38" t="n">
        <f aca="false">R48/100</f>
        <v>0.0101998694444444</v>
      </c>
      <c r="AG48" s="38" t="n">
        <f aca="false">Y48/100</f>
        <v>0.08156</v>
      </c>
      <c r="AH48" s="38" t="n">
        <f aca="false">Z48/100</f>
        <v>0.0103765305555556</v>
      </c>
      <c r="AI48" s="38" t="n">
        <v>3353.5536</v>
      </c>
      <c r="AJ48" s="38" t="n">
        <v>34.5171</v>
      </c>
      <c r="AK48" s="38" t="n">
        <v>38.8692</v>
      </c>
      <c r="AL48" s="38" t="n">
        <v>39.7646</v>
      </c>
      <c r="AM48" s="56" t="n">
        <f aca="false">IF(AI48=T48,0,1)</f>
        <v>0</v>
      </c>
      <c r="AN48" s="56" t="n">
        <f aca="false">IF(AJ48=U48,0,1)</f>
        <v>0</v>
      </c>
      <c r="AO48" s="56" t="n">
        <f aca="false">IF(AK48=V48,0,1)</f>
        <v>0</v>
      </c>
      <c r="AP48" s="56" t="n">
        <f aca="false">IF(AL48=W48,0,1)</f>
        <v>0</v>
      </c>
    </row>
    <row r="49" customFormat="false" ht="10.5" hidden="false" customHeight="false" outlineLevel="0" collapsed="false">
      <c r="A49" s="57"/>
      <c r="B49" s="57"/>
      <c r="C49" s="57" t="n">
        <v>32</v>
      </c>
      <c r="D49" s="65" t="n">
        <f aca="false">L49</f>
        <v>1567.9608</v>
      </c>
      <c r="E49" s="65" t="n">
        <f aca="false">N49</f>
        <v>36.7804</v>
      </c>
      <c r="F49" s="65" t="n">
        <f aca="false">L49</f>
        <v>1567.9608</v>
      </c>
      <c r="G49" s="65" t="n">
        <f aca="false">O49</f>
        <v>37.5639</v>
      </c>
      <c r="H49" s="65" t="n">
        <f aca="false">T49</f>
        <v>1571.9832</v>
      </c>
      <c r="I49" s="65" t="n">
        <f aca="false">V49</f>
        <v>36.7866</v>
      </c>
      <c r="J49" s="65" t="n">
        <f aca="false">T49</f>
        <v>1571.9832</v>
      </c>
      <c r="K49" s="65" t="n">
        <f aca="false">W49</f>
        <v>37.5665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3579.254</v>
      </c>
      <c r="Q49" s="53" t="n">
        <v>6.645</v>
      </c>
      <c r="R49" s="52" t="n">
        <f aca="false">P49/3600</f>
        <v>0.994237222222222</v>
      </c>
      <c r="S49" s="54"/>
      <c r="T49" s="52" t="n">
        <v>1571.9832</v>
      </c>
      <c r="U49" s="52" t="n">
        <v>31.3734</v>
      </c>
      <c r="V49" s="52" t="n">
        <v>36.7866</v>
      </c>
      <c r="W49" s="52" t="n">
        <v>37.5665</v>
      </c>
      <c r="X49" s="52" t="n">
        <v>3521.862</v>
      </c>
      <c r="Y49" s="53" t="n">
        <v>6.812</v>
      </c>
      <c r="Z49" s="52" t="n">
        <f aca="false">X49/3600</f>
        <v>0.978295</v>
      </c>
      <c r="AA49" s="54"/>
      <c r="AB49" s="54"/>
      <c r="AC49" s="54"/>
      <c r="AE49" s="38" t="n">
        <f aca="false">Q49/100</f>
        <v>0.06645</v>
      </c>
      <c r="AF49" s="38" t="n">
        <f aca="false">R49/100</f>
        <v>0.00994237222222222</v>
      </c>
      <c r="AG49" s="38" t="n">
        <f aca="false">Y49/100</f>
        <v>0.06812</v>
      </c>
      <c r="AH49" s="38" t="n">
        <f aca="false">Z49/100</f>
        <v>0.00978295</v>
      </c>
      <c r="AI49" s="38" t="n">
        <v>1571.9832</v>
      </c>
      <c r="AJ49" s="38" t="n">
        <v>31.3734</v>
      </c>
      <c r="AK49" s="38" t="n">
        <v>36.7866</v>
      </c>
      <c r="AL49" s="38" t="n">
        <v>37.5665</v>
      </c>
      <c r="AM49" s="56" t="n">
        <f aca="false">IF(AI49=T49,0,1)</f>
        <v>0</v>
      </c>
      <c r="AN49" s="56" t="n">
        <f aca="false">IF(AJ49=U49,0,1)</f>
        <v>0</v>
      </c>
      <c r="AO49" s="56" t="n">
        <f aca="false">IF(AK49=V49,0,1)</f>
        <v>0</v>
      </c>
      <c r="AP49" s="56" t="n">
        <f aca="false">IF(AL49=W49,0,1)</f>
        <v>0</v>
      </c>
    </row>
    <row r="50" customFormat="false" ht="11.15" hidden="false" customHeight="false" outlineLevel="0" collapsed="false">
      <c r="A50" s="57"/>
      <c r="B50" s="58"/>
      <c r="C50" s="58" t="n">
        <v>37</v>
      </c>
      <c r="D50" s="66" t="n">
        <f aca="false">L50</f>
        <v>723.0248</v>
      </c>
      <c r="E50" s="66" t="n">
        <f aca="false">N50</f>
        <v>35.0001</v>
      </c>
      <c r="F50" s="66" t="n">
        <f aca="false">L50</f>
        <v>723.0248</v>
      </c>
      <c r="G50" s="66" t="n">
        <f aca="false">O50</f>
        <v>35.6737</v>
      </c>
      <c r="H50" s="66" t="n">
        <f aca="false">T50</f>
        <v>727.1248</v>
      </c>
      <c r="I50" s="66" t="n">
        <f aca="false">V50</f>
        <v>34.9907</v>
      </c>
      <c r="J50" s="66" t="n">
        <f aca="false">T50</f>
        <v>727.1248</v>
      </c>
      <c r="K50" s="66" t="n">
        <f aca="false">W50</f>
        <v>35.662</v>
      </c>
      <c r="L50" s="60" t="n">
        <v>723.0248</v>
      </c>
      <c r="M50" s="60" t="n">
        <v>28.4712</v>
      </c>
      <c r="N50" s="60" t="n">
        <v>35.0001</v>
      </c>
      <c r="O50" s="60" t="n">
        <v>35.6737</v>
      </c>
      <c r="P50" s="60" t="n">
        <v>3409.229</v>
      </c>
      <c r="Q50" s="60" t="n">
        <v>5.85</v>
      </c>
      <c r="R50" s="60" t="n">
        <f aca="false">P50/3600</f>
        <v>0.947008055555556</v>
      </c>
      <c r="S50" s="58"/>
      <c r="T50" s="60" t="n">
        <v>727.1248</v>
      </c>
      <c r="U50" s="60" t="n">
        <v>28.4631</v>
      </c>
      <c r="V50" s="60" t="n">
        <v>34.9907</v>
      </c>
      <c r="W50" s="60" t="n">
        <v>35.662</v>
      </c>
      <c r="X50" s="60" t="n">
        <v>3479.765</v>
      </c>
      <c r="Y50" s="60" t="n">
        <v>6.546</v>
      </c>
      <c r="Z50" s="60" t="n">
        <f aca="false">X50/3600</f>
        <v>0.966601388888889</v>
      </c>
      <c r="AA50" s="58"/>
      <c r="AB50" s="58"/>
      <c r="AC50" s="58"/>
      <c r="AE50" s="38" t="n">
        <f aca="false">Q50/100</f>
        <v>0.0585</v>
      </c>
      <c r="AF50" s="38" t="n">
        <f aca="false">R50/100</f>
        <v>0.00947008055555556</v>
      </c>
      <c r="AG50" s="38" t="n">
        <f aca="false">Y50/100</f>
        <v>0.06546</v>
      </c>
      <c r="AH50" s="38" t="n">
        <f aca="false">Z50/100</f>
        <v>0.00966601388888889</v>
      </c>
      <c r="AI50" s="38" t="n">
        <v>727.1248</v>
      </c>
      <c r="AJ50" s="38" t="n">
        <v>28.4631</v>
      </c>
      <c r="AK50" s="38" t="n">
        <v>34.9907</v>
      </c>
      <c r="AL50" s="38" t="n">
        <v>35.662</v>
      </c>
      <c r="AM50" s="56" t="n">
        <f aca="false">IF(AI50=T50,0,1)</f>
        <v>0</v>
      </c>
      <c r="AN50" s="56" t="n">
        <f aca="false">IF(AJ50=U50,0,1)</f>
        <v>0</v>
      </c>
      <c r="AO50" s="56" t="n">
        <f aca="false">IF(AK50=V50,0,1)</f>
        <v>0</v>
      </c>
      <c r="AP50" s="56" t="n">
        <f aca="false">IF(AL50=W50,0,1)</f>
        <v>0</v>
      </c>
    </row>
    <row r="51" customFormat="false" ht="10.5" hidden="false" customHeight="false" outlineLevel="0" collapsed="false">
      <c r="A51" s="57"/>
      <c r="B51" s="50" t="s">
        <v>61</v>
      </c>
      <c r="C51" s="50" t="n">
        <v>22</v>
      </c>
      <c r="D51" s="64" t="n">
        <f aca="false">L51</f>
        <v>5154.48</v>
      </c>
      <c r="E51" s="64" t="n">
        <f aca="false">N51</f>
        <v>41.3701</v>
      </c>
      <c r="F51" s="64" t="n">
        <f aca="false">L51</f>
        <v>5154.48</v>
      </c>
      <c r="G51" s="64" t="n">
        <f aca="false">O51</f>
        <v>42.7828</v>
      </c>
      <c r="H51" s="64" t="n">
        <f aca="false">T51</f>
        <v>5161.632</v>
      </c>
      <c r="I51" s="64" t="n">
        <f aca="false">V51</f>
        <v>41.3658</v>
      </c>
      <c r="J51" s="64" t="n">
        <f aca="false">T51</f>
        <v>5161.632</v>
      </c>
      <c r="K51" s="64" t="n">
        <f aca="false">W51</f>
        <v>42.7815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2952.524</v>
      </c>
      <c r="Q51" s="53" t="n">
        <v>6.349</v>
      </c>
      <c r="R51" s="61" t="n">
        <f aca="false">P51/3600</f>
        <v>0.820145555555556</v>
      </c>
      <c r="S51" s="63"/>
      <c r="T51" s="61" t="n">
        <v>5161.632</v>
      </c>
      <c r="U51" s="61" t="n">
        <v>38.7141</v>
      </c>
      <c r="V51" s="61" t="n">
        <v>41.3658</v>
      </c>
      <c r="W51" s="61" t="n">
        <v>42.7815</v>
      </c>
      <c r="X51" s="61" t="n">
        <v>3009.979</v>
      </c>
      <c r="Y51" s="53" t="n">
        <v>6.578</v>
      </c>
      <c r="Z51" s="61" t="n">
        <f aca="false">X51/3600</f>
        <v>0.8361052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6349</v>
      </c>
      <c r="AF51" s="38" t="n">
        <f aca="false">R51/100</f>
        <v>0.00820145555555556</v>
      </c>
      <c r="AG51" s="38" t="n">
        <f aca="false">Y51/100</f>
        <v>0.06578</v>
      </c>
      <c r="AH51" s="38" t="n">
        <f aca="false">Z51/100</f>
        <v>0.00836105277777778</v>
      </c>
      <c r="AI51" s="38" t="n">
        <v>5161.632</v>
      </c>
      <c r="AJ51" s="38" t="n">
        <v>38.7141</v>
      </c>
      <c r="AK51" s="38" t="n">
        <v>41.3658</v>
      </c>
      <c r="AL51" s="38" t="n">
        <v>42.7815</v>
      </c>
      <c r="AM51" s="56" t="n">
        <f aca="false">IF(AI51=T51,0,1)</f>
        <v>0</v>
      </c>
      <c r="AN51" s="56" t="n">
        <f aca="false">IF(AJ51=U51,0,1)</f>
        <v>0</v>
      </c>
      <c r="AO51" s="56" t="n">
        <f aca="false">IF(AK51=V51,0,1)</f>
        <v>0</v>
      </c>
      <c r="AP51" s="56" t="n">
        <f aca="false">IF(AL51=W51,0,1)</f>
        <v>0</v>
      </c>
    </row>
    <row r="52" customFormat="false" ht="10.5" hidden="false" customHeight="false" outlineLevel="0" collapsed="false">
      <c r="A52" s="57"/>
      <c r="B52" s="57"/>
      <c r="C52" s="57" t="n">
        <v>27</v>
      </c>
      <c r="D52" s="65" t="n">
        <f aca="false">L52</f>
        <v>2240.7576</v>
      </c>
      <c r="E52" s="65" t="n">
        <f aca="false">N52</f>
        <v>39.0187</v>
      </c>
      <c r="F52" s="65" t="n">
        <f aca="false">L52</f>
        <v>2240.7576</v>
      </c>
      <c r="G52" s="65" t="n">
        <f aca="false">O52</f>
        <v>40.6073</v>
      </c>
      <c r="H52" s="65" t="n">
        <f aca="false">T52</f>
        <v>2246.4824</v>
      </c>
      <c r="I52" s="65" t="n">
        <f aca="false">V52</f>
        <v>39.0185</v>
      </c>
      <c r="J52" s="65" t="n">
        <f aca="false">T52</f>
        <v>2246.4824</v>
      </c>
      <c r="K52" s="65" t="n">
        <f aca="false">W52</f>
        <v>40.6007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2691.847</v>
      </c>
      <c r="Q52" s="53" t="n">
        <v>4.976</v>
      </c>
      <c r="R52" s="52" t="n">
        <f aca="false">P52/3600</f>
        <v>0.747735277777778</v>
      </c>
      <c r="S52" s="54"/>
      <c r="T52" s="52" t="n">
        <v>2246.4824</v>
      </c>
      <c r="U52" s="52" t="n">
        <v>35.581</v>
      </c>
      <c r="V52" s="52" t="n">
        <v>39.0185</v>
      </c>
      <c r="W52" s="52" t="n">
        <v>40.6007</v>
      </c>
      <c r="X52" s="52" t="n">
        <v>2688.93</v>
      </c>
      <c r="Y52" s="53" t="n">
        <v>5.203</v>
      </c>
      <c r="Z52" s="52" t="n">
        <f aca="false">X52/3600</f>
        <v>0.746925</v>
      </c>
      <c r="AA52" s="54"/>
      <c r="AB52" s="54"/>
      <c r="AC52" s="54"/>
      <c r="AE52" s="38" t="n">
        <f aca="false">Q52/100</f>
        <v>0.04976</v>
      </c>
      <c r="AF52" s="38" t="n">
        <f aca="false">R52/100</f>
        <v>0.00747735277777778</v>
      </c>
      <c r="AG52" s="38" t="n">
        <f aca="false">Y52/100</f>
        <v>0.05203</v>
      </c>
      <c r="AH52" s="38" t="n">
        <f aca="false">Z52/100</f>
        <v>0.00746925</v>
      </c>
      <c r="AI52" s="38" t="n">
        <v>2246.4824</v>
      </c>
      <c r="AJ52" s="38" t="n">
        <v>35.581</v>
      </c>
      <c r="AK52" s="38" t="n">
        <v>39.0185</v>
      </c>
      <c r="AL52" s="38" t="n">
        <v>40.6007</v>
      </c>
      <c r="AM52" s="56" t="n">
        <f aca="false">IF(AI52=T52,0,1)</f>
        <v>0</v>
      </c>
      <c r="AN52" s="56" t="n">
        <f aca="false">IF(AJ52=U52,0,1)</f>
        <v>0</v>
      </c>
      <c r="AO52" s="56" t="n">
        <f aca="false">IF(AK52=V52,0,1)</f>
        <v>0</v>
      </c>
      <c r="AP52" s="56" t="n">
        <f aca="false">IF(AL52=W52,0,1)</f>
        <v>0</v>
      </c>
    </row>
    <row r="53" customFormat="false" ht="10.5" hidden="false" customHeight="false" outlineLevel="0" collapsed="false">
      <c r="A53" s="57"/>
      <c r="B53" s="57"/>
      <c r="C53" s="57" t="n">
        <v>32</v>
      </c>
      <c r="D53" s="65" t="n">
        <f aca="false">L53</f>
        <v>1048.4608</v>
      </c>
      <c r="E53" s="65" t="n">
        <f aca="false">N53</f>
        <v>36.9242</v>
      </c>
      <c r="F53" s="65" t="n">
        <f aca="false">L53</f>
        <v>1048.4608</v>
      </c>
      <c r="G53" s="65" t="n">
        <f aca="false">O53</f>
        <v>38.6074</v>
      </c>
      <c r="H53" s="65" t="n">
        <f aca="false">T53</f>
        <v>1054.364</v>
      </c>
      <c r="I53" s="65" t="n">
        <f aca="false">V53</f>
        <v>36.9135</v>
      </c>
      <c r="J53" s="65" t="n">
        <f aca="false">T53</f>
        <v>1054.364</v>
      </c>
      <c r="K53" s="65" t="n">
        <f aca="false">W53</f>
        <v>38.6011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2476.484</v>
      </c>
      <c r="Q53" s="53" t="n">
        <v>4.18</v>
      </c>
      <c r="R53" s="52" t="n">
        <f aca="false">P53/3600</f>
        <v>0.687912222222222</v>
      </c>
      <c r="S53" s="54"/>
      <c r="T53" s="52" t="n">
        <v>1054.364</v>
      </c>
      <c r="U53" s="52" t="n">
        <v>32.6963</v>
      </c>
      <c r="V53" s="52" t="n">
        <v>36.9135</v>
      </c>
      <c r="W53" s="52" t="n">
        <v>38.6011</v>
      </c>
      <c r="X53" s="52" t="n">
        <v>2491.059</v>
      </c>
      <c r="Y53" s="53" t="n">
        <v>4.5</v>
      </c>
      <c r="Z53" s="52" t="n">
        <f aca="false">X53/3600</f>
        <v>0.691960833333333</v>
      </c>
      <c r="AA53" s="54"/>
      <c r="AB53" s="54"/>
      <c r="AC53" s="54"/>
      <c r="AE53" s="38" t="n">
        <f aca="false">Q53/100</f>
        <v>0.0418</v>
      </c>
      <c r="AF53" s="38" t="n">
        <f aca="false">R53/100</f>
        <v>0.00687912222222222</v>
      </c>
      <c r="AG53" s="38" t="n">
        <f aca="false">Y53/100</f>
        <v>0.045</v>
      </c>
      <c r="AH53" s="38" t="n">
        <f aca="false">Z53/100</f>
        <v>0.00691960833333333</v>
      </c>
      <c r="AI53" s="38" t="n">
        <v>1054.364</v>
      </c>
      <c r="AJ53" s="38" t="n">
        <v>32.6963</v>
      </c>
      <c r="AK53" s="38" t="n">
        <v>36.9135</v>
      </c>
      <c r="AL53" s="38" t="n">
        <v>38.6011</v>
      </c>
      <c r="AM53" s="56" t="n">
        <f aca="false">IF(AI53=T53,0,1)</f>
        <v>0</v>
      </c>
      <c r="AN53" s="56" t="n">
        <f aca="false">IF(AJ53=U53,0,1)</f>
        <v>0</v>
      </c>
      <c r="AO53" s="56" t="n">
        <f aca="false">IF(AK53=V53,0,1)</f>
        <v>0</v>
      </c>
      <c r="AP53" s="56" t="n">
        <f aca="false">IF(AL53=W53,0,1)</f>
        <v>0</v>
      </c>
    </row>
    <row r="54" customFormat="false" ht="11.15" hidden="false" customHeight="false" outlineLevel="0" collapsed="false">
      <c r="A54" s="58"/>
      <c r="B54" s="58"/>
      <c r="C54" s="58" t="n">
        <v>37</v>
      </c>
      <c r="D54" s="66" t="n">
        <f aca="false">L54</f>
        <v>493.4336</v>
      </c>
      <c r="E54" s="66" t="n">
        <f aca="false">N54</f>
        <v>35.1028</v>
      </c>
      <c r="F54" s="66" t="n">
        <f aca="false">L54</f>
        <v>493.4336</v>
      </c>
      <c r="G54" s="66" t="n">
        <f aca="false">O54</f>
        <v>36.7372</v>
      </c>
      <c r="H54" s="66" t="n">
        <f aca="false">T54</f>
        <v>496.672</v>
      </c>
      <c r="I54" s="66" t="n">
        <f aca="false">V54</f>
        <v>35.0905</v>
      </c>
      <c r="J54" s="66" t="n">
        <f aca="false">T54</f>
        <v>496.672</v>
      </c>
      <c r="K54" s="66" t="n">
        <f aca="false">W54</f>
        <v>36.7023</v>
      </c>
      <c r="L54" s="60" t="n">
        <v>493.4336</v>
      </c>
      <c r="M54" s="60" t="n">
        <v>30.0455</v>
      </c>
      <c r="N54" s="60" t="n">
        <v>35.1028</v>
      </c>
      <c r="O54" s="60" t="n">
        <v>36.7372</v>
      </c>
      <c r="P54" s="60" t="n">
        <v>2322.251</v>
      </c>
      <c r="Q54" s="60" t="n">
        <v>3.634</v>
      </c>
      <c r="R54" s="60" t="n">
        <f aca="false">P54/3600</f>
        <v>0.645069722222222</v>
      </c>
      <c r="S54" s="58"/>
      <c r="T54" s="60" t="n">
        <v>496.672</v>
      </c>
      <c r="U54" s="60" t="n">
        <v>30.0411</v>
      </c>
      <c r="V54" s="60" t="n">
        <v>35.0905</v>
      </c>
      <c r="W54" s="60" t="n">
        <v>36.7023</v>
      </c>
      <c r="X54" s="60" t="n">
        <v>2263.594</v>
      </c>
      <c r="Y54" s="60" t="n">
        <v>3.984</v>
      </c>
      <c r="Z54" s="60" t="n">
        <f aca="false">X54/3600</f>
        <v>0.628776111111111</v>
      </c>
      <c r="AA54" s="58"/>
      <c r="AB54" s="58"/>
      <c r="AC54" s="58"/>
      <c r="AE54" s="38" t="n">
        <f aca="false">Q54/100</f>
        <v>0.03634</v>
      </c>
      <c r="AF54" s="38" t="n">
        <f aca="false">R54/100</f>
        <v>0.00645069722222222</v>
      </c>
      <c r="AG54" s="38" t="n">
        <f aca="false">Y54/100</f>
        <v>0.03984</v>
      </c>
      <c r="AH54" s="38" t="n">
        <f aca="false">Z54/100</f>
        <v>0.00628776111111111</v>
      </c>
      <c r="AI54" s="38" t="n">
        <v>496.672</v>
      </c>
      <c r="AJ54" s="38" t="n">
        <v>30.0411</v>
      </c>
      <c r="AK54" s="38" t="n">
        <v>35.0905</v>
      </c>
      <c r="AL54" s="38" t="n">
        <v>36.7023</v>
      </c>
      <c r="AM54" s="56" t="n">
        <f aca="false">IF(AI54=T54,0,1)</f>
        <v>0</v>
      </c>
      <c r="AN54" s="56" t="n">
        <f aca="false">IF(AJ54=U54,0,1)</f>
        <v>0</v>
      </c>
      <c r="AO54" s="56" t="n">
        <f aca="false">IF(AK54=V54,0,1)</f>
        <v>0</v>
      </c>
      <c r="AP54" s="56" t="n">
        <f aca="false">IF(AL54=W54,0,1)</f>
        <v>0</v>
      </c>
    </row>
    <row r="55" customFormat="false" ht="10.5" hidden="false" customHeight="false" outlineLevel="0" collapsed="false">
      <c r="A55" s="50" t="s">
        <v>8</v>
      </c>
      <c r="B55" s="50" t="s">
        <v>62</v>
      </c>
      <c r="C55" s="50" t="n">
        <v>22</v>
      </c>
      <c r="D55" s="64" t="n">
        <f aca="false">L55</f>
        <v>1646.556</v>
      </c>
      <c r="E55" s="64" t="n">
        <f aca="false">N55</f>
        <v>43.8703</v>
      </c>
      <c r="F55" s="64" t="n">
        <f aca="false">L55</f>
        <v>1646.556</v>
      </c>
      <c r="G55" s="64" t="n">
        <f aca="false">O55</f>
        <v>42.9992</v>
      </c>
      <c r="H55" s="64" t="n">
        <f aca="false">T55</f>
        <v>1650.3568</v>
      </c>
      <c r="I55" s="64" t="n">
        <f aca="false">V55</f>
        <v>43.8774</v>
      </c>
      <c r="J55" s="64" t="n">
        <f aca="false">T55</f>
        <v>1650.3568</v>
      </c>
      <c r="K55" s="64" t="n">
        <f aca="false">W55</f>
        <v>42.9874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053.423</v>
      </c>
      <c r="Q55" s="53" t="n">
        <v>2.34</v>
      </c>
      <c r="R55" s="61" t="n">
        <f aca="false">P55/3600</f>
        <v>0.2926175</v>
      </c>
      <c r="S55" s="63"/>
      <c r="T55" s="61" t="n">
        <v>1650.3568</v>
      </c>
      <c r="U55" s="61" t="n">
        <v>40.3695</v>
      </c>
      <c r="V55" s="61" t="n">
        <v>43.8774</v>
      </c>
      <c r="W55" s="61" t="n">
        <v>42.9874</v>
      </c>
      <c r="X55" s="61" t="n">
        <v>1073.048</v>
      </c>
      <c r="Y55" s="53" t="n">
        <v>2.484</v>
      </c>
      <c r="Z55" s="61" t="n">
        <f aca="false">X55/3600</f>
        <v>0.29806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234</v>
      </c>
      <c r="AF55" s="38" t="n">
        <f aca="false">R55/100</f>
        <v>0.002926175</v>
      </c>
      <c r="AG55" s="38" t="n">
        <f aca="false">Y55/100</f>
        <v>0.02484</v>
      </c>
      <c r="AH55" s="38" t="n">
        <f aca="false">Z55/100</f>
        <v>0.00298068888888889</v>
      </c>
      <c r="AI55" s="38" t="n">
        <v>1650.3568</v>
      </c>
      <c r="AJ55" s="38" t="n">
        <v>40.3695</v>
      </c>
      <c r="AK55" s="38" t="n">
        <v>43.8774</v>
      </c>
      <c r="AL55" s="38" t="n">
        <v>42.9874</v>
      </c>
      <c r="AM55" s="56" t="n">
        <f aca="false">IF(AI55=T55,0,1)</f>
        <v>0</v>
      </c>
      <c r="AN55" s="56" t="n">
        <f aca="false">IF(AJ55=U55,0,1)</f>
        <v>0</v>
      </c>
      <c r="AO55" s="56" t="n">
        <f aca="false">IF(AK55=V55,0,1)</f>
        <v>0</v>
      </c>
      <c r="AP55" s="56" t="n">
        <f aca="false">IF(AL55=W55,0,1)</f>
        <v>0</v>
      </c>
    </row>
    <row r="56" customFormat="false" ht="10.5" hidden="false" customHeight="false" outlineLevel="0" collapsed="false">
      <c r="A56" s="57" t="s">
        <v>63</v>
      </c>
      <c r="B56" s="57"/>
      <c r="C56" s="57" t="n">
        <v>27</v>
      </c>
      <c r="D56" s="65" t="n">
        <f aca="false">L56</f>
        <v>825.5608</v>
      </c>
      <c r="E56" s="65" t="n">
        <f aca="false">N56</f>
        <v>41.259</v>
      </c>
      <c r="F56" s="65" t="n">
        <f aca="false">L56</f>
        <v>825.5608</v>
      </c>
      <c r="G56" s="65" t="n">
        <f aca="false">O56</f>
        <v>39.94</v>
      </c>
      <c r="H56" s="65" t="n">
        <f aca="false">T56</f>
        <v>828.7128</v>
      </c>
      <c r="I56" s="65" t="n">
        <f aca="false">V56</f>
        <v>41.2586</v>
      </c>
      <c r="J56" s="65" t="n">
        <f aca="false">T56</f>
        <v>828.7128</v>
      </c>
      <c r="K56" s="65" t="n">
        <f aca="false">W56</f>
        <v>39.95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987.945</v>
      </c>
      <c r="Q56" s="53" t="n">
        <v>2.074</v>
      </c>
      <c r="R56" s="52" t="n">
        <f aca="false">P56/3600</f>
        <v>0.274429166666667</v>
      </c>
      <c r="S56" s="54"/>
      <c r="T56" s="52" t="n">
        <v>828.7128</v>
      </c>
      <c r="U56" s="52" t="n">
        <v>36.6337</v>
      </c>
      <c r="V56" s="52" t="n">
        <v>41.2586</v>
      </c>
      <c r="W56" s="52" t="n">
        <v>39.95</v>
      </c>
      <c r="X56" s="52" t="n">
        <v>965.031</v>
      </c>
      <c r="Y56" s="53" t="n">
        <v>2.062</v>
      </c>
      <c r="Z56" s="52" t="n">
        <f aca="false">X56/3600</f>
        <v>0.268064166666667</v>
      </c>
      <c r="AA56" s="54"/>
      <c r="AB56" s="54"/>
      <c r="AC56" s="54"/>
      <c r="AE56" s="38" t="n">
        <f aca="false">Q56/100</f>
        <v>0.02074</v>
      </c>
      <c r="AF56" s="38" t="n">
        <f aca="false">R56/100</f>
        <v>0.00274429166666667</v>
      </c>
      <c r="AG56" s="38" t="n">
        <f aca="false">Y56/100</f>
        <v>0.02062</v>
      </c>
      <c r="AH56" s="38" t="n">
        <f aca="false">Z56/100</f>
        <v>0.00268064166666667</v>
      </c>
      <c r="AI56" s="38" t="n">
        <v>828.7128</v>
      </c>
      <c r="AJ56" s="38" t="n">
        <v>36.6337</v>
      </c>
      <c r="AK56" s="38" t="n">
        <v>41.2586</v>
      </c>
      <c r="AL56" s="38" t="n">
        <v>39.95</v>
      </c>
      <c r="AM56" s="56" t="n">
        <f aca="false">IF(AI56=T56,0,1)</f>
        <v>0</v>
      </c>
      <c r="AN56" s="56" t="n">
        <f aca="false">IF(AJ56=U56,0,1)</f>
        <v>0</v>
      </c>
      <c r="AO56" s="56" t="n">
        <f aca="false">IF(AK56=V56,0,1)</f>
        <v>0</v>
      </c>
      <c r="AP56" s="56" t="n">
        <f aca="false">IF(AL56=W56,0,1)</f>
        <v>0</v>
      </c>
    </row>
    <row r="57" customFormat="false" ht="10.5" hidden="false" customHeight="false" outlineLevel="0" collapsed="false">
      <c r="A57" s="57"/>
      <c r="B57" s="57"/>
      <c r="C57" s="57" t="n">
        <v>32</v>
      </c>
      <c r="D57" s="65" t="n">
        <f aca="false">L57</f>
        <v>405.9352</v>
      </c>
      <c r="E57" s="65" t="n">
        <f aca="false">N57</f>
        <v>38.9756</v>
      </c>
      <c r="F57" s="65" t="n">
        <f aca="false">L57</f>
        <v>405.9352</v>
      </c>
      <c r="G57" s="65" t="n">
        <f aca="false">O57</f>
        <v>37.2849</v>
      </c>
      <c r="H57" s="65" t="n">
        <f aca="false">T57</f>
        <v>408.388</v>
      </c>
      <c r="I57" s="65" t="n">
        <f aca="false">V57</f>
        <v>38.9656</v>
      </c>
      <c r="J57" s="65" t="n">
        <f aca="false">T57</f>
        <v>408.388</v>
      </c>
      <c r="K57" s="65" t="n">
        <f aca="false">W57</f>
        <v>37.2608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907.796</v>
      </c>
      <c r="Q57" s="53" t="n">
        <v>1.7</v>
      </c>
      <c r="R57" s="52" t="n">
        <f aca="false">P57/3600</f>
        <v>0.252165555555556</v>
      </c>
      <c r="S57" s="54"/>
      <c r="T57" s="52" t="n">
        <v>408.388</v>
      </c>
      <c r="U57" s="52" t="n">
        <v>33.2988</v>
      </c>
      <c r="V57" s="52" t="n">
        <v>38.9656</v>
      </c>
      <c r="W57" s="52" t="n">
        <v>37.2608</v>
      </c>
      <c r="X57" s="52" t="n">
        <v>940.182</v>
      </c>
      <c r="Y57" s="53" t="n">
        <v>1.812</v>
      </c>
      <c r="Z57" s="52" t="n">
        <f aca="false">X57/3600</f>
        <v>0.261161666666667</v>
      </c>
      <c r="AA57" s="54"/>
      <c r="AB57" s="54"/>
      <c r="AC57" s="54"/>
      <c r="AE57" s="38" t="n">
        <f aca="false">Q57/100</f>
        <v>0.017</v>
      </c>
      <c r="AF57" s="38" t="n">
        <f aca="false">R57/100</f>
        <v>0.00252165555555556</v>
      </c>
      <c r="AG57" s="38" t="n">
        <f aca="false">Y57/100</f>
        <v>0.01812</v>
      </c>
      <c r="AH57" s="38" t="n">
        <f aca="false">Z57/100</f>
        <v>0.00261161666666667</v>
      </c>
      <c r="AI57" s="38" t="n">
        <v>408.388</v>
      </c>
      <c r="AJ57" s="38" t="n">
        <v>33.2988</v>
      </c>
      <c r="AK57" s="38" t="n">
        <v>38.9656</v>
      </c>
      <c r="AL57" s="38" t="n">
        <v>37.2608</v>
      </c>
      <c r="AM57" s="56" t="n">
        <f aca="false">IF(AI57=T57,0,1)</f>
        <v>0</v>
      </c>
      <c r="AN57" s="56" t="n">
        <f aca="false">IF(AJ57=U57,0,1)</f>
        <v>0</v>
      </c>
      <c r="AO57" s="56" t="n">
        <f aca="false">IF(AK57=V57,0,1)</f>
        <v>0</v>
      </c>
      <c r="AP57" s="56" t="n">
        <f aca="false">IF(AL57=W57,0,1)</f>
        <v>0</v>
      </c>
    </row>
    <row r="58" customFormat="false" ht="11.15" hidden="false" customHeight="false" outlineLevel="0" collapsed="false">
      <c r="A58" s="57"/>
      <c r="B58" s="58"/>
      <c r="C58" s="58" t="n">
        <v>37</v>
      </c>
      <c r="D58" s="66" t="n">
        <f aca="false">L58</f>
        <v>204.5472</v>
      </c>
      <c r="E58" s="66" t="n">
        <f aca="false">N58</f>
        <v>36.9376</v>
      </c>
      <c r="F58" s="66" t="n">
        <f aca="false">L58</f>
        <v>204.5472</v>
      </c>
      <c r="G58" s="66" t="n">
        <f aca="false">O58</f>
        <v>34.9467</v>
      </c>
      <c r="H58" s="66" t="n">
        <f aca="false">T58</f>
        <v>205.6224</v>
      </c>
      <c r="I58" s="66" t="n">
        <f aca="false">V58</f>
        <v>36.9255</v>
      </c>
      <c r="J58" s="66" t="n">
        <f aca="false">T58</f>
        <v>205.6224</v>
      </c>
      <c r="K58" s="66" t="n">
        <f aca="false">W58</f>
        <v>34.9644</v>
      </c>
      <c r="L58" s="60" t="n">
        <v>204.5472</v>
      </c>
      <c r="M58" s="60" t="n">
        <v>30.5301</v>
      </c>
      <c r="N58" s="60" t="n">
        <v>36.9376</v>
      </c>
      <c r="O58" s="60" t="n">
        <v>34.9467</v>
      </c>
      <c r="P58" s="60" t="n">
        <v>864.928</v>
      </c>
      <c r="Q58" s="60" t="n">
        <v>1.528</v>
      </c>
      <c r="R58" s="60" t="n">
        <f aca="false">P58/3600</f>
        <v>0.240257777777778</v>
      </c>
      <c r="S58" s="58"/>
      <c r="T58" s="60" t="n">
        <v>205.6224</v>
      </c>
      <c r="U58" s="60" t="n">
        <v>30.5207</v>
      </c>
      <c r="V58" s="60" t="n">
        <v>36.9255</v>
      </c>
      <c r="W58" s="60" t="n">
        <v>34.9644</v>
      </c>
      <c r="X58" s="60" t="n">
        <v>855.39</v>
      </c>
      <c r="Y58" s="60" t="n">
        <v>1.781</v>
      </c>
      <c r="Z58" s="60" t="n">
        <f aca="false">X58/3600</f>
        <v>0.237608333333333</v>
      </c>
      <c r="AA58" s="58"/>
      <c r="AB58" s="58"/>
      <c r="AC58" s="58"/>
      <c r="AE58" s="38" t="n">
        <f aca="false">Q58/100</f>
        <v>0.01528</v>
      </c>
      <c r="AF58" s="38" t="n">
        <f aca="false">R58/100</f>
        <v>0.00240257777777778</v>
      </c>
      <c r="AG58" s="38" t="n">
        <f aca="false">Y58/100</f>
        <v>0.01781</v>
      </c>
      <c r="AH58" s="38" t="n">
        <f aca="false">Z58/100</f>
        <v>0.00237608333333333</v>
      </c>
      <c r="AI58" s="38" t="n">
        <v>205.6224</v>
      </c>
      <c r="AJ58" s="38" t="n">
        <v>30.5207</v>
      </c>
      <c r="AK58" s="38" t="n">
        <v>36.9255</v>
      </c>
      <c r="AL58" s="38" t="n">
        <v>34.9644</v>
      </c>
      <c r="AM58" s="56" t="n">
        <f aca="false">IF(AI58=T58,0,1)</f>
        <v>0</v>
      </c>
      <c r="AN58" s="56" t="n">
        <f aca="false">IF(AJ58=U58,0,1)</f>
        <v>0</v>
      </c>
      <c r="AO58" s="56" t="n">
        <f aca="false">IF(AK58=V58,0,1)</f>
        <v>0</v>
      </c>
      <c r="AP58" s="56" t="n">
        <f aca="false">IF(AL58=W58,0,1)</f>
        <v>0</v>
      </c>
    </row>
    <row r="59" customFormat="false" ht="10.5" hidden="false" customHeight="false" outlineLevel="0" collapsed="false">
      <c r="A59" s="57"/>
      <c r="B59" s="50" t="s">
        <v>64</v>
      </c>
      <c r="C59" s="50" t="n">
        <v>22</v>
      </c>
      <c r="D59" s="62" t="n">
        <f aca="false">L59</f>
        <v>1715.2672</v>
      </c>
      <c r="E59" s="62" t="n">
        <f aca="false">N59</f>
        <v>43.2021</v>
      </c>
      <c r="F59" s="62" t="n">
        <f aca="false">L59</f>
        <v>1715.2672</v>
      </c>
      <c r="G59" s="62" t="n">
        <f aca="false">O59</f>
        <v>44.1925</v>
      </c>
      <c r="H59" s="62" t="n">
        <f aca="false">T59</f>
        <v>1714.344</v>
      </c>
      <c r="I59" s="62" t="n">
        <f aca="false">V59</f>
        <v>43.1965</v>
      </c>
      <c r="J59" s="62" t="n">
        <f aca="false">T59</f>
        <v>1714.344</v>
      </c>
      <c r="K59" s="62" t="n">
        <f aca="false">W59</f>
        <v>44.1993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120.222</v>
      </c>
      <c r="Q59" s="53" t="n">
        <v>2.823</v>
      </c>
      <c r="R59" s="61" t="n">
        <f aca="false">P59/3600</f>
        <v>0.311172777777778</v>
      </c>
      <c r="S59" s="63"/>
      <c r="T59" s="61" t="n">
        <v>1714.344</v>
      </c>
      <c r="U59" s="61" t="n">
        <v>37.6689</v>
      </c>
      <c r="V59" s="61" t="n">
        <v>43.1965</v>
      </c>
      <c r="W59" s="61" t="n">
        <v>44.1993</v>
      </c>
      <c r="X59" s="61" t="n">
        <v>1127.18</v>
      </c>
      <c r="Y59" s="53" t="n">
        <v>3.062</v>
      </c>
      <c r="Z59" s="61" t="n">
        <f aca="false">X59/3600</f>
        <v>0.31310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2823</v>
      </c>
      <c r="AF59" s="38" t="n">
        <f aca="false">R59/100</f>
        <v>0.00311172777777778</v>
      </c>
      <c r="AG59" s="38" t="n">
        <f aca="false">Y59/100</f>
        <v>0.03062</v>
      </c>
      <c r="AH59" s="38" t="n">
        <f aca="false">Z59/100</f>
        <v>0.00313105555555556</v>
      </c>
      <c r="AI59" s="38" t="n">
        <v>1714.344</v>
      </c>
      <c r="AJ59" s="38" t="n">
        <v>37.6689</v>
      </c>
      <c r="AK59" s="38" t="n">
        <v>43.1965</v>
      </c>
      <c r="AL59" s="38" t="n">
        <v>44.1993</v>
      </c>
      <c r="AM59" s="56" t="n">
        <f aca="false">IF(AI59=T59,0,1)</f>
        <v>0</v>
      </c>
      <c r="AN59" s="56" t="n">
        <f aca="false">IF(AJ59=U59,0,1)</f>
        <v>0</v>
      </c>
      <c r="AO59" s="56" t="n">
        <f aca="false">IF(AK59=V59,0,1)</f>
        <v>0</v>
      </c>
      <c r="AP59" s="56" t="n">
        <f aca="false">IF(AL59=W59,0,1)</f>
        <v>0</v>
      </c>
    </row>
    <row r="60" customFormat="false" ht="10.5" hidden="false" customHeight="false" outlineLevel="0" collapsed="false">
      <c r="A60" s="57"/>
      <c r="B60" s="57"/>
      <c r="C60" s="57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70.3432</v>
      </c>
      <c r="I60" s="51" t="n">
        <f aca="false">V60</f>
        <v>41.1901</v>
      </c>
      <c r="J60" s="51" t="n">
        <f aca="false">T60</f>
        <v>670.3432</v>
      </c>
      <c r="K60" s="51" t="n">
        <f aca="false">W60</f>
        <v>42.1052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1004.218</v>
      </c>
      <c r="Q60" s="53" t="n">
        <v>2.34</v>
      </c>
      <c r="R60" s="52" t="n">
        <f aca="false">P60/3600</f>
        <v>0.278949444444444</v>
      </c>
      <c r="S60" s="54"/>
      <c r="T60" s="52" t="n">
        <v>670.3432</v>
      </c>
      <c r="U60" s="52" t="n">
        <v>34.3745</v>
      </c>
      <c r="V60" s="52" t="n">
        <v>41.1901</v>
      </c>
      <c r="W60" s="52" t="n">
        <v>42.1052</v>
      </c>
      <c r="X60" s="52" t="n">
        <v>1044.703</v>
      </c>
      <c r="Y60" s="53" t="n">
        <v>2.39</v>
      </c>
      <c r="Z60" s="52" t="n">
        <f aca="false">X60/3600</f>
        <v>0.290195277777778</v>
      </c>
      <c r="AA60" s="54"/>
      <c r="AB60" s="54"/>
      <c r="AC60" s="54"/>
      <c r="AE60" s="38" t="n">
        <f aca="false">Q60/100</f>
        <v>0.0234</v>
      </c>
      <c r="AF60" s="38" t="n">
        <f aca="false">R60/100</f>
        <v>0.00278949444444444</v>
      </c>
      <c r="AG60" s="38" t="n">
        <f aca="false">Y60/100</f>
        <v>0.0239</v>
      </c>
      <c r="AH60" s="38" t="n">
        <f aca="false">Z60/100</f>
        <v>0.00290195277777778</v>
      </c>
      <c r="AI60" s="38" t="n">
        <v>670.3432</v>
      </c>
      <c r="AJ60" s="38" t="n">
        <v>34.3745</v>
      </c>
      <c r="AK60" s="38" t="n">
        <v>41.1901</v>
      </c>
      <c r="AL60" s="38" t="n">
        <v>42.1052</v>
      </c>
      <c r="AM60" s="56" t="n">
        <f aca="false">IF(AI60=T60,0,1)</f>
        <v>0</v>
      </c>
      <c r="AN60" s="56" t="n">
        <f aca="false">IF(AJ60=U60,0,1)</f>
        <v>0</v>
      </c>
      <c r="AO60" s="56" t="n">
        <f aca="false">IF(AK60=V60,0,1)</f>
        <v>0</v>
      </c>
      <c r="AP60" s="56" t="n">
        <f aca="false">IF(AL60=W60,0,1)</f>
        <v>0</v>
      </c>
    </row>
    <row r="61" customFormat="false" ht="10.5" hidden="false" customHeight="false" outlineLevel="0" collapsed="false">
      <c r="A61" s="57"/>
      <c r="B61" s="57"/>
      <c r="C61" s="57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304.712</v>
      </c>
      <c r="I61" s="51" t="n">
        <f aca="false">V61</f>
        <v>39.458</v>
      </c>
      <c r="J61" s="51" t="n">
        <f aca="false">T61</f>
        <v>304.712</v>
      </c>
      <c r="K61" s="51" t="n">
        <f aca="false">W61</f>
        <v>40.3344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959.906</v>
      </c>
      <c r="Q61" s="53" t="n">
        <v>1.934</v>
      </c>
      <c r="R61" s="52" t="n">
        <f aca="false">P61/3600</f>
        <v>0.266640555555556</v>
      </c>
      <c r="S61" s="54"/>
      <c r="T61" s="52" t="n">
        <v>304.712</v>
      </c>
      <c r="U61" s="52" t="n">
        <v>31.6322</v>
      </c>
      <c r="V61" s="52" t="n">
        <v>39.458</v>
      </c>
      <c r="W61" s="52" t="n">
        <v>40.3344</v>
      </c>
      <c r="X61" s="52" t="n">
        <v>970.321</v>
      </c>
      <c r="Y61" s="53" t="n">
        <v>2.156</v>
      </c>
      <c r="Z61" s="52" t="n">
        <f aca="false">X61/3600</f>
        <v>0.269533611111111</v>
      </c>
      <c r="AA61" s="54"/>
      <c r="AB61" s="54"/>
      <c r="AC61" s="54"/>
      <c r="AE61" s="38" t="n">
        <f aca="false">Q61/100</f>
        <v>0.01934</v>
      </c>
      <c r="AF61" s="38" t="n">
        <f aca="false">R61/100</f>
        <v>0.00266640555555556</v>
      </c>
      <c r="AG61" s="38" t="n">
        <f aca="false">Y61/100</f>
        <v>0.02156</v>
      </c>
      <c r="AH61" s="38" t="n">
        <f aca="false">Z61/100</f>
        <v>0.00269533611111111</v>
      </c>
      <c r="AI61" s="38" t="n">
        <v>304.712</v>
      </c>
      <c r="AJ61" s="38" t="n">
        <v>31.6322</v>
      </c>
      <c r="AK61" s="38" t="n">
        <v>39.458</v>
      </c>
      <c r="AL61" s="38" t="n">
        <v>40.3344</v>
      </c>
      <c r="AM61" s="56" t="n">
        <f aca="false">IF(AI61=T61,0,1)</f>
        <v>0</v>
      </c>
      <c r="AN61" s="56" t="n">
        <f aca="false">IF(AJ61=U61,0,1)</f>
        <v>0</v>
      </c>
      <c r="AO61" s="56" t="n">
        <f aca="false">IF(AK61=V61,0,1)</f>
        <v>0</v>
      </c>
      <c r="AP61" s="56" t="n">
        <f aca="false">IF(AL61=W61,0,1)</f>
        <v>0</v>
      </c>
    </row>
    <row r="62" customFormat="false" ht="11.15" hidden="false" customHeight="false" outlineLevel="0" collapsed="false">
      <c r="A62" s="57"/>
      <c r="B62" s="58"/>
      <c r="C62" s="58" t="n">
        <v>37</v>
      </c>
      <c r="D62" s="59" t="n">
        <f aca="false">L62</f>
        <v>153.5024</v>
      </c>
      <c r="E62" s="59" t="n">
        <f aca="false">N62</f>
        <v>38.0149</v>
      </c>
      <c r="F62" s="59" t="n">
        <f aca="false">L62</f>
        <v>153.5024</v>
      </c>
      <c r="G62" s="59" t="n">
        <f aca="false">O62</f>
        <v>38.7857</v>
      </c>
      <c r="H62" s="59" t="n">
        <f aca="false">T62</f>
        <v>153.9808</v>
      </c>
      <c r="I62" s="59" t="n">
        <f aca="false">V62</f>
        <v>38.0075</v>
      </c>
      <c r="J62" s="59" t="n">
        <f aca="false">T62</f>
        <v>153.9808</v>
      </c>
      <c r="K62" s="59" t="n">
        <f aca="false">W62</f>
        <v>38.7629</v>
      </c>
      <c r="L62" s="60" t="n">
        <v>153.5024</v>
      </c>
      <c r="M62" s="60" t="n">
        <v>28.9763</v>
      </c>
      <c r="N62" s="60" t="n">
        <v>38.0149</v>
      </c>
      <c r="O62" s="60" t="n">
        <v>38.7857</v>
      </c>
      <c r="P62" s="60" t="n">
        <v>935.406</v>
      </c>
      <c r="Q62" s="60" t="n">
        <v>1.934</v>
      </c>
      <c r="R62" s="60" t="n">
        <f aca="false">P62/3600</f>
        <v>0.259835</v>
      </c>
      <c r="S62" s="58"/>
      <c r="T62" s="60" t="n">
        <v>153.9808</v>
      </c>
      <c r="U62" s="60" t="n">
        <v>28.9725</v>
      </c>
      <c r="V62" s="60" t="n">
        <v>38.0075</v>
      </c>
      <c r="W62" s="60" t="n">
        <v>38.7629</v>
      </c>
      <c r="X62" s="60" t="n">
        <v>954.831</v>
      </c>
      <c r="Y62" s="60" t="n">
        <v>1.968</v>
      </c>
      <c r="Z62" s="60" t="n">
        <f aca="false">X62/3600</f>
        <v>0.265230833333333</v>
      </c>
      <c r="AA62" s="58"/>
      <c r="AB62" s="58"/>
      <c r="AC62" s="58"/>
      <c r="AE62" s="38" t="n">
        <f aca="false">Q62/100</f>
        <v>0.01934</v>
      </c>
      <c r="AF62" s="38" t="n">
        <f aca="false">R62/100</f>
        <v>0.00259835</v>
      </c>
      <c r="AG62" s="38" t="n">
        <f aca="false">Y62/100</f>
        <v>0.01968</v>
      </c>
      <c r="AH62" s="38" t="n">
        <f aca="false">Z62/100</f>
        <v>0.00265230833333333</v>
      </c>
      <c r="AI62" s="38" t="n">
        <v>153.9808</v>
      </c>
      <c r="AJ62" s="38" t="n">
        <v>28.9725</v>
      </c>
      <c r="AK62" s="38" t="n">
        <v>38.0075</v>
      </c>
      <c r="AL62" s="38" t="n">
        <v>38.7629</v>
      </c>
      <c r="AM62" s="56" t="n">
        <f aca="false">IF(AI62=T62,0,1)</f>
        <v>0</v>
      </c>
      <c r="AN62" s="56" t="n">
        <f aca="false">IF(AJ62=U62,0,1)</f>
        <v>0</v>
      </c>
      <c r="AO62" s="56" t="n">
        <f aca="false">IF(AK62=V62,0,1)</f>
        <v>0</v>
      </c>
      <c r="AP62" s="56" t="n">
        <f aca="false">IF(AL62=W62,0,1)</f>
        <v>0</v>
      </c>
    </row>
    <row r="63" customFormat="false" ht="10.5" hidden="false" customHeight="false" outlineLevel="0" collapsed="false">
      <c r="A63" s="57"/>
      <c r="B63" s="50" t="s">
        <v>65</v>
      </c>
      <c r="C63" s="50" t="n">
        <v>22</v>
      </c>
      <c r="D63" s="64" t="n">
        <f aca="false">L63</f>
        <v>1740.3344</v>
      </c>
      <c r="E63" s="64" t="n">
        <f aca="false">N63</f>
        <v>41.2766</v>
      </c>
      <c r="F63" s="64" t="n">
        <f aca="false">L63</f>
        <v>1740.3344</v>
      </c>
      <c r="G63" s="64" t="n">
        <f aca="false">O63</f>
        <v>42.2176</v>
      </c>
      <c r="H63" s="64" t="n">
        <f aca="false">T63</f>
        <v>1739.1632</v>
      </c>
      <c r="I63" s="64" t="n">
        <f aca="false">V63</f>
        <v>41.2816</v>
      </c>
      <c r="J63" s="64" t="n">
        <f aca="false">T63</f>
        <v>1739.1632</v>
      </c>
      <c r="K63" s="64" t="n">
        <f aca="false">W63</f>
        <v>42.2252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922.664</v>
      </c>
      <c r="Q63" s="53" t="n">
        <v>2.371</v>
      </c>
      <c r="R63" s="61" t="n">
        <f aca="false">P63/3600</f>
        <v>0.256295555555556</v>
      </c>
      <c r="S63" s="63"/>
      <c r="T63" s="61" t="n">
        <v>1739.1632</v>
      </c>
      <c r="U63" s="61" t="n">
        <v>38.0058</v>
      </c>
      <c r="V63" s="61" t="n">
        <v>41.2816</v>
      </c>
      <c r="W63" s="61" t="n">
        <v>42.2252</v>
      </c>
      <c r="X63" s="61" t="n">
        <v>912.516</v>
      </c>
      <c r="Y63" s="53" t="n">
        <v>2.656</v>
      </c>
      <c r="Z63" s="61" t="n">
        <f aca="false">X63/3600</f>
        <v>0.25347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2371</v>
      </c>
      <c r="AF63" s="38" t="n">
        <f aca="false">R63/100</f>
        <v>0.00256295555555556</v>
      </c>
      <c r="AG63" s="38" t="n">
        <f aca="false">Y63/100</f>
        <v>0.02656</v>
      </c>
      <c r="AH63" s="38" t="n">
        <f aca="false">Z63/100</f>
        <v>0.00253476666666667</v>
      </c>
      <c r="AI63" s="38" t="n">
        <v>1739.1632</v>
      </c>
      <c r="AJ63" s="38" t="n">
        <v>38.0058</v>
      </c>
      <c r="AK63" s="38" t="n">
        <v>41.2816</v>
      </c>
      <c r="AL63" s="38" t="n">
        <v>42.2252</v>
      </c>
      <c r="AM63" s="56" t="n">
        <f aca="false">IF(AI63=T63,0,1)</f>
        <v>0</v>
      </c>
      <c r="AN63" s="56" t="n">
        <f aca="false">IF(AJ63=U63,0,1)</f>
        <v>0</v>
      </c>
      <c r="AO63" s="56" t="n">
        <f aca="false">IF(AK63=V63,0,1)</f>
        <v>0</v>
      </c>
      <c r="AP63" s="56" t="n">
        <f aca="false">IF(AL63=W63,0,1)</f>
        <v>0</v>
      </c>
    </row>
    <row r="64" customFormat="false" ht="10.5" hidden="false" customHeight="false" outlineLevel="0" collapsed="false">
      <c r="A64" s="57"/>
      <c r="B64" s="57"/>
      <c r="C64" s="57" t="n">
        <v>27</v>
      </c>
      <c r="D64" s="65" t="n">
        <f aca="false">L64</f>
        <v>809.372</v>
      </c>
      <c r="E64" s="65" t="n">
        <f aca="false">N64</f>
        <v>38.7097</v>
      </c>
      <c r="F64" s="65" t="n">
        <f aca="false">L64</f>
        <v>809.372</v>
      </c>
      <c r="G64" s="65" t="n">
        <f aca="false">O64</f>
        <v>39.4713</v>
      </c>
      <c r="H64" s="65" t="n">
        <f aca="false">T64</f>
        <v>810.0888</v>
      </c>
      <c r="I64" s="65" t="n">
        <f aca="false">V64</f>
        <v>38.7063</v>
      </c>
      <c r="J64" s="65" t="n">
        <f aca="false">T64</f>
        <v>810.0888</v>
      </c>
      <c r="K64" s="65" t="n">
        <f aca="false">W64</f>
        <v>39.4755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864.054</v>
      </c>
      <c r="Q64" s="53" t="n">
        <v>1.887</v>
      </c>
      <c r="R64" s="52" t="n">
        <f aca="false">P64/3600</f>
        <v>0.240015</v>
      </c>
      <c r="S64" s="54"/>
      <c r="T64" s="52" t="n">
        <v>810.0888</v>
      </c>
      <c r="U64" s="52" t="n">
        <v>34.6811</v>
      </c>
      <c r="V64" s="52" t="n">
        <v>38.7063</v>
      </c>
      <c r="W64" s="52" t="n">
        <v>39.4755</v>
      </c>
      <c r="X64" s="52" t="n">
        <v>843.391</v>
      </c>
      <c r="Y64" s="53" t="n">
        <v>2.031</v>
      </c>
      <c r="Z64" s="52" t="n">
        <f aca="false">X64/3600</f>
        <v>0.234275277777778</v>
      </c>
      <c r="AA64" s="54"/>
      <c r="AB64" s="54"/>
      <c r="AC64" s="54"/>
      <c r="AE64" s="38" t="n">
        <f aca="false">Q64/100</f>
        <v>0.01887</v>
      </c>
      <c r="AF64" s="38" t="n">
        <f aca="false">R64/100</f>
        <v>0.00240015</v>
      </c>
      <c r="AG64" s="38" t="n">
        <f aca="false">Y64/100</f>
        <v>0.02031</v>
      </c>
      <c r="AH64" s="38" t="n">
        <f aca="false">Z64/100</f>
        <v>0.00234275277777778</v>
      </c>
      <c r="AI64" s="38" t="n">
        <v>810.0888</v>
      </c>
      <c r="AJ64" s="38" t="n">
        <v>34.6811</v>
      </c>
      <c r="AK64" s="38" t="n">
        <v>38.7063</v>
      </c>
      <c r="AL64" s="38" t="n">
        <v>39.4755</v>
      </c>
      <c r="AM64" s="56" t="n">
        <f aca="false">IF(AI64=T64,0,1)</f>
        <v>0</v>
      </c>
      <c r="AN64" s="56" t="n">
        <f aca="false">IF(AJ64=U64,0,1)</f>
        <v>0</v>
      </c>
      <c r="AO64" s="56" t="n">
        <f aca="false">IF(AK64=V64,0,1)</f>
        <v>0</v>
      </c>
      <c r="AP64" s="56" t="n">
        <f aca="false">IF(AL64=W64,0,1)</f>
        <v>0</v>
      </c>
    </row>
    <row r="65" customFormat="false" ht="10.5" hidden="false" customHeight="false" outlineLevel="0" collapsed="false">
      <c r="A65" s="57"/>
      <c r="B65" s="57"/>
      <c r="C65" s="57" t="n">
        <v>32</v>
      </c>
      <c r="D65" s="65" t="n">
        <f aca="false">L65</f>
        <v>378.2912</v>
      </c>
      <c r="E65" s="65" t="n">
        <f aca="false">N65</f>
        <v>36.4961</v>
      </c>
      <c r="F65" s="65" t="n">
        <f aca="false">L65</f>
        <v>378.2912</v>
      </c>
      <c r="G65" s="65" t="n">
        <f aca="false">O65</f>
        <v>37.1976</v>
      </c>
      <c r="H65" s="65" t="n">
        <f aca="false">T65</f>
        <v>379.8928</v>
      </c>
      <c r="I65" s="65" t="n">
        <f aca="false">V65</f>
        <v>36.5</v>
      </c>
      <c r="J65" s="65" t="n">
        <f aca="false">T65</f>
        <v>379.8928</v>
      </c>
      <c r="K65" s="65" t="n">
        <f aca="false">W65</f>
        <v>37.1882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829.385</v>
      </c>
      <c r="Q65" s="53" t="n">
        <v>1.56</v>
      </c>
      <c r="R65" s="52" t="n">
        <f aca="false">P65/3600</f>
        <v>0.230384722222222</v>
      </c>
      <c r="S65" s="54"/>
      <c r="T65" s="52" t="n">
        <v>379.8928</v>
      </c>
      <c r="U65" s="52" t="n">
        <v>31.4941</v>
      </c>
      <c r="V65" s="52" t="n">
        <v>36.5</v>
      </c>
      <c r="W65" s="52" t="n">
        <v>37.1882</v>
      </c>
      <c r="X65" s="52" t="n">
        <v>837.05</v>
      </c>
      <c r="Y65" s="53" t="n">
        <v>1.718</v>
      </c>
      <c r="Z65" s="52" t="n">
        <f aca="false">X65/3600</f>
        <v>0.232513888888889</v>
      </c>
      <c r="AA65" s="54"/>
      <c r="AB65" s="54"/>
      <c r="AC65" s="54"/>
      <c r="AE65" s="38" t="n">
        <f aca="false">Q65/100</f>
        <v>0.0156</v>
      </c>
      <c r="AF65" s="38" t="n">
        <f aca="false">R65/100</f>
        <v>0.00230384722222222</v>
      </c>
      <c r="AG65" s="38" t="n">
        <f aca="false">Y65/100</f>
        <v>0.01718</v>
      </c>
      <c r="AH65" s="38" t="n">
        <f aca="false">Z65/100</f>
        <v>0.00232513888888889</v>
      </c>
      <c r="AI65" s="38" t="n">
        <v>379.8928</v>
      </c>
      <c r="AJ65" s="38" t="n">
        <v>31.4941</v>
      </c>
      <c r="AK65" s="38" t="n">
        <v>36.5</v>
      </c>
      <c r="AL65" s="38" t="n">
        <v>37.1882</v>
      </c>
      <c r="AM65" s="56" t="n">
        <f aca="false">IF(AI65=T65,0,1)</f>
        <v>0</v>
      </c>
      <c r="AN65" s="56" t="n">
        <f aca="false">IF(AJ65=U65,0,1)</f>
        <v>0</v>
      </c>
      <c r="AO65" s="56" t="n">
        <f aca="false">IF(AK65=V65,0,1)</f>
        <v>0</v>
      </c>
      <c r="AP65" s="56" t="n">
        <f aca="false">IF(AL65=W65,0,1)</f>
        <v>0</v>
      </c>
    </row>
    <row r="66" customFormat="false" ht="11.15" hidden="false" customHeight="false" outlineLevel="0" collapsed="false">
      <c r="A66" s="57"/>
      <c r="B66" s="58"/>
      <c r="C66" s="58" t="n">
        <v>37</v>
      </c>
      <c r="D66" s="66" t="n">
        <f aca="false">L66</f>
        <v>174.3816</v>
      </c>
      <c r="E66" s="66" t="n">
        <f aca="false">N66</f>
        <v>34.5555</v>
      </c>
      <c r="F66" s="66" t="n">
        <f aca="false">L66</f>
        <v>174.3816</v>
      </c>
      <c r="G66" s="66" t="n">
        <f aca="false">O66</f>
        <v>35.1912</v>
      </c>
      <c r="H66" s="66" t="n">
        <f aca="false">T66</f>
        <v>175.5016</v>
      </c>
      <c r="I66" s="66" t="n">
        <f aca="false">V66</f>
        <v>34.5353</v>
      </c>
      <c r="J66" s="66" t="n">
        <f aca="false">T66</f>
        <v>175.5016</v>
      </c>
      <c r="K66" s="66" t="n">
        <f aca="false">W66</f>
        <v>35.1862</v>
      </c>
      <c r="L66" s="60" t="n">
        <v>174.3816</v>
      </c>
      <c r="M66" s="60" t="n">
        <v>28.6011</v>
      </c>
      <c r="N66" s="60" t="n">
        <v>34.5555</v>
      </c>
      <c r="O66" s="60" t="n">
        <v>35.1912</v>
      </c>
      <c r="P66" s="60" t="n">
        <v>803.495</v>
      </c>
      <c r="Q66" s="60" t="n">
        <v>1.45</v>
      </c>
      <c r="R66" s="60" t="n">
        <f aca="false">P66/3600</f>
        <v>0.223193055555556</v>
      </c>
      <c r="S66" s="58"/>
      <c r="T66" s="60" t="n">
        <v>175.5016</v>
      </c>
      <c r="U66" s="60" t="n">
        <v>28.5883</v>
      </c>
      <c r="V66" s="60" t="n">
        <v>34.5353</v>
      </c>
      <c r="W66" s="60" t="n">
        <v>35.1862</v>
      </c>
      <c r="X66" s="60" t="n">
        <v>793.526</v>
      </c>
      <c r="Y66" s="60" t="n">
        <v>1.5</v>
      </c>
      <c r="Z66" s="60" t="n">
        <f aca="false">X66/3600</f>
        <v>0.220423888888889</v>
      </c>
      <c r="AA66" s="58"/>
      <c r="AB66" s="58"/>
      <c r="AC66" s="58"/>
      <c r="AE66" s="38" t="n">
        <f aca="false">Q66/100</f>
        <v>0.0145</v>
      </c>
      <c r="AF66" s="38" t="n">
        <f aca="false">R66/100</f>
        <v>0.00223193055555556</v>
      </c>
      <c r="AG66" s="38" t="n">
        <f aca="false">Y66/100</f>
        <v>0.015</v>
      </c>
      <c r="AH66" s="38" t="n">
        <f aca="false">Z66/100</f>
        <v>0.00220423888888889</v>
      </c>
      <c r="AI66" s="38" t="n">
        <v>175.5016</v>
      </c>
      <c r="AJ66" s="38" t="n">
        <v>28.5883</v>
      </c>
      <c r="AK66" s="38" t="n">
        <v>34.5353</v>
      </c>
      <c r="AL66" s="38" t="n">
        <v>35.1862</v>
      </c>
      <c r="AM66" s="56" t="n">
        <f aca="false">IF(AI66=T66,0,1)</f>
        <v>0</v>
      </c>
      <c r="AN66" s="56" t="n">
        <f aca="false">IF(AJ66=U66,0,1)</f>
        <v>0</v>
      </c>
      <c r="AO66" s="56" t="n">
        <f aca="false">IF(AK66=V66,0,1)</f>
        <v>0</v>
      </c>
      <c r="AP66" s="56" t="n">
        <f aca="false">IF(AL66=W66,0,1)</f>
        <v>0</v>
      </c>
    </row>
    <row r="67" customFormat="false" ht="10.5" hidden="false" customHeight="false" outlineLevel="0" collapsed="false">
      <c r="A67" s="57"/>
      <c r="B67" s="50" t="s">
        <v>61</v>
      </c>
      <c r="C67" s="50" t="n">
        <v>22</v>
      </c>
      <c r="D67" s="62" t="n">
        <f aca="false">L67</f>
        <v>1314.2024</v>
      </c>
      <c r="E67" s="62" t="n">
        <f aca="false">N67</f>
        <v>41.5379</v>
      </c>
      <c r="F67" s="62" t="n">
        <f aca="false">L67</f>
        <v>1314.2024</v>
      </c>
      <c r="G67" s="62" t="n">
        <f aca="false">O67</f>
        <v>42.5885</v>
      </c>
      <c r="H67" s="62" t="n">
        <f aca="false">T67</f>
        <v>1316.4016</v>
      </c>
      <c r="I67" s="62" t="n">
        <f aca="false">V67</f>
        <v>41.5403</v>
      </c>
      <c r="J67" s="62" t="n">
        <f aca="false">T67</f>
        <v>1316.4016</v>
      </c>
      <c r="K67" s="62" t="n">
        <f aca="false">W67</f>
        <v>42.5965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698.592</v>
      </c>
      <c r="Q67" s="53" t="n">
        <v>1.934</v>
      </c>
      <c r="R67" s="61" t="n">
        <f aca="false">P67/3600</f>
        <v>0.194053333333333</v>
      </c>
      <c r="S67" s="63"/>
      <c r="T67" s="61" t="n">
        <v>1316.4016</v>
      </c>
      <c r="U67" s="61" t="n">
        <v>39.2332</v>
      </c>
      <c r="V67" s="61" t="n">
        <v>41.5403</v>
      </c>
      <c r="W67" s="61" t="n">
        <v>42.5965</v>
      </c>
      <c r="X67" s="61" t="n">
        <v>682.219</v>
      </c>
      <c r="Y67" s="53" t="n">
        <v>1.921</v>
      </c>
      <c r="Z67" s="61" t="n">
        <f aca="false">X67/3600</f>
        <v>0.1895052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1934</v>
      </c>
      <c r="AF67" s="38" t="n">
        <f aca="false">R67/100</f>
        <v>0.00194053333333333</v>
      </c>
      <c r="AG67" s="38" t="n">
        <f aca="false">Y67/100</f>
        <v>0.01921</v>
      </c>
      <c r="AH67" s="38" t="n">
        <f aca="false">Z67/100</f>
        <v>0.00189505277777778</v>
      </c>
      <c r="AI67" s="38" t="n">
        <v>1316.4016</v>
      </c>
      <c r="AJ67" s="38" t="n">
        <v>39.2332</v>
      </c>
      <c r="AK67" s="38" t="n">
        <v>41.5403</v>
      </c>
      <c r="AL67" s="38" t="n">
        <v>42.5965</v>
      </c>
      <c r="AM67" s="56" t="n">
        <f aca="false">IF(AI67=T67,0,1)</f>
        <v>0</v>
      </c>
      <c r="AN67" s="56" t="n">
        <f aca="false">IF(AJ67=U67,0,1)</f>
        <v>0</v>
      </c>
      <c r="AO67" s="56" t="n">
        <f aca="false">IF(AK67=V67,0,1)</f>
        <v>0</v>
      </c>
      <c r="AP67" s="56" t="n">
        <f aca="false">IF(AL67=W67,0,1)</f>
        <v>0</v>
      </c>
    </row>
    <row r="68" customFormat="false" ht="10.5" hidden="false" customHeight="false" outlineLevel="0" collapsed="false">
      <c r="A68" s="57"/>
      <c r="B68" s="57"/>
      <c r="C68" s="57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54.6912</v>
      </c>
      <c r="I68" s="51" t="n">
        <f aca="false">V68</f>
        <v>38.8118</v>
      </c>
      <c r="J68" s="51" t="n">
        <f aca="false">T68</f>
        <v>654.6912</v>
      </c>
      <c r="K68" s="51" t="n">
        <f aca="false">W68</f>
        <v>39.9932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637.885</v>
      </c>
      <c r="Q68" s="53" t="n">
        <v>1.388</v>
      </c>
      <c r="R68" s="52" t="n">
        <f aca="false">P68/3600</f>
        <v>0.177190277777778</v>
      </c>
      <c r="S68" s="54"/>
      <c r="T68" s="52" t="n">
        <v>654.6912</v>
      </c>
      <c r="U68" s="52" t="n">
        <v>35.4981</v>
      </c>
      <c r="V68" s="52" t="n">
        <v>38.8118</v>
      </c>
      <c r="W68" s="52" t="n">
        <v>39.9932</v>
      </c>
      <c r="X68" s="52" t="n">
        <v>646.628</v>
      </c>
      <c r="Y68" s="53" t="n">
        <v>1.515</v>
      </c>
      <c r="Z68" s="52" t="n">
        <f aca="false">X68/3600</f>
        <v>0.179618888888889</v>
      </c>
      <c r="AA68" s="54"/>
      <c r="AB68" s="54"/>
      <c r="AC68" s="54"/>
      <c r="AE68" s="38" t="n">
        <f aca="false">Q68/100</f>
        <v>0.01388</v>
      </c>
      <c r="AF68" s="38" t="n">
        <f aca="false">R68/100</f>
        <v>0.00177190277777778</v>
      </c>
      <c r="AG68" s="38" t="n">
        <f aca="false">Y68/100</f>
        <v>0.01515</v>
      </c>
      <c r="AH68" s="38" t="n">
        <f aca="false">Z68/100</f>
        <v>0.00179618888888889</v>
      </c>
      <c r="AI68" s="38" t="n">
        <v>654.6912</v>
      </c>
      <c r="AJ68" s="38" t="n">
        <v>35.4981</v>
      </c>
      <c r="AK68" s="38" t="n">
        <v>38.8118</v>
      </c>
      <c r="AL68" s="38" t="n">
        <v>39.9932</v>
      </c>
      <c r="AM68" s="56" t="n">
        <f aca="false">IF(AI68=T68,0,1)</f>
        <v>0</v>
      </c>
      <c r="AN68" s="56" t="n">
        <f aca="false">IF(AJ68=U68,0,1)</f>
        <v>0</v>
      </c>
      <c r="AO68" s="56" t="n">
        <f aca="false">IF(AK68=V68,0,1)</f>
        <v>0</v>
      </c>
      <c r="AP68" s="56" t="n">
        <f aca="false">IF(AL68=W68,0,1)</f>
        <v>0</v>
      </c>
    </row>
    <row r="69" customFormat="false" ht="10.5" hidden="false" customHeight="false" outlineLevel="0" collapsed="false">
      <c r="A69" s="57"/>
      <c r="B69" s="57"/>
      <c r="C69" s="57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6.1712</v>
      </c>
      <c r="I69" s="51" t="n">
        <f aca="false">V69</f>
        <v>36.5679</v>
      </c>
      <c r="J69" s="51" t="n">
        <f aca="false">T69</f>
        <v>316.1712</v>
      </c>
      <c r="K69" s="51" t="n">
        <f aca="false">W69</f>
        <v>37.7351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578.105</v>
      </c>
      <c r="Q69" s="53" t="n">
        <v>1.185</v>
      </c>
      <c r="R69" s="52" t="n">
        <f aca="false">P69/3600</f>
        <v>0.160584722222222</v>
      </c>
      <c r="S69" s="54"/>
      <c r="T69" s="52" t="n">
        <v>316.1712</v>
      </c>
      <c r="U69" s="52" t="n">
        <v>32.0542</v>
      </c>
      <c r="V69" s="52" t="n">
        <v>36.5679</v>
      </c>
      <c r="W69" s="52" t="n">
        <v>37.7351</v>
      </c>
      <c r="X69" s="52" t="n">
        <v>587.55</v>
      </c>
      <c r="Y69" s="53" t="n">
        <v>1.281</v>
      </c>
      <c r="Z69" s="52" t="n">
        <f aca="false">X69/3600</f>
        <v>0.163208333333333</v>
      </c>
      <c r="AA69" s="54"/>
      <c r="AB69" s="54"/>
      <c r="AC69" s="54"/>
      <c r="AE69" s="38" t="n">
        <f aca="false">Q69/100</f>
        <v>0.01185</v>
      </c>
      <c r="AF69" s="38" t="n">
        <f aca="false">R69/100</f>
        <v>0.00160584722222222</v>
      </c>
      <c r="AG69" s="38" t="n">
        <f aca="false">Y69/100</f>
        <v>0.01281</v>
      </c>
      <c r="AH69" s="38" t="n">
        <f aca="false">Z69/100</f>
        <v>0.00163208333333333</v>
      </c>
      <c r="AI69" s="38" t="n">
        <v>316.1712</v>
      </c>
      <c r="AJ69" s="38" t="n">
        <v>32.0542</v>
      </c>
      <c r="AK69" s="38" t="n">
        <v>36.5679</v>
      </c>
      <c r="AL69" s="38" t="n">
        <v>37.7351</v>
      </c>
      <c r="AM69" s="56" t="n">
        <f aca="false">IF(AI69=T69,0,1)</f>
        <v>0</v>
      </c>
      <c r="AN69" s="56" t="n">
        <f aca="false">IF(AJ69=U69,0,1)</f>
        <v>0</v>
      </c>
      <c r="AO69" s="56" t="n">
        <f aca="false">IF(AK69=V69,0,1)</f>
        <v>0</v>
      </c>
      <c r="AP69" s="56" t="n">
        <f aca="false">IF(AL69=W69,0,1)</f>
        <v>0</v>
      </c>
    </row>
    <row r="70" customFormat="false" ht="11.15" hidden="false" customHeight="false" outlineLevel="0" collapsed="false">
      <c r="A70" s="58"/>
      <c r="B70" s="58"/>
      <c r="C70" s="58" t="n">
        <v>37</v>
      </c>
      <c r="D70" s="67" t="n">
        <f aca="false">L70</f>
        <v>150.052</v>
      </c>
      <c r="E70" s="67" t="n">
        <f aca="false">N70</f>
        <v>34.5654</v>
      </c>
      <c r="F70" s="67" t="n">
        <f aca="false">L70</f>
        <v>150.052</v>
      </c>
      <c r="G70" s="67" t="n">
        <f aca="false">O70</f>
        <v>35.6154</v>
      </c>
      <c r="H70" s="67" t="n">
        <f aca="false">T70</f>
        <v>150.288</v>
      </c>
      <c r="I70" s="67" t="n">
        <f aca="false">V70</f>
        <v>34.5515</v>
      </c>
      <c r="J70" s="67" t="n">
        <f aca="false">T70</f>
        <v>150.288</v>
      </c>
      <c r="K70" s="67" t="n">
        <f aca="false">W70</f>
        <v>35.5999</v>
      </c>
      <c r="L70" s="60" t="n">
        <v>150.052</v>
      </c>
      <c r="M70" s="60" t="n">
        <v>29.2987</v>
      </c>
      <c r="N70" s="60" t="n">
        <v>34.5654</v>
      </c>
      <c r="O70" s="60" t="n">
        <v>35.6154</v>
      </c>
      <c r="P70" s="60" t="n">
        <v>551.944</v>
      </c>
      <c r="Q70" s="60" t="n">
        <v>0.998</v>
      </c>
      <c r="R70" s="60" t="n">
        <f aca="false">P70/3600</f>
        <v>0.153317777777778</v>
      </c>
      <c r="S70" s="58"/>
      <c r="T70" s="60" t="n">
        <v>150.288</v>
      </c>
      <c r="U70" s="60" t="n">
        <v>29.2806</v>
      </c>
      <c r="V70" s="60" t="n">
        <v>34.5515</v>
      </c>
      <c r="W70" s="60" t="n">
        <v>35.5999</v>
      </c>
      <c r="X70" s="60" t="n">
        <v>547.738</v>
      </c>
      <c r="Y70" s="60" t="n">
        <v>1.109</v>
      </c>
      <c r="Z70" s="60" t="n">
        <f aca="false">X70/3600</f>
        <v>0.152149444444444</v>
      </c>
      <c r="AA70" s="58"/>
      <c r="AB70" s="58"/>
      <c r="AC70" s="58"/>
      <c r="AE70" s="38" t="n">
        <f aca="false">Q70/100</f>
        <v>0.00998</v>
      </c>
      <c r="AF70" s="38" t="n">
        <f aca="false">R70/100</f>
        <v>0.00153317777777778</v>
      </c>
      <c r="AG70" s="38" t="n">
        <f aca="false">Y70/100</f>
        <v>0.01109</v>
      </c>
      <c r="AH70" s="38" t="n">
        <f aca="false">Z70/100</f>
        <v>0.00152149444444444</v>
      </c>
      <c r="AI70" s="38" t="n">
        <v>150.288</v>
      </c>
      <c r="AJ70" s="38" t="n">
        <v>29.2806</v>
      </c>
      <c r="AK70" s="38" t="n">
        <v>34.5515</v>
      </c>
      <c r="AL70" s="38" t="n">
        <v>35.5999</v>
      </c>
      <c r="AM70" s="56" t="n">
        <f aca="false">IF(AI70=T70,0,1)</f>
        <v>0</v>
      </c>
      <c r="AN70" s="56" t="n">
        <f aca="false">IF(AJ70=U70,0,1)</f>
        <v>0</v>
      </c>
      <c r="AO70" s="56" t="n">
        <f aca="false">IF(AK70=V70,0,1)</f>
        <v>0</v>
      </c>
      <c r="AP70" s="56" t="n">
        <f aca="false">IF(AL70=W70,0,1)</f>
        <v>0</v>
      </c>
    </row>
    <row r="71" customFormat="false" ht="10.5" hidden="false" customHeight="false" outlineLevel="0" collapsed="false">
      <c r="A71" s="83" t="s">
        <v>66</v>
      </c>
      <c r="B71" s="83" t="s">
        <v>67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  <c r="AM71" s="56" t="n">
        <f aca="false">IF(AI71=T71,0,1)</f>
        <v>0</v>
      </c>
      <c r="AN71" s="56" t="n">
        <f aca="false">IF(AJ71=U71,0,1)</f>
        <v>0</v>
      </c>
      <c r="AO71" s="56" t="n">
        <f aca="false">IF(AK71=V71,0,1)</f>
        <v>0</v>
      </c>
      <c r="AP71" s="56" t="n">
        <f aca="false">IF(AL71=W71,0,1)</f>
        <v>0</v>
      </c>
    </row>
    <row r="72" customFormat="false" ht="10.5" hidden="false" customHeight="false" outlineLevel="0" collapsed="false">
      <c r="A72" s="88" t="s">
        <v>68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  <c r="AM72" s="56" t="n">
        <f aca="false">IF(AI72=T72,0,1)</f>
        <v>0</v>
      </c>
      <c r="AN72" s="56" t="n">
        <f aca="false">IF(AJ72=U72,0,1)</f>
        <v>0</v>
      </c>
      <c r="AO72" s="56" t="n">
        <f aca="false">IF(AK72=V72,0,1)</f>
        <v>0</v>
      </c>
      <c r="AP72" s="56" t="n">
        <f aca="false">IF(AL72=W72,0,1)</f>
        <v>0</v>
      </c>
    </row>
    <row r="73" customFormat="false" ht="10.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  <c r="AM73" s="56" t="n">
        <f aca="false">IF(AI73=T73,0,1)</f>
        <v>0</v>
      </c>
      <c r="AN73" s="56" t="n">
        <f aca="false">IF(AJ73=U73,0,1)</f>
        <v>0</v>
      </c>
      <c r="AO73" s="56" t="n">
        <f aca="false">IF(AK73=V73,0,1)</f>
        <v>0</v>
      </c>
      <c r="AP73" s="56" t="n">
        <f aca="false">IF(AL73=W73,0,1)</f>
        <v>0</v>
      </c>
    </row>
    <row r="74" customFormat="false" ht="11.15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  <c r="AM74" s="56" t="n">
        <f aca="false">IF(AI74=T74,0,1)</f>
        <v>0</v>
      </c>
      <c r="AN74" s="56" t="n">
        <f aca="false">IF(AJ74=U74,0,1)</f>
        <v>0</v>
      </c>
      <c r="AO74" s="56" t="n">
        <f aca="false">IF(AK74=V74,0,1)</f>
        <v>0</v>
      </c>
      <c r="AP74" s="56" t="n">
        <f aca="false">IF(AL74=W74,0,1)</f>
        <v>0</v>
      </c>
    </row>
    <row r="75" customFormat="false" ht="10.5" hidden="false" customHeight="false" outlineLevel="0" collapsed="false">
      <c r="A75" s="88"/>
      <c r="B75" s="83" t="s">
        <v>69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  <c r="AM75" s="56" t="n">
        <f aca="false">IF(AI75=T75,0,1)</f>
        <v>0</v>
      </c>
      <c r="AN75" s="56" t="n">
        <f aca="false">IF(AJ75=U75,0,1)</f>
        <v>0</v>
      </c>
      <c r="AO75" s="56" t="n">
        <f aca="false">IF(AK75=V75,0,1)</f>
        <v>0</v>
      </c>
      <c r="AP75" s="56" t="n">
        <f aca="false">IF(AL75=W75,0,1)</f>
        <v>0</v>
      </c>
    </row>
    <row r="76" customFormat="false" ht="10.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  <c r="AM76" s="56" t="n">
        <f aca="false">IF(AI76=T76,0,1)</f>
        <v>0</v>
      </c>
      <c r="AN76" s="56" t="n">
        <f aca="false">IF(AJ76=U76,0,1)</f>
        <v>0</v>
      </c>
      <c r="AO76" s="56" t="n">
        <f aca="false">IF(AK76=V76,0,1)</f>
        <v>0</v>
      </c>
      <c r="AP76" s="56" t="n">
        <f aca="false">IF(AL76=W76,0,1)</f>
        <v>0</v>
      </c>
    </row>
    <row r="77" customFormat="false" ht="10.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  <c r="AM77" s="56" t="n">
        <f aca="false">IF(AI77=T77,0,1)</f>
        <v>0</v>
      </c>
      <c r="AN77" s="56" t="n">
        <f aca="false">IF(AJ77=U77,0,1)</f>
        <v>0</v>
      </c>
      <c r="AO77" s="56" t="n">
        <f aca="false">IF(AK77=V77,0,1)</f>
        <v>0</v>
      </c>
      <c r="AP77" s="56" t="n">
        <f aca="false">IF(AL77=W77,0,1)</f>
        <v>0</v>
      </c>
    </row>
    <row r="78" customFormat="false" ht="11.15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  <c r="AM78" s="56" t="n">
        <f aca="false">IF(AI78=T78,0,1)</f>
        <v>0</v>
      </c>
      <c r="AN78" s="56" t="n">
        <f aca="false">IF(AJ78=U78,0,1)</f>
        <v>0</v>
      </c>
      <c r="AO78" s="56" t="n">
        <f aca="false">IF(AK78=V78,0,1)</f>
        <v>0</v>
      </c>
      <c r="AP78" s="56" t="n">
        <f aca="false">IF(AL78=W78,0,1)</f>
        <v>0</v>
      </c>
    </row>
    <row r="79" customFormat="false" ht="10.5" hidden="false" customHeight="false" outlineLevel="0" collapsed="false">
      <c r="A79" s="88"/>
      <c r="B79" s="83" t="s">
        <v>70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  <c r="AM79" s="56" t="n">
        <f aca="false">IF(AI79=T79,0,1)</f>
        <v>0</v>
      </c>
      <c r="AN79" s="56" t="n">
        <f aca="false">IF(AJ79=U79,0,1)</f>
        <v>0</v>
      </c>
      <c r="AO79" s="56" t="n">
        <f aca="false">IF(AK79=V79,0,1)</f>
        <v>0</v>
      </c>
      <c r="AP79" s="56" t="n">
        <f aca="false">IF(AL79=W79,0,1)</f>
        <v>0</v>
      </c>
    </row>
    <row r="80" customFormat="false" ht="10.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  <c r="AM80" s="56" t="n">
        <f aca="false">IF(AI80=T80,0,1)</f>
        <v>0</v>
      </c>
      <c r="AN80" s="56" t="n">
        <f aca="false">IF(AJ80=U80,0,1)</f>
        <v>0</v>
      </c>
      <c r="AO80" s="56" t="n">
        <f aca="false">IF(AK80=V80,0,1)</f>
        <v>0</v>
      </c>
      <c r="AP80" s="56" t="n">
        <f aca="false">IF(AL80=W80,0,1)</f>
        <v>0</v>
      </c>
    </row>
    <row r="81" customFormat="false" ht="10.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  <c r="AM81" s="56" t="n">
        <f aca="false">IF(AI81=T81,0,1)</f>
        <v>0</v>
      </c>
      <c r="AN81" s="56" t="n">
        <f aca="false">IF(AJ81=U81,0,1)</f>
        <v>0</v>
      </c>
      <c r="AO81" s="56" t="n">
        <f aca="false">IF(AK81=V81,0,1)</f>
        <v>0</v>
      </c>
      <c r="AP81" s="56" t="n">
        <f aca="false">IF(AL81=W81,0,1)</f>
        <v>0</v>
      </c>
    </row>
    <row r="82" customFormat="false" ht="11.15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  <c r="AM82" s="56" t="n">
        <f aca="false">IF(AI82=T82,0,1)</f>
        <v>0</v>
      </c>
      <c r="AN82" s="56" t="n">
        <f aca="false">IF(AJ82=U82,0,1)</f>
        <v>0</v>
      </c>
      <c r="AO82" s="56" t="n">
        <f aca="false">IF(AK82=V82,0,1)</f>
        <v>0</v>
      </c>
      <c r="AP82" s="56" t="n">
        <f aca="false">IF(AL82=W82,0,1)</f>
        <v>0</v>
      </c>
    </row>
    <row r="83" customFormat="false" ht="10.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0.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0.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0.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0.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0.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0.5" hidden="false" customHeight="false" outlineLevel="0" collapsed="false">
      <c r="B89" s="38" t="s">
        <v>71</v>
      </c>
      <c r="P89" s="72"/>
      <c r="Q89" s="72" t="n">
        <f aca="false">GEOMEAN(AE3:AE70)*100</f>
        <v>10.0626463952366</v>
      </c>
      <c r="R89" s="72" t="n">
        <f aca="false">GEOMEAN(AF3:AF70)*100</f>
        <v>1.53043302807263</v>
      </c>
      <c r="S89" s="72"/>
      <c r="T89" s="72"/>
      <c r="U89" s="72"/>
      <c r="V89" s="72"/>
      <c r="W89" s="72"/>
      <c r="X89" s="72"/>
      <c r="Y89" s="72" t="n">
        <f aca="false">GEOMEAN(AG3:AG70)*100</f>
        <v>10.5881184451858</v>
      </c>
      <c r="Z89" s="72" t="n">
        <f aca="false">GEOMEAN(AH3:AH70)*100</f>
        <v>1.53081449676175</v>
      </c>
    </row>
    <row r="90" customFormat="false" ht="10.5" hidden="false" customHeight="false" outlineLevel="0" collapsed="false">
      <c r="B90" s="38" t="s">
        <v>72</v>
      </c>
      <c r="X90" s="82"/>
      <c r="Y90" s="82" t="n">
        <f aca="false">Y89/Q89</f>
        <v>1.0522200651111</v>
      </c>
      <c r="Z90" s="82" t="n">
        <f aca="false">Z89/R89</f>
        <v>1.00024925539512</v>
      </c>
    </row>
    <row r="91" customFormat="false" ht="10.5" hidden="false" customHeight="false" outlineLevel="0" collapsed="false">
      <c r="B91" s="38" t="s">
        <v>73</v>
      </c>
      <c r="P91" s="71"/>
      <c r="Q91" s="71" t="n">
        <f aca="false">SUM(Q3:Q70)/3600</f>
        <v>0.333365277777778</v>
      </c>
      <c r="R91" s="71" t="n">
        <f aca="false">SUM(R3:R70)</f>
        <v>189.570266388889</v>
      </c>
      <c r="X91" s="71"/>
      <c r="Y91" s="71" t="n">
        <f aca="false">SUM(Y3:Y70)/3600</f>
        <v>0.350565277777778</v>
      </c>
      <c r="Z91" s="71" t="n">
        <f aca="false">SUM(Z3:Z70)</f>
        <v>188.99473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52">
      <formula>-1</formula>
      <formula>1</formula>
    </cfRule>
    <cfRule type="cellIs" priority="3" operator="lessThan" aboveAverage="0" equalAverage="0" bottom="0" percent="0" rank="0" text="" dxfId="53">
      <formula>-3</formula>
    </cfRule>
    <cfRule type="cellIs" priority="4" operator="greaterThan" aboveAverage="0" equalAverage="0" bottom="0" percent="0" rank="0" text="" dxfId="54">
      <formula>3</formula>
    </cfRule>
  </conditionalFormatting>
  <conditionalFormatting sqref="Q3:Q10">
    <cfRule type="expression" priority="5" aboveAverage="0" equalAverage="0" bottom="0" percent="0" rank="0" text="" dxfId="55">
      <formula>LEN(TRIM(Q3))=0</formula>
    </cfRule>
  </conditionalFormatting>
  <conditionalFormatting sqref="Q19:Q70">
    <cfRule type="expression" priority="6" aboveAverage="0" equalAverage="0" bottom="0" percent="0" rank="0" text="" dxfId="56">
      <formula>LEN(TRIM(Q19))=0</formula>
    </cfRule>
  </conditionalFormatting>
  <conditionalFormatting sqref="Q11:Q18">
    <cfRule type="expression" priority="7" aboveAverage="0" equalAverage="0" bottom="0" percent="0" rank="0" text="" dxfId="57">
      <formula>LEN(TRIM(Q11))=0</formula>
    </cfRule>
  </conditionalFormatting>
  <conditionalFormatting sqref="P3:P10">
    <cfRule type="expression" priority="8" aboveAverage="0" equalAverage="0" bottom="0" percent="0" rank="0" text="" dxfId="58">
      <formula>LEN(TRIM(P3))=0</formula>
    </cfRule>
  </conditionalFormatting>
  <conditionalFormatting sqref="P19:P70">
    <cfRule type="expression" priority="9" aboveAverage="0" equalAverage="0" bottom="0" percent="0" rank="0" text="" dxfId="59">
      <formula>LEN(TRIM(P19))=0</formula>
    </cfRule>
  </conditionalFormatting>
  <conditionalFormatting sqref="P11:P18">
    <cfRule type="expression" priority="10" aboveAverage="0" equalAverage="0" bottom="0" percent="0" rank="0" text="" dxfId="60">
      <formula>LEN(TRIM(P11))=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8" width="7.11"/>
    <col collapsed="false" customWidth="true" hidden="false" outlineLevel="0" max="2" min="2" style="38" width="12.74"/>
    <col collapsed="false" customWidth="true" hidden="false" outlineLevel="0" max="3" min="3" style="38" width="7.24"/>
    <col collapsed="false" customWidth="true" hidden="true" outlineLevel="0" max="4" min="4" style="39" width="8.61"/>
    <col collapsed="false" customWidth="true" hidden="true" outlineLevel="0" max="5" min="5" style="40" width="6.37"/>
    <col collapsed="false" customWidth="true" hidden="true" outlineLevel="0" max="6" min="6" style="41" width="8.61"/>
    <col collapsed="false" customWidth="true" hidden="true" outlineLevel="0" max="7" min="7" style="40" width="6.37"/>
    <col collapsed="false" customWidth="true" hidden="true" outlineLevel="0" max="8" min="8" style="40" width="8.61"/>
    <col collapsed="false" customWidth="true" hidden="true" outlineLevel="0" max="9" min="9" style="40" width="6.37"/>
    <col collapsed="false" customWidth="true" hidden="true" outlineLevel="0" max="10" min="10" style="40" width="8.61"/>
    <col collapsed="false" customWidth="true" hidden="true" outlineLevel="0" max="11" min="11" style="40" width="6.37"/>
    <col collapsed="false" customWidth="false" hidden="false" outlineLevel="0" max="12" min="12" style="38" width="9.12"/>
    <col collapsed="false" customWidth="true" hidden="false" outlineLevel="0" max="15" min="13" style="38" width="6.37"/>
    <col collapsed="false" customWidth="false" hidden="false" outlineLevel="0" max="18" min="16" style="38" width="9.12"/>
    <col collapsed="false" customWidth="true" hidden="false" outlineLevel="0" max="19" min="19" style="38" width="7.87"/>
    <col collapsed="false" customWidth="false" hidden="false" outlineLevel="0" max="20" min="20" style="38" width="9.12"/>
    <col collapsed="false" customWidth="true" hidden="false" outlineLevel="0" max="23" min="21" style="38" width="6.37"/>
    <col collapsed="false" customWidth="true" hidden="false" outlineLevel="0" max="24" min="24" style="38" width="8.61"/>
    <col collapsed="false" customWidth="false" hidden="false" outlineLevel="0" max="30" min="25" style="38" width="9.12"/>
    <col collapsed="false" customWidth="false" hidden="true" outlineLevel="0" max="34" min="31" style="38" width="9.12"/>
    <col collapsed="false" customWidth="false" hidden="false" outlineLevel="0" max="257" min="35" style="38" width="9.12"/>
  </cols>
  <sheetData>
    <row r="1" customFormat="false" ht="13.6" hidden="false" customHeight="true" outlineLevel="0" collapsed="false">
      <c r="D1" s="42" t="s">
        <v>29</v>
      </c>
      <c r="E1" s="42" t="s">
        <v>29</v>
      </c>
      <c r="F1" s="43" t="s">
        <v>29</v>
      </c>
      <c r="G1" s="42" t="s">
        <v>29</v>
      </c>
      <c r="H1" s="42" t="s">
        <v>30</v>
      </c>
      <c r="I1" s="42" t="s">
        <v>30</v>
      </c>
      <c r="J1" s="42" t="s">
        <v>30</v>
      </c>
      <c r="K1" s="42" t="s">
        <v>30</v>
      </c>
      <c r="L1" s="44" t="s">
        <v>31</v>
      </c>
      <c r="M1" s="44"/>
      <c r="N1" s="44"/>
      <c r="O1" s="44"/>
      <c r="P1" s="44"/>
      <c r="Q1" s="44"/>
      <c r="R1" s="44"/>
      <c r="S1" s="44"/>
      <c r="T1" s="44" t="s">
        <v>32</v>
      </c>
      <c r="U1" s="44"/>
      <c r="V1" s="44"/>
      <c r="W1" s="44"/>
      <c r="X1" s="44"/>
      <c r="Y1" s="44"/>
      <c r="Z1" s="44"/>
      <c r="AA1" s="44"/>
      <c r="AI1" s="45" t="s">
        <v>33</v>
      </c>
    </row>
    <row r="2" customFormat="false" ht="11.15" hidden="false" customHeight="false" outlineLevel="0" collapsed="false">
      <c r="C2" s="46" t="s">
        <v>3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5</v>
      </c>
      <c r="M2" s="48" t="s">
        <v>36</v>
      </c>
      <c r="N2" s="48" t="s">
        <v>37</v>
      </c>
      <c r="O2" s="48" t="s">
        <v>38</v>
      </c>
      <c r="P2" s="48" t="s">
        <v>39</v>
      </c>
      <c r="Q2" s="48" t="s">
        <v>40</v>
      </c>
      <c r="R2" s="48" t="s">
        <v>41</v>
      </c>
      <c r="S2" s="49"/>
      <c r="T2" s="48" t="s">
        <v>35</v>
      </c>
      <c r="U2" s="48" t="s">
        <v>36</v>
      </c>
      <c r="V2" s="48" t="s">
        <v>37</v>
      </c>
      <c r="W2" s="48" t="s">
        <v>38</v>
      </c>
      <c r="X2" s="48" t="s">
        <v>42</v>
      </c>
      <c r="Y2" s="48" t="s">
        <v>40</v>
      </c>
      <c r="Z2" s="48" t="s">
        <v>41</v>
      </c>
      <c r="AA2" s="49" t="s">
        <v>43</v>
      </c>
      <c r="AB2" s="49" t="s">
        <v>44</v>
      </c>
      <c r="AC2" s="49" t="s">
        <v>45</v>
      </c>
    </row>
    <row r="3" customFormat="false" ht="10.5" hidden="false" customHeight="false" outlineLevel="0" collapsed="false">
      <c r="A3" s="83" t="s">
        <v>5</v>
      </c>
      <c r="B3" s="83" t="s">
        <v>46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5" hidden="false" customHeight="false" outlineLevel="0" collapsed="false">
      <c r="A4" s="88" t="s">
        <v>47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1.15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5" hidden="false" customHeight="false" outlineLevel="0" collapsed="false">
      <c r="A7" s="88"/>
      <c r="B7" s="88" t="s">
        <v>48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  <c r="AM7" s="56"/>
      <c r="AN7" s="56"/>
      <c r="AO7" s="56"/>
      <c r="AP7" s="56"/>
    </row>
    <row r="8" customFormat="false" ht="10.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  <c r="AM8" s="56"/>
      <c r="AN8" s="56"/>
      <c r="AO8" s="56"/>
      <c r="AP8" s="56"/>
    </row>
    <row r="9" customFormat="false" ht="10.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  <c r="AM9" s="56"/>
      <c r="AN9" s="56"/>
      <c r="AO9" s="56"/>
      <c r="AP9" s="56"/>
    </row>
    <row r="10" customFormat="false" ht="11.15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  <c r="AM10" s="56"/>
      <c r="AN10" s="56"/>
      <c r="AO10" s="56"/>
      <c r="AP10" s="56"/>
    </row>
    <row r="11" customFormat="false" ht="10.5" hidden="false" customHeight="false" outlineLevel="0" collapsed="false">
      <c r="A11" s="88"/>
      <c r="B11" s="83" t="s">
        <v>49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  <c r="AM11" s="56"/>
      <c r="AN11" s="56"/>
      <c r="AO11" s="56"/>
      <c r="AP11" s="56"/>
    </row>
    <row r="12" customFormat="false" ht="10.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  <c r="AM12" s="56"/>
      <c r="AN12" s="56"/>
      <c r="AO12" s="56"/>
      <c r="AP12" s="56"/>
    </row>
    <row r="13" customFormat="false" ht="10.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  <c r="AM13" s="56"/>
      <c r="AN13" s="56"/>
      <c r="AO13" s="56"/>
      <c r="AP13" s="56"/>
    </row>
    <row r="14" customFormat="false" ht="11.15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  <c r="AM14" s="56"/>
      <c r="AN14" s="56"/>
      <c r="AO14" s="56"/>
      <c r="AP14" s="56"/>
    </row>
    <row r="15" customFormat="false" ht="10.5" hidden="false" customHeight="false" outlineLevel="0" collapsed="false">
      <c r="A15" s="88"/>
      <c r="B15" s="88" t="s">
        <v>50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  <c r="AM15" s="56"/>
      <c r="AN15" s="56"/>
      <c r="AO15" s="56"/>
      <c r="AP15" s="56"/>
    </row>
    <row r="16" customFormat="false" ht="10.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  <c r="AM16" s="56"/>
      <c r="AN16" s="56"/>
      <c r="AO16" s="56"/>
      <c r="AP16" s="56"/>
    </row>
    <row r="17" customFormat="false" ht="10.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  <c r="AM17" s="45" t="n">
        <f aca="false">+SUM(AM19:AM82)</f>
        <v>0</v>
      </c>
      <c r="AN17" s="45" t="n">
        <f aca="false">+SUM(AN19:AN82)</f>
        <v>0</v>
      </c>
      <c r="AO17" s="45" t="n">
        <f aca="false">+SUM(AO19:AO82)</f>
        <v>0</v>
      </c>
      <c r="AP17" s="45" t="n">
        <f aca="false">+SUM(AP19:AP82)</f>
        <v>0</v>
      </c>
    </row>
    <row r="18" customFormat="false" ht="11.15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  <c r="AM18" s="56"/>
      <c r="AN18" s="56"/>
      <c r="AO18" s="56"/>
      <c r="AP18" s="56"/>
    </row>
    <row r="19" customFormat="false" ht="10.5" hidden="false" customHeight="false" outlineLevel="0" collapsed="false">
      <c r="A19" s="50" t="s">
        <v>6</v>
      </c>
      <c r="B19" s="50" t="s">
        <v>51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5412.1544</v>
      </c>
      <c r="I19" s="51" t="n">
        <f aca="false">V19</f>
        <v>43.4502</v>
      </c>
      <c r="J19" s="51" t="n">
        <f aca="false">T19</f>
        <v>5412.1544</v>
      </c>
      <c r="K19" s="51" t="n">
        <f aca="false">W19</f>
        <v>44.8576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 t="n">
        <v>18152.823</v>
      </c>
      <c r="Q19" s="53" t="n">
        <v>40.934</v>
      </c>
      <c r="R19" s="52" t="n">
        <f aca="false">P19/3600</f>
        <v>5.04245083333333</v>
      </c>
      <c r="S19" s="54"/>
      <c r="T19" s="52" t="n">
        <v>5412.1544</v>
      </c>
      <c r="U19" s="52" t="n">
        <v>41.8766</v>
      </c>
      <c r="V19" s="52" t="n">
        <v>43.4502</v>
      </c>
      <c r="W19" s="52" t="n">
        <v>44.8576</v>
      </c>
      <c r="X19" s="52" t="n">
        <v>18338.237</v>
      </c>
      <c r="Y19" s="53" t="n">
        <v>42.64</v>
      </c>
      <c r="Z19" s="52" t="n">
        <f aca="false">X19/3600</f>
        <v>5.0939547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0934</v>
      </c>
      <c r="AF19" s="38" t="n">
        <f aca="false">R19/100</f>
        <v>0.0504245083333333</v>
      </c>
      <c r="AG19" s="38" t="n">
        <f aca="false">Y19/100</f>
        <v>0.4264</v>
      </c>
      <c r="AH19" s="38" t="n">
        <f aca="false">Z19/100</f>
        <v>0.0509395472222222</v>
      </c>
      <c r="AI19" s="38" t="n">
        <v>5412.1544</v>
      </c>
      <c r="AJ19" s="38" t="n">
        <v>41.8766</v>
      </c>
      <c r="AK19" s="38" t="n">
        <v>43.4502</v>
      </c>
      <c r="AL19" s="38" t="n">
        <v>44.8576</v>
      </c>
      <c r="AM19" s="56" t="n">
        <f aca="false">IF(AI19=T19,0,1)</f>
        <v>0</v>
      </c>
      <c r="AN19" s="56" t="n">
        <f aca="false">IF(AJ19=U19,0,1)</f>
        <v>0</v>
      </c>
      <c r="AO19" s="56" t="n">
        <f aca="false">IF(AK19=V19,0,1)</f>
        <v>0</v>
      </c>
      <c r="AP19" s="56" t="n">
        <f aca="false">IF(AL19=W19,0,1)</f>
        <v>0</v>
      </c>
    </row>
    <row r="20" customFormat="false" ht="10.5" hidden="false" customHeight="false" outlineLevel="0" collapsed="false">
      <c r="A20" s="57" t="s">
        <v>52</v>
      </c>
      <c r="B20" s="57"/>
      <c r="C20" s="57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2513.9576</v>
      </c>
      <c r="I20" s="51" t="n">
        <f aca="false">V20</f>
        <v>41.7441</v>
      </c>
      <c r="J20" s="51" t="n">
        <f aca="false">T20</f>
        <v>2513.9576</v>
      </c>
      <c r="K20" s="51" t="n">
        <f aca="false">W20</f>
        <v>42.8146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 t="n">
        <v>16284.433</v>
      </c>
      <c r="Q20" s="53" t="n">
        <v>37.315</v>
      </c>
      <c r="R20" s="52" t="n">
        <f aca="false">P20/3600</f>
        <v>4.52345361111111</v>
      </c>
      <c r="S20" s="54"/>
      <c r="T20" s="52" t="n">
        <v>2513.9576</v>
      </c>
      <c r="U20" s="52" t="n">
        <v>39.8229</v>
      </c>
      <c r="V20" s="52" t="n">
        <v>41.7441</v>
      </c>
      <c r="W20" s="52" t="n">
        <v>42.8146</v>
      </c>
      <c r="X20" s="52" t="n">
        <v>16394.55</v>
      </c>
      <c r="Y20" s="53" t="n">
        <v>42.5</v>
      </c>
      <c r="Z20" s="52" t="n">
        <f aca="false">X20/3600</f>
        <v>4.55404166666667</v>
      </c>
      <c r="AA20" s="54"/>
      <c r="AB20" s="54"/>
      <c r="AC20" s="54"/>
      <c r="AE20" s="38" t="n">
        <f aca="false">Q20/100</f>
        <v>0.37315</v>
      </c>
      <c r="AF20" s="38" t="n">
        <f aca="false">R20/100</f>
        <v>0.0452345361111111</v>
      </c>
      <c r="AG20" s="38" t="n">
        <f aca="false">Y20/100</f>
        <v>0.425</v>
      </c>
      <c r="AH20" s="38" t="n">
        <f aca="false">Z20/100</f>
        <v>0.0455404166666667</v>
      </c>
      <c r="AI20" s="38" t="n">
        <v>2513.9576</v>
      </c>
      <c r="AJ20" s="38" t="n">
        <v>39.8229</v>
      </c>
      <c r="AK20" s="38" t="n">
        <v>41.7441</v>
      </c>
      <c r="AL20" s="38" t="n">
        <v>42.8146</v>
      </c>
      <c r="AM20" s="56" t="n">
        <f aca="false">IF(AI20=T20,0,1)</f>
        <v>0</v>
      </c>
      <c r="AN20" s="56" t="n">
        <f aca="false">IF(AJ20=U20,0,1)</f>
        <v>0</v>
      </c>
      <c r="AO20" s="56" t="n">
        <f aca="false">IF(AK20=V20,0,1)</f>
        <v>0</v>
      </c>
      <c r="AP20" s="56" t="n">
        <f aca="false">IF(AL20=W20,0,1)</f>
        <v>0</v>
      </c>
    </row>
    <row r="21" customFormat="false" ht="10.5" hidden="false" customHeight="false" outlineLevel="0" collapsed="false">
      <c r="A21" s="57"/>
      <c r="B21" s="57"/>
      <c r="C21" s="57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1204.3664</v>
      </c>
      <c r="I21" s="51" t="n">
        <f aca="false">V21</f>
        <v>40.229</v>
      </c>
      <c r="J21" s="51" t="n">
        <f aca="false">T21</f>
        <v>1204.3664</v>
      </c>
      <c r="K21" s="51" t="n">
        <f aca="false">W21</f>
        <v>41.3259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 t="n">
        <v>15282.938</v>
      </c>
      <c r="Q21" s="53" t="n">
        <v>33.477</v>
      </c>
      <c r="R21" s="52" t="n">
        <f aca="false">P21/3600</f>
        <v>4.24526055555556</v>
      </c>
      <c r="S21" s="54"/>
      <c r="T21" s="52" t="n">
        <v>1204.3664</v>
      </c>
      <c r="U21" s="52" t="n">
        <v>37.2667</v>
      </c>
      <c r="V21" s="52" t="n">
        <v>40.229</v>
      </c>
      <c r="W21" s="52" t="n">
        <v>41.3259</v>
      </c>
      <c r="X21" s="52" t="n">
        <v>15405.81</v>
      </c>
      <c r="Y21" s="53" t="n">
        <v>35.734</v>
      </c>
      <c r="Z21" s="52" t="n">
        <f aca="false">X21/3600</f>
        <v>4.27939166666667</v>
      </c>
      <c r="AA21" s="54"/>
      <c r="AB21" s="54"/>
      <c r="AC21" s="54"/>
      <c r="AE21" s="38" t="n">
        <f aca="false">Q21/100</f>
        <v>0.33477</v>
      </c>
      <c r="AF21" s="38" t="n">
        <f aca="false">R21/100</f>
        <v>0.0424526055555556</v>
      </c>
      <c r="AG21" s="38" t="n">
        <f aca="false">Y21/100</f>
        <v>0.35734</v>
      </c>
      <c r="AH21" s="38" t="n">
        <f aca="false">Z21/100</f>
        <v>0.0427939166666667</v>
      </c>
      <c r="AI21" s="38" t="n">
        <v>1204.3664</v>
      </c>
      <c r="AJ21" s="38" t="n">
        <v>37.2667</v>
      </c>
      <c r="AK21" s="38" t="n">
        <v>40.229</v>
      </c>
      <c r="AL21" s="38" t="n">
        <v>41.3259</v>
      </c>
      <c r="AM21" s="56" t="n">
        <f aca="false">IF(AI21=T21,0,1)</f>
        <v>0</v>
      </c>
      <c r="AN21" s="56" t="n">
        <f aca="false">IF(AJ21=U21,0,1)</f>
        <v>0</v>
      </c>
      <c r="AO21" s="56" t="n">
        <f aca="false">IF(AK21=V21,0,1)</f>
        <v>0</v>
      </c>
      <c r="AP21" s="56" t="n">
        <f aca="false">IF(AL21=W21,0,1)</f>
        <v>0</v>
      </c>
    </row>
    <row r="22" customFormat="false" ht="11.15" hidden="false" customHeight="false" outlineLevel="0" collapsed="false">
      <c r="A22" s="57"/>
      <c r="B22" s="58"/>
      <c r="C22" s="58" t="n">
        <v>37</v>
      </c>
      <c r="D22" s="59" t="n">
        <f aca="false">L22</f>
        <v>573.0104</v>
      </c>
      <c r="E22" s="59" t="n">
        <f aca="false">N22</f>
        <v>38.7722</v>
      </c>
      <c r="F22" s="59" t="n">
        <f aca="false">L22</f>
        <v>573.0104</v>
      </c>
      <c r="G22" s="59" t="n">
        <f aca="false">O22</f>
        <v>40.1605</v>
      </c>
      <c r="H22" s="59" t="n">
        <f aca="false">T22</f>
        <v>572.9176</v>
      </c>
      <c r="I22" s="59" t="n">
        <f aca="false">V22</f>
        <v>38.7747</v>
      </c>
      <c r="J22" s="59" t="n">
        <f aca="false">T22</f>
        <v>572.9176</v>
      </c>
      <c r="K22" s="59" t="n">
        <f aca="false">W22</f>
        <v>40.1589</v>
      </c>
      <c r="L22" s="60" t="n">
        <v>573.0104</v>
      </c>
      <c r="M22" s="60" t="n">
        <v>34.6187</v>
      </c>
      <c r="N22" s="60" t="n">
        <v>38.7722</v>
      </c>
      <c r="O22" s="60" t="n">
        <v>40.1605</v>
      </c>
      <c r="P22" s="60" t="n">
        <v>14606.37</v>
      </c>
      <c r="Q22" s="60" t="n">
        <v>27.783</v>
      </c>
      <c r="R22" s="60" t="n">
        <f aca="false">P22/3600</f>
        <v>4.057325</v>
      </c>
      <c r="S22" s="58"/>
      <c r="T22" s="60" t="n">
        <v>572.9176</v>
      </c>
      <c r="U22" s="60" t="n">
        <v>34.6175</v>
      </c>
      <c r="V22" s="60" t="n">
        <v>38.7747</v>
      </c>
      <c r="W22" s="60" t="n">
        <v>40.1589</v>
      </c>
      <c r="X22" s="60" t="n">
        <v>14797.977</v>
      </c>
      <c r="Y22" s="60" t="n">
        <v>28.937</v>
      </c>
      <c r="Z22" s="60" t="n">
        <f aca="false">X22/3600</f>
        <v>4.11054916666667</v>
      </c>
      <c r="AA22" s="58"/>
      <c r="AB22" s="58"/>
      <c r="AC22" s="58"/>
      <c r="AE22" s="38" t="n">
        <f aca="false">Q22/100</f>
        <v>0.27783</v>
      </c>
      <c r="AF22" s="38" t="n">
        <f aca="false">R22/100</f>
        <v>0.04057325</v>
      </c>
      <c r="AG22" s="38" t="n">
        <f aca="false">Y22/100</f>
        <v>0.28937</v>
      </c>
      <c r="AH22" s="38" t="n">
        <f aca="false">Z22/100</f>
        <v>0.0411054916666667</v>
      </c>
      <c r="AI22" s="38" t="n">
        <v>572.9176</v>
      </c>
      <c r="AJ22" s="38" t="n">
        <v>34.6175</v>
      </c>
      <c r="AK22" s="38" t="n">
        <v>38.7747</v>
      </c>
      <c r="AL22" s="38" t="n">
        <v>40.1589</v>
      </c>
      <c r="AM22" s="56" t="n">
        <f aca="false">IF(AI22=T22,0,1)</f>
        <v>0</v>
      </c>
      <c r="AN22" s="56" t="n">
        <f aca="false">IF(AJ22=U22,0,1)</f>
        <v>0</v>
      </c>
      <c r="AO22" s="56" t="n">
        <f aca="false">IF(AK22=V22,0,1)</f>
        <v>0</v>
      </c>
      <c r="AP22" s="56" t="n">
        <f aca="false">IF(AL22=W22,0,1)</f>
        <v>0</v>
      </c>
    </row>
    <row r="23" customFormat="false" ht="10.5" hidden="false" customHeight="false" outlineLevel="0" collapsed="false">
      <c r="A23" s="57"/>
      <c r="B23" s="50" t="s">
        <v>53</v>
      </c>
      <c r="C23" s="50" t="n">
        <v>22</v>
      </c>
      <c r="D23" s="62" t="n">
        <f aca="false">L23</f>
        <v>8402.7056</v>
      </c>
      <c r="E23" s="62" t="n">
        <f aca="false">N23</f>
        <v>41.9465</v>
      </c>
      <c r="F23" s="62" t="n">
        <f aca="false">L23</f>
        <v>8402.7056</v>
      </c>
      <c r="G23" s="62" t="n">
        <f aca="false">O23</f>
        <v>43.0496</v>
      </c>
      <c r="H23" s="62" t="n">
        <f aca="false">T23</f>
        <v>8402.444</v>
      </c>
      <c r="I23" s="62" t="n">
        <f aca="false">V23</f>
        <v>41.9491</v>
      </c>
      <c r="J23" s="62" t="n">
        <f aca="false">T23</f>
        <v>8402.444</v>
      </c>
      <c r="K23" s="62" t="n">
        <f aca="false">W23</f>
        <v>43.0554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18503.211</v>
      </c>
      <c r="Q23" s="53" t="n">
        <v>40.045</v>
      </c>
      <c r="R23" s="61" t="n">
        <f aca="false">P23/3600</f>
        <v>5.13978083333333</v>
      </c>
      <c r="S23" s="63"/>
      <c r="T23" s="61" t="n">
        <v>8402.444</v>
      </c>
      <c r="U23" s="61" t="n">
        <v>39.9451</v>
      </c>
      <c r="V23" s="61" t="n">
        <v>41.9491</v>
      </c>
      <c r="W23" s="61" t="n">
        <v>43.0554</v>
      </c>
      <c r="X23" s="61" t="n">
        <v>18768.854</v>
      </c>
      <c r="Y23" s="53" t="n">
        <v>41.671</v>
      </c>
      <c r="Z23" s="61" t="n">
        <f aca="false">X23/3600</f>
        <v>5.213570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0045</v>
      </c>
      <c r="AF23" s="38" t="n">
        <f aca="false">R23/100</f>
        <v>0.0513978083333333</v>
      </c>
      <c r="AG23" s="38" t="n">
        <f aca="false">Y23/100</f>
        <v>0.41671</v>
      </c>
      <c r="AH23" s="38" t="n">
        <f aca="false">Z23/100</f>
        <v>0.0521357055555556</v>
      </c>
      <c r="AI23" s="38" t="n">
        <v>8402.444</v>
      </c>
      <c r="AJ23" s="38" t="n">
        <v>39.9451</v>
      </c>
      <c r="AK23" s="38" t="n">
        <v>41.9491</v>
      </c>
      <c r="AL23" s="38" t="n">
        <v>43.0554</v>
      </c>
      <c r="AM23" s="56" t="n">
        <f aca="false">IF(AI23=T23,0,1)</f>
        <v>0</v>
      </c>
      <c r="AN23" s="56" t="n">
        <f aca="false">IF(AJ23=U23,0,1)</f>
        <v>0</v>
      </c>
      <c r="AO23" s="56" t="n">
        <f aca="false">IF(AK23=V23,0,1)</f>
        <v>0</v>
      </c>
      <c r="AP23" s="56" t="n">
        <f aca="false">IF(AL23=W23,0,1)</f>
        <v>0</v>
      </c>
    </row>
    <row r="24" customFormat="false" ht="10.5" hidden="false" customHeight="false" outlineLevel="0" collapsed="false">
      <c r="A24" s="57"/>
      <c r="B24" s="57"/>
      <c r="C24" s="57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3425.4544</v>
      </c>
      <c r="I24" s="51" t="n">
        <f aca="false">V24</f>
        <v>39.7606</v>
      </c>
      <c r="J24" s="51" t="n">
        <f aca="false">T24</f>
        <v>3425.4544</v>
      </c>
      <c r="K24" s="51" t="n">
        <f aca="false">W24</f>
        <v>40.7331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 t="n">
        <v>15908.211</v>
      </c>
      <c r="Q24" s="53" t="n">
        <v>32.619</v>
      </c>
      <c r="R24" s="52" t="n">
        <f aca="false">P24/3600</f>
        <v>4.4189475</v>
      </c>
      <c r="S24" s="54"/>
      <c r="T24" s="52" t="n">
        <v>3425.4544</v>
      </c>
      <c r="U24" s="52" t="n">
        <v>36.9931</v>
      </c>
      <c r="V24" s="52" t="n">
        <v>39.7606</v>
      </c>
      <c r="W24" s="52" t="n">
        <v>40.7331</v>
      </c>
      <c r="X24" s="52" t="n">
        <v>16179.398</v>
      </c>
      <c r="Y24" s="53" t="n">
        <v>34.453</v>
      </c>
      <c r="Z24" s="52" t="n">
        <f aca="false">X24/3600</f>
        <v>4.49427722222222</v>
      </c>
      <c r="AA24" s="54"/>
      <c r="AB24" s="54"/>
      <c r="AC24" s="54"/>
      <c r="AE24" s="38" t="n">
        <f aca="false">Q24/100</f>
        <v>0.32619</v>
      </c>
      <c r="AF24" s="38" t="n">
        <f aca="false">R24/100</f>
        <v>0.044189475</v>
      </c>
      <c r="AG24" s="38" t="n">
        <f aca="false">Y24/100</f>
        <v>0.34453</v>
      </c>
      <c r="AH24" s="38" t="n">
        <f aca="false">Z24/100</f>
        <v>0.0449427722222222</v>
      </c>
      <c r="AI24" s="38" t="n">
        <v>3425.4544</v>
      </c>
      <c r="AJ24" s="38" t="n">
        <v>36.9931</v>
      </c>
      <c r="AK24" s="38" t="n">
        <v>39.7606</v>
      </c>
      <c r="AL24" s="38" t="n">
        <v>40.7331</v>
      </c>
      <c r="AM24" s="56" t="n">
        <f aca="false">IF(AI24=T24,0,1)</f>
        <v>0</v>
      </c>
      <c r="AN24" s="56" t="n">
        <f aca="false">IF(AJ24=U24,0,1)</f>
        <v>0</v>
      </c>
      <c r="AO24" s="56" t="n">
        <f aca="false">IF(AK24=V24,0,1)</f>
        <v>0</v>
      </c>
      <c r="AP24" s="56" t="n">
        <f aca="false">IF(AL24=W24,0,1)</f>
        <v>0</v>
      </c>
    </row>
    <row r="25" customFormat="false" ht="10.5" hidden="false" customHeight="false" outlineLevel="0" collapsed="false">
      <c r="A25" s="57"/>
      <c r="B25" s="57"/>
      <c r="C25" s="57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1449.76</v>
      </c>
      <c r="I25" s="51" t="n">
        <f aca="false">V25</f>
        <v>37.8466</v>
      </c>
      <c r="J25" s="51" t="n">
        <f aca="false">T25</f>
        <v>1449.76</v>
      </c>
      <c r="K25" s="51" t="n">
        <f aca="false">W25</f>
        <v>39.1299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 t="n">
        <v>14669.606</v>
      </c>
      <c r="Q25" s="53" t="n">
        <v>30.498</v>
      </c>
      <c r="R25" s="52" t="n">
        <f aca="false">P25/3600</f>
        <v>4.07489055555556</v>
      </c>
      <c r="S25" s="54"/>
      <c r="T25" s="52" t="n">
        <v>1449.76</v>
      </c>
      <c r="U25" s="52" t="n">
        <v>34.1687</v>
      </c>
      <c r="V25" s="52" t="n">
        <v>37.8466</v>
      </c>
      <c r="W25" s="52" t="n">
        <v>39.1299</v>
      </c>
      <c r="X25" s="52" t="n">
        <v>14806.985</v>
      </c>
      <c r="Y25" s="53" t="n">
        <v>32.562</v>
      </c>
      <c r="Z25" s="52" t="n">
        <f aca="false">X25/3600</f>
        <v>4.11305138888889</v>
      </c>
      <c r="AA25" s="54"/>
      <c r="AB25" s="54"/>
      <c r="AC25" s="54"/>
      <c r="AE25" s="38" t="n">
        <f aca="false">Q25/100</f>
        <v>0.30498</v>
      </c>
      <c r="AF25" s="38" t="n">
        <f aca="false">R25/100</f>
        <v>0.0407489055555556</v>
      </c>
      <c r="AG25" s="38" t="n">
        <f aca="false">Y25/100</f>
        <v>0.32562</v>
      </c>
      <c r="AH25" s="38" t="n">
        <f aca="false">Z25/100</f>
        <v>0.0411305138888889</v>
      </c>
      <c r="AI25" s="38" t="n">
        <v>1449.76</v>
      </c>
      <c r="AJ25" s="38" t="n">
        <v>34.1687</v>
      </c>
      <c r="AK25" s="38" t="n">
        <v>37.8466</v>
      </c>
      <c r="AL25" s="38" t="n">
        <v>39.1299</v>
      </c>
      <c r="AM25" s="56" t="n">
        <f aca="false">IF(AI25=T25,0,1)</f>
        <v>0</v>
      </c>
      <c r="AN25" s="56" t="n">
        <f aca="false">IF(AJ25=U25,0,1)</f>
        <v>0</v>
      </c>
      <c r="AO25" s="56" t="n">
        <f aca="false">IF(AK25=V25,0,1)</f>
        <v>0</v>
      </c>
      <c r="AP25" s="56" t="n">
        <f aca="false">IF(AL25=W25,0,1)</f>
        <v>0</v>
      </c>
    </row>
    <row r="26" customFormat="false" ht="11.15" hidden="false" customHeight="false" outlineLevel="0" collapsed="false">
      <c r="A26" s="57"/>
      <c r="B26" s="58"/>
      <c r="C26" s="58" t="n">
        <v>37</v>
      </c>
      <c r="D26" s="59" t="n">
        <f aca="false">L26</f>
        <v>608.5152</v>
      </c>
      <c r="E26" s="59" t="n">
        <f aca="false">N26</f>
        <v>36.1002</v>
      </c>
      <c r="F26" s="59" t="n">
        <f aca="false">L26</f>
        <v>608.5152</v>
      </c>
      <c r="G26" s="59" t="n">
        <f aca="false">O26</f>
        <v>37.9854</v>
      </c>
      <c r="H26" s="59" t="n">
        <f aca="false">T26</f>
        <v>608.764</v>
      </c>
      <c r="I26" s="59" t="n">
        <f aca="false">V26</f>
        <v>36.1265</v>
      </c>
      <c r="J26" s="59" t="n">
        <f aca="false">T26</f>
        <v>608.764</v>
      </c>
      <c r="K26" s="59" t="n">
        <f aca="false">W26</f>
        <v>37.9819</v>
      </c>
      <c r="L26" s="60" t="n">
        <v>608.5152</v>
      </c>
      <c r="M26" s="60" t="n">
        <v>31.567</v>
      </c>
      <c r="N26" s="60" t="n">
        <v>36.1002</v>
      </c>
      <c r="O26" s="60" t="n">
        <v>37.9854</v>
      </c>
      <c r="P26" s="60" t="n">
        <v>14109.424</v>
      </c>
      <c r="Q26" s="60" t="n">
        <v>27.955</v>
      </c>
      <c r="R26" s="60" t="n">
        <f aca="false">P26/3600</f>
        <v>3.91928444444444</v>
      </c>
      <c r="S26" s="58"/>
      <c r="T26" s="60" t="n">
        <v>608.764</v>
      </c>
      <c r="U26" s="60" t="n">
        <v>31.566</v>
      </c>
      <c r="V26" s="60" t="n">
        <v>36.1265</v>
      </c>
      <c r="W26" s="60" t="n">
        <v>37.9819</v>
      </c>
      <c r="X26" s="60" t="n">
        <v>14225.511</v>
      </c>
      <c r="Y26" s="60" t="n">
        <v>36.781</v>
      </c>
      <c r="Z26" s="60" t="n">
        <f aca="false">X26/3600</f>
        <v>3.95153083333333</v>
      </c>
      <c r="AA26" s="58"/>
      <c r="AB26" s="58"/>
      <c r="AC26" s="58"/>
      <c r="AE26" s="38" t="n">
        <f aca="false">Q26/100</f>
        <v>0.27955</v>
      </c>
      <c r="AF26" s="38" t="n">
        <f aca="false">R26/100</f>
        <v>0.0391928444444444</v>
      </c>
      <c r="AG26" s="38" t="n">
        <f aca="false">Y26/100</f>
        <v>0.36781</v>
      </c>
      <c r="AH26" s="38" t="n">
        <f aca="false">Z26/100</f>
        <v>0.0395153083333333</v>
      </c>
      <c r="AI26" s="38" t="n">
        <v>608.764</v>
      </c>
      <c r="AJ26" s="38" t="n">
        <v>31.566</v>
      </c>
      <c r="AK26" s="38" t="n">
        <v>36.1265</v>
      </c>
      <c r="AL26" s="38" t="n">
        <v>37.9819</v>
      </c>
      <c r="AM26" s="56" t="n">
        <f aca="false">IF(AI26=T26,0,1)</f>
        <v>0</v>
      </c>
      <c r="AN26" s="56" t="n">
        <f aca="false">IF(AJ26=U26,0,1)</f>
        <v>0</v>
      </c>
      <c r="AO26" s="56" t="n">
        <f aca="false">IF(AK26=V26,0,1)</f>
        <v>0</v>
      </c>
      <c r="AP26" s="56" t="n">
        <f aca="false">IF(AL26=W26,0,1)</f>
        <v>0</v>
      </c>
    </row>
    <row r="27" customFormat="false" ht="10.5" hidden="false" customHeight="false" outlineLevel="0" collapsed="false">
      <c r="A27" s="57"/>
      <c r="B27" s="50" t="s">
        <v>54</v>
      </c>
      <c r="C27" s="50" t="n">
        <v>22</v>
      </c>
      <c r="D27" s="62" t="n">
        <f aca="false">L27</f>
        <v>20122.4304</v>
      </c>
      <c r="E27" s="62" t="n">
        <f aca="false">N27</f>
        <v>40.0652</v>
      </c>
      <c r="F27" s="62" t="n">
        <f aca="false">L27</f>
        <v>20122.4304</v>
      </c>
      <c r="G27" s="62" t="n">
        <f aca="false">O27</f>
        <v>43.1315</v>
      </c>
      <c r="H27" s="62" t="n">
        <f aca="false">T27</f>
        <v>20129.76</v>
      </c>
      <c r="I27" s="62" t="n">
        <f aca="false">V27</f>
        <v>40.0627</v>
      </c>
      <c r="J27" s="62" t="n">
        <f aca="false">T27</f>
        <v>20129.76</v>
      </c>
      <c r="K27" s="62" t="n">
        <f aca="false">W27</f>
        <v>43.1372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38535.716</v>
      </c>
      <c r="Q27" s="53" t="n">
        <v>75.379</v>
      </c>
      <c r="R27" s="61" t="n">
        <f aca="false">P27/3600</f>
        <v>10.7043655555556</v>
      </c>
      <c r="S27" s="63"/>
      <c r="T27" s="61" t="n">
        <v>20129.76</v>
      </c>
      <c r="U27" s="61" t="n">
        <v>38.7359</v>
      </c>
      <c r="V27" s="61" t="n">
        <v>40.0627</v>
      </c>
      <c r="W27" s="61" t="n">
        <v>43.1372</v>
      </c>
      <c r="X27" s="61" t="n">
        <v>38846.77</v>
      </c>
      <c r="Y27" s="53" t="n">
        <v>79.437</v>
      </c>
      <c r="Z27" s="61" t="n">
        <f aca="false">X27/3600</f>
        <v>10.790769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5379</v>
      </c>
      <c r="AF27" s="38" t="n">
        <f aca="false">R27/100</f>
        <v>0.107043655555556</v>
      </c>
      <c r="AG27" s="38" t="n">
        <f aca="false">Y27/100</f>
        <v>0.79437</v>
      </c>
      <c r="AH27" s="38" t="n">
        <f aca="false">Z27/100</f>
        <v>0.107907694444444</v>
      </c>
      <c r="AI27" s="38" t="n">
        <v>20129.76</v>
      </c>
      <c r="AJ27" s="38" t="n">
        <v>38.7359</v>
      </c>
      <c r="AK27" s="38" t="n">
        <v>40.0627</v>
      </c>
      <c r="AL27" s="38" t="n">
        <v>43.1372</v>
      </c>
      <c r="AM27" s="56" t="n">
        <f aca="false">IF(AI27=T27,0,1)</f>
        <v>0</v>
      </c>
      <c r="AN27" s="56" t="n">
        <f aca="false">IF(AJ27=U27,0,1)</f>
        <v>0</v>
      </c>
      <c r="AO27" s="56" t="n">
        <f aca="false">IF(AK27=V27,0,1)</f>
        <v>0</v>
      </c>
      <c r="AP27" s="56" t="n">
        <f aca="false">IF(AL27=W27,0,1)</f>
        <v>0</v>
      </c>
    </row>
    <row r="28" customFormat="false" ht="10.5" hidden="false" customHeight="false" outlineLevel="0" collapsed="false">
      <c r="A28" s="57"/>
      <c r="B28" s="57"/>
      <c r="C28" s="57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6307.1592</v>
      </c>
      <c r="I28" s="51" t="n">
        <f aca="false">V28</f>
        <v>38.7529</v>
      </c>
      <c r="J28" s="51" t="n">
        <f aca="false">T28</f>
        <v>6307.1592</v>
      </c>
      <c r="K28" s="51" t="n">
        <f aca="false">W28</f>
        <v>41.1059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 t="n">
        <v>31935.283</v>
      </c>
      <c r="Q28" s="53" t="n">
        <v>56.284</v>
      </c>
      <c r="R28" s="52" t="n">
        <f aca="false">P28/3600</f>
        <v>8.87091194444444</v>
      </c>
      <c r="S28" s="54"/>
      <c r="T28" s="52" t="n">
        <v>6307.1592</v>
      </c>
      <c r="U28" s="52" t="n">
        <v>36.6741</v>
      </c>
      <c r="V28" s="52" t="n">
        <v>38.7529</v>
      </c>
      <c r="W28" s="52" t="n">
        <v>41.1059</v>
      </c>
      <c r="X28" s="52" t="n">
        <v>32000.301</v>
      </c>
      <c r="Y28" s="53" t="n">
        <v>60.171</v>
      </c>
      <c r="Z28" s="52" t="n">
        <f aca="false">X28/3600</f>
        <v>8.8889725</v>
      </c>
      <c r="AA28" s="54"/>
      <c r="AB28" s="54"/>
      <c r="AC28" s="54"/>
      <c r="AE28" s="38" t="n">
        <f aca="false">Q28/100</f>
        <v>0.56284</v>
      </c>
      <c r="AF28" s="38" t="n">
        <f aca="false">R28/100</f>
        <v>0.0887091194444444</v>
      </c>
      <c r="AG28" s="38" t="n">
        <f aca="false">Y28/100</f>
        <v>0.60171</v>
      </c>
      <c r="AH28" s="38" t="n">
        <f aca="false">Z28/100</f>
        <v>0.088889725</v>
      </c>
      <c r="AI28" s="38" t="n">
        <v>6307.1592</v>
      </c>
      <c r="AJ28" s="38" t="n">
        <v>36.6741</v>
      </c>
      <c r="AK28" s="38" t="n">
        <v>38.7529</v>
      </c>
      <c r="AL28" s="38" t="n">
        <v>41.1059</v>
      </c>
      <c r="AM28" s="56" t="n">
        <f aca="false">IF(AI28=T28,0,1)</f>
        <v>0</v>
      </c>
      <c r="AN28" s="56" t="n">
        <f aca="false">IF(AJ28=U28,0,1)</f>
        <v>0</v>
      </c>
      <c r="AO28" s="56" t="n">
        <f aca="false">IF(AK28=V28,0,1)</f>
        <v>0</v>
      </c>
      <c r="AP28" s="56" t="n">
        <f aca="false">IF(AL28=W28,0,1)</f>
        <v>0</v>
      </c>
    </row>
    <row r="29" customFormat="false" ht="10.5" hidden="false" customHeight="false" outlineLevel="0" collapsed="false">
      <c r="A29" s="57"/>
      <c r="B29" s="57"/>
      <c r="C29" s="57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2810.7304</v>
      </c>
      <c r="I29" s="51" t="n">
        <f aca="false">V29</f>
        <v>37.5545</v>
      </c>
      <c r="J29" s="51" t="n">
        <f aca="false">T29</f>
        <v>2810.7304</v>
      </c>
      <c r="K29" s="51" t="n">
        <f aca="false">W29</f>
        <v>39.0668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 t="n">
        <v>29558.419</v>
      </c>
      <c r="Q29" s="53" t="n">
        <v>51.667</v>
      </c>
      <c r="R29" s="52" t="n">
        <f aca="false">P29/3600</f>
        <v>8.21067194444444</v>
      </c>
      <c r="S29" s="54"/>
      <c r="T29" s="52" t="n">
        <v>2810.7304</v>
      </c>
      <c r="U29" s="52" t="n">
        <v>34.4726</v>
      </c>
      <c r="V29" s="52" t="n">
        <v>37.5545</v>
      </c>
      <c r="W29" s="52" t="n">
        <v>39.0668</v>
      </c>
      <c r="X29" s="52" t="n">
        <v>29307.557</v>
      </c>
      <c r="Y29" s="53" t="n">
        <v>55.093</v>
      </c>
      <c r="Z29" s="52" t="n">
        <f aca="false">X29/3600</f>
        <v>8.14098805555556</v>
      </c>
      <c r="AA29" s="54"/>
      <c r="AB29" s="54"/>
      <c r="AC29" s="54"/>
      <c r="AE29" s="38" t="n">
        <f aca="false">Q29/100</f>
        <v>0.51667</v>
      </c>
      <c r="AF29" s="38" t="n">
        <f aca="false">R29/100</f>
        <v>0.0821067194444444</v>
      </c>
      <c r="AG29" s="38" t="n">
        <f aca="false">Y29/100</f>
        <v>0.55093</v>
      </c>
      <c r="AH29" s="38" t="n">
        <f aca="false">Z29/100</f>
        <v>0.0814098805555556</v>
      </c>
      <c r="AI29" s="38" t="n">
        <v>2810.7304</v>
      </c>
      <c r="AJ29" s="38" t="n">
        <v>34.4726</v>
      </c>
      <c r="AK29" s="38" t="n">
        <v>37.5545</v>
      </c>
      <c r="AL29" s="38" t="n">
        <v>39.0668</v>
      </c>
      <c r="AM29" s="56" t="n">
        <f aca="false">IF(AI29=T29,0,1)</f>
        <v>0</v>
      </c>
      <c r="AN29" s="56" t="n">
        <f aca="false">IF(AJ29=U29,0,1)</f>
        <v>0</v>
      </c>
      <c r="AO29" s="56" t="n">
        <f aca="false">IF(AK29=V29,0,1)</f>
        <v>0</v>
      </c>
      <c r="AP29" s="56" t="n">
        <f aca="false">IF(AL29=W29,0,1)</f>
        <v>0</v>
      </c>
    </row>
    <row r="30" customFormat="false" ht="11.15" hidden="false" customHeight="false" outlineLevel="0" collapsed="false">
      <c r="A30" s="57"/>
      <c r="B30" s="58"/>
      <c r="C30" s="58" t="n">
        <v>37</v>
      </c>
      <c r="D30" s="59" t="n">
        <f aca="false">L30</f>
        <v>1328.3184</v>
      </c>
      <c r="E30" s="59" t="n">
        <f aca="false">N30</f>
        <v>36.313</v>
      </c>
      <c r="F30" s="59" t="n">
        <f aca="false">L30</f>
        <v>1328.3184</v>
      </c>
      <c r="G30" s="59" t="n">
        <f aca="false">O30</f>
        <v>37.0991</v>
      </c>
      <c r="H30" s="59" t="n">
        <f aca="false">T30</f>
        <v>1327.744</v>
      </c>
      <c r="I30" s="59" t="n">
        <f aca="false">V30</f>
        <v>36.304</v>
      </c>
      <c r="J30" s="59" t="n">
        <f aca="false">T30</f>
        <v>1327.744</v>
      </c>
      <c r="K30" s="59" t="n">
        <f aca="false">W30</f>
        <v>37.1081</v>
      </c>
      <c r="L30" s="60" t="n">
        <v>1328.3184</v>
      </c>
      <c r="M30" s="60" t="n">
        <v>32.1592</v>
      </c>
      <c r="N30" s="60" t="n">
        <v>36.313</v>
      </c>
      <c r="O30" s="60" t="n">
        <v>37.0991</v>
      </c>
      <c r="P30" s="60" t="n">
        <v>28365.026</v>
      </c>
      <c r="Q30" s="60" t="n">
        <v>44.694</v>
      </c>
      <c r="R30" s="60" t="n">
        <f aca="false">P30/3600</f>
        <v>7.87917388888889</v>
      </c>
      <c r="S30" s="58"/>
      <c r="T30" s="60" t="n">
        <v>1327.744</v>
      </c>
      <c r="U30" s="60" t="n">
        <v>32.1602</v>
      </c>
      <c r="V30" s="60" t="n">
        <v>36.304</v>
      </c>
      <c r="W30" s="60" t="n">
        <v>37.1081</v>
      </c>
      <c r="X30" s="60" t="n">
        <v>28117.474</v>
      </c>
      <c r="Y30" s="60" t="n">
        <v>48.593</v>
      </c>
      <c r="Z30" s="60" t="n">
        <f aca="false">X30/3600</f>
        <v>7.81040944444444</v>
      </c>
      <c r="AA30" s="58"/>
      <c r="AB30" s="58"/>
      <c r="AC30" s="58"/>
      <c r="AE30" s="38" t="n">
        <f aca="false">Q30/100</f>
        <v>0.44694</v>
      </c>
      <c r="AF30" s="38" t="n">
        <f aca="false">R30/100</f>
        <v>0.0787917388888889</v>
      </c>
      <c r="AG30" s="38" t="n">
        <f aca="false">Y30/100</f>
        <v>0.48593</v>
      </c>
      <c r="AH30" s="38" t="n">
        <f aca="false">Z30/100</f>
        <v>0.0781040944444444</v>
      </c>
      <c r="AI30" s="38" t="n">
        <v>1327.744</v>
      </c>
      <c r="AJ30" s="38" t="n">
        <v>32.1602</v>
      </c>
      <c r="AK30" s="38" t="n">
        <v>36.304</v>
      </c>
      <c r="AL30" s="38" t="n">
        <v>37.1081</v>
      </c>
      <c r="AM30" s="56" t="n">
        <f aca="false">IF(AI30=T30,0,1)</f>
        <v>0</v>
      </c>
      <c r="AN30" s="56" t="n">
        <f aca="false">IF(AJ30=U30,0,1)</f>
        <v>0</v>
      </c>
      <c r="AO30" s="56" t="n">
        <f aca="false">IF(AK30=V30,0,1)</f>
        <v>0</v>
      </c>
      <c r="AP30" s="56" t="n">
        <f aca="false">IF(AL30=W30,0,1)</f>
        <v>0</v>
      </c>
    </row>
    <row r="31" customFormat="false" ht="10.5" hidden="false" customHeight="false" outlineLevel="0" collapsed="false">
      <c r="A31" s="57"/>
      <c r="B31" s="50" t="s">
        <v>55</v>
      </c>
      <c r="C31" s="50" t="n">
        <v>22</v>
      </c>
      <c r="D31" s="64" t="n">
        <f aca="false">L31</f>
        <v>20428.4456</v>
      </c>
      <c r="E31" s="64" t="n">
        <f aca="false">N31</f>
        <v>43.6581</v>
      </c>
      <c r="F31" s="64" t="n">
        <f aca="false">L31</f>
        <v>20428.4456</v>
      </c>
      <c r="G31" s="64" t="n">
        <f aca="false">O31</f>
        <v>44.8609</v>
      </c>
      <c r="H31" s="64" t="n">
        <f aca="false">T31</f>
        <v>20424.5016</v>
      </c>
      <c r="I31" s="64" t="n">
        <f aca="false">V31</f>
        <v>43.6575</v>
      </c>
      <c r="J31" s="64" t="n">
        <f aca="false">T31</f>
        <v>20424.5016</v>
      </c>
      <c r="K31" s="64" t="n">
        <f aca="false">W31</f>
        <v>44.8649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41908.662</v>
      </c>
      <c r="Q31" s="53" t="n">
        <v>92.835</v>
      </c>
      <c r="R31" s="61" t="n">
        <f aca="false">P31/3600</f>
        <v>11.641295</v>
      </c>
      <c r="S31" s="63"/>
      <c r="T31" s="61" t="n">
        <v>20424.5016</v>
      </c>
      <c r="U31" s="61" t="n">
        <v>39.507</v>
      </c>
      <c r="V31" s="61" t="n">
        <v>43.6575</v>
      </c>
      <c r="W31" s="61" t="n">
        <v>44.8649</v>
      </c>
      <c r="X31" s="61" t="n">
        <v>42158.184</v>
      </c>
      <c r="Y31" s="53" t="n">
        <v>96.968</v>
      </c>
      <c r="Z31" s="61" t="n">
        <f aca="false">X31/3600</f>
        <v>11.71060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92835</v>
      </c>
      <c r="AF31" s="38" t="n">
        <f aca="false">R31/100</f>
        <v>0.11641295</v>
      </c>
      <c r="AG31" s="38" t="n">
        <f aca="false">Y31/100</f>
        <v>0.96968</v>
      </c>
      <c r="AH31" s="38" t="n">
        <f aca="false">Z31/100</f>
        <v>0.117106066666667</v>
      </c>
      <c r="AI31" s="38" t="n">
        <v>20424.5016</v>
      </c>
      <c r="AJ31" s="38" t="n">
        <v>39.507</v>
      </c>
      <c r="AK31" s="38" t="n">
        <v>43.6575</v>
      </c>
      <c r="AL31" s="38" t="n">
        <v>44.8649</v>
      </c>
      <c r="AM31" s="56" t="n">
        <f aca="false">IF(AI31=T31,0,1)</f>
        <v>0</v>
      </c>
      <c r="AN31" s="56" t="n">
        <f aca="false">IF(AJ31=U31,0,1)</f>
        <v>0</v>
      </c>
      <c r="AO31" s="56" t="n">
        <f aca="false">IF(AK31=V31,0,1)</f>
        <v>0</v>
      </c>
      <c r="AP31" s="56" t="n">
        <f aca="false">IF(AL31=W31,0,1)</f>
        <v>0</v>
      </c>
    </row>
    <row r="32" customFormat="false" ht="10.5" hidden="false" customHeight="false" outlineLevel="0" collapsed="false">
      <c r="A32" s="57"/>
      <c r="B32" s="57"/>
      <c r="C32" s="57" t="n">
        <v>27</v>
      </c>
      <c r="D32" s="65" t="n">
        <f aca="false">L32</f>
        <v>7100.892</v>
      </c>
      <c r="E32" s="65" t="n">
        <f aca="false">N32</f>
        <v>42.1459</v>
      </c>
      <c r="F32" s="65" t="n">
        <f aca="false">L32</f>
        <v>7100.892</v>
      </c>
      <c r="G32" s="65" t="n">
        <f aca="false">O32</f>
        <v>42.5815</v>
      </c>
      <c r="H32" s="65" t="n">
        <f aca="false">T32</f>
        <v>7098.7016</v>
      </c>
      <c r="I32" s="65" t="n">
        <f aca="false">V32</f>
        <v>42.1433</v>
      </c>
      <c r="J32" s="65" t="n">
        <f aca="false">T32</f>
        <v>7098.7016</v>
      </c>
      <c r="K32" s="65" t="n">
        <f aca="false">W32</f>
        <v>42.5792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 t="n">
        <v>35090.473</v>
      </c>
      <c r="Q32" s="53" t="n">
        <v>77.922</v>
      </c>
      <c r="R32" s="52" t="n">
        <f aca="false">P32/3600</f>
        <v>9.74735361111111</v>
      </c>
      <c r="S32" s="54"/>
      <c r="T32" s="52" t="n">
        <v>7098.7016</v>
      </c>
      <c r="U32" s="52" t="n">
        <v>37.5677</v>
      </c>
      <c r="V32" s="52" t="n">
        <v>42.1433</v>
      </c>
      <c r="W32" s="52" t="n">
        <v>42.5792</v>
      </c>
      <c r="X32" s="52" t="n">
        <v>35980.172</v>
      </c>
      <c r="Y32" s="53" t="n">
        <v>82.109</v>
      </c>
      <c r="Z32" s="52" t="n">
        <f aca="false">X32/3600</f>
        <v>9.99449222222222</v>
      </c>
      <c r="AA32" s="54"/>
      <c r="AB32" s="54"/>
      <c r="AC32" s="54"/>
      <c r="AE32" s="38" t="n">
        <f aca="false">Q32/100</f>
        <v>0.77922</v>
      </c>
      <c r="AF32" s="38" t="n">
        <f aca="false">R32/100</f>
        <v>0.0974735361111111</v>
      </c>
      <c r="AG32" s="38" t="n">
        <f aca="false">Y32/100</f>
        <v>0.82109</v>
      </c>
      <c r="AH32" s="38" t="n">
        <f aca="false">Z32/100</f>
        <v>0.0999449222222222</v>
      </c>
      <c r="AI32" s="38" t="n">
        <v>7098.7016</v>
      </c>
      <c r="AJ32" s="38" t="n">
        <v>37.5677</v>
      </c>
      <c r="AK32" s="38" t="n">
        <v>42.1433</v>
      </c>
      <c r="AL32" s="38" t="n">
        <v>42.5792</v>
      </c>
      <c r="AM32" s="56" t="n">
        <f aca="false">IF(AI32=T32,0,1)</f>
        <v>0</v>
      </c>
      <c r="AN32" s="56" t="n">
        <f aca="false">IF(AJ32=U32,0,1)</f>
        <v>0</v>
      </c>
      <c r="AO32" s="56" t="n">
        <f aca="false">IF(AK32=V32,0,1)</f>
        <v>0</v>
      </c>
      <c r="AP32" s="56" t="n">
        <f aca="false">IF(AL32=W32,0,1)</f>
        <v>0</v>
      </c>
    </row>
    <row r="33" customFormat="false" ht="10.5" hidden="false" customHeight="false" outlineLevel="0" collapsed="false">
      <c r="A33" s="57"/>
      <c r="B33" s="57"/>
      <c r="C33" s="57" t="n">
        <v>32</v>
      </c>
      <c r="D33" s="65" t="n">
        <f aca="false">L33</f>
        <v>3277.2472</v>
      </c>
      <c r="E33" s="65" t="n">
        <f aca="false">N33</f>
        <v>40.4879</v>
      </c>
      <c r="F33" s="65" t="n">
        <f aca="false">L33</f>
        <v>3277.2472</v>
      </c>
      <c r="G33" s="65" t="n">
        <f aca="false">O33</f>
        <v>40.2181</v>
      </c>
      <c r="H33" s="65" t="n">
        <f aca="false">T33</f>
        <v>3278.1848</v>
      </c>
      <c r="I33" s="65" t="n">
        <f aca="false">V33</f>
        <v>40.4758</v>
      </c>
      <c r="J33" s="65" t="n">
        <f aca="false">T33</f>
        <v>3278.1848</v>
      </c>
      <c r="K33" s="65" t="n">
        <f aca="false">W33</f>
        <v>40.2094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 t="n">
        <v>32134.196</v>
      </c>
      <c r="Q33" s="53" t="n">
        <v>72.259</v>
      </c>
      <c r="R33" s="52" t="n">
        <f aca="false">P33/3600</f>
        <v>8.92616555555556</v>
      </c>
      <c r="S33" s="54"/>
      <c r="T33" s="52" t="n">
        <v>3278.1848</v>
      </c>
      <c r="U33" s="52" t="n">
        <v>35.5953</v>
      </c>
      <c r="V33" s="52" t="n">
        <v>40.4758</v>
      </c>
      <c r="W33" s="52" t="n">
        <v>40.2094</v>
      </c>
      <c r="X33" s="52" t="n">
        <v>32416.504</v>
      </c>
      <c r="Y33" s="53" t="n">
        <v>76.296</v>
      </c>
      <c r="Z33" s="52" t="n">
        <f aca="false">X33/3600</f>
        <v>9.00458444444445</v>
      </c>
      <c r="AA33" s="54"/>
      <c r="AB33" s="54"/>
      <c r="AC33" s="54"/>
      <c r="AE33" s="38" t="n">
        <f aca="false">Q33/100</f>
        <v>0.72259</v>
      </c>
      <c r="AF33" s="38" t="n">
        <f aca="false">R33/100</f>
        <v>0.0892616555555556</v>
      </c>
      <c r="AG33" s="38" t="n">
        <f aca="false">Y33/100</f>
        <v>0.76296</v>
      </c>
      <c r="AH33" s="38" t="n">
        <f aca="false">Z33/100</f>
        <v>0.0900458444444445</v>
      </c>
      <c r="AI33" s="38" t="n">
        <v>3278.1848</v>
      </c>
      <c r="AJ33" s="38" t="n">
        <v>35.5953</v>
      </c>
      <c r="AK33" s="38" t="n">
        <v>40.4758</v>
      </c>
      <c r="AL33" s="38" t="n">
        <v>40.2094</v>
      </c>
      <c r="AM33" s="56" t="n">
        <f aca="false">IF(AI33=T33,0,1)</f>
        <v>0</v>
      </c>
      <c r="AN33" s="56" t="n">
        <f aca="false">IF(AJ33=U33,0,1)</f>
        <v>0</v>
      </c>
      <c r="AO33" s="56" t="n">
        <f aca="false">IF(AK33=V33,0,1)</f>
        <v>0</v>
      </c>
      <c r="AP33" s="56" t="n">
        <f aca="false">IF(AL33=W33,0,1)</f>
        <v>0</v>
      </c>
    </row>
    <row r="34" customFormat="false" ht="11.15" hidden="false" customHeight="false" outlineLevel="0" collapsed="false">
      <c r="A34" s="57"/>
      <c r="B34" s="58"/>
      <c r="C34" s="58" t="n">
        <v>37</v>
      </c>
      <c r="D34" s="66" t="n">
        <f aca="false">L34</f>
        <v>1614.464</v>
      </c>
      <c r="E34" s="66" t="n">
        <f aca="false">N34</f>
        <v>38.6694</v>
      </c>
      <c r="F34" s="66" t="n">
        <f aca="false">L34</f>
        <v>1614.464</v>
      </c>
      <c r="G34" s="66" t="n">
        <f aca="false">O34</f>
        <v>37.8668</v>
      </c>
      <c r="H34" s="66" t="n">
        <f aca="false">T34</f>
        <v>1613.0608</v>
      </c>
      <c r="I34" s="66" t="n">
        <f aca="false">V34</f>
        <v>38.6944</v>
      </c>
      <c r="J34" s="66" t="n">
        <f aca="false">T34</f>
        <v>1613.0608</v>
      </c>
      <c r="K34" s="66" t="n">
        <f aca="false">W34</f>
        <v>37.8847</v>
      </c>
      <c r="L34" s="60" t="n">
        <v>1614.464</v>
      </c>
      <c r="M34" s="60" t="n">
        <v>33.4275</v>
      </c>
      <c r="N34" s="60" t="n">
        <v>38.6694</v>
      </c>
      <c r="O34" s="60" t="n">
        <v>37.8668</v>
      </c>
      <c r="P34" s="60" t="n">
        <v>30710.546</v>
      </c>
      <c r="Q34" s="60" t="n">
        <v>69.763</v>
      </c>
      <c r="R34" s="60" t="n">
        <f aca="false">P34/3600</f>
        <v>8.53070722222222</v>
      </c>
      <c r="S34" s="58"/>
      <c r="T34" s="60" t="n">
        <v>1613.0608</v>
      </c>
      <c r="U34" s="60" t="n">
        <v>33.4228</v>
      </c>
      <c r="V34" s="60" t="n">
        <v>38.6944</v>
      </c>
      <c r="W34" s="60" t="n">
        <v>37.8847</v>
      </c>
      <c r="X34" s="60" t="n">
        <v>30969.66</v>
      </c>
      <c r="Y34" s="60" t="n">
        <v>74.39</v>
      </c>
      <c r="Z34" s="60" t="n">
        <f aca="false">X34/3600</f>
        <v>8.60268333333333</v>
      </c>
      <c r="AA34" s="58"/>
      <c r="AB34" s="58"/>
      <c r="AC34" s="58"/>
      <c r="AE34" s="38" t="n">
        <f aca="false">Q34/100</f>
        <v>0.69763</v>
      </c>
      <c r="AF34" s="38" t="n">
        <f aca="false">R34/100</f>
        <v>0.0853070722222222</v>
      </c>
      <c r="AG34" s="38" t="n">
        <f aca="false">Y34/100</f>
        <v>0.7439</v>
      </c>
      <c r="AH34" s="38" t="n">
        <f aca="false">Z34/100</f>
        <v>0.0860268333333333</v>
      </c>
      <c r="AI34" s="38" t="n">
        <v>1613.0608</v>
      </c>
      <c r="AJ34" s="38" t="n">
        <v>33.4228</v>
      </c>
      <c r="AK34" s="38" t="n">
        <v>38.6944</v>
      </c>
      <c r="AL34" s="38" t="n">
        <v>37.8847</v>
      </c>
      <c r="AM34" s="56" t="n">
        <f aca="false">IF(AI34=T34,0,1)</f>
        <v>0</v>
      </c>
      <c r="AN34" s="56" t="n">
        <f aca="false">IF(AJ34=U34,0,1)</f>
        <v>0</v>
      </c>
      <c r="AO34" s="56" t="n">
        <f aca="false">IF(AK34=V34,0,1)</f>
        <v>0</v>
      </c>
      <c r="AP34" s="56" t="n">
        <f aca="false">IF(AL34=W34,0,1)</f>
        <v>0</v>
      </c>
    </row>
    <row r="35" customFormat="false" ht="10.5" hidden="false" customHeight="false" outlineLevel="0" collapsed="false">
      <c r="A35" s="57"/>
      <c r="B35" s="50" t="s">
        <v>56</v>
      </c>
      <c r="C35" s="50" t="n">
        <v>22</v>
      </c>
      <c r="D35" s="64" t="n">
        <f aca="false">L35</f>
        <v>51150.576</v>
      </c>
      <c r="E35" s="64" t="n">
        <f aca="false">N35</f>
        <v>41.9123</v>
      </c>
      <c r="F35" s="64" t="n">
        <f aca="false">L35</f>
        <v>51150.576</v>
      </c>
      <c r="G35" s="64" t="n">
        <f aca="false">O35</f>
        <v>43.977</v>
      </c>
      <c r="H35" s="64" t="n">
        <f aca="false">T35</f>
        <v>51138.0008</v>
      </c>
      <c r="I35" s="64" t="n">
        <f aca="false">V35</f>
        <v>41.9096</v>
      </c>
      <c r="J35" s="64" t="n">
        <f aca="false">T35</f>
        <v>51138.0008</v>
      </c>
      <c r="K35" s="64" t="n">
        <f aca="false">W35</f>
        <v>43.9825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54181.083</v>
      </c>
      <c r="Q35" s="53" t="n">
        <v>130.946</v>
      </c>
      <c r="R35" s="61" t="n">
        <f aca="false">P35/3600</f>
        <v>15.0503008333333</v>
      </c>
      <c r="S35" s="63"/>
      <c r="T35" s="61" t="n">
        <v>51138.0008</v>
      </c>
      <c r="U35" s="61" t="n">
        <v>38.3132</v>
      </c>
      <c r="V35" s="61" t="n">
        <v>41.9096</v>
      </c>
      <c r="W35" s="61" t="n">
        <v>43.9825</v>
      </c>
      <c r="X35" s="61" t="n">
        <v>54684.538</v>
      </c>
      <c r="Y35" s="53" t="n">
        <v>138.984</v>
      </c>
      <c r="Z35" s="61" t="n">
        <f aca="false">X35/3600</f>
        <v>15.190149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30946</v>
      </c>
      <c r="AF35" s="38" t="n">
        <f aca="false">R35/100</f>
        <v>0.150503008333333</v>
      </c>
      <c r="AG35" s="38" t="n">
        <f aca="false">Y35/100</f>
        <v>1.38984</v>
      </c>
      <c r="AH35" s="38" t="n">
        <f aca="false">Z35/100</f>
        <v>0.151901494444444</v>
      </c>
      <c r="AI35" s="38" t="n">
        <v>51138.0008</v>
      </c>
      <c r="AJ35" s="38" t="n">
        <v>38.3132</v>
      </c>
      <c r="AK35" s="38" t="n">
        <v>41.9096</v>
      </c>
      <c r="AL35" s="38" t="n">
        <v>43.9825</v>
      </c>
      <c r="AM35" s="56" t="n">
        <f aca="false">IF(AI35=T35,0,1)</f>
        <v>0</v>
      </c>
      <c r="AN35" s="56" t="n">
        <f aca="false">IF(AJ35=U35,0,1)</f>
        <v>0</v>
      </c>
      <c r="AO35" s="56" t="n">
        <f aca="false">IF(AK35=V35,0,1)</f>
        <v>0</v>
      </c>
      <c r="AP35" s="56" t="n">
        <f aca="false">IF(AL35=W35,0,1)</f>
        <v>0</v>
      </c>
    </row>
    <row r="36" customFormat="false" ht="10.5" hidden="false" customHeight="false" outlineLevel="0" collapsed="false">
      <c r="A36" s="57"/>
      <c r="B36" s="57"/>
      <c r="C36" s="57" t="n">
        <v>27</v>
      </c>
      <c r="D36" s="65" t="n">
        <f aca="false">L36</f>
        <v>8047.5112</v>
      </c>
      <c r="E36" s="65" t="n">
        <f aca="false">N36</f>
        <v>40.4679</v>
      </c>
      <c r="F36" s="65" t="n">
        <f aca="false">L36</f>
        <v>8047.5112</v>
      </c>
      <c r="G36" s="65" t="n">
        <f aca="false">O36</f>
        <v>42.777</v>
      </c>
      <c r="H36" s="65" t="n">
        <f aca="false">T36</f>
        <v>8050.8504</v>
      </c>
      <c r="I36" s="65" t="n">
        <f aca="false">V36</f>
        <v>40.4563</v>
      </c>
      <c r="J36" s="65" t="n">
        <f aca="false">T36</f>
        <v>8050.8504</v>
      </c>
      <c r="K36" s="65" t="n">
        <f aca="false">W36</f>
        <v>42.7845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 t="n">
        <v>39348.262</v>
      </c>
      <c r="Q36" s="53" t="n">
        <v>84.957</v>
      </c>
      <c r="R36" s="52" t="n">
        <f aca="false">P36/3600</f>
        <v>10.9300727777778</v>
      </c>
      <c r="S36" s="54"/>
      <c r="T36" s="52" t="n">
        <v>8050.8504</v>
      </c>
      <c r="U36" s="52" t="n">
        <v>35.3952</v>
      </c>
      <c r="V36" s="52" t="n">
        <v>40.4563</v>
      </c>
      <c r="W36" s="52" t="n">
        <v>42.7845</v>
      </c>
      <c r="X36" s="52" t="n">
        <v>39689.218</v>
      </c>
      <c r="Y36" s="53" t="n">
        <v>90.531</v>
      </c>
      <c r="Z36" s="52" t="n">
        <f aca="false">X36/3600</f>
        <v>11.0247827777778</v>
      </c>
      <c r="AA36" s="54"/>
      <c r="AB36" s="54"/>
      <c r="AC36" s="54"/>
      <c r="AE36" s="38" t="n">
        <f aca="false">Q36/100</f>
        <v>0.84957</v>
      </c>
      <c r="AF36" s="38" t="n">
        <f aca="false">R36/100</f>
        <v>0.109300727777778</v>
      </c>
      <c r="AG36" s="38" t="n">
        <f aca="false">Y36/100</f>
        <v>0.90531</v>
      </c>
      <c r="AH36" s="38" t="n">
        <f aca="false">Z36/100</f>
        <v>0.110247827777778</v>
      </c>
      <c r="AI36" s="38" t="n">
        <v>8050.8504</v>
      </c>
      <c r="AJ36" s="38" t="n">
        <v>35.3952</v>
      </c>
      <c r="AK36" s="38" t="n">
        <v>40.4563</v>
      </c>
      <c r="AL36" s="38" t="n">
        <v>42.7845</v>
      </c>
      <c r="AM36" s="56" t="n">
        <f aca="false">IF(AI36=T36,0,1)</f>
        <v>0</v>
      </c>
      <c r="AN36" s="56" t="n">
        <f aca="false">IF(AJ36=U36,0,1)</f>
        <v>0</v>
      </c>
      <c r="AO36" s="56" t="n">
        <f aca="false">IF(AK36=V36,0,1)</f>
        <v>0</v>
      </c>
      <c r="AP36" s="56" t="n">
        <f aca="false">IF(AL36=W36,0,1)</f>
        <v>0</v>
      </c>
    </row>
    <row r="37" customFormat="false" ht="10.5" hidden="false" customHeight="false" outlineLevel="0" collapsed="false">
      <c r="A37" s="57"/>
      <c r="B37" s="57"/>
      <c r="C37" s="57" t="n">
        <v>32</v>
      </c>
      <c r="D37" s="65" t="n">
        <f aca="false">L37</f>
        <v>2205.0024</v>
      </c>
      <c r="E37" s="65" t="n">
        <f aca="false">N37</f>
        <v>38.9757</v>
      </c>
      <c r="F37" s="65" t="n">
        <f aca="false">L37</f>
        <v>2205.0024</v>
      </c>
      <c r="G37" s="65" t="n">
        <f aca="false">O37</f>
        <v>41.5606</v>
      </c>
      <c r="H37" s="65" t="n">
        <f aca="false">T37</f>
        <v>2205.4136</v>
      </c>
      <c r="I37" s="65" t="n">
        <f aca="false">V37</f>
        <v>38.977</v>
      </c>
      <c r="J37" s="65" t="n">
        <f aca="false">T37</f>
        <v>2205.4136</v>
      </c>
      <c r="K37" s="65" t="n">
        <f aca="false">W37</f>
        <v>41.5655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 t="n">
        <v>35639.492</v>
      </c>
      <c r="Q37" s="53" t="n">
        <v>77.001</v>
      </c>
      <c r="R37" s="52" t="n">
        <f aca="false">P37/3600</f>
        <v>9.89985888888889</v>
      </c>
      <c r="S37" s="54"/>
      <c r="T37" s="52" t="n">
        <v>2205.4136</v>
      </c>
      <c r="U37" s="52" t="n">
        <v>33.5018</v>
      </c>
      <c r="V37" s="52" t="n">
        <v>38.977</v>
      </c>
      <c r="W37" s="52" t="n">
        <v>41.5655</v>
      </c>
      <c r="X37" s="52" t="n">
        <v>35904.919</v>
      </c>
      <c r="Y37" s="53" t="n">
        <v>80.625</v>
      </c>
      <c r="Z37" s="52" t="n">
        <f aca="false">X37/3600</f>
        <v>9.97358861111111</v>
      </c>
      <c r="AA37" s="54"/>
      <c r="AB37" s="54"/>
      <c r="AC37" s="54"/>
      <c r="AE37" s="38" t="n">
        <f aca="false">Q37/100</f>
        <v>0.77001</v>
      </c>
      <c r="AF37" s="38" t="n">
        <f aca="false">R37/100</f>
        <v>0.0989985888888889</v>
      </c>
      <c r="AG37" s="38" t="n">
        <f aca="false">Y37/100</f>
        <v>0.80625</v>
      </c>
      <c r="AH37" s="38" t="n">
        <f aca="false">Z37/100</f>
        <v>0.0997358861111111</v>
      </c>
      <c r="AI37" s="38" t="n">
        <v>2205.4136</v>
      </c>
      <c r="AJ37" s="38" t="n">
        <v>33.5018</v>
      </c>
      <c r="AK37" s="38" t="n">
        <v>38.977</v>
      </c>
      <c r="AL37" s="38" t="n">
        <v>41.5655</v>
      </c>
      <c r="AM37" s="56" t="n">
        <f aca="false">IF(AI37=T37,0,1)</f>
        <v>0</v>
      </c>
      <c r="AN37" s="56" t="n">
        <f aca="false">IF(AJ37=U37,0,1)</f>
        <v>0</v>
      </c>
      <c r="AO37" s="56" t="n">
        <f aca="false">IF(AK37=V37,0,1)</f>
        <v>0</v>
      </c>
      <c r="AP37" s="56" t="n">
        <f aca="false">IF(AL37=W37,0,1)</f>
        <v>0</v>
      </c>
    </row>
    <row r="38" customFormat="false" ht="11.15" hidden="false" customHeight="false" outlineLevel="0" collapsed="false">
      <c r="A38" s="58"/>
      <c r="B38" s="58"/>
      <c r="C38" s="58" t="n">
        <v>37</v>
      </c>
      <c r="D38" s="66" t="n">
        <f aca="false">L38</f>
        <v>818.9592</v>
      </c>
      <c r="E38" s="66" t="n">
        <f aca="false">N38</f>
        <v>37.5003</v>
      </c>
      <c r="F38" s="66" t="n">
        <f aca="false">L38</f>
        <v>818.9592</v>
      </c>
      <c r="G38" s="66" t="n">
        <f aca="false">O38</f>
        <v>40.2388</v>
      </c>
      <c r="H38" s="66" t="n">
        <f aca="false">T38</f>
        <v>819.3768</v>
      </c>
      <c r="I38" s="66" t="n">
        <f aca="false">V38</f>
        <v>37.4964</v>
      </c>
      <c r="J38" s="66" t="n">
        <f aca="false">T38</f>
        <v>819.3768</v>
      </c>
      <c r="K38" s="66" t="n">
        <f aca="false">W38</f>
        <v>40.2808</v>
      </c>
      <c r="L38" s="60" t="n">
        <v>818.9592</v>
      </c>
      <c r="M38" s="60" t="n">
        <v>31.2858</v>
      </c>
      <c r="N38" s="60" t="n">
        <v>37.5003</v>
      </c>
      <c r="O38" s="60" t="n">
        <v>40.2388</v>
      </c>
      <c r="P38" s="60" t="n">
        <v>34357.239</v>
      </c>
      <c r="Q38" s="60" t="n">
        <v>63.039</v>
      </c>
      <c r="R38" s="60" t="n">
        <f aca="false">P38/3600</f>
        <v>9.5436775</v>
      </c>
      <c r="S38" s="58"/>
      <c r="T38" s="60" t="n">
        <v>819.3768</v>
      </c>
      <c r="U38" s="60" t="n">
        <v>31.2886</v>
      </c>
      <c r="V38" s="60" t="n">
        <v>37.4964</v>
      </c>
      <c r="W38" s="60" t="n">
        <v>40.2808</v>
      </c>
      <c r="X38" s="60" t="n">
        <v>34705.33</v>
      </c>
      <c r="Y38" s="60" t="n">
        <v>66.375</v>
      </c>
      <c r="Z38" s="60" t="n">
        <f aca="false">X38/3600</f>
        <v>9.64036944444445</v>
      </c>
      <c r="AA38" s="58"/>
      <c r="AB38" s="58"/>
      <c r="AC38" s="58"/>
      <c r="AE38" s="38" t="n">
        <f aca="false">Q38/100</f>
        <v>0.63039</v>
      </c>
      <c r="AF38" s="38" t="n">
        <f aca="false">R38/100</f>
        <v>0.095436775</v>
      </c>
      <c r="AG38" s="38" t="n">
        <f aca="false">Y38/100</f>
        <v>0.66375</v>
      </c>
      <c r="AH38" s="38" t="n">
        <f aca="false">Z38/100</f>
        <v>0.0964036944444445</v>
      </c>
      <c r="AI38" s="38" t="n">
        <v>819.3768</v>
      </c>
      <c r="AJ38" s="38" t="n">
        <v>31.2886</v>
      </c>
      <c r="AK38" s="38" t="n">
        <v>37.4964</v>
      </c>
      <c r="AL38" s="38" t="n">
        <v>40.2808</v>
      </c>
      <c r="AM38" s="56" t="n">
        <f aca="false">IF(AI38=T38,0,1)</f>
        <v>0</v>
      </c>
      <c r="AN38" s="56" t="n">
        <f aca="false">IF(AJ38=U38,0,1)</f>
        <v>0</v>
      </c>
      <c r="AO38" s="56" t="n">
        <f aca="false">IF(AK38=V38,0,1)</f>
        <v>0</v>
      </c>
      <c r="AP38" s="56" t="n">
        <f aca="false">IF(AL38=W38,0,1)</f>
        <v>0</v>
      </c>
    </row>
    <row r="39" customFormat="false" ht="10.5" hidden="false" customHeight="false" outlineLevel="0" collapsed="false">
      <c r="A39" s="50" t="s">
        <v>7</v>
      </c>
      <c r="B39" s="50" t="s">
        <v>57</v>
      </c>
      <c r="C39" s="50" t="n">
        <v>22</v>
      </c>
      <c r="D39" s="64" t="n">
        <f aca="false">L39</f>
        <v>4028.8064</v>
      </c>
      <c r="E39" s="64" t="n">
        <f aca="false">N39</f>
        <v>42.4182</v>
      </c>
      <c r="F39" s="64" t="n">
        <f aca="false">L39</f>
        <v>4028.8064</v>
      </c>
      <c r="G39" s="64" t="n">
        <f aca="false">O39</f>
        <v>42.9278</v>
      </c>
      <c r="H39" s="64" t="n">
        <f aca="false">T39</f>
        <v>4028.3784</v>
      </c>
      <c r="I39" s="64" t="n">
        <f aca="false">V39</f>
        <v>42.4036</v>
      </c>
      <c r="J39" s="64" t="n">
        <f aca="false">T39</f>
        <v>4028.3784</v>
      </c>
      <c r="K39" s="64" t="n">
        <f aca="false">W39</f>
        <v>42.9493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7843.044</v>
      </c>
      <c r="Q39" s="53" t="n">
        <v>14.82</v>
      </c>
      <c r="R39" s="61" t="n">
        <f aca="false">P39/3600</f>
        <v>2.17862333333333</v>
      </c>
      <c r="S39" s="63"/>
      <c r="T39" s="61" t="n">
        <v>4028.3784</v>
      </c>
      <c r="U39" s="61" t="n">
        <v>40.1131</v>
      </c>
      <c r="V39" s="61" t="n">
        <v>42.4036</v>
      </c>
      <c r="W39" s="61" t="n">
        <v>42.9493</v>
      </c>
      <c r="X39" s="61" t="n">
        <v>8023.412</v>
      </c>
      <c r="Y39" s="53" t="n">
        <v>15.328</v>
      </c>
      <c r="Z39" s="61" t="n">
        <f aca="false">X39/3600</f>
        <v>2.22872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82</v>
      </c>
      <c r="AF39" s="38" t="n">
        <f aca="false">R39/100</f>
        <v>0.0217862333333333</v>
      </c>
      <c r="AG39" s="38" t="n">
        <f aca="false">Y39/100</f>
        <v>0.15328</v>
      </c>
      <c r="AH39" s="38" t="n">
        <f aca="false">Z39/100</f>
        <v>0.0222872555555556</v>
      </c>
      <c r="AI39" s="38" t="n">
        <v>4028.3784</v>
      </c>
      <c r="AJ39" s="38" t="n">
        <v>40.1131</v>
      </c>
      <c r="AK39" s="38" t="n">
        <v>42.4036</v>
      </c>
      <c r="AL39" s="38" t="n">
        <v>42.9493</v>
      </c>
      <c r="AM39" s="56" t="n">
        <f aca="false">IF(AI39=T39,0,1)</f>
        <v>0</v>
      </c>
      <c r="AN39" s="56" t="n">
        <f aca="false">IF(AJ39=U39,0,1)</f>
        <v>0</v>
      </c>
      <c r="AO39" s="56" t="n">
        <f aca="false">IF(AK39=V39,0,1)</f>
        <v>0</v>
      </c>
      <c r="AP39" s="56" t="n">
        <f aca="false">IF(AL39=W39,0,1)</f>
        <v>0</v>
      </c>
    </row>
    <row r="40" customFormat="false" ht="10.5" hidden="false" customHeight="false" outlineLevel="0" collapsed="false">
      <c r="A40" s="57" t="s">
        <v>58</v>
      </c>
      <c r="B40" s="57"/>
      <c r="C40" s="57" t="n">
        <v>27</v>
      </c>
      <c r="D40" s="65" t="n">
        <f aca="false">L40</f>
        <v>1906.1016</v>
      </c>
      <c r="E40" s="65" t="n">
        <f aca="false">N40</f>
        <v>39.6249</v>
      </c>
      <c r="F40" s="65" t="n">
        <f aca="false">L40</f>
        <v>1906.1016</v>
      </c>
      <c r="G40" s="65" t="n">
        <f aca="false">O40</f>
        <v>39.8073</v>
      </c>
      <c r="H40" s="65" t="n">
        <f aca="false">T40</f>
        <v>1907.5144</v>
      </c>
      <c r="I40" s="65" t="n">
        <f aca="false">V40</f>
        <v>39.6266</v>
      </c>
      <c r="J40" s="65" t="n">
        <f aca="false">T40</f>
        <v>1907.5144</v>
      </c>
      <c r="K40" s="65" t="n">
        <f aca="false">W40</f>
        <v>39.8197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 t="n">
        <v>6740.549</v>
      </c>
      <c r="Q40" s="53" t="n">
        <v>12.776</v>
      </c>
      <c r="R40" s="52" t="n">
        <f aca="false">P40/3600</f>
        <v>1.87237472222222</v>
      </c>
      <c r="S40" s="54"/>
      <c r="T40" s="52" t="n">
        <v>1907.5144</v>
      </c>
      <c r="U40" s="52" t="n">
        <v>36.8556</v>
      </c>
      <c r="V40" s="52" t="n">
        <v>39.6266</v>
      </c>
      <c r="W40" s="52" t="n">
        <v>39.8197</v>
      </c>
      <c r="X40" s="52" t="n">
        <v>6923.385</v>
      </c>
      <c r="Y40" s="53" t="n">
        <v>14.984</v>
      </c>
      <c r="Z40" s="52" t="n">
        <f aca="false">X40/3600</f>
        <v>1.9231625</v>
      </c>
      <c r="AA40" s="54"/>
      <c r="AB40" s="54"/>
      <c r="AC40" s="54"/>
      <c r="AE40" s="38" t="n">
        <f aca="false">Q40/100</f>
        <v>0.12776</v>
      </c>
      <c r="AF40" s="38" t="n">
        <f aca="false">R40/100</f>
        <v>0.0187237472222222</v>
      </c>
      <c r="AG40" s="38" t="n">
        <f aca="false">Y40/100</f>
        <v>0.14984</v>
      </c>
      <c r="AH40" s="38" t="n">
        <f aca="false">Z40/100</f>
        <v>0.019231625</v>
      </c>
      <c r="AI40" s="38" t="n">
        <v>1907.5144</v>
      </c>
      <c r="AJ40" s="38" t="n">
        <v>36.8556</v>
      </c>
      <c r="AK40" s="38" t="n">
        <v>39.6266</v>
      </c>
      <c r="AL40" s="38" t="n">
        <v>39.8197</v>
      </c>
      <c r="AM40" s="56" t="n">
        <f aca="false">IF(AI40=T40,0,1)</f>
        <v>0</v>
      </c>
      <c r="AN40" s="56" t="n">
        <f aca="false">IF(AJ40=U40,0,1)</f>
        <v>0</v>
      </c>
      <c r="AO40" s="56" t="n">
        <f aca="false">IF(AK40=V40,0,1)</f>
        <v>0</v>
      </c>
      <c r="AP40" s="56" t="n">
        <f aca="false">IF(AL40=W40,0,1)</f>
        <v>0</v>
      </c>
    </row>
    <row r="41" customFormat="false" ht="10.5" hidden="false" customHeight="false" outlineLevel="0" collapsed="false">
      <c r="A41" s="57"/>
      <c r="B41" s="57"/>
      <c r="C41" s="57" t="n">
        <v>32</v>
      </c>
      <c r="D41" s="65" t="n">
        <f aca="false">L41</f>
        <v>901.6672</v>
      </c>
      <c r="E41" s="65" t="n">
        <f aca="false">N41</f>
        <v>37.072</v>
      </c>
      <c r="F41" s="65" t="n">
        <f aca="false">L41</f>
        <v>901.6672</v>
      </c>
      <c r="G41" s="65" t="n">
        <f aca="false">O41</f>
        <v>37.0088</v>
      </c>
      <c r="H41" s="65" t="n">
        <f aca="false">T41</f>
        <v>901.4968</v>
      </c>
      <c r="I41" s="65" t="n">
        <f aca="false">V41</f>
        <v>37.0655</v>
      </c>
      <c r="J41" s="65" t="n">
        <f aca="false">T41</f>
        <v>901.4968</v>
      </c>
      <c r="K41" s="65" t="n">
        <f aca="false">W41</f>
        <v>37.0013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 t="n">
        <v>6008.537</v>
      </c>
      <c r="Q41" s="53" t="n">
        <v>10.842</v>
      </c>
      <c r="R41" s="52" t="n">
        <f aca="false">P41/3600</f>
        <v>1.66903805555556</v>
      </c>
      <c r="S41" s="54"/>
      <c r="T41" s="52" t="n">
        <v>901.4968</v>
      </c>
      <c r="U41" s="52" t="n">
        <v>33.9538</v>
      </c>
      <c r="V41" s="52" t="n">
        <v>37.0655</v>
      </c>
      <c r="W41" s="52" t="n">
        <v>37.0013</v>
      </c>
      <c r="X41" s="52" t="n">
        <v>6255.241</v>
      </c>
      <c r="Y41" s="53" t="n">
        <v>12.359</v>
      </c>
      <c r="Z41" s="52" t="n">
        <f aca="false">X41/3600</f>
        <v>1.73756694444444</v>
      </c>
      <c r="AA41" s="54"/>
      <c r="AB41" s="54"/>
      <c r="AC41" s="54"/>
      <c r="AE41" s="38" t="n">
        <f aca="false">Q41/100</f>
        <v>0.10842</v>
      </c>
      <c r="AF41" s="38" t="n">
        <f aca="false">R41/100</f>
        <v>0.0166903805555556</v>
      </c>
      <c r="AG41" s="38" t="n">
        <f aca="false">Y41/100</f>
        <v>0.12359</v>
      </c>
      <c r="AH41" s="38" t="n">
        <f aca="false">Z41/100</f>
        <v>0.0173756694444444</v>
      </c>
      <c r="AI41" s="38" t="n">
        <v>901.4968</v>
      </c>
      <c r="AJ41" s="38" t="n">
        <v>33.9538</v>
      </c>
      <c r="AK41" s="38" t="n">
        <v>37.0655</v>
      </c>
      <c r="AL41" s="38" t="n">
        <v>37.0013</v>
      </c>
      <c r="AM41" s="56" t="n">
        <f aca="false">IF(AI41=T41,0,1)</f>
        <v>0</v>
      </c>
      <c r="AN41" s="56" t="n">
        <f aca="false">IF(AJ41=U41,0,1)</f>
        <v>0</v>
      </c>
      <c r="AO41" s="56" t="n">
        <f aca="false">IF(AK41=V41,0,1)</f>
        <v>0</v>
      </c>
      <c r="AP41" s="56" t="n">
        <f aca="false">IF(AL41=W41,0,1)</f>
        <v>0</v>
      </c>
    </row>
    <row r="42" customFormat="false" ht="11.15" hidden="false" customHeight="false" outlineLevel="0" collapsed="false">
      <c r="A42" s="57"/>
      <c r="B42" s="58"/>
      <c r="C42" s="58" t="n">
        <v>37</v>
      </c>
      <c r="D42" s="66" t="n">
        <f aca="false">L42</f>
        <v>439.4336</v>
      </c>
      <c r="E42" s="66" t="n">
        <f aca="false">N42</f>
        <v>34.9862</v>
      </c>
      <c r="F42" s="66" t="n">
        <f aca="false">L42</f>
        <v>439.4336</v>
      </c>
      <c r="G42" s="66" t="n">
        <f aca="false">O42</f>
        <v>34.5731</v>
      </c>
      <c r="H42" s="66" t="n">
        <f aca="false">T42</f>
        <v>438.7808</v>
      </c>
      <c r="I42" s="66" t="n">
        <f aca="false">V42</f>
        <v>34.9944</v>
      </c>
      <c r="J42" s="66" t="n">
        <f aca="false">T42</f>
        <v>438.7808</v>
      </c>
      <c r="K42" s="66" t="n">
        <f aca="false">W42</f>
        <v>34.5862</v>
      </c>
      <c r="L42" s="60" t="n">
        <v>439.4336</v>
      </c>
      <c r="M42" s="60" t="n">
        <v>31.3678</v>
      </c>
      <c r="N42" s="60" t="n">
        <v>34.9862</v>
      </c>
      <c r="O42" s="60" t="n">
        <v>34.5731</v>
      </c>
      <c r="P42" s="60" t="n">
        <v>5631.915</v>
      </c>
      <c r="Q42" s="60" t="n">
        <v>8.72</v>
      </c>
      <c r="R42" s="60" t="n">
        <f aca="false">P42/3600</f>
        <v>1.56442083333333</v>
      </c>
      <c r="S42" s="58"/>
      <c r="T42" s="60" t="n">
        <v>438.7808</v>
      </c>
      <c r="U42" s="60" t="n">
        <v>31.3628</v>
      </c>
      <c r="V42" s="60" t="n">
        <v>34.9944</v>
      </c>
      <c r="W42" s="60" t="n">
        <v>34.5862</v>
      </c>
      <c r="X42" s="60" t="n">
        <v>5848.299</v>
      </c>
      <c r="Y42" s="60" t="n">
        <v>9.953</v>
      </c>
      <c r="Z42" s="60" t="n">
        <f aca="false">X42/3600</f>
        <v>1.6245275</v>
      </c>
      <c r="AA42" s="58"/>
      <c r="AB42" s="58"/>
      <c r="AC42" s="58"/>
      <c r="AE42" s="38" t="n">
        <f aca="false">Q42/100</f>
        <v>0.0872</v>
      </c>
      <c r="AF42" s="38" t="n">
        <f aca="false">R42/100</f>
        <v>0.0156442083333333</v>
      </c>
      <c r="AG42" s="38" t="n">
        <f aca="false">Y42/100</f>
        <v>0.09953</v>
      </c>
      <c r="AH42" s="38" t="n">
        <f aca="false">Z42/100</f>
        <v>0.016245275</v>
      </c>
      <c r="AI42" s="38" t="n">
        <v>438.7808</v>
      </c>
      <c r="AJ42" s="38" t="n">
        <v>31.3628</v>
      </c>
      <c r="AK42" s="38" t="n">
        <v>34.9944</v>
      </c>
      <c r="AL42" s="38" t="n">
        <v>34.5862</v>
      </c>
      <c r="AM42" s="56" t="n">
        <f aca="false">IF(AI42=T42,0,1)</f>
        <v>0</v>
      </c>
      <c r="AN42" s="56" t="n">
        <f aca="false">IF(AJ42=U42,0,1)</f>
        <v>0</v>
      </c>
      <c r="AO42" s="56" t="n">
        <f aca="false">IF(AK42=V42,0,1)</f>
        <v>0</v>
      </c>
      <c r="AP42" s="56" t="n">
        <f aca="false">IF(AL42=W42,0,1)</f>
        <v>0</v>
      </c>
    </row>
    <row r="43" customFormat="false" ht="10.5" hidden="false" customHeight="false" outlineLevel="0" collapsed="false">
      <c r="A43" s="57"/>
      <c r="B43" s="50" t="s">
        <v>59</v>
      </c>
      <c r="C43" s="50" t="n">
        <v>22</v>
      </c>
      <c r="D43" s="64" t="n">
        <f aca="false">L43</f>
        <v>4356.0848</v>
      </c>
      <c r="E43" s="64" t="n">
        <f aca="false">N43</f>
        <v>43.005</v>
      </c>
      <c r="F43" s="64" t="n">
        <f aca="false">L43</f>
        <v>4356.0848</v>
      </c>
      <c r="G43" s="64" t="n">
        <f aca="false">O43</f>
        <v>44.3457</v>
      </c>
      <c r="H43" s="64" t="n">
        <f aca="false">T43</f>
        <v>4354.0416</v>
      </c>
      <c r="I43" s="64" t="n">
        <f aca="false">V43</f>
        <v>42.9957</v>
      </c>
      <c r="J43" s="64" t="n">
        <f aca="false">T43</f>
        <v>4354.0416</v>
      </c>
      <c r="K43" s="64" t="n">
        <f aca="false">W43</f>
        <v>44.356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8950.742</v>
      </c>
      <c r="Q43" s="53" t="n">
        <v>17.955</v>
      </c>
      <c r="R43" s="61" t="n">
        <f aca="false">P43/3600</f>
        <v>2.48631722222222</v>
      </c>
      <c r="S43" s="63"/>
      <c r="T43" s="61" t="n">
        <v>4354.0416</v>
      </c>
      <c r="U43" s="61" t="n">
        <v>40.1605</v>
      </c>
      <c r="V43" s="61" t="n">
        <v>42.9957</v>
      </c>
      <c r="W43" s="61" t="n">
        <v>44.356</v>
      </c>
      <c r="X43" s="61" t="n">
        <v>9126.476</v>
      </c>
      <c r="Y43" s="53" t="n">
        <v>19.078</v>
      </c>
      <c r="Z43" s="61" t="n">
        <f aca="false">X43/3600</f>
        <v>2.53513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7955</v>
      </c>
      <c r="AF43" s="38" t="n">
        <f aca="false">R43/100</f>
        <v>0.0248631722222222</v>
      </c>
      <c r="AG43" s="38" t="n">
        <f aca="false">Y43/100</f>
        <v>0.19078</v>
      </c>
      <c r="AH43" s="38" t="n">
        <f aca="false">Z43/100</f>
        <v>0.0253513222222222</v>
      </c>
      <c r="AI43" s="38" t="n">
        <v>4354.0416</v>
      </c>
      <c r="AJ43" s="38" t="n">
        <v>40.1605</v>
      </c>
      <c r="AK43" s="38" t="n">
        <v>42.9957</v>
      </c>
      <c r="AL43" s="38" t="n">
        <v>44.356</v>
      </c>
      <c r="AM43" s="56" t="n">
        <f aca="false">IF(AI43=T43,0,1)</f>
        <v>0</v>
      </c>
      <c r="AN43" s="56" t="n">
        <f aca="false">IF(AJ43=U43,0,1)</f>
        <v>0</v>
      </c>
      <c r="AO43" s="56" t="n">
        <f aca="false">IF(AK43=V43,0,1)</f>
        <v>0</v>
      </c>
      <c r="AP43" s="56" t="n">
        <f aca="false">IF(AL43=W43,0,1)</f>
        <v>0</v>
      </c>
    </row>
    <row r="44" customFormat="false" ht="10.5" hidden="false" customHeight="false" outlineLevel="0" collapsed="false">
      <c r="A44" s="57"/>
      <c r="B44" s="57"/>
      <c r="C44" s="57" t="n">
        <v>27</v>
      </c>
      <c r="D44" s="65" t="n">
        <f aca="false">L44</f>
        <v>1975.4712</v>
      </c>
      <c r="E44" s="65" t="n">
        <f aca="false">N44</f>
        <v>40.831</v>
      </c>
      <c r="F44" s="65" t="n">
        <f aca="false">L44</f>
        <v>1975.4712</v>
      </c>
      <c r="G44" s="65" t="n">
        <f aca="false">O44</f>
        <v>41.8643</v>
      </c>
      <c r="H44" s="65" t="n">
        <f aca="false">T44</f>
        <v>1975.6904</v>
      </c>
      <c r="I44" s="65" t="n">
        <f aca="false">V44</f>
        <v>40.8318</v>
      </c>
      <c r="J44" s="65" t="n">
        <f aca="false">T44</f>
        <v>1975.6904</v>
      </c>
      <c r="K44" s="65" t="n">
        <f aca="false">W44</f>
        <v>41.8544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 t="n">
        <v>7679.094</v>
      </c>
      <c r="Q44" s="53" t="n">
        <v>15.116</v>
      </c>
      <c r="R44" s="52" t="n">
        <f aca="false">P44/3600</f>
        <v>2.13308166666667</v>
      </c>
      <c r="S44" s="54"/>
      <c r="T44" s="52" t="n">
        <v>1975.6904</v>
      </c>
      <c r="U44" s="52" t="n">
        <v>37.2308</v>
      </c>
      <c r="V44" s="52" t="n">
        <v>40.8318</v>
      </c>
      <c r="W44" s="52" t="n">
        <v>41.8544</v>
      </c>
      <c r="X44" s="52" t="n">
        <v>7900.409</v>
      </c>
      <c r="Y44" s="53" t="n">
        <v>15.734</v>
      </c>
      <c r="Z44" s="52" t="n">
        <f aca="false">X44/3600</f>
        <v>2.19455805555556</v>
      </c>
      <c r="AA44" s="54"/>
      <c r="AB44" s="54"/>
      <c r="AC44" s="54"/>
      <c r="AE44" s="38" t="n">
        <f aca="false">Q44/100</f>
        <v>0.15116</v>
      </c>
      <c r="AF44" s="38" t="n">
        <f aca="false">R44/100</f>
        <v>0.0213308166666667</v>
      </c>
      <c r="AG44" s="38" t="n">
        <f aca="false">Y44/100</f>
        <v>0.15734</v>
      </c>
      <c r="AH44" s="38" t="n">
        <f aca="false">Z44/100</f>
        <v>0.0219455805555556</v>
      </c>
      <c r="AI44" s="38" t="n">
        <v>1975.6904</v>
      </c>
      <c r="AJ44" s="38" t="n">
        <v>37.2308</v>
      </c>
      <c r="AK44" s="38" t="n">
        <v>40.8318</v>
      </c>
      <c r="AL44" s="38" t="n">
        <v>41.8544</v>
      </c>
      <c r="AM44" s="56" t="n">
        <f aca="false">IF(AI44=T44,0,1)</f>
        <v>0</v>
      </c>
      <c r="AN44" s="56" t="n">
        <f aca="false">IF(AJ44=U44,0,1)</f>
        <v>0</v>
      </c>
      <c r="AO44" s="56" t="n">
        <f aca="false">IF(AK44=V44,0,1)</f>
        <v>0</v>
      </c>
      <c r="AP44" s="56" t="n">
        <f aca="false">IF(AL44=W44,0,1)</f>
        <v>0</v>
      </c>
    </row>
    <row r="45" customFormat="false" ht="10.5" hidden="false" customHeight="false" outlineLevel="0" collapsed="false">
      <c r="A45" s="57"/>
      <c r="B45" s="57"/>
      <c r="C45" s="57" t="n">
        <v>32</v>
      </c>
      <c r="D45" s="65" t="n">
        <f aca="false">L45</f>
        <v>957.532</v>
      </c>
      <c r="E45" s="65" t="n">
        <f aca="false">N45</f>
        <v>38.7232</v>
      </c>
      <c r="F45" s="65" t="n">
        <f aca="false">L45</f>
        <v>957.532</v>
      </c>
      <c r="G45" s="65" t="n">
        <f aca="false">O45</f>
        <v>39.5551</v>
      </c>
      <c r="H45" s="65" t="n">
        <f aca="false">T45</f>
        <v>959.0168</v>
      </c>
      <c r="I45" s="65" t="n">
        <f aca="false">V45</f>
        <v>38.7102</v>
      </c>
      <c r="J45" s="65" t="n">
        <f aca="false">T45</f>
        <v>959.0168</v>
      </c>
      <c r="K45" s="65" t="n">
        <f aca="false">W45</f>
        <v>39.5692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 t="n">
        <v>7006.281</v>
      </c>
      <c r="Q45" s="53" t="n">
        <v>12.464</v>
      </c>
      <c r="R45" s="52" t="n">
        <f aca="false">P45/3600</f>
        <v>1.94618916666667</v>
      </c>
      <c r="S45" s="54"/>
      <c r="T45" s="52" t="n">
        <v>959.0168</v>
      </c>
      <c r="U45" s="52" t="n">
        <v>34.2232</v>
      </c>
      <c r="V45" s="52" t="n">
        <v>38.7102</v>
      </c>
      <c r="W45" s="52" t="n">
        <v>39.5692</v>
      </c>
      <c r="X45" s="52" t="n">
        <v>7213.953</v>
      </c>
      <c r="Y45" s="53" t="n">
        <v>14.921</v>
      </c>
      <c r="Z45" s="52" t="n">
        <f aca="false">X45/3600</f>
        <v>2.00387583333333</v>
      </c>
      <c r="AA45" s="54"/>
      <c r="AB45" s="54"/>
      <c r="AC45" s="54"/>
      <c r="AE45" s="38" t="n">
        <f aca="false">Q45/100</f>
        <v>0.12464</v>
      </c>
      <c r="AF45" s="38" t="n">
        <f aca="false">R45/100</f>
        <v>0.0194618916666667</v>
      </c>
      <c r="AG45" s="38" t="n">
        <f aca="false">Y45/100</f>
        <v>0.14921</v>
      </c>
      <c r="AH45" s="38" t="n">
        <f aca="false">Z45/100</f>
        <v>0.0200387583333333</v>
      </c>
      <c r="AI45" s="38" t="n">
        <v>959.0168</v>
      </c>
      <c r="AJ45" s="38" t="n">
        <v>34.2232</v>
      </c>
      <c r="AK45" s="38" t="n">
        <v>38.7102</v>
      </c>
      <c r="AL45" s="38" t="n">
        <v>39.5692</v>
      </c>
      <c r="AM45" s="56" t="n">
        <f aca="false">IF(AI45=T45,0,1)</f>
        <v>0</v>
      </c>
      <c r="AN45" s="56" t="n">
        <f aca="false">IF(AJ45=U45,0,1)</f>
        <v>0</v>
      </c>
      <c r="AO45" s="56" t="n">
        <f aca="false">IF(AK45=V45,0,1)</f>
        <v>0</v>
      </c>
      <c r="AP45" s="56" t="n">
        <f aca="false">IF(AL45=W45,0,1)</f>
        <v>0</v>
      </c>
    </row>
    <row r="46" customFormat="false" ht="11.15" hidden="false" customHeight="false" outlineLevel="0" collapsed="false">
      <c r="A46" s="57"/>
      <c r="B46" s="58"/>
      <c r="C46" s="58" t="n">
        <v>37</v>
      </c>
      <c r="D46" s="66" t="n">
        <f aca="false">L46</f>
        <v>475.7128</v>
      </c>
      <c r="E46" s="66" t="n">
        <f aca="false">N46</f>
        <v>36.4182</v>
      </c>
      <c r="F46" s="66" t="n">
        <f aca="false">L46</f>
        <v>475.7128</v>
      </c>
      <c r="G46" s="66" t="n">
        <f aca="false">O46</f>
        <v>37.1174</v>
      </c>
      <c r="H46" s="66" t="n">
        <f aca="false">T46</f>
        <v>475.476</v>
      </c>
      <c r="I46" s="66" t="n">
        <f aca="false">V46</f>
        <v>36.434</v>
      </c>
      <c r="J46" s="66" t="n">
        <f aca="false">T46</f>
        <v>475.476</v>
      </c>
      <c r="K46" s="66" t="n">
        <f aca="false">W46</f>
        <v>37.1006</v>
      </c>
      <c r="L46" s="60" t="n">
        <v>475.7128</v>
      </c>
      <c r="M46" s="60" t="n">
        <v>31.2733</v>
      </c>
      <c r="N46" s="60" t="n">
        <v>36.4182</v>
      </c>
      <c r="O46" s="60" t="n">
        <v>37.1174</v>
      </c>
      <c r="P46" s="60" t="n">
        <v>6634.36</v>
      </c>
      <c r="Q46" s="60" t="n">
        <v>10.623</v>
      </c>
      <c r="R46" s="60" t="n">
        <f aca="false">P46/3600</f>
        <v>1.84287777777778</v>
      </c>
      <c r="S46" s="58"/>
      <c r="T46" s="60" t="n">
        <v>475.476</v>
      </c>
      <c r="U46" s="60" t="n">
        <v>31.2794</v>
      </c>
      <c r="V46" s="60" t="n">
        <v>36.434</v>
      </c>
      <c r="W46" s="60" t="n">
        <v>37.1006</v>
      </c>
      <c r="X46" s="60" t="n">
        <v>6873.572</v>
      </c>
      <c r="Y46" s="60" t="n">
        <v>12.171</v>
      </c>
      <c r="Z46" s="60" t="n">
        <f aca="false">X46/3600</f>
        <v>1.90932555555556</v>
      </c>
      <c r="AA46" s="58"/>
      <c r="AB46" s="58"/>
      <c r="AC46" s="58"/>
      <c r="AE46" s="38" t="n">
        <f aca="false">Q46/100</f>
        <v>0.10623</v>
      </c>
      <c r="AF46" s="38" t="n">
        <f aca="false">R46/100</f>
        <v>0.0184287777777778</v>
      </c>
      <c r="AG46" s="38" t="n">
        <f aca="false">Y46/100</f>
        <v>0.12171</v>
      </c>
      <c r="AH46" s="38" t="n">
        <f aca="false">Z46/100</f>
        <v>0.0190932555555556</v>
      </c>
      <c r="AI46" s="38" t="n">
        <v>475.476</v>
      </c>
      <c r="AJ46" s="38" t="n">
        <v>31.2794</v>
      </c>
      <c r="AK46" s="38" t="n">
        <v>36.434</v>
      </c>
      <c r="AL46" s="38" t="n">
        <v>37.1006</v>
      </c>
      <c r="AM46" s="56" t="n">
        <f aca="false">IF(AI46=T46,0,1)</f>
        <v>0</v>
      </c>
      <c r="AN46" s="56" t="n">
        <f aca="false">IF(AJ46=U46,0,1)</f>
        <v>0</v>
      </c>
      <c r="AO46" s="56" t="n">
        <f aca="false">IF(AK46=V46,0,1)</f>
        <v>0</v>
      </c>
      <c r="AP46" s="56" t="n">
        <f aca="false">IF(AL46=W46,0,1)</f>
        <v>0</v>
      </c>
    </row>
    <row r="47" customFormat="false" ht="10.5" hidden="false" customHeight="false" outlineLevel="0" collapsed="false">
      <c r="A47" s="57"/>
      <c r="B47" s="50" t="s">
        <v>60</v>
      </c>
      <c r="C47" s="50" t="n">
        <v>22</v>
      </c>
      <c r="D47" s="64" t="n">
        <f aca="false">L47</f>
        <v>8538.4912</v>
      </c>
      <c r="E47" s="64" t="n">
        <f aca="false">N47</f>
        <v>40.8056</v>
      </c>
      <c r="F47" s="64" t="n">
        <f aca="false">L47</f>
        <v>8538.4912</v>
      </c>
      <c r="G47" s="64" t="n">
        <f aca="false">O47</f>
        <v>41.6839</v>
      </c>
      <c r="H47" s="64" t="n">
        <f aca="false">T47</f>
        <v>8537.84</v>
      </c>
      <c r="I47" s="64" t="n">
        <f aca="false">V47</f>
        <v>40.813</v>
      </c>
      <c r="J47" s="64" t="n">
        <f aca="false">T47</f>
        <v>8537.84</v>
      </c>
      <c r="K47" s="64" t="n">
        <f aca="false">W47</f>
        <v>41.6894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9165.828</v>
      </c>
      <c r="Q47" s="53" t="n">
        <v>20.701</v>
      </c>
      <c r="R47" s="61" t="n">
        <f aca="false">P47/3600</f>
        <v>2.54606333333333</v>
      </c>
      <c r="S47" s="63"/>
      <c r="T47" s="61" t="n">
        <v>8537.84</v>
      </c>
      <c r="U47" s="61" t="n">
        <v>38.2785</v>
      </c>
      <c r="V47" s="61" t="n">
        <v>40.813</v>
      </c>
      <c r="W47" s="61" t="n">
        <v>41.6894</v>
      </c>
      <c r="X47" s="61" t="n">
        <v>9344.909</v>
      </c>
      <c r="Y47" s="53" t="n">
        <v>21.718</v>
      </c>
      <c r="Z47" s="61" t="n">
        <f aca="false">X47/3600</f>
        <v>2.5958080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0701</v>
      </c>
      <c r="AF47" s="38" t="n">
        <f aca="false">R47/100</f>
        <v>0.0254606333333333</v>
      </c>
      <c r="AG47" s="38" t="n">
        <f aca="false">Y47/100</f>
        <v>0.21718</v>
      </c>
      <c r="AH47" s="38" t="n">
        <f aca="false">Z47/100</f>
        <v>0.0259580805555556</v>
      </c>
      <c r="AI47" s="38" t="n">
        <v>8537.84</v>
      </c>
      <c r="AJ47" s="38" t="n">
        <v>38.2785</v>
      </c>
      <c r="AK47" s="38" t="n">
        <v>40.813</v>
      </c>
      <c r="AL47" s="38" t="n">
        <v>41.6894</v>
      </c>
      <c r="AM47" s="56" t="n">
        <f aca="false">IF(AI47=T47,0,1)</f>
        <v>0</v>
      </c>
      <c r="AN47" s="56" t="n">
        <f aca="false">IF(AJ47=U47,0,1)</f>
        <v>0</v>
      </c>
      <c r="AO47" s="56" t="n">
        <f aca="false">IF(AK47=V47,0,1)</f>
        <v>0</v>
      </c>
      <c r="AP47" s="56" t="n">
        <f aca="false">IF(AL47=W47,0,1)</f>
        <v>0</v>
      </c>
    </row>
    <row r="48" customFormat="false" ht="10.5" hidden="false" customHeight="false" outlineLevel="0" collapsed="false">
      <c r="A48" s="57"/>
      <c r="B48" s="57"/>
      <c r="C48" s="57" t="n">
        <v>27</v>
      </c>
      <c r="D48" s="65" t="n">
        <f aca="false">L48</f>
        <v>3708.3936</v>
      </c>
      <c r="E48" s="65" t="n">
        <f aca="false">N48</f>
        <v>38.0736</v>
      </c>
      <c r="F48" s="65" t="n">
        <f aca="false">L48</f>
        <v>3708.3936</v>
      </c>
      <c r="G48" s="65" t="n">
        <f aca="false">O48</f>
        <v>38.8522</v>
      </c>
      <c r="H48" s="65" t="n">
        <f aca="false">T48</f>
        <v>3708.8992</v>
      </c>
      <c r="I48" s="65" t="n">
        <f aca="false">V48</f>
        <v>38.0636</v>
      </c>
      <c r="J48" s="65" t="n">
        <f aca="false">T48</f>
        <v>3708.8992</v>
      </c>
      <c r="K48" s="65" t="n">
        <f aca="false">W48</f>
        <v>38.8425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 t="n">
        <v>7369.406</v>
      </c>
      <c r="Q48" s="53" t="n">
        <v>15.912</v>
      </c>
      <c r="R48" s="52" t="n">
        <f aca="false">P48/3600</f>
        <v>2.04705722222222</v>
      </c>
      <c r="S48" s="54"/>
      <c r="T48" s="52" t="n">
        <v>3708.8992</v>
      </c>
      <c r="U48" s="52" t="n">
        <v>34.3748</v>
      </c>
      <c r="V48" s="52" t="n">
        <v>38.0636</v>
      </c>
      <c r="W48" s="52" t="n">
        <v>38.8425</v>
      </c>
      <c r="X48" s="52" t="n">
        <v>7582.524</v>
      </c>
      <c r="Y48" s="53" t="n">
        <v>16.515</v>
      </c>
      <c r="Z48" s="52" t="n">
        <f aca="false">X48/3600</f>
        <v>2.10625666666667</v>
      </c>
      <c r="AA48" s="54"/>
      <c r="AB48" s="54"/>
      <c r="AC48" s="54"/>
      <c r="AE48" s="38" t="n">
        <f aca="false">Q48/100</f>
        <v>0.15912</v>
      </c>
      <c r="AF48" s="38" t="n">
        <f aca="false">R48/100</f>
        <v>0.0204705722222222</v>
      </c>
      <c r="AG48" s="38" t="n">
        <f aca="false">Y48/100</f>
        <v>0.16515</v>
      </c>
      <c r="AH48" s="38" t="n">
        <f aca="false">Z48/100</f>
        <v>0.0210625666666667</v>
      </c>
      <c r="AI48" s="38" t="n">
        <v>3708.8992</v>
      </c>
      <c r="AJ48" s="38" t="n">
        <v>34.3748</v>
      </c>
      <c r="AK48" s="38" t="n">
        <v>38.0636</v>
      </c>
      <c r="AL48" s="38" t="n">
        <v>38.8425</v>
      </c>
      <c r="AM48" s="56" t="n">
        <f aca="false">IF(AI48=T48,0,1)</f>
        <v>0</v>
      </c>
      <c r="AN48" s="56" t="n">
        <f aca="false">IF(AJ48=U48,0,1)</f>
        <v>0</v>
      </c>
      <c r="AO48" s="56" t="n">
        <f aca="false">IF(AK48=V48,0,1)</f>
        <v>0</v>
      </c>
      <c r="AP48" s="56" t="n">
        <f aca="false">IF(AL48=W48,0,1)</f>
        <v>0</v>
      </c>
    </row>
    <row r="49" customFormat="false" ht="10.5" hidden="false" customHeight="false" outlineLevel="0" collapsed="false">
      <c r="A49" s="57"/>
      <c r="B49" s="57"/>
      <c r="C49" s="57" t="n">
        <v>32</v>
      </c>
      <c r="D49" s="65" t="n">
        <f aca="false">L49</f>
        <v>1624.7272</v>
      </c>
      <c r="E49" s="65" t="n">
        <f aca="false">N49</f>
        <v>35.7326</v>
      </c>
      <c r="F49" s="65" t="n">
        <f aca="false">L49</f>
        <v>1624.7272</v>
      </c>
      <c r="G49" s="65" t="n">
        <f aca="false">O49</f>
        <v>36.4745</v>
      </c>
      <c r="H49" s="65" t="n">
        <f aca="false">T49</f>
        <v>1624.5624</v>
      </c>
      <c r="I49" s="65" t="n">
        <f aca="false">V49</f>
        <v>35.7161</v>
      </c>
      <c r="J49" s="65" t="n">
        <f aca="false">T49</f>
        <v>1624.5624</v>
      </c>
      <c r="K49" s="65" t="n">
        <f aca="false">W49</f>
        <v>36.4631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 t="n">
        <v>6382.453</v>
      </c>
      <c r="Q49" s="53" t="n">
        <v>13.088</v>
      </c>
      <c r="R49" s="52" t="n">
        <f aca="false">P49/3600</f>
        <v>1.77290361111111</v>
      </c>
      <c r="S49" s="54"/>
      <c r="T49" s="52" t="n">
        <v>1624.5624</v>
      </c>
      <c r="U49" s="52" t="n">
        <v>30.8864</v>
      </c>
      <c r="V49" s="52" t="n">
        <v>35.7161</v>
      </c>
      <c r="W49" s="52" t="n">
        <v>36.4631</v>
      </c>
      <c r="X49" s="52" t="n">
        <v>6580.476</v>
      </c>
      <c r="Y49" s="53" t="n">
        <v>15.234</v>
      </c>
      <c r="Z49" s="52" t="n">
        <f aca="false">X49/3600</f>
        <v>1.82791</v>
      </c>
      <c r="AA49" s="54"/>
      <c r="AB49" s="54"/>
      <c r="AC49" s="54"/>
      <c r="AE49" s="38" t="n">
        <f aca="false">Q49/100</f>
        <v>0.13088</v>
      </c>
      <c r="AF49" s="38" t="n">
        <f aca="false">R49/100</f>
        <v>0.0177290361111111</v>
      </c>
      <c r="AG49" s="38" t="n">
        <f aca="false">Y49/100</f>
        <v>0.15234</v>
      </c>
      <c r="AH49" s="38" t="n">
        <f aca="false">Z49/100</f>
        <v>0.0182791</v>
      </c>
      <c r="AI49" s="38" t="n">
        <v>1624.5624</v>
      </c>
      <c r="AJ49" s="38" t="n">
        <v>30.8864</v>
      </c>
      <c r="AK49" s="38" t="n">
        <v>35.7161</v>
      </c>
      <c r="AL49" s="38" t="n">
        <v>36.4631</v>
      </c>
      <c r="AM49" s="56" t="n">
        <f aca="false">IF(AI49=T49,0,1)</f>
        <v>0</v>
      </c>
      <c r="AN49" s="56" t="n">
        <f aca="false">IF(AJ49=U49,0,1)</f>
        <v>0</v>
      </c>
      <c r="AO49" s="56" t="n">
        <f aca="false">IF(AK49=V49,0,1)</f>
        <v>0</v>
      </c>
      <c r="AP49" s="56" t="n">
        <f aca="false">IF(AL49=W49,0,1)</f>
        <v>0</v>
      </c>
    </row>
    <row r="50" customFormat="false" ht="11.15" hidden="false" customHeight="false" outlineLevel="0" collapsed="false">
      <c r="A50" s="57"/>
      <c r="B50" s="58"/>
      <c r="C50" s="58" t="n">
        <v>37</v>
      </c>
      <c r="D50" s="66" t="n">
        <f aca="false">L50</f>
        <v>674.1016</v>
      </c>
      <c r="E50" s="66" t="n">
        <f aca="false">N50</f>
        <v>33.6968</v>
      </c>
      <c r="F50" s="66" t="n">
        <f aca="false">L50</f>
        <v>674.1016</v>
      </c>
      <c r="G50" s="66" t="n">
        <f aca="false">O50</f>
        <v>34.3528</v>
      </c>
      <c r="H50" s="66" t="n">
        <f aca="false">T50</f>
        <v>674.404</v>
      </c>
      <c r="I50" s="66" t="n">
        <f aca="false">V50</f>
        <v>33.7003</v>
      </c>
      <c r="J50" s="66" t="n">
        <f aca="false">T50</f>
        <v>674.404</v>
      </c>
      <c r="K50" s="66" t="n">
        <f aca="false">W50</f>
        <v>34.3481</v>
      </c>
      <c r="L50" s="60" t="n">
        <v>674.1016</v>
      </c>
      <c r="M50" s="60" t="n">
        <v>27.6312</v>
      </c>
      <c r="N50" s="60" t="n">
        <v>33.6968</v>
      </c>
      <c r="O50" s="60" t="n">
        <v>34.3528</v>
      </c>
      <c r="P50" s="60" t="n">
        <v>5827.469</v>
      </c>
      <c r="Q50" s="60" t="n">
        <v>9.11</v>
      </c>
      <c r="R50" s="60" t="n">
        <f aca="false">P50/3600</f>
        <v>1.61874138888889</v>
      </c>
      <c r="S50" s="58"/>
      <c r="T50" s="60" t="n">
        <v>674.404</v>
      </c>
      <c r="U50" s="60" t="n">
        <v>27.6231</v>
      </c>
      <c r="V50" s="60" t="n">
        <v>33.7003</v>
      </c>
      <c r="W50" s="60" t="n">
        <v>34.3481</v>
      </c>
      <c r="X50" s="60" t="n">
        <v>6035.182</v>
      </c>
      <c r="Y50" s="60" t="n">
        <v>9.75</v>
      </c>
      <c r="Z50" s="60" t="n">
        <f aca="false">X50/3600</f>
        <v>1.67643944444444</v>
      </c>
      <c r="AA50" s="58"/>
      <c r="AB50" s="58"/>
      <c r="AC50" s="58"/>
      <c r="AE50" s="38" t="n">
        <f aca="false">Q50/100</f>
        <v>0.0911</v>
      </c>
      <c r="AF50" s="38" t="n">
        <f aca="false">R50/100</f>
        <v>0.0161874138888889</v>
      </c>
      <c r="AG50" s="38" t="n">
        <f aca="false">Y50/100</f>
        <v>0.0975</v>
      </c>
      <c r="AH50" s="38" t="n">
        <f aca="false">Z50/100</f>
        <v>0.0167643944444444</v>
      </c>
      <c r="AI50" s="38" t="n">
        <v>674.404</v>
      </c>
      <c r="AJ50" s="38" t="n">
        <v>27.6231</v>
      </c>
      <c r="AK50" s="38" t="n">
        <v>33.7003</v>
      </c>
      <c r="AL50" s="38" t="n">
        <v>34.3481</v>
      </c>
      <c r="AM50" s="56" t="n">
        <f aca="false">IF(AI50=T50,0,1)</f>
        <v>0</v>
      </c>
      <c r="AN50" s="56" t="n">
        <f aca="false">IF(AJ50=U50,0,1)</f>
        <v>0</v>
      </c>
      <c r="AO50" s="56" t="n">
        <f aca="false">IF(AK50=V50,0,1)</f>
        <v>0</v>
      </c>
      <c r="AP50" s="56" t="n">
        <f aca="false">IF(AL50=W50,0,1)</f>
        <v>0</v>
      </c>
    </row>
    <row r="51" customFormat="false" ht="10.5" hidden="false" customHeight="false" outlineLevel="0" collapsed="false">
      <c r="A51" s="57"/>
      <c r="B51" s="50" t="s">
        <v>61</v>
      </c>
      <c r="C51" s="50" t="n">
        <v>22</v>
      </c>
      <c r="D51" s="64" t="n">
        <f aca="false">L51</f>
        <v>5915.7416</v>
      </c>
      <c r="E51" s="64" t="n">
        <f aca="false">N51</f>
        <v>41.3765</v>
      </c>
      <c r="F51" s="64" t="n">
        <f aca="false">L51</f>
        <v>5915.7416</v>
      </c>
      <c r="G51" s="64" t="n">
        <f aca="false">O51</f>
        <v>42.6993</v>
      </c>
      <c r="H51" s="64" t="n">
        <f aca="false">T51</f>
        <v>5913.04</v>
      </c>
      <c r="I51" s="64" t="n">
        <f aca="false">V51</f>
        <v>41.3811</v>
      </c>
      <c r="J51" s="64" t="n">
        <f aca="false">T51</f>
        <v>5913.04</v>
      </c>
      <c r="K51" s="64" t="n">
        <f aca="false">W51</f>
        <v>42.7095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6003.813</v>
      </c>
      <c r="Q51" s="53" t="n">
        <v>14.726</v>
      </c>
      <c r="R51" s="61" t="n">
        <f aca="false">P51/3600</f>
        <v>1.66772583333333</v>
      </c>
      <c r="S51" s="63"/>
      <c r="T51" s="61" t="n">
        <v>5913.04</v>
      </c>
      <c r="U51" s="61" t="n">
        <v>40.0197</v>
      </c>
      <c r="V51" s="61" t="n">
        <v>41.3811</v>
      </c>
      <c r="W51" s="61" t="n">
        <v>42.7095</v>
      </c>
      <c r="X51" s="61" t="n">
        <v>6093.017</v>
      </c>
      <c r="Y51" s="53" t="n">
        <v>14.953</v>
      </c>
      <c r="Z51" s="61" t="n">
        <f aca="false">X51/3600</f>
        <v>1.6925047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4726</v>
      </c>
      <c r="AF51" s="38" t="n">
        <f aca="false">R51/100</f>
        <v>0.0166772583333333</v>
      </c>
      <c r="AG51" s="38" t="n">
        <f aca="false">Y51/100</f>
        <v>0.14953</v>
      </c>
      <c r="AH51" s="38" t="n">
        <f aca="false">Z51/100</f>
        <v>0.0169250472222222</v>
      </c>
      <c r="AI51" s="38" t="n">
        <v>5913.04</v>
      </c>
      <c r="AJ51" s="38" t="n">
        <v>40.0197</v>
      </c>
      <c r="AK51" s="38" t="n">
        <v>41.3811</v>
      </c>
      <c r="AL51" s="38" t="n">
        <v>42.7095</v>
      </c>
      <c r="AM51" s="56" t="n">
        <f aca="false">IF(AI51=T51,0,1)</f>
        <v>0</v>
      </c>
      <c r="AN51" s="56" t="n">
        <f aca="false">IF(AJ51=U51,0,1)</f>
        <v>0</v>
      </c>
      <c r="AO51" s="56" t="n">
        <f aca="false">IF(AK51=V51,0,1)</f>
        <v>0</v>
      </c>
      <c r="AP51" s="56" t="n">
        <f aca="false">IF(AL51=W51,0,1)</f>
        <v>0</v>
      </c>
    </row>
    <row r="52" customFormat="false" ht="10.5" hidden="false" customHeight="false" outlineLevel="0" collapsed="false">
      <c r="A52" s="57"/>
      <c r="B52" s="57"/>
      <c r="C52" s="57" t="n">
        <v>27</v>
      </c>
      <c r="D52" s="65" t="n">
        <f aca="false">L52</f>
        <v>2405.8272</v>
      </c>
      <c r="E52" s="65" t="n">
        <f aca="false">N52</f>
        <v>38.6182</v>
      </c>
      <c r="F52" s="65" t="n">
        <f aca="false">L52</f>
        <v>2405.8272</v>
      </c>
      <c r="G52" s="65" t="n">
        <f aca="false">O52</f>
        <v>40.218</v>
      </c>
      <c r="H52" s="65" t="n">
        <f aca="false">T52</f>
        <v>2405.696</v>
      </c>
      <c r="I52" s="65" t="n">
        <f aca="false">V52</f>
        <v>38.6051</v>
      </c>
      <c r="J52" s="65" t="n">
        <f aca="false">T52</f>
        <v>2405.696</v>
      </c>
      <c r="K52" s="65" t="n">
        <f aca="false">W52</f>
        <v>40.2145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 t="n">
        <v>4965.294</v>
      </c>
      <c r="Q52" s="53" t="n">
        <v>11.481</v>
      </c>
      <c r="R52" s="52" t="n">
        <f aca="false">P52/3600</f>
        <v>1.37924833333333</v>
      </c>
      <c r="S52" s="54"/>
      <c r="T52" s="52" t="n">
        <v>2405.696</v>
      </c>
      <c r="U52" s="52" t="n">
        <v>36.2553</v>
      </c>
      <c r="V52" s="52" t="n">
        <v>38.6051</v>
      </c>
      <c r="W52" s="52" t="n">
        <v>40.2145</v>
      </c>
      <c r="X52" s="52" t="n">
        <v>5032.609</v>
      </c>
      <c r="Y52" s="53" t="n">
        <v>11.828</v>
      </c>
      <c r="Z52" s="52" t="n">
        <f aca="false">X52/3600</f>
        <v>1.39794694444444</v>
      </c>
      <c r="AA52" s="54"/>
      <c r="AB52" s="54"/>
      <c r="AC52" s="54"/>
      <c r="AE52" s="38" t="n">
        <f aca="false">Q52/100</f>
        <v>0.11481</v>
      </c>
      <c r="AF52" s="38" t="n">
        <f aca="false">R52/100</f>
        <v>0.0137924833333333</v>
      </c>
      <c r="AG52" s="38" t="n">
        <f aca="false">Y52/100</f>
        <v>0.11828</v>
      </c>
      <c r="AH52" s="38" t="n">
        <f aca="false">Z52/100</f>
        <v>0.0139794694444444</v>
      </c>
      <c r="AI52" s="38" t="n">
        <v>2405.696</v>
      </c>
      <c r="AJ52" s="38" t="n">
        <v>36.2553</v>
      </c>
      <c r="AK52" s="38" t="n">
        <v>38.6051</v>
      </c>
      <c r="AL52" s="38" t="n">
        <v>40.2145</v>
      </c>
      <c r="AM52" s="56" t="n">
        <f aca="false">IF(AI52=T52,0,1)</f>
        <v>0</v>
      </c>
      <c r="AN52" s="56" t="n">
        <f aca="false">IF(AJ52=U52,0,1)</f>
        <v>0</v>
      </c>
      <c r="AO52" s="56" t="n">
        <f aca="false">IF(AK52=V52,0,1)</f>
        <v>0</v>
      </c>
      <c r="AP52" s="56" t="n">
        <f aca="false">IF(AL52=W52,0,1)</f>
        <v>0</v>
      </c>
    </row>
    <row r="53" customFormat="false" ht="10.5" hidden="false" customHeight="false" outlineLevel="0" collapsed="false">
      <c r="A53" s="57"/>
      <c r="B53" s="57"/>
      <c r="C53" s="57" t="n">
        <v>32</v>
      </c>
      <c r="D53" s="65" t="n">
        <f aca="false">L53</f>
        <v>1071.596</v>
      </c>
      <c r="E53" s="65" t="n">
        <f aca="false">N53</f>
        <v>36.3434</v>
      </c>
      <c r="F53" s="65" t="n">
        <f aca="false">L53</f>
        <v>1071.596</v>
      </c>
      <c r="G53" s="65" t="n">
        <f aca="false">O53</f>
        <v>38.0003</v>
      </c>
      <c r="H53" s="65" t="n">
        <f aca="false">T53</f>
        <v>1072.028</v>
      </c>
      <c r="I53" s="65" t="n">
        <f aca="false">V53</f>
        <v>36.3293</v>
      </c>
      <c r="J53" s="65" t="n">
        <f aca="false">T53</f>
        <v>1072.028</v>
      </c>
      <c r="K53" s="65" t="n">
        <f aca="false">W53</f>
        <v>37.9998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 t="n">
        <v>4297.761</v>
      </c>
      <c r="Q53" s="53" t="n">
        <v>9.516</v>
      </c>
      <c r="R53" s="52" t="n">
        <f aca="false">P53/3600</f>
        <v>1.1938225</v>
      </c>
      <c r="S53" s="54"/>
      <c r="T53" s="52" t="n">
        <v>1072.028</v>
      </c>
      <c r="U53" s="52" t="n">
        <v>33.0267</v>
      </c>
      <c r="V53" s="52" t="n">
        <v>36.3293</v>
      </c>
      <c r="W53" s="52" t="n">
        <v>37.9998</v>
      </c>
      <c r="X53" s="52" t="n">
        <v>4370.209</v>
      </c>
      <c r="Y53" s="53" t="n">
        <v>10.062</v>
      </c>
      <c r="Z53" s="52" t="n">
        <f aca="false">X53/3600</f>
        <v>1.21394694444444</v>
      </c>
      <c r="AA53" s="54"/>
      <c r="AB53" s="54"/>
      <c r="AC53" s="54"/>
      <c r="AE53" s="38" t="n">
        <f aca="false">Q53/100</f>
        <v>0.09516</v>
      </c>
      <c r="AF53" s="38" t="n">
        <f aca="false">R53/100</f>
        <v>0.011938225</v>
      </c>
      <c r="AG53" s="38" t="n">
        <f aca="false">Y53/100</f>
        <v>0.10062</v>
      </c>
      <c r="AH53" s="38" t="n">
        <f aca="false">Z53/100</f>
        <v>0.0121394694444444</v>
      </c>
      <c r="AI53" s="38" t="n">
        <v>1072.028</v>
      </c>
      <c r="AJ53" s="38" t="n">
        <v>33.0267</v>
      </c>
      <c r="AK53" s="38" t="n">
        <v>36.3293</v>
      </c>
      <c r="AL53" s="38" t="n">
        <v>37.9998</v>
      </c>
      <c r="AM53" s="56" t="n">
        <f aca="false">IF(AI53=T53,0,1)</f>
        <v>0</v>
      </c>
      <c r="AN53" s="56" t="n">
        <f aca="false">IF(AJ53=U53,0,1)</f>
        <v>0</v>
      </c>
      <c r="AO53" s="56" t="n">
        <f aca="false">IF(AK53=V53,0,1)</f>
        <v>0</v>
      </c>
      <c r="AP53" s="56" t="n">
        <f aca="false">IF(AL53=W53,0,1)</f>
        <v>0</v>
      </c>
    </row>
    <row r="54" customFormat="false" ht="11.15" hidden="false" customHeight="false" outlineLevel="0" collapsed="false">
      <c r="A54" s="58"/>
      <c r="B54" s="58"/>
      <c r="C54" s="58" t="n">
        <v>37</v>
      </c>
      <c r="D54" s="66" t="n">
        <f aca="false">L54</f>
        <v>474.0752</v>
      </c>
      <c r="E54" s="66" t="n">
        <f aca="false">N54</f>
        <v>34.3408</v>
      </c>
      <c r="F54" s="66" t="n">
        <f aca="false">L54</f>
        <v>474.0752</v>
      </c>
      <c r="G54" s="66" t="n">
        <f aca="false">O54</f>
        <v>35.8487</v>
      </c>
      <c r="H54" s="66" t="n">
        <f aca="false">T54</f>
        <v>474.788</v>
      </c>
      <c r="I54" s="66" t="n">
        <f aca="false">V54</f>
        <v>34.3535</v>
      </c>
      <c r="J54" s="66" t="n">
        <f aca="false">T54</f>
        <v>474.788</v>
      </c>
      <c r="K54" s="66" t="n">
        <f aca="false">W54</f>
        <v>35.8448</v>
      </c>
      <c r="L54" s="60" t="n">
        <v>474.0752</v>
      </c>
      <c r="M54" s="60" t="n">
        <v>30.0932</v>
      </c>
      <c r="N54" s="60" t="n">
        <v>34.3408</v>
      </c>
      <c r="O54" s="60" t="n">
        <v>35.8487</v>
      </c>
      <c r="P54" s="60" t="n">
        <v>3904.075</v>
      </c>
      <c r="Q54" s="60" t="n">
        <v>7.581</v>
      </c>
      <c r="R54" s="60" t="n">
        <f aca="false">P54/3600</f>
        <v>1.08446527777778</v>
      </c>
      <c r="S54" s="58"/>
      <c r="T54" s="60" t="n">
        <v>474.788</v>
      </c>
      <c r="U54" s="60" t="n">
        <v>30.0989</v>
      </c>
      <c r="V54" s="60" t="n">
        <v>34.3535</v>
      </c>
      <c r="W54" s="60" t="n">
        <v>35.8448</v>
      </c>
      <c r="X54" s="60" t="n">
        <v>3973.748</v>
      </c>
      <c r="Y54" s="60" t="n">
        <v>7.812</v>
      </c>
      <c r="Z54" s="60" t="n">
        <f aca="false">X54/3600</f>
        <v>1.10381888888889</v>
      </c>
      <c r="AA54" s="58"/>
      <c r="AB54" s="58"/>
      <c r="AC54" s="58"/>
      <c r="AE54" s="38" t="n">
        <f aca="false">Q54/100</f>
        <v>0.07581</v>
      </c>
      <c r="AF54" s="38" t="n">
        <f aca="false">R54/100</f>
        <v>0.0108446527777778</v>
      </c>
      <c r="AG54" s="38" t="n">
        <f aca="false">Y54/100</f>
        <v>0.07812</v>
      </c>
      <c r="AH54" s="38" t="n">
        <f aca="false">Z54/100</f>
        <v>0.0110381888888889</v>
      </c>
      <c r="AI54" s="38" t="n">
        <v>474.788</v>
      </c>
      <c r="AJ54" s="38" t="n">
        <v>30.0989</v>
      </c>
      <c r="AK54" s="38" t="n">
        <v>34.3535</v>
      </c>
      <c r="AL54" s="38" t="n">
        <v>35.8448</v>
      </c>
      <c r="AM54" s="56" t="n">
        <f aca="false">IF(AI54=T54,0,1)</f>
        <v>0</v>
      </c>
      <c r="AN54" s="56" t="n">
        <f aca="false">IF(AJ54=U54,0,1)</f>
        <v>0</v>
      </c>
      <c r="AO54" s="56" t="n">
        <f aca="false">IF(AK54=V54,0,1)</f>
        <v>0</v>
      </c>
      <c r="AP54" s="56" t="n">
        <f aca="false">IF(AL54=W54,0,1)</f>
        <v>0</v>
      </c>
    </row>
    <row r="55" customFormat="false" ht="10.5" hidden="false" customHeight="false" outlineLevel="0" collapsed="false">
      <c r="A55" s="50" t="s">
        <v>8</v>
      </c>
      <c r="B55" s="50" t="s">
        <v>62</v>
      </c>
      <c r="C55" s="50" t="n">
        <v>22</v>
      </c>
      <c r="D55" s="64" t="n">
        <f aca="false">L55</f>
        <v>1827.9504</v>
      </c>
      <c r="E55" s="64" t="n">
        <f aca="false">N55</f>
        <v>43.3427</v>
      </c>
      <c r="F55" s="64" t="n">
        <f aca="false">L55</f>
        <v>1827.9504</v>
      </c>
      <c r="G55" s="64" t="n">
        <f aca="false">O55</f>
        <v>42.7679</v>
      </c>
      <c r="H55" s="64" t="n">
        <f aca="false">T55</f>
        <v>1827.5656</v>
      </c>
      <c r="I55" s="64" t="n">
        <f aca="false">V55</f>
        <v>43.3473</v>
      </c>
      <c r="J55" s="64" t="n">
        <f aca="false">T55</f>
        <v>1827.5656</v>
      </c>
      <c r="K55" s="64" t="n">
        <f aca="false">W55</f>
        <v>42.7782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083.274</v>
      </c>
      <c r="Q55" s="53" t="n">
        <v>4.492</v>
      </c>
      <c r="R55" s="61" t="n">
        <f aca="false">P55/3600</f>
        <v>0.578687222222222</v>
      </c>
      <c r="S55" s="63"/>
      <c r="T55" s="61" t="n">
        <v>1827.5656</v>
      </c>
      <c r="U55" s="61" t="n">
        <v>40.9403</v>
      </c>
      <c r="V55" s="61" t="n">
        <v>43.3473</v>
      </c>
      <c r="W55" s="61" t="n">
        <v>42.7782</v>
      </c>
      <c r="X55" s="61" t="n">
        <v>2112.057</v>
      </c>
      <c r="Y55" s="53" t="n">
        <v>4.531</v>
      </c>
      <c r="Z55" s="61" t="n">
        <f aca="false">X55/3600</f>
        <v>0.586682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492</v>
      </c>
      <c r="AF55" s="38" t="n">
        <f aca="false">R55/100</f>
        <v>0.00578687222222222</v>
      </c>
      <c r="AG55" s="38" t="n">
        <f aca="false">Y55/100</f>
        <v>0.04531</v>
      </c>
      <c r="AH55" s="38" t="n">
        <f aca="false">Z55/100</f>
        <v>0.005866825</v>
      </c>
      <c r="AI55" s="38" t="n">
        <v>1827.5656</v>
      </c>
      <c r="AJ55" s="38" t="n">
        <v>40.9403</v>
      </c>
      <c r="AK55" s="38" t="n">
        <v>43.3473</v>
      </c>
      <c r="AL55" s="38" t="n">
        <v>42.7782</v>
      </c>
      <c r="AM55" s="56" t="n">
        <f aca="false">IF(AI55=T55,0,1)</f>
        <v>0</v>
      </c>
      <c r="AN55" s="56" t="n">
        <f aca="false">IF(AJ55=U55,0,1)</f>
        <v>0</v>
      </c>
      <c r="AO55" s="56" t="n">
        <f aca="false">IF(AK55=V55,0,1)</f>
        <v>0</v>
      </c>
      <c r="AP55" s="56" t="n">
        <f aca="false">IF(AL55=W55,0,1)</f>
        <v>0</v>
      </c>
    </row>
    <row r="56" customFormat="false" ht="10.5" hidden="false" customHeight="false" outlineLevel="0" collapsed="false">
      <c r="A56" s="57" t="s">
        <v>63</v>
      </c>
      <c r="B56" s="57"/>
      <c r="C56" s="57" t="n">
        <v>27</v>
      </c>
      <c r="D56" s="65" t="n">
        <f aca="false">L56</f>
        <v>913.692</v>
      </c>
      <c r="E56" s="65" t="n">
        <f aca="false">N56</f>
        <v>40.4829</v>
      </c>
      <c r="F56" s="65" t="n">
        <f aca="false">L56</f>
        <v>913.692</v>
      </c>
      <c r="G56" s="65" t="n">
        <f aca="false">O56</f>
        <v>39.4514</v>
      </c>
      <c r="H56" s="65" t="n">
        <f aca="false">T56</f>
        <v>914.4392</v>
      </c>
      <c r="I56" s="65" t="n">
        <f aca="false">V56</f>
        <v>40.5158</v>
      </c>
      <c r="J56" s="65" t="n">
        <f aca="false">T56</f>
        <v>914.4392</v>
      </c>
      <c r="K56" s="65" t="n">
        <f aca="false">W56</f>
        <v>39.4684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 t="n">
        <v>1800.217</v>
      </c>
      <c r="Q56" s="53" t="n">
        <v>3.619</v>
      </c>
      <c r="R56" s="52" t="n">
        <f aca="false">P56/3600</f>
        <v>0.500060277777778</v>
      </c>
      <c r="S56" s="54"/>
      <c r="T56" s="52" t="n">
        <v>914.4392</v>
      </c>
      <c r="U56" s="52" t="n">
        <v>36.9789</v>
      </c>
      <c r="V56" s="52" t="n">
        <v>40.5158</v>
      </c>
      <c r="W56" s="52" t="n">
        <v>39.4684</v>
      </c>
      <c r="X56" s="52" t="n">
        <v>1833.768</v>
      </c>
      <c r="Y56" s="53" t="n">
        <v>3.906</v>
      </c>
      <c r="Z56" s="52" t="n">
        <f aca="false">X56/3600</f>
        <v>0.50938</v>
      </c>
      <c r="AA56" s="54"/>
      <c r="AB56" s="54"/>
      <c r="AC56" s="54"/>
      <c r="AE56" s="38" t="n">
        <f aca="false">Q56/100</f>
        <v>0.03619</v>
      </c>
      <c r="AF56" s="38" t="n">
        <f aca="false">R56/100</f>
        <v>0.00500060277777778</v>
      </c>
      <c r="AG56" s="38" t="n">
        <f aca="false">Y56/100</f>
        <v>0.03906</v>
      </c>
      <c r="AH56" s="38" t="n">
        <f aca="false">Z56/100</f>
        <v>0.0050938</v>
      </c>
      <c r="AI56" s="38" t="n">
        <v>914.4392</v>
      </c>
      <c r="AJ56" s="38" t="n">
        <v>36.9789</v>
      </c>
      <c r="AK56" s="38" t="n">
        <v>40.5158</v>
      </c>
      <c r="AL56" s="38" t="n">
        <v>39.4684</v>
      </c>
      <c r="AM56" s="56" t="n">
        <f aca="false">IF(AI56=T56,0,1)</f>
        <v>0</v>
      </c>
      <c r="AN56" s="56" t="n">
        <f aca="false">IF(AJ56=U56,0,1)</f>
        <v>0</v>
      </c>
      <c r="AO56" s="56" t="n">
        <f aca="false">IF(AK56=V56,0,1)</f>
        <v>0</v>
      </c>
      <c r="AP56" s="56" t="n">
        <f aca="false">IF(AL56=W56,0,1)</f>
        <v>0</v>
      </c>
    </row>
    <row r="57" customFormat="false" ht="10.5" hidden="false" customHeight="false" outlineLevel="0" collapsed="false">
      <c r="A57" s="57"/>
      <c r="B57" s="57"/>
      <c r="C57" s="57" t="n">
        <v>32</v>
      </c>
      <c r="D57" s="65" t="n">
        <f aca="false">L57</f>
        <v>443.0784</v>
      </c>
      <c r="E57" s="65" t="n">
        <f aca="false">N57</f>
        <v>38.0005</v>
      </c>
      <c r="F57" s="65" t="n">
        <f aca="false">L57</f>
        <v>443.0784</v>
      </c>
      <c r="G57" s="65" t="n">
        <f aca="false">O57</f>
        <v>36.6052</v>
      </c>
      <c r="H57" s="65" t="n">
        <f aca="false">T57</f>
        <v>442.9016</v>
      </c>
      <c r="I57" s="65" t="n">
        <f aca="false">V57</f>
        <v>38.0031</v>
      </c>
      <c r="J57" s="65" t="n">
        <f aca="false">T57</f>
        <v>442.9016</v>
      </c>
      <c r="K57" s="65" t="n">
        <f aca="false">W57</f>
        <v>36.6168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 t="n">
        <v>1608.362</v>
      </c>
      <c r="Q57" s="53" t="n">
        <v>3.307</v>
      </c>
      <c r="R57" s="52" t="n">
        <f aca="false">P57/3600</f>
        <v>0.446767222222222</v>
      </c>
      <c r="S57" s="54"/>
      <c r="T57" s="52" t="n">
        <v>442.9016</v>
      </c>
      <c r="U57" s="52" t="n">
        <v>33.4398</v>
      </c>
      <c r="V57" s="52" t="n">
        <v>38.0031</v>
      </c>
      <c r="W57" s="52" t="n">
        <v>36.6168</v>
      </c>
      <c r="X57" s="52" t="n">
        <v>1641.919</v>
      </c>
      <c r="Y57" s="53" t="n">
        <v>3.281</v>
      </c>
      <c r="Z57" s="52" t="n">
        <f aca="false">X57/3600</f>
        <v>0.456088611111111</v>
      </c>
      <c r="AA57" s="54"/>
      <c r="AB57" s="54"/>
      <c r="AC57" s="54"/>
      <c r="AE57" s="38" t="n">
        <f aca="false">Q57/100</f>
        <v>0.03307</v>
      </c>
      <c r="AF57" s="38" t="n">
        <f aca="false">R57/100</f>
        <v>0.00446767222222222</v>
      </c>
      <c r="AG57" s="38" t="n">
        <f aca="false">Y57/100</f>
        <v>0.03281</v>
      </c>
      <c r="AH57" s="38" t="n">
        <f aca="false">Z57/100</f>
        <v>0.00456088611111111</v>
      </c>
      <c r="AI57" s="38" t="n">
        <v>442.9016</v>
      </c>
      <c r="AJ57" s="38" t="n">
        <v>33.4398</v>
      </c>
      <c r="AK57" s="38" t="n">
        <v>38.0031</v>
      </c>
      <c r="AL57" s="38" t="n">
        <v>36.6168</v>
      </c>
      <c r="AM57" s="56" t="n">
        <f aca="false">IF(AI57=T57,0,1)</f>
        <v>0</v>
      </c>
      <c r="AN57" s="56" t="n">
        <f aca="false">IF(AJ57=U57,0,1)</f>
        <v>0</v>
      </c>
      <c r="AO57" s="56" t="n">
        <f aca="false">IF(AK57=V57,0,1)</f>
        <v>0</v>
      </c>
      <c r="AP57" s="56" t="n">
        <f aca="false">IF(AL57=W57,0,1)</f>
        <v>0</v>
      </c>
    </row>
    <row r="58" customFormat="false" ht="11.15" hidden="false" customHeight="false" outlineLevel="0" collapsed="false">
      <c r="A58" s="57"/>
      <c r="B58" s="58"/>
      <c r="C58" s="58" t="n">
        <v>37</v>
      </c>
      <c r="D58" s="66" t="n">
        <f aca="false">L58</f>
        <v>215.324</v>
      </c>
      <c r="E58" s="66" t="n">
        <f aca="false">N58</f>
        <v>35.6513</v>
      </c>
      <c r="F58" s="66" t="n">
        <f aca="false">L58</f>
        <v>215.324</v>
      </c>
      <c r="G58" s="66" t="n">
        <f aca="false">O58</f>
        <v>33.992</v>
      </c>
      <c r="H58" s="66" t="n">
        <f aca="false">T58</f>
        <v>214.6856</v>
      </c>
      <c r="I58" s="66" t="n">
        <f aca="false">V58</f>
        <v>35.6792</v>
      </c>
      <c r="J58" s="66" t="n">
        <f aca="false">T58</f>
        <v>214.6856</v>
      </c>
      <c r="K58" s="66" t="n">
        <f aca="false">W58</f>
        <v>34.0242</v>
      </c>
      <c r="L58" s="60" t="n">
        <v>215.324</v>
      </c>
      <c r="M58" s="60" t="n">
        <v>30.442</v>
      </c>
      <c r="N58" s="60" t="n">
        <v>35.6513</v>
      </c>
      <c r="O58" s="60" t="n">
        <v>33.992</v>
      </c>
      <c r="P58" s="60" t="n">
        <v>1455.781</v>
      </c>
      <c r="Q58" s="60" t="n">
        <v>2.355</v>
      </c>
      <c r="R58" s="60" t="n">
        <f aca="false">P58/3600</f>
        <v>0.404383611111111</v>
      </c>
      <c r="S58" s="58"/>
      <c r="T58" s="60" t="n">
        <v>214.6856</v>
      </c>
      <c r="U58" s="60" t="n">
        <v>30.4362</v>
      </c>
      <c r="V58" s="60" t="n">
        <v>35.6792</v>
      </c>
      <c r="W58" s="60" t="n">
        <v>34.0242</v>
      </c>
      <c r="X58" s="60" t="n">
        <v>1522.376</v>
      </c>
      <c r="Y58" s="60" t="n">
        <v>2.625</v>
      </c>
      <c r="Z58" s="60" t="n">
        <f aca="false">X58/3600</f>
        <v>0.422882222222222</v>
      </c>
      <c r="AA58" s="58"/>
      <c r="AB58" s="58"/>
      <c r="AC58" s="58"/>
      <c r="AE58" s="38" t="n">
        <f aca="false">Q58/100</f>
        <v>0.02355</v>
      </c>
      <c r="AF58" s="38" t="n">
        <f aca="false">R58/100</f>
        <v>0.00404383611111111</v>
      </c>
      <c r="AG58" s="38" t="n">
        <f aca="false">Y58/100</f>
        <v>0.02625</v>
      </c>
      <c r="AH58" s="38" t="n">
        <f aca="false">Z58/100</f>
        <v>0.00422882222222222</v>
      </c>
      <c r="AI58" s="38" t="n">
        <v>214.6856</v>
      </c>
      <c r="AJ58" s="38" t="n">
        <v>30.4362</v>
      </c>
      <c r="AK58" s="38" t="n">
        <v>35.6792</v>
      </c>
      <c r="AL58" s="38" t="n">
        <v>34.0242</v>
      </c>
      <c r="AM58" s="56" t="n">
        <f aca="false">IF(AI58=T58,0,1)</f>
        <v>0</v>
      </c>
      <c r="AN58" s="56" t="n">
        <f aca="false">IF(AJ58=U58,0,1)</f>
        <v>0</v>
      </c>
      <c r="AO58" s="56" t="n">
        <f aca="false">IF(AK58=V58,0,1)</f>
        <v>0</v>
      </c>
      <c r="AP58" s="56" t="n">
        <f aca="false">IF(AL58=W58,0,1)</f>
        <v>0</v>
      </c>
    </row>
    <row r="59" customFormat="false" ht="10.5" hidden="false" customHeight="false" outlineLevel="0" collapsed="false">
      <c r="A59" s="57"/>
      <c r="B59" s="50" t="s">
        <v>64</v>
      </c>
      <c r="C59" s="50" t="n">
        <v>22</v>
      </c>
      <c r="D59" s="62" t="n">
        <f aca="false">L59</f>
        <v>2295.848</v>
      </c>
      <c r="E59" s="62" t="n">
        <f aca="false">N59</f>
        <v>42.471</v>
      </c>
      <c r="F59" s="62" t="n">
        <f aca="false">L59</f>
        <v>2295.848</v>
      </c>
      <c r="G59" s="62" t="n">
        <f aca="false">O59</f>
        <v>43.4754</v>
      </c>
      <c r="H59" s="62" t="n">
        <f aca="false">T59</f>
        <v>2295.1168</v>
      </c>
      <c r="I59" s="62" t="n">
        <f aca="false">V59</f>
        <v>42.4613</v>
      </c>
      <c r="J59" s="62" t="n">
        <f aca="false">T59</f>
        <v>2295.1168</v>
      </c>
      <c r="K59" s="62" t="n">
        <f aca="false">W59</f>
        <v>43.4547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2578.766</v>
      </c>
      <c r="Q59" s="53" t="n">
        <v>6.13</v>
      </c>
      <c r="R59" s="61" t="n">
        <f aca="false">P59/3600</f>
        <v>0.716323888888889</v>
      </c>
      <c r="S59" s="63"/>
      <c r="T59" s="61" t="n">
        <v>2295.1168</v>
      </c>
      <c r="U59" s="61" t="n">
        <v>38.1505</v>
      </c>
      <c r="V59" s="61" t="n">
        <v>42.4613</v>
      </c>
      <c r="W59" s="61" t="n">
        <v>43.4547</v>
      </c>
      <c r="X59" s="61" t="n">
        <v>2634.158</v>
      </c>
      <c r="Y59" s="53" t="n">
        <v>6.265</v>
      </c>
      <c r="Z59" s="61" t="n">
        <f aca="false">X59/3600</f>
        <v>0.73171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13</v>
      </c>
      <c r="AF59" s="38" t="n">
        <f aca="false">R59/100</f>
        <v>0.00716323888888889</v>
      </c>
      <c r="AG59" s="38" t="n">
        <f aca="false">Y59/100</f>
        <v>0.06265</v>
      </c>
      <c r="AH59" s="38" t="n">
        <f aca="false">Z59/100</f>
        <v>0.00731710555555556</v>
      </c>
      <c r="AI59" s="38" t="n">
        <v>2295.1168</v>
      </c>
      <c r="AJ59" s="38" t="n">
        <v>38.1505</v>
      </c>
      <c r="AK59" s="38" t="n">
        <v>42.4613</v>
      </c>
      <c r="AL59" s="38" t="n">
        <v>43.4547</v>
      </c>
      <c r="AM59" s="56" t="n">
        <f aca="false">IF(AI59=T59,0,1)</f>
        <v>0</v>
      </c>
      <c r="AN59" s="56" t="n">
        <f aca="false">IF(AJ59=U59,0,1)</f>
        <v>0</v>
      </c>
      <c r="AO59" s="56" t="n">
        <f aca="false">IF(AK59=V59,0,1)</f>
        <v>0</v>
      </c>
      <c r="AP59" s="56" t="n">
        <f aca="false">IF(AL59=W59,0,1)</f>
        <v>0</v>
      </c>
    </row>
    <row r="60" customFormat="false" ht="10.5" hidden="false" customHeight="false" outlineLevel="0" collapsed="false">
      <c r="A60" s="57"/>
      <c r="B60" s="57"/>
      <c r="C60" s="57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820.9952</v>
      </c>
      <c r="I60" s="51" t="n">
        <f aca="false">V60</f>
        <v>40.5291</v>
      </c>
      <c r="J60" s="51" t="n">
        <f aca="false">T60</f>
        <v>820.9952</v>
      </c>
      <c r="K60" s="51" t="n">
        <f aca="false">W60</f>
        <v>41.3876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 t="n">
        <v>2058.377</v>
      </c>
      <c r="Q60" s="53" t="n">
        <v>4.96</v>
      </c>
      <c r="R60" s="52" t="n">
        <f aca="false">P60/3600</f>
        <v>0.571771388888889</v>
      </c>
      <c r="S60" s="54"/>
      <c r="T60" s="52" t="n">
        <v>820.9952</v>
      </c>
      <c r="U60" s="52" t="n">
        <v>34.1595</v>
      </c>
      <c r="V60" s="52" t="n">
        <v>40.5291</v>
      </c>
      <c r="W60" s="52" t="n">
        <v>41.3876</v>
      </c>
      <c r="X60" s="52" t="n">
        <v>2093.118</v>
      </c>
      <c r="Y60" s="53" t="n">
        <v>5.25</v>
      </c>
      <c r="Z60" s="52" t="n">
        <f aca="false">X60/3600</f>
        <v>0.581421666666667</v>
      </c>
      <c r="AA60" s="54"/>
      <c r="AB60" s="54"/>
      <c r="AC60" s="54"/>
      <c r="AE60" s="38" t="n">
        <f aca="false">Q60/100</f>
        <v>0.0496</v>
      </c>
      <c r="AF60" s="38" t="n">
        <f aca="false">R60/100</f>
        <v>0.00571771388888889</v>
      </c>
      <c r="AG60" s="38" t="n">
        <f aca="false">Y60/100</f>
        <v>0.0525</v>
      </c>
      <c r="AH60" s="38" t="n">
        <f aca="false">Z60/100</f>
        <v>0.00581421666666667</v>
      </c>
      <c r="AI60" s="38" t="n">
        <v>820.9952</v>
      </c>
      <c r="AJ60" s="38" t="n">
        <v>34.1595</v>
      </c>
      <c r="AK60" s="38" t="n">
        <v>40.5291</v>
      </c>
      <c r="AL60" s="38" t="n">
        <v>41.3876</v>
      </c>
      <c r="AM60" s="56" t="n">
        <f aca="false">IF(AI60=T60,0,1)</f>
        <v>0</v>
      </c>
      <c r="AN60" s="56" t="n">
        <f aca="false">IF(AJ60=U60,0,1)</f>
        <v>0</v>
      </c>
      <c r="AO60" s="56" t="n">
        <f aca="false">IF(AK60=V60,0,1)</f>
        <v>0</v>
      </c>
      <c r="AP60" s="56" t="n">
        <f aca="false">IF(AL60=W60,0,1)</f>
        <v>0</v>
      </c>
    </row>
    <row r="61" customFormat="false" ht="10.5" hidden="false" customHeight="false" outlineLevel="0" collapsed="false">
      <c r="A61" s="57"/>
      <c r="B61" s="57"/>
      <c r="C61" s="57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332.952</v>
      </c>
      <c r="I61" s="51" t="n">
        <f aca="false">V61</f>
        <v>38.8228</v>
      </c>
      <c r="J61" s="51" t="n">
        <f aca="false">T61</f>
        <v>332.952</v>
      </c>
      <c r="K61" s="51" t="n">
        <f aca="false">W61</f>
        <v>39.5037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 t="n">
        <v>1796.067</v>
      </c>
      <c r="Q61" s="53" t="n">
        <v>3.525</v>
      </c>
      <c r="R61" s="52" t="n">
        <f aca="false">P61/3600</f>
        <v>0.4989075</v>
      </c>
      <c r="S61" s="54"/>
      <c r="T61" s="52" t="n">
        <v>332.952</v>
      </c>
      <c r="U61" s="52" t="n">
        <v>30.9654</v>
      </c>
      <c r="V61" s="52" t="n">
        <v>38.8228</v>
      </c>
      <c r="W61" s="52" t="n">
        <v>39.5037</v>
      </c>
      <c r="X61" s="52" t="n">
        <v>1815.879</v>
      </c>
      <c r="Y61" s="53" t="n">
        <v>3.734</v>
      </c>
      <c r="Z61" s="52" t="n">
        <f aca="false">X61/3600</f>
        <v>0.504410833333333</v>
      </c>
      <c r="AA61" s="54"/>
      <c r="AB61" s="54"/>
      <c r="AC61" s="54"/>
      <c r="AE61" s="38" t="n">
        <f aca="false">Q61/100</f>
        <v>0.03525</v>
      </c>
      <c r="AF61" s="38" t="n">
        <f aca="false">R61/100</f>
        <v>0.004989075</v>
      </c>
      <c r="AG61" s="38" t="n">
        <f aca="false">Y61/100</f>
        <v>0.03734</v>
      </c>
      <c r="AH61" s="38" t="n">
        <f aca="false">Z61/100</f>
        <v>0.00504410833333333</v>
      </c>
      <c r="AI61" s="38" t="n">
        <v>332.952</v>
      </c>
      <c r="AJ61" s="38" t="n">
        <v>30.9654</v>
      </c>
      <c r="AK61" s="38" t="n">
        <v>38.8228</v>
      </c>
      <c r="AL61" s="38" t="n">
        <v>39.5037</v>
      </c>
      <c r="AM61" s="56" t="n">
        <f aca="false">IF(AI61=T61,0,1)</f>
        <v>0</v>
      </c>
      <c r="AN61" s="56" t="n">
        <f aca="false">IF(AJ61=U61,0,1)</f>
        <v>0</v>
      </c>
      <c r="AO61" s="56" t="n">
        <f aca="false">IF(AK61=V61,0,1)</f>
        <v>0</v>
      </c>
      <c r="AP61" s="56" t="n">
        <f aca="false">IF(AL61=W61,0,1)</f>
        <v>0</v>
      </c>
    </row>
    <row r="62" customFormat="false" ht="11.15" hidden="false" customHeight="false" outlineLevel="0" collapsed="false">
      <c r="A62" s="57"/>
      <c r="B62" s="58"/>
      <c r="C62" s="58" t="n">
        <v>37</v>
      </c>
      <c r="D62" s="59" t="n">
        <f aca="false">L62</f>
        <v>134.9928</v>
      </c>
      <c r="E62" s="59" t="n">
        <f aca="false">N62</f>
        <v>37.2694</v>
      </c>
      <c r="F62" s="59" t="n">
        <f aca="false">L62</f>
        <v>134.9928</v>
      </c>
      <c r="G62" s="59" t="n">
        <f aca="false">O62</f>
        <v>37.6368</v>
      </c>
      <c r="H62" s="59" t="n">
        <f aca="false">T62</f>
        <v>134.5208</v>
      </c>
      <c r="I62" s="59" t="n">
        <f aca="false">V62</f>
        <v>37.2501</v>
      </c>
      <c r="J62" s="59" t="n">
        <f aca="false">T62</f>
        <v>134.5208</v>
      </c>
      <c r="K62" s="59" t="n">
        <f aca="false">W62</f>
        <v>37.607</v>
      </c>
      <c r="L62" s="60" t="n">
        <v>134.9928</v>
      </c>
      <c r="M62" s="60" t="n">
        <v>27.8025</v>
      </c>
      <c r="N62" s="60" t="n">
        <v>37.2694</v>
      </c>
      <c r="O62" s="60" t="n">
        <v>37.6368</v>
      </c>
      <c r="P62" s="60" t="n">
        <v>1624.266</v>
      </c>
      <c r="Q62" s="60" t="n">
        <v>2.168</v>
      </c>
      <c r="R62" s="60" t="n">
        <f aca="false">P62/3600</f>
        <v>0.451185</v>
      </c>
      <c r="S62" s="58"/>
      <c r="T62" s="60" t="n">
        <v>134.5208</v>
      </c>
      <c r="U62" s="60" t="n">
        <v>27.8122</v>
      </c>
      <c r="V62" s="60" t="n">
        <v>37.2501</v>
      </c>
      <c r="W62" s="60" t="n">
        <v>37.607</v>
      </c>
      <c r="X62" s="60" t="n">
        <v>1698.219</v>
      </c>
      <c r="Y62" s="60" t="n">
        <v>2.375</v>
      </c>
      <c r="Z62" s="60" t="n">
        <f aca="false">X62/3600</f>
        <v>0.4717275</v>
      </c>
      <c r="AA62" s="58"/>
      <c r="AB62" s="58"/>
      <c r="AC62" s="58"/>
      <c r="AE62" s="38" t="n">
        <f aca="false">Q62/100</f>
        <v>0.02168</v>
      </c>
      <c r="AF62" s="38" t="n">
        <f aca="false">R62/100</f>
        <v>0.00451185</v>
      </c>
      <c r="AG62" s="38" t="n">
        <f aca="false">Y62/100</f>
        <v>0.02375</v>
      </c>
      <c r="AH62" s="38" t="n">
        <f aca="false">Z62/100</f>
        <v>0.004717275</v>
      </c>
      <c r="AI62" s="38" t="n">
        <v>134.5208</v>
      </c>
      <c r="AJ62" s="38" t="n">
        <v>27.8122</v>
      </c>
      <c r="AK62" s="38" t="n">
        <v>37.2501</v>
      </c>
      <c r="AL62" s="38" t="n">
        <v>37.607</v>
      </c>
      <c r="AM62" s="56" t="n">
        <f aca="false">IF(AI62=T62,0,1)</f>
        <v>0</v>
      </c>
      <c r="AN62" s="56" t="n">
        <f aca="false">IF(AJ62=U62,0,1)</f>
        <v>0</v>
      </c>
      <c r="AO62" s="56" t="n">
        <f aca="false">IF(AK62=V62,0,1)</f>
        <v>0</v>
      </c>
      <c r="AP62" s="56" t="n">
        <f aca="false">IF(AL62=W62,0,1)</f>
        <v>0</v>
      </c>
    </row>
    <row r="63" customFormat="false" ht="10.5" hidden="false" customHeight="false" outlineLevel="0" collapsed="false">
      <c r="A63" s="57"/>
      <c r="B63" s="50" t="s">
        <v>65</v>
      </c>
      <c r="C63" s="50" t="n">
        <v>22</v>
      </c>
      <c r="D63" s="64" t="n">
        <f aca="false">L63</f>
        <v>2025.428</v>
      </c>
      <c r="E63" s="64" t="n">
        <f aca="false">N63</f>
        <v>40.5678</v>
      </c>
      <c r="F63" s="64" t="n">
        <f aca="false">L63</f>
        <v>2025.428</v>
      </c>
      <c r="G63" s="64" t="n">
        <f aca="false">O63</f>
        <v>41.2684</v>
      </c>
      <c r="H63" s="64" t="n">
        <f aca="false">T63</f>
        <v>2023.1008</v>
      </c>
      <c r="I63" s="64" t="n">
        <f aca="false">V63</f>
        <v>40.5742</v>
      </c>
      <c r="J63" s="64" t="n">
        <f aca="false">T63</f>
        <v>2023.1008</v>
      </c>
      <c r="K63" s="64" t="n">
        <f aca="false">W63</f>
        <v>41.2637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2133.694</v>
      </c>
      <c r="Q63" s="53" t="n">
        <v>4.586</v>
      </c>
      <c r="R63" s="61" t="n">
        <f aca="false">P63/3600</f>
        <v>0.592692777777778</v>
      </c>
      <c r="S63" s="63"/>
      <c r="T63" s="61" t="n">
        <v>2023.1008</v>
      </c>
      <c r="U63" s="61" t="n">
        <v>37.9911</v>
      </c>
      <c r="V63" s="61" t="n">
        <v>40.5742</v>
      </c>
      <c r="W63" s="61" t="n">
        <v>41.2637</v>
      </c>
      <c r="X63" s="61" t="n">
        <v>2164.332</v>
      </c>
      <c r="Y63" s="53" t="n">
        <v>4.89</v>
      </c>
      <c r="Z63" s="61" t="n">
        <f aca="false">X63/3600</f>
        <v>0.60120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586</v>
      </c>
      <c r="AF63" s="38" t="n">
        <f aca="false">R63/100</f>
        <v>0.00592692777777778</v>
      </c>
      <c r="AG63" s="38" t="n">
        <f aca="false">Y63/100</f>
        <v>0.0489</v>
      </c>
      <c r="AH63" s="38" t="n">
        <f aca="false">Z63/100</f>
        <v>0.00601203333333333</v>
      </c>
      <c r="AI63" s="38" t="n">
        <v>2023.1008</v>
      </c>
      <c r="AJ63" s="38" t="n">
        <v>37.9911</v>
      </c>
      <c r="AK63" s="38" t="n">
        <v>40.5742</v>
      </c>
      <c r="AL63" s="38" t="n">
        <v>41.2637</v>
      </c>
      <c r="AM63" s="56" t="n">
        <f aca="false">IF(AI63=T63,0,1)</f>
        <v>0</v>
      </c>
      <c r="AN63" s="56" t="n">
        <f aca="false">IF(AJ63=U63,0,1)</f>
        <v>0</v>
      </c>
      <c r="AO63" s="56" t="n">
        <f aca="false">IF(AK63=V63,0,1)</f>
        <v>0</v>
      </c>
      <c r="AP63" s="56" t="n">
        <f aca="false">IF(AL63=W63,0,1)</f>
        <v>0</v>
      </c>
    </row>
    <row r="64" customFormat="false" ht="10.5" hidden="false" customHeight="false" outlineLevel="0" collapsed="false">
      <c r="A64" s="57"/>
      <c r="B64" s="57"/>
      <c r="C64" s="57" t="n">
        <v>27</v>
      </c>
      <c r="D64" s="65" t="n">
        <f aca="false">L64</f>
        <v>879.276</v>
      </c>
      <c r="E64" s="65" t="n">
        <f aca="false">N64</f>
        <v>37.7347</v>
      </c>
      <c r="F64" s="65" t="n">
        <f aca="false">L64</f>
        <v>879.276</v>
      </c>
      <c r="G64" s="65" t="n">
        <f aca="false">O64</f>
        <v>38.3172</v>
      </c>
      <c r="H64" s="65" t="n">
        <f aca="false">T64</f>
        <v>879.4984</v>
      </c>
      <c r="I64" s="65" t="n">
        <f aca="false">V64</f>
        <v>37.74</v>
      </c>
      <c r="J64" s="65" t="n">
        <f aca="false">T64</f>
        <v>879.4984</v>
      </c>
      <c r="K64" s="65" t="n">
        <f aca="false">W64</f>
        <v>38.3276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 t="n">
        <v>1731.946</v>
      </c>
      <c r="Q64" s="53" t="n">
        <v>3.12</v>
      </c>
      <c r="R64" s="52" t="n">
        <f aca="false">P64/3600</f>
        <v>0.481096111111111</v>
      </c>
      <c r="S64" s="54"/>
      <c r="T64" s="52" t="n">
        <v>879.4984</v>
      </c>
      <c r="U64" s="52" t="n">
        <v>34.1983</v>
      </c>
      <c r="V64" s="52" t="n">
        <v>37.74</v>
      </c>
      <c r="W64" s="52" t="n">
        <v>38.3276</v>
      </c>
      <c r="X64" s="52" t="n">
        <v>1752.741</v>
      </c>
      <c r="Y64" s="53" t="n">
        <v>3.281</v>
      </c>
      <c r="Z64" s="52" t="n">
        <f aca="false">X64/3600</f>
        <v>0.4868725</v>
      </c>
      <c r="AA64" s="54"/>
      <c r="AB64" s="54"/>
      <c r="AC64" s="54"/>
      <c r="AE64" s="38" t="n">
        <f aca="false">Q64/100</f>
        <v>0.0312</v>
      </c>
      <c r="AF64" s="38" t="n">
        <f aca="false">R64/100</f>
        <v>0.00481096111111111</v>
      </c>
      <c r="AG64" s="38" t="n">
        <f aca="false">Y64/100</f>
        <v>0.03281</v>
      </c>
      <c r="AH64" s="38" t="n">
        <f aca="false">Z64/100</f>
        <v>0.004868725</v>
      </c>
      <c r="AI64" s="38" t="n">
        <v>879.4984</v>
      </c>
      <c r="AJ64" s="38" t="n">
        <v>34.1983</v>
      </c>
      <c r="AK64" s="38" t="n">
        <v>37.74</v>
      </c>
      <c r="AL64" s="38" t="n">
        <v>38.3276</v>
      </c>
      <c r="AM64" s="56" t="n">
        <f aca="false">IF(AI64=T64,0,1)</f>
        <v>0</v>
      </c>
      <c r="AN64" s="56" t="n">
        <f aca="false">IF(AJ64=U64,0,1)</f>
        <v>0</v>
      </c>
      <c r="AO64" s="56" t="n">
        <f aca="false">IF(AK64=V64,0,1)</f>
        <v>0</v>
      </c>
      <c r="AP64" s="56" t="n">
        <f aca="false">IF(AL64=W64,0,1)</f>
        <v>0</v>
      </c>
    </row>
    <row r="65" customFormat="false" ht="10.5" hidden="false" customHeight="false" outlineLevel="0" collapsed="false">
      <c r="A65" s="57"/>
      <c r="B65" s="57"/>
      <c r="C65" s="57" t="n">
        <v>32</v>
      </c>
      <c r="D65" s="65" t="n">
        <f aca="false">L65</f>
        <v>376.2768</v>
      </c>
      <c r="E65" s="65" t="n">
        <f aca="false">N65</f>
        <v>35.2981</v>
      </c>
      <c r="F65" s="65" t="n">
        <f aca="false">L65</f>
        <v>376.2768</v>
      </c>
      <c r="G65" s="65" t="n">
        <f aca="false">O65</f>
        <v>35.8743</v>
      </c>
      <c r="H65" s="65" t="n">
        <f aca="false">T65</f>
        <v>376.3856</v>
      </c>
      <c r="I65" s="65" t="n">
        <f aca="false">V65</f>
        <v>35.3009</v>
      </c>
      <c r="J65" s="65" t="n">
        <f aca="false">T65</f>
        <v>376.3856</v>
      </c>
      <c r="K65" s="65" t="n">
        <f aca="false">W65</f>
        <v>35.8642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 t="n">
        <v>1510.817</v>
      </c>
      <c r="Q65" s="53" t="n">
        <v>2.73</v>
      </c>
      <c r="R65" s="52" t="n">
        <f aca="false">P65/3600</f>
        <v>0.419671388888889</v>
      </c>
      <c r="S65" s="54"/>
      <c r="T65" s="52" t="n">
        <v>376.3856</v>
      </c>
      <c r="U65" s="52" t="n">
        <v>30.6925</v>
      </c>
      <c r="V65" s="52" t="n">
        <v>35.3009</v>
      </c>
      <c r="W65" s="52" t="n">
        <v>35.8642</v>
      </c>
      <c r="X65" s="52" t="n">
        <v>1538.008</v>
      </c>
      <c r="Y65" s="53" t="n">
        <v>2.64</v>
      </c>
      <c r="Z65" s="52" t="n">
        <f aca="false">X65/3600</f>
        <v>0.427224444444444</v>
      </c>
      <c r="AA65" s="54"/>
      <c r="AB65" s="54"/>
      <c r="AC65" s="54"/>
      <c r="AE65" s="38" t="n">
        <f aca="false">Q65/100</f>
        <v>0.0273</v>
      </c>
      <c r="AF65" s="38" t="n">
        <f aca="false">R65/100</f>
        <v>0.00419671388888889</v>
      </c>
      <c r="AG65" s="38" t="n">
        <f aca="false">Y65/100</f>
        <v>0.0264</v>
      </c>
      <c r="AH65" s="38" t="n">
        <f aca="false">Z65/100</f>
        <v>0.00427224444444444</v>
      </c>
      <c r="AI65" s="38" t="n">
        <v>376.3856</v>
      </c>
      <c r="AJ65" s="38" t="n">
        <v>30.6925</v>
      </c>
      <c r="AK65" s="38" t="n">
        <v>35.3009</v>
      </c>
      <c r="AL65" s="38" t="n">
        <v>35.8642</v>
      </c>
      <c r="AM65" s="56" t="n">
        <f aca="false">IF(AI65=T65,0,1)</f>
        <v>0</v>
      </c>
      <c r="AN65" s="56" t="n">
        <f aca="false">IF(AJ65=U65,0,1)</f>
        <v>0</v>
      </c>
      <c r="AO65" s="56" t="n">
        <f aca="false">IF(AK65=V65,0,1)</f>
        <v>0</v>
      </c>
      <c r="AP65" s="56" t="n">
        <f aca="false">IF(AL65=W65,0,1)</f>
        <v>0</v>
      </c>
    </row>
    <row r="66" customFormat="false" ht="11.15" hidden="false" customHeight="false" outlineLevel="0" collapsed="false">
      <c r="A66" s="57"/>
      <c r="B66" s="58"/>
      <c r="C66" s="58" t="n">
        <v>37</v>
      </c>
      <c r="D66" s="66" t="n">
        <f aca="false">L66</f>
        <v>154.8888</v>
      </c>
      <c r="E66" s="66" t="n">
        <f aca="false">N66</f>
        <v>33.0055</v>
      </c>
      <c r="F66" s="66" t="n">
        <f aca="false">L66</f>
        <v>154.8888</v>
      </c>
      <c r="G66" s="66" t="n">
        <f aca="false">O66</f>
        <v>33.5897</v>
      </c>
      <c r="H66" s="66" t="n">
        <f aca="false">T66</f>
        <v>155.1064</v>
      </c>
      <c r="I66" s="66" t="n">
        <f aca="false">V66</f>
        <v>33.0412</v>
      </c>
      <c r="J66" s="66" t="n">
        <f aca="false">T66</f>
        <v>155.1064</v>
      </c>
      <c r="K66" s="66" t="n">
        <f aca="false">W66</f>
        <v>33.5897</v>
      </c>
      <c r="L66" s="60" t="n">
        <v>154.8888</v>
      </c>
      <c r="M66" s="60" t="n">
        <v>27.6028</v>
      </c>
      <c r="N66" s="60" t="n">
        <v>33.0055</v>
      </c>
      <c r="O66" s="60" t="n">
        <v>33.5897</v>
      </c>
      <c r="P66" s="60" t="n">
        <v>1385.937</v>
      </c>
      <c r="Q66" s="60" t="n">
        <v>2.121</v>
      </c>
      <c r="R66" s="60" t="n">
        <f aca="false">P66/3600</f>
        <v>0.3849825</v>
      </c>
      <c r="S66" s="58"/>
      <c r="T66" s="60" t="n">
        <v>155.1064</v>
      </c>
      <c r="U66" s="60" t="n">
        <v>27.6158</v>
      </c>
      <c r="V66" s="60" t="n">
        <v>33.0412</v>
      </c>
      <c r="W66" s="60" t="n">
        <v>33.5897</v>
      </c>
      <c r="X66" s="60" t="n">
        <v>1419.43</v>
      </c>
      <c r="Y66" s="60" t="n">
        <v>1.89</v>
      </c>
      <c r="Z66" s="60" t="n">
        <f aca="false">X66/3600</f>
        <v>0.394286111111111</v>
      </c>
      <c r="AA66" s="58"/>
      <c r="AB66" s="58"/>
      <c r="AC66" s="58"/>
      <c r="AE66" s="38" t="n">
        <f aca="false">Q66/100</f>
        <v>0.02121</v>
      </c>
      <c r="AF66" s="38" t="n">
        <f aca="false">R66/100</f>
        <v>0.003849825</v>
      </c>
      <c r="AG66" s="38" t="n">
        <f aca="false">Y66/100</f>
        <v>0.0189</v>
      </c>
      <c r="AH66" s="38" t="n">
        <f aca="false">Z66/100</f>
        <v>0.00394286111111111</v>
      </c>
      <c r="AI66" s="38" t="n">
        <v>155.1064</v>
      </c>
      <c r="AJ66" s="38" t="n">
        <v>27.6158</v>
      </c>
      <c r="AK66" s="38" t="n">
        <v>33.0412</v>
      </c>
      <c r="AL66" s="38" t="n">
        <v>33.5897</v>
      </c>
      <c r="AM66" s="56" t="n">
        <f aca="false">IF(AI66=T66,0,1)</f>
        <v>0</v>
      </c>
      <c r="AN66" s="56" t="n">
        <f aca="false">IF(AJ66=U66,0,1)</f>
        <v>0</v>
      </c>
      <c r="AO66" s="56" t="n">
        <f aca="false">IF(AK66=V66,0,1)</f>
        <v>0</v>
      </c>
      <c r="AP66" s="56" t="n">
        <f aca="false">IF(AL66=W66,0,1)</f>
        <v>0</v>
      </c>
    </row>
    <row r="67" customFormat="false" ht="10.5" hidden="false" customHeight="false" outlineLevel="0" collapsed="false">
      <c r="A67" s="57"/>
      <c r="B67" s="50" t="s">
        <v>61</v>
      </c>
      <c r="C67" s="50" t="n">
        <v>22</v>
      </c>
      <c r="D67" s="62" t="n">
        <f aca="false">L67</f>
        <v>1413.5512</v>
      </c>
      <c r="E67" s="62" t="n">
        <f aca="false">N67</f>
        <v>41.1552</v>
      </c>
      <c r="F67" s="62" t="n">
        <f aca="false">L67</f>
        <v>1413.5512</v>
      </c>
      <c r="G67" s="62" t="n">
        <f aca="false">O67</f>
        <v>42.1908</v>
      </c>
      <c r="H67" s="62" t="n">
        <f aca="false">T67</f>
        <v>1413.476</v>
      </c>
      <c r="I67" s="62" t="n">
        <f aca="false">V67</f>
        <v>41.1536</v>
      </c>
      <c r="J67" s="62" t="n">
        <f aca="false">T67</f>
        <v>1413.476</v>
      </c>
      <c r="K67" s="62" t="n">
        <f aca="false">W67</f>
        <v>42.1802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1451.52</v>
      </c>
      <c r="Q67" s="53" t="n">
        <v>3.463</v>
      </c>
      <c r="R67" s="61" t="n">
        <f aca="false">P67/3600</f>
        <v>0.4032</v>
      </c>
      <c r="S67" s="63"/>
      <c r="T67" s="61" t="n">
        <v>1413.476</v>
      </c>
      <c r="U67" s="61" t="n">
        <v>39.9616</v>
      </c>
      <c r="V67" s="61" t="n">
        <v>41.1536</v>
      </c>
      <c r="W67" s="61" t="n">
        <v>42.1802</v>
      </c>
      <c r="X67" s="61" t="n">
        <v>1477.587</v>
      </c>
      <c r="Y67" s="53" t="n">
        <v>3.718</v>
      </c>
      <c r="Z67" s="61" t="n">
        <f aca="false">X67/3600</f>
        <v>0.4104408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463</v>
      </c>
      <c r="AF67" s="38" t="n">
        <f aca="false">R67/100</f>
        <v>0.004032</v>
      </c>
      <c r="AG67" s="38" t="n">
        <f aca="false">Y67/100</f>
        <v>0.03718</v>
      </c>
      <c r="AH67" s="38" t="n">
        <f aca="false">Z67/100</f>
        <v>0.00410440833333333</v>
      </c>
      <c r="AI67" s="38" t="n">
        <v>1413.476</v>
      </c>
      <c r="AJ67" s="38" t="n">
        <v>39.9616</v>
      </c>
      <c r="AK67" s="38" t="n">
        <v>41.1536</v>
      </c>
      <c r="AL67" s="38" t="n">
        <v>42.1802</v>
      </c>
      <c r="AM67" s="56" t="n">
        <f aca="false">IF(AI67=T67,0,1)</f>
        <v>0</v>
      </c>
      <c r="AN67" s="56" t="n">
        <f aca="false">IF(AJ67=U67,0,1)</f>
        <v>0</v>
      </c>
      <c r="AO67" s="56" t="n">
        <f aca="false">IF(AK67=V67,0,1)</f>
        <v>0</v>
      </c>
      <c r="AP67" s="56" t="n">
        <f aca="false">IF(AL67=W67,0,1)</f>
        <v>0</v>
      </c>
    </row>
    <row r="68" customFormat="false" ht="10.5" hidden="false" customHeight="false" outlineLevel="0" collapsed="false">
      <c r="A68" s="57"/>
      <c r="B68" s="57"/>
      <c r="C68" s="57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682.5304</v>
      </c>
      <c r="I68" s="51" t="n">
        <f aca="false">V68</f>
        <v>38.1805</v>
      </c>
      <c r="J68" s="51" t="n">
        <f aca="false">T68</f>
        <v>682.5304</v>
      </c>
      <c r="K68" s="51" t="n">
        <f aca="false">W68</f>
        <v>39.3085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 t="n">
        <v>1212.011</v>
      </c>
      <c r="Q68" s="53" t="n">
        <v>2.854</v>
      </c>
      <c r="R68" s="52" t="n">
        <f aca="false">P68/3600</f>
        <v>0.336669722222222</v>
      </c>
      <c r="S68" s="54"/>
      <c r="T68" s="52" t="n">
        <v>682.5304</v>
      </c>
      <c r="U68" s="52" t="n">
        <v>35.7956</v>
      </c>
      <c r="V68" s="52" t="n">
        <v>38.1805</v>
      </c>
      <c r="W68" s="52" t="n">
        <v>39.3085</v>
      </c>
      <c r="X68" s="52" t="n">
        <v>1227.285</v>
      </c>
      <c r="Y68" s="53" t="n">
        <v>3</v>
      </c>
      <c r="Z68" s="52" t="n">
        <f aca="false">X68/3600</f>
        <v>0.3409125</v>
      </c>
      <c r="AA68" s="54"/>
      <c r="AB68" s="54"/>
      <c r="AC68" s="54"/>
      <c r="AE68" s="38" t="n">
        <f aca="false">Q68/100</f>
        <v>0.02854</v>
      </c>
      <c r="AF68" s="38" t="n">
        <f aca="false">R68/100</f>
        <v>0.00336669722222222</v>
      </c>
      <c r="AG68" s="38" t="n">
        <f aca="false">Y68/100</f>
        <v>0.03</v>
      </c>
      <c r="AH68" s="38" t="n">
        <f aca="false">Z68/100</f>
        <v>0.003409125</v>
      </c>
      <c r="AI68" s="38" t="n">
        <v>682.5304</v>
      </c>
      <c r="AJ68" s="38" t="n">
        <v>35.7956</v>
      </c>
      <c r="AK68" s="38" t="n">
        <v>38.1805</v>
      </c>
      <c r="AL68" s="38" t="n">
        <v>39.3085</v>
      </c>
      <c r="AM68" s="56" t="n">
        <f aca="false">IF(AI68=T68,0,1)</f>
        <v>0</v>
      </c>
      <c r="AN68" s="56" t="n">
        <f aca="false">IF(AJ68=U68,0,1)</f>
        <v>0</v>
      </c>
      <c r="AO68" s="56" t="n">
        <f aca="false">IF(AK68=V68,0,1)</f>
        <v>0</v>
      </c>
      <c r="AP68" s="56" t="n">
        <f aca="false">IF(AL68=W68,0,1)</f>
        <v>0</v>
      </c>
    </row>
    <row r="69" customFormat="false" ht="10.5" hidden="false" customHeight="false" outlineLevel="0" collapsed="false">
      <c r="A69" s="57"/>
      <c r="B69" s="57"/>
      <c r="C69" s="57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320.996</v>
      </c>
      <c r="I69" s="51" t="n">
        <f aca="false">V69</f>
        <v>35.7338</v>
      </c>
      <c r="J69" s="51" t="n">
        <f aca="false">T69</f>
        <v>320.996</v>
      </c>
      <c r="K69" s="51" t="n">
        <f aca="false">W69</f>
        <v>36.8027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 t="n">
        <v>1033.172</v>
      </c>
      <c r="Q69" s="53" t="n">
        <v>2.449</v>
      </c>
      <c r="R69" s="52" t="n">
        <f aca="false">P69/3600</f>
        <v>0.286992222222222</v>
      </c>
      <c r="S69" s="54"/>
      <c r="T69" s="52" t="n">
        <v>320.996</v>
      </c>
      <c r="U69" s="52" t="n">
        <v>32.1474</v>
      </c>
      <c r="V69" s="52" t="n">
        <v>35.7338</v>
      </c>
      <c r="W69" s="52" t="n">
        <v>36.8027</v>
      </c>
      <c r="X69" s="52" t="n">
        <v>1058.27</v>
      </c>
      <c r="Y69" s="53" t="n">
        <v>2.718</v>
      </c>
      <c r="Z69" s="52" t="n">
        <f aca="false">X69/3600</f>
        <v>0.293963888888889</v>
      </c>
      <c r="AA69" s="54"/>
      <c r="AB69" s="54"/>
      <c r="AC69" s="54"/>
      <c r="AE69" s="38" t="n">
        <f aca="false">Q69/100</f>
        <v>0.02449</v>
      </c>
      <c r="AF69" s="38" t="n">
        <f aca="false">R69/100</f>
        <v>0.00286992222222222</v>
      </c>
      <c r="AG69" s="38" t="n">
        <f aca="false">Y69/100</f>
        <v>0.02718</v>
      </c>
      <c r="AH69" s="38" t="n">
        <f aca="false">Z69/100</f>
        <v>0.00293963888888889</v>
      </c>
      <c r="AI69" s="38" t="n">
        <v>320.996</v>
      </c>
      <c r="AJ69" s="38" t="n">
        <v>32.1474</v>
      </c>
      <c r="AK69" s="38" t="n">
        <v>35.7338</v>
      </c>
      <c r="AL69" s="38" t="n">
        <v>36.8027</v>
      </c>
      <c r="AM69" s="56" t="n">
        <f aca="false">IF(AI69=T69,0,1)</f>
        <v>0</v>
      </c>
      <c r="AN69" s="56" t="n">
        <f aca="false">IF(AJ69=U69,0,1)</f>
        <v>0</v>
      </c>
      <c r="AO69" s="56" t="n">
        <f aca="false">IF(AK69=V69,0,1)</f>
        <v>0</v>
      </c>
      <c r="AP69" s="56" t="n">
        <f aca="false">IF(AL69=W69,0,1)</f>
        <v>0</v>
      </c>
    </row>
    <row r="70" customFormat="false" ht="11.15" hidden="false" customHeight="false" outlineLevel="0" collapsed="false">
      <c r="A70" s="58"/>
      <c r="B70" s="58"/>
      <c r="C70" s="58" t="n">
        <v>37</v>
      </c>
      <c r="D70" s="67" t="n">
        <f aca="false">L70</f>
        <v>148.732</v>
      </c>
      <c r="E70" s="67" t="n">
        <f aca="false">N70</f>
        <v>33.3319</v>
      </c>
      <c r="F70" s="67" t="n">
        <f aca="false">L70</f>
        <v>148.732</v>
      </c>
      <c r="G70" s="67" t="n">
        <f aca="false">O70</f>
        <v>34.2666</v>
      </c>
      <c r="H70" s="67" t="n">
        <f aca="false">T70</f>
        <v>148.7064</v>
      </c>
      <c r="I70" s="67" t="n">
        <f aca="false">V70</f>
        <v>33.3476</v>
      </c>
      <c r="J70" s="67" t="n">
        <f aca="false">T70</f>
        <v>148.7064</v>
      </c>
      <c r="K70" s="67" t="n">
        <f aca="false">W70</f>
        <v>34.3044</v>
      </c>
      <c r="L70" s="60" t="n">
        <v>148.732</v>
      </c>
      <c r="M70" s="60" t="n">
        <v>29.2104</v>
      </c>
      <c r="N70" s="60" t="n">
        <v>33.3319</v>
      </c>
      <c r="O70" s="60" t="n">
        <v>34.2666</v>
      </c>
      <c r="P70" s="60" t="n">
        <v>924.078</v>
      </c>
      <c r="Q70" s="60" t="n">
        <v>1.684</v>
      </c>
      <c r="R70" s="60" t="n">
        <f aca="false">P70/3600</f>
        <v>0.256688333333333</v>
      </c>
      <c r="S70" s="58"/>
      <c r="T70" s="60" t="n">
        <v>148.7064</v>
      </c>
      <c r="U70" s="60" t="n">
        <v>29.213</v>
      </c>
      <c r="V70" s="60" t="n">
        <v>33.3476</v>
      </c>
      <c r="W70" s="60" t="n">
        <v>34.3044</v>
      </c>
      <c r="X70" s="60" t="n">
        <v>955.907</v>
      </c>
      <c r="Y70" s="60" t="n">
        <v>1.765</v>
      </c>
      <c r="Z70" s="60" t="n">
        <f aca="false">X70/3600</f>
        <v>0.265529722222222</v>
      </c>
      <c r="AA70" s="58"/>
      <c r="AB70" s="58"/>
      <c r="AC70" s="58"/>
      <c r="AE70" s="38" t="n">
        <f aca="false">Q70/100</f>
        <v>0.01684</v>
      </c>
      <c r="AF70" s="38" t="n">
        <f aca="false">R70/100</f>
        <v>0.00256688333333333</v>
      </c>
      <c r="AG70" s="38" t="n">
        <f aca="false">Y70/100</f>
        <v>0.01765</v>
      </c>
      <c r="AH70" s="38" t="n">
        <f aca="false">Z70/100</f>
        <v>0.00265529722222222</v>
      </c>
      <c r="AI70" s="38" t="n">
        <v>148.7064</v>
      </c>
      <c r="AJ70" s="38" t="n">
        <v>29.213</v>
      </c>
      <c r="AK70" s="38" t="n">
        <v>33.3476</v>
      </c>
      <c r="AL70" s="38" t="n">
        <v>34.3044</v>
      </c>
      <c r="AM70" s="56" t="n">
        <f aca="false">IF(AI70=T70,0,1)</f>
        <v>0</v>
      </c>
      <c r="AN70" s="56" t="n">
        <f aca="false">IF(AJ70=U70,0,1)</f>
        <v>0</v>
      </c>
      <c r="AO70" s="56" t="n">
        <f aca="false">IF(AK70=V70,0,1)</f>
        <v>0</v>
      </c>
      <c r="AP70" s="56" t="n">
        <f aca="false">IF(AL70=W70,0,1)</f>
        <v>0</v>
      </c>
    </row>
    <row r="71" customFormat="false" ht="10.5" hidden="false" customHeight="false" outlineLevel="0" collapsed="false">
      <c r="A71" s="50" t="s">
        <v>66</v>
      </c>
      <c r="B71" s="50" t="s">
        <v>67</v>
      </c>
      <c r="C71" s="50" t="n">
        <v>22</v>
      </c>
      <c r="D71" s="64" t="n">
        <f aca="false">L71</f>
        <v>2076.2392</v>
      </c>
      <c r="E71" s="64" t="n">
        <f aca="false">N71</f>
        <v>46.8138</v>
      </c>
      <c r="F71" s="64" t="n">
        <f aca="false">L71</f>
        <v>2076.2392</v>
      </c>
      <c r="G71" s="64" t="n">
        <f aca="false">O71</f>
        <v>47.7931</v>
      </c>
      <c r="H71" s="64" t="n">
        <f aca="false">T71</f>
        <v>2076.18</v>
      </c>
      <c r="I71" s="64" t="n">
        <f aca="false">V71</f>
        <v>46.8322</v>
      </c>
      <c r="J71" s="64" t="n">
        <f aca="false">T71</f>
        <v>2076.18</v>
      </c>
      <c r="K71" s="64" t="n">
        <f aca="false">W71</f>
        <v>47.7676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15701.474</v>
      </c>
      <c r="Q71" s="53" t="n">
        <v>27.456</v>
      </c>
      <c r="R71" s="61" t="n">
        <f aca="false">P71/3600</f>
        <v>4.36152055555556</v>
      </c>
      <c r="S71" s="63"/>
      <c r="T71" s="61" t="n">
        <v>2076.18</v>
      </c>
      <c r="U71" s="61" t="n">
        <v>43.512</v>
      </c>
      <c r="V71" s="61" t="n">
        <v>46.8322</v>
      </c>
      <c r="W71" s="61" t="n">
        <v>47.7676</v>
      </c>
      <c r="X71" s="61" t="n">
        <v>15820.627</v>
      </c>
      <c r="Y71" s="53" t="n">
        <v>28.906</v>
      </c>
      <c r="Z71" s="61" t="n">
        <f aca="false">X71/3600</f>
        <v>4.3946186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7456</v>
      </c>
      <c r="AF71" s="38" t="n">
        <f aca="false">R71/100</f>
        <v>0.0436152055555556</v>
      </c>
      <c r="AG71" s="38" t="n">
        <f aca="false">Y71/100</f>
        <v>0.28906</v>
      </c>
      <c r="AH71" s="38" t="n">
        <f aca="false">Z71/100</f>
        <v>0.0439461861111111</v>
      </c>
      <c r="AI71" s="38" t="n">
        <v>2076.18</v>
      </c>
      <c r="AJ71" s="38" t="n">
        <v>43.512</v>
      </c>
      <c r="AK71" s="38" t="n">
        <v>46.8322</v>
      </c>
      <c r="AL71" s="38" t="n">
        <v>47.7676</v>
      </c>
      <c r="AM71" s="56" t="n">
        <f aca="false">IF(AI71=T71,0,1)</f>
        <v>0</v>
      </c>
      <c r="AN71" s="56" t="n">
        <f aca="false">IF(AJ71=U71,0,1)</f>
        <v>0</v>
      </c>
      <c r="AO71" s="56" t="n">
        <f aca="false">IF(AK71=V71,0,1)</f>
        <v>0</v>
      </c>
      <c r="AP71" s="56" t="n">
        <f aca="false">IF(AL71=W71,0,1)</f>
        <v>0</v>
      </c>
    </row>
    <row r="72" customFormat="false" ht="10.5" hidden="false" customHeight="false" outlineLevel="0" collapsed="false">
      <c r="A72" s="57" t="s">
        <v>68</v>
      </c>
      <c r="B72" s="57"/>
      <c r="C72" s="57" t="n">
        <v>27</v>
      </c>
      <c r="D72" s="65" t="n">
        <f aca="false">L72</f>
        <v>779.5624</v>
      </c>
      <c r="E72" s="65" t="n">
        <f aca="false">N72</f>
        <v>45.5338</v>
      </c>
      <c r="F72" s="65" t="n">
        <f aca="false">L72</f>
        <v>779.5624</v>
      </c>
      <c r="G72" s="65" t="n">
        <f aca="false">O72</f>
        <v>46.0841</v>
      </c>
      <c r="H72" s="65" t="n">
        <f aca="false">T72</f>
        <v>775.8304</v>
      </c>
      <c r="I72" s="65" t="n">
        <f aca="false">V72</f>
        <v>45.4939</v>
      </c>
      <c r="J72" s="65" t="n">
        <f aca="false">T72</f>
        <v>775.8304</v>
      </c>
      <c r="K72" s="65" t="n">
        <f aca="false">W72</f>
        <v>46.1237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 t="n">
        <v>14353.734</v>
      </c>
      <c r="Q72" s="53" t="n">
        <v>21.668</v>
      </c>
      <c r="R72" s="52" t="n">
        <f aca="false">P72/3600</f>
        <v>3.98714833333333</v>
      </c>
      <c r="S72" s="54"/>
      <c r="T72" s="52" t="n">
        <v>775.8304</v>
      </c>
      <c r="U72" s="52" t="n">
        <v>41.1899</v>
      </c>
      <c r="V72" s="52" t="n">
        <v>45.4939</v>
      </c>
      <c r="W72" s="52" t="n">
        <v>46.1237</v>
      </c>
      <c r="X72" s="52" t="n">
        <v>14819.29</v>
      </c>
      <c r="Y72" s="53" t="n">
        <v>21.375</v>
      </c>
      <c r="Z72" s="52" t="n">
        <f aca="false">X72/3600</f>
        <v>4.11646944444444</v>
      </c>
      <c r="AA72" s="54"/>
      <c r="AB72" s="54"/>
      <c r="AC72" s="54"/>
      <c r="AE72" s="38" t="n">
        <f aca="false">Q72/100</f>
        <v>0.21668</v>
      </c>
      <c r="AF72" s="38" t="n">
        <f aca="false">R72/100</f>
        <v>0.0398714833333333</v>
      </c>
      <c r="AG72" s="38" t="n">
        <f aca="false">Y72/100</f>
        <v>0.21375</v>
      </c>
      <c r="AH72" s="38" t="n">
        <f aca="false">Z72/100</f>
        <v>0.0411646944444444</v>
      </c>
      <c r="AI72" s="38" t="n">
        <v>775.8304</v>
      </c>
      <c r="AJ72" s="38" t="n">
        <v>41.1899</v>
      </c>
      <c r="AK72" s="38" t="n">
        <v>45.4939</v>
      </c>
      <c r="AL72" s="38" t="n">
        <v>46.1237</v>
      </c>
      <c r="AM72" s="56" t="n">
        <f aca="false">IF(AI72=T72,0,1)</f>
        <v>0</v>
      </c>
      <c r="AN72" s="56" t="n">
        <f aca="false">IF(AJ72=U72,0,1)</f>
        <v>0</v>
      </c>
      <c r="AO72" s="56" t="n">
        <f aca="false">IF(AK72=V72,0,1)</f>
        <v>0</v>
      </c>
      <c r="AP72" s="56" t="n">
        <f aca="false">IF(AL72=W72,0,1)</f>
        <v>0</v>
      </c>
    </row>
    <row r="73" customFormat="false" ht="10.5" hidden="false" customHeight="false" outlineLevel="0" collapsed="false">
      <c r="A73" s="57"/>
      <c r="B73" s="57"/>
      <c r="C73" s="57" t="n">
        <v>32</v>
      </c>
      <c r="D73" s="65" t="n">
        <f aca="false">L73</f>
        <v>373.8312</v>
      </c>
      <c r="E73" s="65" t="n">
        <f aca="false">N73</f>
        <v>43.9226</v>
      </c>
      <c r="F73" s="65" t="n">
        <f aca="false">L73</f>
        <v>373.8312</v>
      </c>
      <c r="G73" s="65" t="n">
        <f aca="false">O73</f>
        <v>44.1989</v>
      </c>
      <c r="H73" s="65" t="n">
        <f aca="false">T73</f>
        <v>373.5224</v>
      </c>
      <c r="I73" s="65" t="n">
        <f aca="false">V73</f>
        <v>43.8873</v>
      </c>
      <c r="J73" s="65" t="n">
        <f aca="false">T73</f>
        <v>373.5224</v>
      </c>
      <c r="K73" s="65" t="n">
        <f aca="false">W73</f>
        <v>44.2092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 t="n">
        <v>13781.375</v>
      </c>
      <c r="Q73" s="53" t="n">
        <v>18.189</v>
      </c>
      <c r="R73" s="52" t="n">
        <f aca="false">P73/3600</f>
        <v>3.82815972222222</v>
      </c>
      <c r="S73" s="54"/>
      <c r="T73" s="52" t="n">
        <v>373.5224</v>
      </c>
      <c r="U73" s="52" t="n">
        <v>38.6658</v>
      </c>
      <c r="V73" s="52" t="n">
        <v>43.8873</v>
      </c>
      <c r="W73" s="52" t="n">
        <v>44.2092</v>
      </c>
      <c r="X73" s="52" t="n">
        <v>14351.502</v>
      </c>
      <c r="Y73" s="53" t="n">
        <v>17.75</v>
      </c>
      <c r="Z73" s="52" t="n">
        <f aca="false">X73/3600</f>
        <v>3.98652833333333</v>
      </c>
      <c r="AA73" s="54"/>
      <c r="AB73" s="54"/>
      <c r="AC73" s="54"/>
      <c r="AE73" s="38" t="n">
        <f aca="false">Q73/100</f>
        <v>0.18189</v>
      </c>
      <c r="AF73" s="38" t="n">
        <f aca="false">R73/100</f>
        <v>0.0382815972222222</v>
      </c>
      <c r="AG73" s="38" t="n">
        <f aca="false">Y73/100</f>
        <v>0.1775</v>
      </c>
      <c r="AH73" s="38" t="n">
        <f aca="false">Z73/100</f>
        <v>0.0398652833333333</v>
      </c>
      <c r="AI73" s="38" t="n">
        <v>373.5224</v>
      </c>
      <c r="AJ73" s="38" t="n">
        <v>38.6658</v>
      </c>
      <c r="AK73" s="38" t="n">
        <v>43.8873</v>
      </c>
      <c r="AL73" s="38" t="n">
        <v>44.2092</v>
      </c>
      <c r="AM73" s="56" t="n">
        <f aca="false">IF(AI73=T73,0,1)</f>
        <v>0</v>
      </c>
      <c r="AN73" s="56" t="n">
        <f aca="false">IF(AJ73=U73,0,1)</f>
        <v>0</v>
      </c>
      <c r="AO73" s="56" t="n">
        <f aca="false">IF(AK73=V73,0,1)</f>
        <v>0</v>
      </c>
      <c r="AP73" s="56" t="n">
        <f aca="false">IF(AL73=W73,0,1)</f>
        <v>0</v>
      </c>
    </row>
    <row r="74" customFormat="false" ht="11.15" hidden="false" customHeight="false" outlineLevel="0" collapsed="false">
      <c r="A74" s="57"/>
      <c r="B74" s="58"/>
      <c r="C74" s="58" t="n">
        <v>37</v>
      </c>
      <c r="D74" s="66" t="n">
        <f aca="false">L74</f>
        <v>194.3976</v>
      </c>
      <c r="E74" s="66" t="n">
        <f aca="false">N74</f>
        <v>42.2142</v>
      </c>
      <c r="F74" s="66" t="n">
        <f aca="false">L74</f>
        <v>194.3976</v>
      </c>
      <c r="G74" s="66" t="n">
        <f aca="false">O74</f>
        <v>42.1949</v>
      </c>
      <c r="H74" s="66" t="n">
        <f aca="false">T74</f>
        <v>194.8864</v>
      </c>
      <c r="I74" s="66" t="n">
        <f aca="false">V74</f>
        <v>42.1788</v>
      </c>
      <c r="J74" s="66" t="n">
        <f aca="false">T74</f>
        <v>194.8864</v>
      </c>
      <c r="K74" s="66" t="n">
        <f aca="false">W74</f>
        <v>42.1709</v>
      </c>
      <c r="L74" s="60" t="n">
        <v>194.3976</v>
      </c>
      <c r="M74" s="60" t="n">
        <v>35.8979</v>
      </c>
      <c r="N74" s="60" t="n">
        <v>42.2142</v>
      </c>
      <c r="O74" s="60" t="n">
        <v>42.1949</v>
      </c>
      <c r="P74" s="60" t="n">
        <v>13932.223</v>
      </c>
      <c r="Q74" s="60" t="n">
        <v>18.174</v>
      </c>
      <c r="R74" s="60" t="n">
        <f aca="false">P74/3600</f>
        <v>3.87006194444444</v>
      </c>
      <c r="S74" s="58"/>
      <c r="T74" s="60" t="n">
        <v>194.8864</v>
      </c>
      <c r="U74" s="60" t="n">
        <v>35.8873</v>
      </c>
      <c r="V74" s="60" t="n">
        <v>42.1788</v>
      </c>
      <c r="W74" s="60" t="n">
        <v>42.1709</v>
      </c>
      <c r="X74" s="60" t="n">
        <v>14157.118</v>
      </c>
      <c r="Y74" s="60" t="n">
        <v>14.843</v>
      </c>
      <c r="Z74" s="60" t="n">
        <f aca="false">X74/3600</f>
        <v>3.93253277777778</v>
      </c>
      <c r="AA74" s="58"/>
      <c r="AB74" s="58"/>
      <c r="AC74" s="58"/>
      <c r="AE74" s="38" t="n">
        <f aca="false">Q74/100</f>
        <v>0.18174</v>
      </c>
      <c r="AF74" s="38" t="n">
        <f aca="false">R74/100</f>
        <v>0.0387006194444444</v>
      </c>
      <c r="AG74" s="38" t="n">
        <f aca="false">Y74/100</f>
        <v>0.14843</v>
      </c>
      <c r="AH74" s="38" t="n">
        <f aca="false">Z74/100</f>
        <v>0.0393253277777778</v>
      </c>
      <c r="AI74" s="38" t="n">
        <v>194.8864</v>
      </c>
      <c r="AJ74" s="38" t="n">
        <v>35.8873</v>
      </c>
      <c r="AK74" s="38" t="n">
        <v>42.1788</v>
      </c>
      <c r="AL74" s="38" t="n">
        <v>42.1709</v>
      </c>
      <c r="AM74" s="56" t="n">
        <f aca="false">IF(AI74=T74,0,1)</f>
        <v>0</v>
      </c>
      <c r="AN74" s="56" t="n">
        <f aca="false">IF(AJ74=U74,0,1)</f>
        <v>0</v>
      </c>
      <c r="AO74" s="56" t="n">
        <f aca="false">IF(AK74=V74,0,1)</f>
        <v>0</v>
      </c>
      <c r="AP74" s="56" t="n">
        <f aca="false">IF(AL74=W74,0,1)</f>
        <v>0</v>
      </c>
    </row>
    <row r="75" customFormat="false" ht="10.5" hidden="false" customHeight="false" outlineLevel="0" collapsed="false">
      <c r="A75" s="57"/>
      <c r="B75" s="50" t="s">
        <v>69</v>
      </c>
      <c r="C75" s="50" t="n">
        <v>22</v>
      </c>
      <c r="D75" s="62" t="n">
        <f aca="false">L75</f>
        <v>2703.8888</v>
      </c>
      <c r="E75" s="62" t="n">
        <f aca="false">N75</f>
        <v>48.4179</v>
      </c>
      <c r="F75" s="62" t="n">
        <f aca="false">L75</f>
        <v>2703.8888</v>
      </c>
      <c r="G75" s="62" t="n">
        <f aca="false">O75</f>
        <v>47.779</v>
      </c>
      <c r="H75" s="62" t="n">
        <f aca="false">T75</f>
        <v>2701.5488</v>
      </c>
      <c r="I75" s="62" t="n">
        <f aca="false">V75</f>
        <v>48.4035</v>
      </c>
      <c r="J75" s="62" t="n">
        <f aca="false">T75</f>
        <v>2701.5488</v>
      </c>
      <c r="K75" s="62" t="n">
        <f aca="false">W75</f>
        <v>47.7329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15441.235</v>
      </c>
      <c r="Q75" s="53" t="n">
        <v>28.002</v>
      </c>
      <c r="R75" s="61" t="n">
        <f aca="false">P75/3600</f>
        <v>4.28923194444444</v>
      </c>
      <c r="S75" s="63"/>
      <c r="T75" s="61" t="n">
        <v>2701.5488</v>
      </c>
      <c r="U75" s="61" t="n">
        <v>43.3693</v>
      </c>
      <c r="V75" s="61" t="n">
        <v>48.4035</v>
      </c>
      <c r="W75" s="61" t="n">
        <v>47.7329</v>
      </c>
      <c r="X75" s="61" t="n">
        <v>15979.227</v>
      </c>
      <c r="Y75" s="53" t="n">
        <v>29.296</v>
      </c>
      <c r="Z75" s="61" t="n">
        <f aca="false">X75/3600</f>
        <v>4.43867416666667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8002</v>
      </c>
      <c r="AF75" s="38" t="n">
        <f aca="false">R75/100</f>
        <v>0.0428923194444444</v>
      </c>
      <c r="AG75" s="38" t="n">
        <f aca="false">Y75/100</f>
        <v>0.29296</v>
      </c>
      <c r="AH75" s="38" t="n">
        <f aca="false">Z75/100</f>
        <v>0.0443867416666667</v>
      </c>
      <c r="AI75" s="38" t="n">
        <v>2701.5488</v>
      </c>
      <c r="AJ75" s="38" t="n">
        <v>43.3693</v>
      </c>
      <c r="AK75" s="38" t="n">
        <v>48.4035</v>
      </c>
      <c r="AL75" s="38" t="n">
        <v>47.7329</v>
      </c>
      <c r="AM75" s="56" t="n">
        <f aca="false">IF(AI75=T75,0,1)</f>
        <v>0</v>
      </c>
      <c r="AN75" s="56" t="n">
        <f aca="false">IF(AJ75=U75,0,1)</f>
        <v>0</v>
      </c>
      <c r="AO75" s="56" t="n">
        <f aca="false">IF(AK75=V75,0,1)</f>
        <v>0</v>
      </c>
      <c r="AP75" s="56" t="n">
        <f aca="false">IF(AL75=W75,0,1)</f>
        <v>0</v>
      </c>
    </row>
    <row r="76" customFormat="false" ht="10.5" hidden="false" customHeight="false" outlineLevel="0" collapsed="false">
      <c r="A76" s="57"/>
      <c r="B76" s="57"/>
      <c r="C76" s="57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928.7152</v>
      </c>
      <c r="I76" s="51" t="n">
        <f aca="false">V76</f>
        <v>46.9047</v>
      </c>
      <c r="J76" s="51" t="n">
        <f aca="false">T76</f>
        <v>928.7152</v>
      </c>
      <c r="K76" s="51" t="n">
        <f aca="false">W76</f>
        <v>45.7785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 t="n">
        <v>14819.901</v>
      </c>
      <c r="Q76" s="53" t="n">
        <v>23.259</v>
      </c>
      <c r="R76" s="52" t="n">
        <f aca="false">P76/3600</f>
        <v>4.11663916666667</v>
      </c>
      <c r="S76" s="54"/>
      <c r="T76" s="52" t="n">
        <v>928.7152</v>
      </c>
      <c r="U76" s="52" t="n">
        <v>40.9051</v>
      </c>
      <c r="V76" s="52" t="n">
        <v>46.9047</v>
      </c>
      <c r="W76" s="52" t="n">
        <v>45.7785</v>
      </c>
      <c r="X76" s="52" t="n">
        <v>14890.039</v>
      </c>
      <c r="Y76" s="53" t="n">
        <v>23.859</v>
      </c>
      <c r="Z76" s="52" t="n">
        <f aca="false">X76/3600</f>
        <v>4.13612194444445</v>
      </c>
      <c r="AA76" s="54"/>
      <c r="AB76" s="54"/>
      <c r="AC76" s="54"/>
      <c r="AE76" s="38" t="n">
        <f aca="false">Q76/100</f>
        <v>0.23259</v>
      </c>
      <c r="AF76" s="38" t="n">
        <f aca="false">R76/100</f>
        <v>0.0411663916666667</v>
      </c>
      <c r="AG76" s="38" t="n">
        <f aca="false">Y76/100</f>
        <v>0.23859</v>
      </c>
      <c r="AH76" s="38" t="n">
        <f aca="false">Z76/100</f>
        <v>0.0413612194444444</v>
      </c>
      <c r="AI76" s="38" t="n">
        <v>928.7152</v>
      </c>
      <c r="AJ76" s="38" t="n">
        <v>40.9051</v>
      </c>
      <c r="AK76" s="38" t="n">
        <v>46.9047</v>
      </c>
      <c r="AL76" s="38" t="n">
        <v>45.7785</v>
      </c>
      <c r="AM76" s="56" t="n">
        <f aca="false">IF(AI76=T76,0,1)</f>
        <v>0</v>
      </c>
      <c r="AN76" s="56" t="n">
        <f aca="false">IF(AJ76=U76,0,1)</f>
        <v>0</v>
      </c>
      <c r="AO76" s="56" t="n">
        <f aca="false">IF(AK76=V76,0,1)</f>
        <v>0</v>
      </c>
      <c r="AP76" s="56" t="n">
        <f aca="false">IF(AL76=W76,0,1)</f>
        <v>0</v>
      </c>
    </row>
    <row r="77" customFormat="false" ht="10.5" hidden="false" customHeight="false" outlineLevel="0" collapsed="false">
      <c r="A77" s="57"/>
      <c r="B77" s="57"/>
      <c r="C77" s="57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446.2528</v>
      </c>
      <c r="I77" s="51" t="n">
        <f aca="false">V77</f>
        <v>45.4753</v>
      </c>
      <c r="J77" s="51" t="n">
        <f aca="false">T77</f>
        <v>446.2528</v>
      </c>
      <c r="K77" s="51" t="n">
        <f aca="false">W77</f>
        <v>43.7666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 t="n">
        <v>14278.642</v>
      </c>
      <c r="Q77" s="53" t="n">
        <v>20.155</v>
      </c>
      <c r="R77" s="52" t="n">
        <f aca="false">P77/3600</f>
        <v>3.96628944444444</v>
      </c>
      <c r="S77" s="54"/>
      <c r="T77" s="52" t="n">
        <v>446.2528</v>
      </c>
      <c r="U77" s="52" t="n">
        <v>38.2157</v>
      </c>
      <c r="V77" s="52" t="n">
        <v>45.4753</v>
      </c>
      <c r="W77" s="52" t="n">
        <v>43.7666</v>
      </c>
      <c r="X77" s="52" t="n">
        <v>14550.077</v>
      </c>
      <c r="Y77" s="53" t="n">
        <v>20.734</v>
      </c>
      <c r="Z77" s="52" t="n">
        <f aca="false">X77/3600</f>
        <v>4.04168805555556</v>
      </c>
      <c r="AA77" s="54"/>
      <c r="AB77" s="54"/>
      <c r="AC77" s="54"/>
      <c r="AE77" s="38" t="n">
        <f aca="false">Q77/100</f>
        <v>0.20155</v>
      </c>
      <c r="AF77" s="38" t="n">
        <f aca="false">R77/100</f>
        <v>0.0396628944444444</v>
      </c>
      <c r="AG77" s="38" t="n">
        <f aca="false">Y77/100</f>
        <v>0.20734</v>
      </c>
      <c r="AH77" s="38" t="n">
        <f aca="false">Z77/100</f>
        <v>0.0404168805555556</v>
      </c>
      <c r="AI77" s="38" t="n">
        <v>446.2528</v>
      </c>
      <c r="AJ77" s="38" t="n">
        <v>38.2157</v>
      </c>
      <c r="AK77" s="38" t="n">
        <v>45.4753</v>
      </c>
      <c r="AL77" s="38" t="n">
        <v>43.7666</v>
      </c>
      <c r="AM77" s="56" t="n">
        <f aca="false">IF(AI77=T77,0,1)</f>
        <v>0</v>
      </c>
      <c r="AN77" s="56" t="n">
        <f aca="false">IF(AJ77=U77,0,1)</f>
        <v>0</v>
      </c>
      <c r="AO77" s="56" t="n">
        <f aca="false">IF(AK77=V77,0,1)</f>
        <v>0</v>
      </c>
      <c r="AP77" s="56" t="n">
        <f aca="false">IF(AL77=W77,0,1)</f>
        <v>0</v>
      </c>
    </row>
    <row r="78" customFormat="false" ht="11.15" hidden="false" customHeight="false" outlineLevel="0" collapsed="false">
      <c r="A78" s="57"/>
      <c r="B78" s="58"/>
      <c r="C78" s="58" t="n">
        <v>37</v>
      </c>
      <c r="D78" s="59" t="n">
        <f aca="false">L78</f>
        <v>235.588</v>
      </c>
      <c r="E78" s="59" t="n">
        <f aca="false">N78</f>
        <v>43.8021</v>
      </c>
      <c r="F78" s="59" t="n">
        <f aca="false">L78</f>
        <v>235.588</v>
      </c>
      <c r="G78" s="59" t="n">
        <f aca="false">O78</f>
        <v>42.01</v>
      </c>
      <c r="H78" s="59" t="n">
        <f aca="false">T78</f>
        <v>236.3992</v>
      </c>
      <c r="I78" s="59" t="n">
        <f aca="false">V78</f>
        <v>43.825</v>
      </c>
      <c r="J78" s="59" t="n">
        <f aca="false">T78</f>
        <v>236.3992</v>
      </c>
      <c r="K78" s="59" t="n">
        <f aca="false">W78</f>
        <v>41.889</v>
      </c>
      <c r="L78" s="60" t="n">
        <v>235.588</v>
      </c>
      <c r="M78" s="60" t="n">
        <v>35.2511</v>
      </c>
      <c r="N78" s="60" t="n">
        <v>43.8021</v>
      </c>
      <c r="O78" s="60" t="n">
        <v>42.01</v>
      </c>
      <c r="P78" s="60" t="n">
        <v>14102.546</v>
      </c>
      <c r="Q78" s="60" t="n">
        <v>16.473</v>
      </c>
      <c r="R78" s="60" t="n">
        <f aca="false">P78/3600</f>
        <v>3.91737388888889</v>
      </c>
      <c r="S78" s="58"/>
      <c r="T78" s="60" t="n">
        <v>236.3992</v>
      </c>
      <c r="U78" s="60" t="n">
        <v>35.2582</v>
      </c>
      <c r="V78" s="60" t="n">
        <v>43.825</v>
      </c>
      <c r="W78" s="60" t="n">
        <v>41.889</v>
      </c>
      <c r="X78" s="60" t="n">
        <v>14342.072</v>
      </c>
      <c r="Y78" s="60" t="n">
        <v>17.031</v>
      </c>
      <c r="Z78" s="60" t="n">
        <f aca="false">X78/3600</f>
        <v>3.98390888888889</v>
      </c>
      <c r="AA78" s="58"/>
      <c r="AB78" s="58"/>
      <c r="AC78" s="58"/>
      <c r="AE78" s="38" t="n">
        <f aca="false">Q78/100</f>
        <v>0.16473</v>
      </c>
      <c r="AF78" s="38" t="n">
        <f aca="false">R78/100</f>
        <v>0.0391737388888889</v>
      </c>
      <c r="AG78" s="38" t="n">
        <f aca="false">Y78/100</f>
        <v>0.17031</v>
      </c>
      <c r="AH78" s="38" t="n">
        <f aca="false">Z78/100</f>
        <v>0.0398390888888889</v>
      </c>
      <c r="AI78" s="38" t="n">
        <v>236.3992</v>
      </c>
      <c r="AJ78" s="38" t="n">
        <v>35.2582</v>
      </c>
      <c r="AK78" s="38" t="n">
        <v>43.825</v>
      </c>
      <c r="AL78" s="38" t="n">
        <v>41.889</v>
      </c>
      <c r="AM78" s="56" t="n">
        <f aca="false">IF(AI78=T78,0,1)</f>
        <v>0</v>
      </c>
      <c r="AN78" s="56" t="n">
        <f aca="false">IF(AJ78=U78,0,1)</f>
        <v>0</v>
      </c>
      <c r="AO78" s="56" t="n">
        <f aca="false">IF(AK78=V78,0,1)</f>
        <v>0</v>
      </c>
      <c r="AP78" s="56" t="n">
        <f aca="false">IF(AL78=W78,0,1)</f>
        <v>0</v>
      </c>
    </row>
    <row r="79" customFormat="false" ht="10.5" hidden="false" customHeight="false" outlineLevel="0" collapsed="false">
      <c r="A79" s="57"/>
      <c r="B79" s="50" t="s">
        <v>70</v>
      </c>
      <c r="C79" s="50" t="n">
        <v>22</v>
      </c>
      <c r="D79" s="62" t="n">
        <f aca="false">L79</f>
        <v>2271.7712</v>
      </c>
      <c r="E79" s="62" t="n">
        <f aca="false">N79</f>
        <v>48.0853</v>
      </c>
      <c r="F79" s="62" t="n">
        <f aca="false">L79</f>
        <v>2271.7712</v>
      </c>
      <c r="G79" s="62" t="n">
        <f aca="false">O79</f>
        <v>48.2141</v>
      </c>
      <c r="H79" s="62" t="n">
        <f aca="false">T79</f>
        <v>2272.2984</v>
      </c>
      <c r="I79" s="62" t="n">
        <f aca="false">V79</f>
        <v>48.089</v>
      </c>
      <c r="J79" s="62" t="n">
        <f aca="false">T79</f>
        <v>2272.2984</v>
      </c>
      <c r="K79" s="62" t="n">
        <f aca="false">W79</f>
        <v>48.2222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15675.547</v>
      </c>
      <c r="Q79" s="53" t="n">
        <v>27.549</v>
      </c>
      <c r="R79" s="61" t="n">
        <f aca="false">P79/3600</f>
        <v>4.35431861111111</v>
      </c>
      <c r="S79" s="63"/>
      <c r="T79" s="61" t="n">
        <v>2272.2984</v>
      </c>
      <c r="U79" s="61" t="n">
        <v>43.2788</v>
      </c>
      <c r="V79" s="61" t="n">
        <v>48.089</v>
      </c>
      <c r="W79" s="61" t="n">
        <v>48.2222</v>
      </c>
      <c r="X79" s="61" t="n">
        <v>15787.165</v>
      </c>
      <c r="Y79" s="53" t="n">
        <v>28.562</v>
      </c>
      <c r="Z79" s="61" t="n">
        <f aca="false">X79/3600</f>
        <v>4.3853236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7549</v>
      </c>
      <c r="AF79" s="38" t="n">
        <f aca="false">R79/100</f>
        <v>0.0435431861111111</v>
      </c>
      <c r="AG79" s="38" t="n">
        <f aca="false">Y79/100</f>
        <v>0.28562</v>
      </c>
      <c r="AH79" s="38" t="n">
        <f aca="false">Z79/100</f>
        <v>0.0438532361111111</v>
      </c>
      <c r="AI79" s="38" t="n">
        <v>2272.2984</v>
      </c>
      <c r="AJ79" s="38" t="n">
        <v>43.2788</v>
      </c>
      <c r="AK79" s="38" t="n">
        <v>48.089</v>
      </c>
      <c r="AL79" s="38" t="n">
        <v>48.2222</v>
      </c>
      <c r="AM79" s="56" t="n">
        <f aca="false">IF(AI79=T79,0,1)</f>
        <v>0</v>
      </c>
      <c r="AN79" s="56" t="n">
        <f aca="false">IF(AJ79=U79,0,1)</f>
        <v>0</v>
      </c>
      <c r="AO79" s="56" t="n">
        <f aca="false">IF(AK79=V79,0,1)</f>
        <v>0</v>
      </c>
      <c r="AP79" s="56" t="n">
        <f aca="false">IF(AL79=W79,0,1)</f>
        <v>0</v>
      </c>
    </row>
    <row r="80" customFormat="false" ht="10.5" hidden="false" customHeight="false" outlineLevel="0" collapsed="false">
      <c r="A80" s="57"/>
      <c r="B80" s="57"/>
      <c r="C80" s="57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768.3584</v>
      </c>
      <c r="I80" s="51" t="n">
        <f aca="false">V80</f>
        <v>46.2441</v>
      </c>
      <c r="J80" s="51" t="n">
        <f aca="false">T80</f>
        <v>768.3584</v>
      </c>
      <c r="K80" s="51" t="n">
        <f aca="false">W80</f>
        <v>46.2536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 t="n">
        <v>14114.75</v>
      </c>
      <c r="Q80" s="53" t="n">
        <v>22.869</v>
      </c>
      <c r="R80" s="52" t="n">
        <f aca="false">P80/3600</f>
        <v>3.92076388888889</v>
      </c>
      <c r="S80" s="54"/>
      <c r="T80" s="52" t="n">
        <v>768.3584</v>
      </c>
      <c r="U80" s="52" t="n">
        <v>40.8281</v>
      </c>
      <c r="V80" s="52" t="n">
        <v>46.2441</v>
      </c>
      <c r="W80" s="52" t="n">
        <v>46.2536</v>
      </c>
      <c r="X80" s="52" t="n">
        <v>14748.325</v>
      </c>
      <c r="Y80" s="53" t="n">
        <v>23.39</v>
      </c>
      <c r="Z80" s="52" t="n">
        <f aca="false">X80/3600</f>
        <v>4.09675694444444</v>
      </c>
      <c r="AA80" s="54"/>
      <c r="AB80" s="54"/>
      <c r="AC80" s="54"/>
      <c r="AE80" s="38" t="n">
        <f aca="false">Q80/100</f>
        <v>0.22869</v>
      </c>
      <c r="AF80" s="38" t="n">
        <f aca="false">R80/100</f>
        <v>0.0392076388888889</v>
      </c>
      <c r="AG80" s="38" t="n">
        <f aca="false">Y80/100</f>
        <v>0.2339</v>
      </c>
      <c r="AH80" s="38" t="n">
        <f aca="false">Z80/100</f>
        <v>0.0409675694444444</v>
      </c>
      <c r="AI80" s="38" t="n">
        <v>768.3584</v>
      </c>
      <c r="AJ80" s="38" t="n">
        <v>40.8281</v>
      </c>
      <c r="AK80" s="38" t="n">
        <v>46.2441</v>
      </c>
      <c r="AL80" s="38" t="n">
        <v>46.2536</v>
      </c>
      <c r="AM80" s="56" t="n">
        <f aca="false">IF(AI80=T80,0,1)</f>
        <v>0</v>
      </c>
      <c r="AN80" s="56" t="n">
        <f aca="false">IF(AJ80=U80,0,1)</f>
        <v>0</v>
      </c>
      <c r="AO80" s="56" t="n">
        <f aca="false">IF(AK80=V80,0,1)</f>
        <v>0</v>
      </c>
      <c r="AP80" s="56" t="n">
        <f aca="false">IF(AL80=W80,0,1)</f>
        <v>0</v>
      </c>
    </row>
    <row r="81" customFormat="false" ht="10.5" hidden="false" customHeight="false" outlineLevel="0" collapsed="false">
      <c r="A81" s="57"/>
      <c r="B81" s="57"/>
      <c r="C81" s="57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342.5704</v>
      </c>
      <c r="I81" s="51" t="n">
        <f aca="false">V81</f>
        <v>44.2741</v>
      </c>
      <c r="J81" s="51" t="n">
        <f aca="false">T81</f>
        <v>342.5704</v>
      </c>
      <c r="K81" s="51" t="n">
        <f aca="false">W81</f>
        <v>44.089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 t="n">
        <v>14116.041</v>
      </c>
      <c r="Q81" s="53" t="n">
        <v>19.578</v>
      </c>
      <c r="R81" s="52" t="n">
        <f aca="false">P81/3600</f>
        <v>3.9211225</v>
      </c>
      <c r="S81" s="54"/>
      <c r="T81" s="52" t="n">
        <v>342.5704</v>
      </c>
      <c r="U81" s="52" t="n">
        <v>38.2062</v>
      </c>
      <c r="V81" s="52" t="n">
        <v>44.2741</v>
      </c>
      <c r="W81" s="52" t="n">
        <v>44.089</v>
      </c>
      <c r="X81" s="52" t="n">
        <v>14330.497</v>
      </c>
      <c r="Y81" s="53" t="n">
        <v>20.5</v>
      </c>
      <c r="Z81" s="52" t="n">
        <f aca="false">X81/3600</f>
        <v>3.98069361111111</v>
      </c>
      <c r="AA81" s="54"/>
      <c r="AB81" s="54"/>
      <c r="AC81" s="54"/>
      <c r="AE81" s="38" t="n">
        <f aca="false">Q81/100</f>
        <v>0.19578</v>
      </c>
      <c r="AF81" s="38" t="n">
        <f aca="false">R81/100</f>
        <v>0.039211225</v>
      </c>
      <c r="AG81" s="38" t="n">
        <f aca="false">Y81/100</f>
        <v>0.205</v>
      </c>
      <c r="AH81" s="38" t="n">
        <f aca="false">Z81/100</f>
        <v>0.0398069361111111</v>
      </c>
      <c r="AI81" s="38" t="n">
        <v>342.5704</v>
      </c>
      <c r="AJ81" s="38" t="n">
        <v>38.2062</v>
      </c>
      <c r="AK81" s="38" t="n">
        <v>44.2741</v>
      </c>
      <c r="AL81" s="38" t="n">
        <v>44.089</v>
      </c>
      <c r="AM81" s="56" t="n">
        <f aca="false">IF(AI81=T81,0,1)</f>
        <v>0</v>
      </c>
      <c r="AN81" s="56" t="n">
        <f aca="false">IF(AJ81=U81,0,1)</f>
        <v>0</v>
      </c>
      <c r="AO81" s="56" t="n">
        <f aca="false">IF(AK81=V81,0,1)</f>
        <v>0</v>
      </c>
      <c r="AP81" s="56" t="n">
        <f aca="false">IF(AL81=W81,0,1)</f>
        <v>0</v>
      </c>
    </row>
    <row r="82" customFormat="false" ht="11.15" hidden="false" customHeight="false" outlineLevel="0" collapsed="false">
      <c r="A82" s="58"/>
      <c r="B82" s="58"/>
      <c r="C82" s="58" t="n">
        <v>37</v>
      </c>
      <c r="D82" s="67" t="n">
        <f aca="false">L82</f>
        <v>173.9872</v>
      </c>
      <c r="E82" s="67" t="n">
        <f aca="false">N82</f>
        <v>42.2502</v>
      </c>
      <c r="F82" s="67" t="n">
        <f aca="false">L82</f>
        <v>173.9872</v>
      </c>
      <c r="G82" s="67" t="n">
        <f aca="false">O82</f>
        <v>41.8241</v>
      </c>
      <c r="H82" s="67" t="n">
        <f aca="false">T82</f>
        <v>174.3656</v>
      </c>
      <c r="I82" s="67" t="n">
        <f aca="false">V82</f>
        <v>42.3167</v>
      </c>
      <c r="J82" s="67" t="n">
        <f aca="false">T82</f>
        <v>174.3656</v>
      </c>
      <c r="K82" s="67" t="n">
        <f aca="false">W82</f>
        <v>41.7555</v>
      </c>
      <c r="L82" s="60" t="n">
        <v>173.9872</v>
      </c>
      <c r="M82" s="60" t="n">
        <v>35.5364</v>
      </c>
      <c r="N82" s="60" t="n">
        <v>42.2502</v>
      </c>
      <c r="O82" s="60" t="n">
        <v>41.8241</v>
      </c>
      <c r="P82" s="60" t="n">
        <v>13393.75</v>
      </c>
      <c r="Q82" s="60" t="n">
        <v>16.504</v>
      </c>
      <c r="R82" s="60" t="n">
        <f aca="false">P82/3600</f>
        <v>3.72048611111111</v>
      </c>
      <c r="S82" s="58"/>
      <c r="T82" s="60" t="n">
        <v>174.3656</v>
      </c>
      <c r="U82" s="60" t="n">
        <v>35.5226</v>
      </c>
      <c r="V82" s="60" t="n">
        <v>42.3167</v>
      </c>
      <c r="W82" s="60" t="n">
        <v>41.7555</v>
      </c>
      <c r="X82" s="60" t="n">
        <v>13985.382</v>
      </c>
      <c r="Y82" s="60" t="n">
        <v>15.406</v>
      </c>
      <c r="Z82" s="60" t="n">
        <f aca="false">X82/3600</f>
        <v>3.88482833333333</v>
      </c>
      <c r="AA82" s="58"/>
      <c r="AB82" s="58"/>
      <c r="AC82" s="58"/>
      <c r="AE82" s="38" t="n">
        <f aca="false">Q82/100</f>
        <v>0.16504</v>
      </c>
      <c r="AF82" s="38" t="n">
        <f aca="false">R82/100</f>
        <v>0.0372048611111111</v>
      </c>
      <c r="AG82" s="38" t="n">
        <f aca="false">Y82/100</f>
        <v>0.15406</v>
      </c>
      <c r="AH82" s="38" t="n">
        <f aca="false">Z82/100</f>
        <v>0.0388482833333333</v>
      </c>
      <c r="AI82" s="38" t="n">
        <v>174.3656</v>
      </c>
      <c r="AJ82" s="38" t="n">
        <v>35.5226</v>
      </c>
      <c r="AK82" s="38" t="n">
        <v>42.3167</v>
      </c>
      <c r="AL82" s="38" t="n">
        <v>41.7555</v>
      </c>
      <c r="AM82" s="56" t="n">
        <f aca="false">IF(AI82=T82,0,1)</f>
        <v>0</v>
      </c>
      <c r="AN82" s="56" t="n">
        <f aca="false">IF(AJ82=U82,0,1)</f>
        <v>0</v>
      </c>
      <c r="AO82" s="56" t="n">
        <f aca="false">IF(AK82=V82,0,1)</f>
        <v>0</v>
      </c>
      <c r="AP82" s="56" t="n">
        <f aca="false">IF(AL82=W82,0,1)</f>
        <v>0</v>
      </c>
    </row>
    <row r="83" customFormat="false" ht="10.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0.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0.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0.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0.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0.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0.5" hidden="false" customHeight="false" outlineLevel="0" collapsed="false">
      <c r="B89" s="38" t="s">
        <v>71</v>
      </c>
      <c r="P89" s="72"/>
      <c r="Q89" s="72" t="n">
        <f aca="false">GEOMEAN(AE19:AE82)*100</f>
        <v>15.3483127019079</v>
      </c>
      <c r="R89" s="72" t="n">
        <f aca="false">GEOMEAN(AF19:AF82)*100</f>
        <v>2.25633082709181</v>
      </c>
      <c r="S89" s="72"/>
      <c r="T89" s="72"/>
      <c r="U89" s="72"/>
      <c r="V89" s="72"/>
      <c r="W89" s="72"/>
      <c r="X89" s="72"/>
      <c r="Y89" s="72" t="n">
        <f aca="false">GEOMEAN(AG19:AG82)*100</f>
        <v>16.1736329058969</v>
      </c>
      <c r="Z89" s="72" t="n">
        <f aca="false">GEOMEAN(AH19:AH82)*100</f>
        <v>2.29925210165847</v>
      </c>
    </row>
    <row r="90" customFormat="false" ht="10.5" hidden="false" customHeight="false" outlineLevel="0" collapsed="false">
      <c r="B90" s="38" t="s">
        <v>72</v>
      </c>
      <c r="X90" s="82"/>
      <c r="Y90" s="82" t="n">
        <f aca="false">Y89/Q89</f>
        <v>1.05377269932</v>
      </c>
      <c r="Z90" s="82" t="n">
        <f aca="false">Z89/R89</f>
        <v>1.01902259812759</v>
      </c>
    </row>
    <row r="91" customFormat="false" ht="10.5" hidden="false" customHeight="false" outlineLevel="0" collapsed="false">
      <c r="B91" s="38" t="s">
        <v>73</v>
      </c>
      <c r="P91" s="71"/>
      <c r="Q91" s="71" t="n">
        <f aca="false">SUM(Q19:Q82)/3600</f>
        <v>0.468400555555556</v>
      </c>
      <c r="R91" s="71" t="n">
        <f aca="false">SUM(R19:R82)</f>
        <v>239.942093611111</v>
      </c>
      <c r="X91" s="71"/>
      <c r="Y91" s="71" t="n">
        <f aca="false">SUM(Y19:Y82)/3600</f>
        <v>0.495769722222222</v>
      </c>
      <c r="Z91" s="71" t="n">
        <f aca="false">SUM(Z19:Z82)</f>
        <v>243.21715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1">
      <formula>-1</formula>
      <formula>1</formula>
    </cfRule>
    <cfRule type="cellIs" priority="3" operator="lessThan" aboveAverage="0" equalAverage="0" bottom="0" percent="0" rank="0" text="" dxfId="62">
      <formula>-3</formula>
    </cfRule>
    <cfRule type="cellIs" priority="4" operator="greaterThan" aboveAverage="0" equalAverage="0" bottom="0" percent="0" rank="0" text="" dxfId="63">
      <formula>3</formula>
    </cfRule>
  </conditionalFormatting>
  <conditionalFormatting sqref="Q19:Q82">
    <cfRule type="expression" priority="5" aboveAverage="0" equalAverage="0" bottom="0" percent="0" rank="0" text="" dxfId="64">
      <formula>LEN(TRIM(Q19))=0</formula>
    </cfRule>
  </conditionalFormatting>
  <conditionalFormatting sqref="P19:P82">
    <cfRule type="expression" priority="6" aboveAverage="0" equalAverage="0" bottom="0" percent="0" rank="0" text="" dxfId="65">
      <formula>LEN(TRIM(P19))=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8" width="7.11"/>
    <col collapsed="false" customWidth="true" hidden="false" outlineLevel="0" max="2" min="2" style="38" width="12.74"/>
    <col collapsed="false" customWidth="true" hidden="false" outlineLevel="0" max="3" min="3" style="38" width="7.24"/>
    <col collapsed="false" customWidth="true" hidden="true" outlineLevel="0" max="4" min="4" style="39" width="8.61"/>
    <col collapsed="false" customWidth="true" hidden="true" outlineLevel="0" max="5" min="5" style="40" width="6.37"/>
    <col collapsed="false" customWidth="true" hidden="true" outlineLevel="0" max="6" min="6" style="41" width="8.61"/>
    <col collapsed="false" customWidth="true" hidden="true" outlineLevel="0" max="7" min="7" style="40" width="6.37"/>
    <col collapsed="false" customWidth="true" hidden="true" outlineLevel="0" max="8" min="8" style="40" width="8.61"/>
    <col collapsed="false" customWidth="true" hidden="true" outlineLevel="0" max="9" min="9" style="40" width="6.37"/>
    <col collapsed="false" customWidth="true" hidden="true" outlineLevel="0" max="10" min="10" style="40" width="8.61"/>
    <col collapsed="false" customWidth="true" hidden="true" outlineLevel="0" max="11" min="11" style="40" width="6.37"/>
    <col collapsed="false" customWidth="false" hidden="false" outlineLevel="0" max="12" min="12" style="38" width="9.12"/>
    <col collapsed="false" customWidth="true" hidden="false" outlineLevel="0" max="15" min="13" style="38" width="6.37"/>
    <col collapsed="false" customWidth="false" hidden="false" outlineLevel="0" max="18" min="16" style="38" width="9.12"/>
    <col collapsed="false" customWidth="true" hidden="false" outlineLevel="0" max="19" min="19" style="38" width="7.87"/>
    <col collapsed="false" customWidth="false" hidden="false" outlineLevel="0" max="20" min="20" style="38" width="9.12"/>
    <col collapsed="false" customWidth="true" hidden="false" outlineLevel="0" max="23" min="21" style="38" width="6.37"/>
    <col collapsed="false" customWidth="true" hidden="false" outlineLevel="0" max="24" min="24" style="38" width="8.61"/>
    <col collapsed="false" customWidth="false" hidden="false" outlineLevel="0" max="30" min="25" style="38" width="9.12"/>
    <col collapsed="false" customWidth="false" hidden="true" outlineLevel="0" max="34" min="31" style="38" width="9.12"/>
    <col collapsed="false" customWidth="false" hidden="false" outlineLevel="0" max="257" min="35" style="38" width="9.12"/>
  </cols>
  <sheetData>
    <row r="1" customFormat="false" ht="13.6" hidden="false" customHeight="true" outlineLevel="0" collapsed="false">
      <c r="D1" s="42" t="s">
        <v>29</v>
      </c>
      <c r="E1" s="42" t="s">
        <v>29</v>
      </c>
      <c r="F1" s="43" t="s">
        <v>29</v>
      </c>
      <c r="G1" s="42" t="s">
        <v>29</v>
      </c>
      <c r="H1" s="42" t="s">
        <v>30</v>
      </c>
      <c r="I1" s="42" t="s">
        <v>30</v>
      </c>
      <c r="J1" s="42" t="s">
        <v>30</v>
      </c>
      <c r="K1" s="42" t="s">
        <v>30</v>
      </c>
      <c r="L1" s="44" t="s">
        <v>31</v>
      </c>
      <c r="M1" s="44"/>
      <c r="N1" s="44"/>
      <c r="O1" s="44"/>
      <c r="P1" s="44"/>
      <c r="Q1" s="44"/>
      <c r="R1" s="44"/>
      <c r="S1" s="44"/>
      <c r="T1" s="44" t="s">
        <v>32</v>
      </c>
      <c r="U1" s="44"/>
      <c r="V1" s="44"/>
      <c r="W1" s="44"/>
      <c r="X1" s="44"/>
      <c r="Y1" s="44"/>
      <c r="Z1" s="44"/>
      <c r="AA1" s="44"/>
      <c r="AI1" s="45" t="s">
        <v>33</v>
      </c>
    </row>
    <row r="2" customFormat="false" ht="11.15" hidden="false" customHeight="false" outlineLevel="0" collapsed="false">
      <c r="C2" s="46" t="s">
        <v>3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5</v>
      </c>
      <c r="M2" s="48" t="s">
        <v>36</v>
      </c>
      <c r="N2" s="48" t="s">
        <v>37</v>
      </c>
      <c r="O2" s="48" t="s">
        <v>38</v>
      </c>
      <c r="P2" s="48" t="s">
        <v>39</v>
      </c>
      <c r="Q2" s="48" t="s">
        <v>40</v>
      </c>
      <c r="R2" s="48" t="s">
        <v>41</v>
      </c>
      <c r="S2" s="49"/>
      <c r="T2" s="48" t="s">
        <v>35</v>
      </c>
      <c r="U2" s="48" t="s">
        <v>36</v>
      </c>
      <c r="V2" s="48" t="s">
        <v>37</v>
      </c>
      <c r="W2" s="48" t="s">
        <v>38</v>
      </c>
      <c r="X2" s="48" t="s">
        <v>42</v>
      </c>
      <c r="Y2" s="48" t="s">
        <v>40</v>
      </c>
      <c r="Z2" s="48" t="s">
        <v>41</v>
      </c>
      <c r="AA2" s="49" t="s">
        <v>43</v>
      </c>
      <c r="AB2" s="49" t="s">
        <v>44</v>
      </c>
      <c r="AC2" s="49" t="s">
        <v>45</v>
      </c>
    </row>
    <row r="3" customFormat="false" ht="10.5" hidden="false" customHeight="false" outlineLevel="0" collapsed="false">
      <c r="A3" s="83" t="s">
        <v>5</v>
      </c>
      <c r="B3" s="83" t="s">
        <v>46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5" hidden="false" customHeight="false" outlineLevel="0" collapsed="false">
      <c r="A4" s="88" t="s">
        <v>47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1.15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5" hidden="false" customHeight="false" outlineLevel="0" collapsed="false">
      <c r="A7" s="88"/>
      <c r="B7" s="88" t="s">
        <v>48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1.15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5" hidden="false" customHeight="false" outlineLevel="0" collapsed="false">
      <c r="A11" s="88"/>
      <c r="B11" s="83" t="s">
        <v>49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1.15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5" hidden="false" customHeight="false" outlineLevel="0" collapsed="false">
      <c r="A15" s="88"/>
      <c r="B15" s="88" t="s">
        <v>50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  <c r="AM17" s="45" t="n">
        <f aca="false">+SUM(AM19:AM82)</f>
        <v>0</v>
      </c>
      <c r="AN17" s="45" t="n">
        <f aca="false">+SUM(AN19:AN82)</f>
        <v>0</v>
      </c>
      <c r="AO17" s="45" t="n">
        <f aca="false">+SUM(AO19:AO82)</f>
        <v>0</v>
      </c>
      <c r="AP17" s="45" t="n">
        <f aca="false">+SUM(AP19:AP82)</f>
        <v>0</v>
      </c>
    </row>
    <row r="18" customFormat="false" ht="11.15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  <c r="AM18" s="56"/>
      <c r="AN18" s="56"/>
      <c r="AO18" s="56"/>
      <c r="AP18" s="56"/>
    </row>
    <row r="19" customFormat="false" ht="10.5" hidden="false" customHeight="false" outlineLevel="0" collapsed="false">
      <c r="A19" s="50" t="s">
        <v>6</v>
      </c>
      <c r="B19" s="50" t="s">
        <v>51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5794.9032</v>
      </c>
      <c r="I19" s="51" t="n">
        <f aca="false">V19</f>
        <v>43.1643</v>
      </c>
      <c r="J19" s="51" t="n">
        <f aca="false">T19</f>
        <v>5794.9032</v>
      </c>
      <c r="K19" s="51" t="n">
        <f aca="false">W19</f>
        <v>44.6813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3621.585</v>
      </c>
      <c r="Q19" s="53" t="n">
        <v>19.827</v>
      </c>
      <c r="R19" s="52" t="n">
        <f aca="false">P19/3600</f>
        <v>3.78377361111111</v>
      </c>
      <c r="S19" s="54"/>
      <c r="T19" s="52" t="n">
        <v>5794.9032</v>
      </c>
      <c r="U19" s="52" t="n">
        <v>41.38</v>
      </c>
      <c r="V19" s="52" t="n">
        <v>43.1643</v>
      </c>
      <c r="W19" s="52" t="n">
        <v>44.6813</v>
      </c>
      <c r="X19" s="52" t="n">
        <v>13760.343</v>
      </c>
      <c r="Y19" s="53" t="n">
        <v>19.828</v>
      </c>
      <c r="Z19" s="52" t="n">
        <f aca="false">X19/3600</f>
        <v>3.822317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19827</v>
      </c>
      <c r="AF19" s="38" t="n">
        <f aca="false">R19/100</f>
        <v>0.0378377361111111</v>
      </c>
      <c r="AG19" s="38" t="n">
        <f aca="false">Y19/100</f>
        <v>0.19828</v>
      </c>
      <c r="AH19" s="38" t="n">
        <f aca="false">Z19/100</f>
        <v>0.038223175</v>
      </c>
      <c r="AI19" s="38" t="n">
        <v>5794.9032</v>
      </c>
      <c r="AJ19" s="38" t="n">
        <v>41.38</v>
      </c>
      <c r="AK19" s="38" t="n">
        <v>43.1643</v>
      </c>
      <c r="AL19" s="38" t="n">
        <v>44.6813</v>
      </c>
      <c r="AM19" s="56" t="n">
        <f aca="false">IF(AI19=T19,0,1)</f>
        <v>0</v>
      </c>
      <c r="AN19" s="56" t="n">
        <f aca="false">IF(AJ19=U19,0,1)</f>
        <v>0</v>
      </c>
      <c r="AO19" s="56" t="n">
        <f aca="false">IF(AK19=V19,0,1)</f>
        <v>0</v>
      </c>
      <c r="AP19" s="56" t="n">
        <f aca="false">IF(AL19=W19,0,1)</f>
        <v>0</v>
      </c>
    </row>
    <row r="20" customFormat="false" ht="10.5" hidden="false" customHeight="false" outlineLevel="0" collapsed="false">
      <c r="A20" s="57" t="s">
        <v>52</v>
      </c>
      <c r="B20" s="57"/>
      <c r="C20" s="57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2676.7568</v>
      </c>
      <c r="I20" s="51" t="n">
        <f aca="false">V20</f>
        <v>41.6114</v>
      </c>
      <c r="J20" s="51" t="n">
        <f aca="false">T20</f>
        <v>2676.7568</v>
      </c>
      <c r="K20" s="51" t="n">
        <f aca="false">W20</f>
        <v>42.8358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2666.703</v>
      </c>
      <c r="Q20" s="53" t="n">
        <v>16.536</v>
      </c>
      <c r="R20" s="52" t="n">
        <f aca="false">P20/3600</f>
        <v>3.51852861111111</v>
      </c>
      <c r="S20" s="54"/>
      <c r="T20" s="52" t="n">
        <v>2676.7568</v>
      </c>
      <c r="U20" s="52" t="n">
        <v>39.3138</v>
      </c>
      <c r="V20" s="52" t="n">
        <v>41.6114</v>
      </c>
      <c r="W20" s="52" t="n">
        <v>42.8358</v>
      </c>
      <c r="X20" s="52" t="n">
        <v>12845.64</v>
      </c>
      <c r="Y20" s="53" t="n">
        <v>17.046</v>
      </c>
      <c r="Z20" s="52" t="n">
        <f aca="false">X20/3600</f>
        <v>3.56823333333333</v>
      </c>
      <c r="AA20" s="54"/>
      <c r="AB20" s="54"/>
      <c r="AC20" s="54"/>
      <c r="AE20" s="38" t="n">
        <f aca="false">Q20/100</f>
        <v>0.16536</v>
      </c>
      <c r="AF20" s="38" t="n">
        <f aca="false">R20/100</f>
        <v>0.0351852861111111</v>
      </c>
      <c r="AG20" s="38" t="n">
        <f aca="false">Y20/100</f>
        <v>0.17046</v>
      </c>
      <c r="AH20" s="38" t="n">
        <f aca="false">Z20/100</f>
        <v>0.0356823333333333</v>
      </c>
      <c r="AI20" s="38" t="n">
        <v>2676.7568</v>
      </c>
      <c r="AJ20" s="38" t="n">
        <v>39.3138</v>
      </c>
      <c r="AK20" s="38" t="n">
        <v>41.6114</v>
      </c>
      <c r="AL20" s="38" t="n">
        <v>42.8358</v>
      </c>
      <c r="AM20" s="56" t="n">
        <f aca="false">IF(AI20=T20,0,1)</f>
        <v>0</v>
      </c>
      <c r="AN20" s="56" t="n">
        <f aca="false">IF(AJ20=U20,0,1)</f>
        <v>0</v>
      </c>
      <c r="AO20" s="56" t="n">
        <f aca="false">IF(AK20=V20,0,1)</f>
        <v>0</v>
      </c>
      <c r="AP20" s="56" t="n">
        <f aca="false">IF(AL20=W20,0,1)</f>
        <v>0</v>
      </c>
    </row>
    <row r="21" customFormat="false" ht="10.5" hidden="false" customHeight="false" outlineLevel="0" collapsed="false">
      <c r="A21" s="57"/>
      <c r="B21" s="57"/>
      <c r="C21" s="57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1292.7632</v>
      </c>
      <c r="I21" s="51" t="n">
        <f aca="false">V21</f>
        <v>40.2118</v>
      </c>
      <c r="J21" s="51" t="n">
        <f aca="false">T21</f>
        <v>1292.7632</v>
      </c>
      <c r="K21" s="51" t="n">
        <f aca="false">W21</f>
        <v>41.4296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2123.29</v>
      </c>
      <c r="Q21" s="53" t="n">
        <v>14.82</v>
      </c>
      <c r="R21" s="52" t="n">
        <f aca="false">P21/3600</f>
        <v>3.36758055555556</v>
      </c>
      <c r="S21" s="54"/>
      <c r="T21" s="52" t="n">
        <v>1292.7632</v>
      </c>
      <c r="U21" s="52" t="n">
        <v>36.8509</v>
      </c>
      <c r="V21" s="52" t="n">
        <v>40.2118</v>
      </c>
      <c r="W21" s="52" t="n">
        <v>41.4296</v>
      </c>
      <c r="X21" s="52" t="n">
        <v>12246.146</v>
      </c>
      <c r="Y21" s="53" t="n">
        <v>15.812</v>
      </c>
      <c r="Z21" s="52" t="n">
        <f aca="false">X21/3600</f>
        <v>3.40170722222222</v>
      </c>
      <c r="AA21" s="54"/>
      <c r="AB21" s="54"/>
      <c r="AC21" s="54"/>
      <c r="AE21" s="38" t="n">
        <f aca="false">Q21/100</f>
        <v>0.1482</v>
      </c>
      <c r="AF21" s="38" t="n">
        <f aca="false">R21/100</f>
        <v>0.0336758055555556</v>
      </c>
      <c r="AG21" s="38" t="n">
        <f aca="false">Y21/100</f>
        <v>0.15812</v>
      </c>
      <c r="AH21" s="38" t="n">
        <f aca="false">Z21/100</f>
        <v>0.0340170722222222</v>
      </c>
      <c r="AI21" s="38" t="n">
        <v>1292.7632</v>
      </c>
      <c r="AJ21" s="38" t="n">
        <v>36.8509</v>
      </c>
      <c r="AK21" s="38" t="n">
        <v>40.2118</v>
      </c>
      <c r="AL21" s="38" t="n">
        <v>41.4296</v>
      </c>
      <c r="AM21" s="56" t="n">
        <f aca="false">IF(AI21=T21,0,1)</f>
        <v>0</v>
      </c>
      <c r="AN21" s="56" t="n">
        <f aca="false">IF(AJ21=U21,0,1)</f>
        <v>0</v>
      </c>
      <c r="AO21" s="56" t="n">
        <f aca="false">IF(AK21=V21,0,1)</f>
        <v>0</v>
      </c>
      <c r="AP21" s="56" t="n">
        <f aca="false">IF(AL21=W21,0,1)</f>
        <v>0</v>
      </c>
    </row>
    <row r="22" customFormat="false" ht="11.15" hidden="false" customHeight="false" outlineLevel="0" collapsed="false">
      <c r="A22" s="57"/>
      <c r="B22" s="58"/>
      <c r="C22" s="58" t="n">
        <v>37</v>
      </c>
      <c r="D22" s="59" t="n">
        <f aca="false">L22</f>
        <v>628.8648</v>
      </c>
      <c r="E22" s="59" t="n">
        <f aca="false">N22</f>
        <v>39.0835</v>
      </c>
      <c r="F22" s="59" t="n">
        <f aca="false">L22</f>
        <v>628.8648</v>
      </c>
      <c r="G22" s="59" t="n">
        <f aca="false">O22</f>
        <v>40.4792</v>
      </c>
      <c r="H22" s="59" t="n">
        <f aca="false">T22</f>
        <v>629.0872</v>
      </c>
      <c r="I22" s="59" t="n">
        <f aca="false">V22</f>
        <v>39.0582</v>
      </c>
      <c r="J22" s="59" t="n">
        <f aca="false">T22</f>
        <v>629.0872</v>
      </c>
      <c r="K22" s="59" t="n">
        <f aca="false">W22</f>
        <v>40.458</v>
      </c>
      <c r="L22" s="60" t="n">
        <v>628.8648</v>
      </c>
      <c r="M22" s="60" t="n">
        <v>34.3267</v>
      </c>
      <c r="N22" s="60" t="n">
        <v>39.0835</v>
      </c>
      <c r="O22" s="60" t="n">
        <v>40.4792</v>
      </c>
      <c r="P22" s="60" t="n">
        <v>11788.285</v>
      </c>
      <c r="Q22" s="60" t="n">
        <v>14.554</v>
      </c>
      <c r="R22" s="60" t="n">
        <f aca="false">P22/3600</f>
        <v>3.27452361111111</v>
      </c>
      <c r="S22" s="58"/>
      <c r="T22" s="60" t="n">
        <v>629.0872</v>
      </c>
      <c r="U22" s="60" t="n">
        <v>34.3233</v>
      </c>
      <c r="V22" s="60" t="n">
        <v>39.0582</v>
      </c>
      <c r="W22" s="60" t="n">
        <v>40.458</v>
      </c>
      <c r="X22" s="60" t="n">
        <v>11873.337</v>
      </c>
      <c r="Y22" s="60" t="n">
        <v>14.39</v>
      </c>
      <c r="Z22" s="60" t="n">
        <f aca="false">X22/3600</f>
        <v>3.29814916666667</v>
      </c>
      <c r="AA22" s="58"/>
      <c r="AB22" s="58"/>
      <c r="AC22" s="58"/>
      <c r="AE22" s="38" t="n">
        <f aca="false">Q22/100</f>
        <v>0.14554</v>
      </c>
      <c r="AF22" s="38" t="n">
        <f aca="false">R22/100</f>
        <v>0.0327452361111111</v>
      </c>
      <c r="AG22" s="38" t="n">
        <f aca="false">Y22/100</f>
        <v>0.1439</v>
      </c>
      <c r="AH22" s="38" t="n">
        <f aca="false">Z22/100</f>
        <v>0.0329814916666667</v>
      </c>
      <c r="AI22" s="38" t="n">
        <v>629.0872</v>
      </c>
      <c r="AJ22" s="38" t="n">
        <v>34.3233</v>
      </c>
      <c r="AK22" s="38" t="n">
        <v>39.0582</v>
      </c>
      <c r="AL22" s="38" t="n">
        <v>40.458</v>
      </c>
      <c r="AM22" s="56" t="n">
        <f aca="false">IF(AI22=T22,0,1)</f>
        <v>0</v>
      </c>
      <c r="AN22" s="56" t="n">
        <f aca="false">IF(AJ22=U22,0,1)</f>
        <v>0</v>
      </c>
      <c r="AO22" s="56" t="n">
        <f aca="false">IF(AK22=V22,0,1)</f>
        <v>0</v>
      </c>
      <c r="AP22" s="56" t="n">
        <f aca="false">IF(AL22=W22,0,1)</f>
        <v>0</v>
      </c>
    </row>
    <row r="23" customFormat="false" ht="10.5" hidden="false" customHeight="false" outlineLevel="0" collapsed="false">
      <c r="A23" s="57"/>
      <c r="B23" s="50" t="s">
        <v>53</v>
      </c>
      <c r="C23" s="50" t="n">
        <v>22</v>
      </c>
      <c r="D23" s="62" t="n">
        <f aca="false">L23</f>
        <v>8849.1176</v>
      </c>
      <c r="E23" s="62" t="n">
        <f aca="false">N23</f>
        <v>41.9385</v>
      </c>
      <c r="F23" s="62" t="n">
        <f aca="false">L23</f>
        <v>8849.1176</v>
      </c>
      <c r="G23" s="62" t="n">
        <f aca="false">O23</f>
        <v>43.0284</v>
      </c>
      <c r="H23" s="62" t="n">
        <f aca="false">T23</f>
        <v>8851.9008</v>
      </c>
      <c r="I23" s="62" t="n">
        <f aca="false">V23</f>
        <v>41.9319</v>
      </c>
      <c r="J23" s="62" t="n">
        <f aca="false">T23</f>
        <v>8851.9008</v>
      </c>
      <c r="K23" s="62" t="n">
        <f aca="false">W23</f>
        <v>43.0262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2853.643</v>
      </c>
      <c r="Q23" s="53" t="n">
        <v>22.386</v>
      </c>
      <c r="R23" s="61" t="n">
        <f aca="false">P23/3600</f>
        <v>3.57045638888889</v>
      </c>
      <c r="S23" s="63"/>
      <c r="T23" s="61" t="n">
        <v>8851.9008</v>
      </c>
      <c r="U23" s="61" t="n">
        <v>39.6102</v>
      </c>
      <c r="V23" s="61" t="n">
        <v>41.9319</v>
      </c>
      <c r="W23" s="61" t="n">
        <v>43.0262</v>
      </c>
      <c r="X23" s="61" t="n">
        <v>13026.916</v>
      </c>
      <c r="Y23" s="53" t="n">
        <v>22.89</v>
      </c>
      <c r="Z23" s="61" t="n">
        <f aca="false">X23/3600</f>
        <v>3.61858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22386</v>
      </c>
      <c r="AF23" s="38" t="n">
        <f aca="false">R23/100</f>
        <v>0.0357045638888889</v>
      </c>
      <c r="AG23" s="38" t="n">
        <f aca="false">Y23/100</f>
        <v>0.2289</v>
      </c>
      <c r="AH23" s="38" t="n">
        <f aca="false">Z23/100</f>
        <v>0.0361858777777778</v>
      </c>
      <c r="AI23" s="38" t="n">
        <v>8851.9008</v>
      </c>
      <c r="AJ23" s="38" t="n">
        <v>39.6102</v>
      </c>
      <c r="AK23" s="38" t="n">
        <v>41.9319</v>
      </c>
      <c r="AL23" s="38" t="n">
        <v>43.0262</v>
      </c>
      <c r="AM23" s="56" t="n">
        <f aca="false">IF(AI23=T23,0,1)</f>
        <v>0</v>
      </c>
      <c r="AN23" s="56" t="n">
        <f aca="false">IF(AJ23=U23,0,1)</f>
        <v>0</v>
      </c>
      <c r="AO23" s="56" t="n">
        <f aca="false">IF(AK23=V23,0,1)</f>
        <v>0</v>
      </c>
      <c r="AP23" s="56" t="n">
        <f aca="false">IF(AL23=W23,0,1)</f>
        <v>0</v>
      </c>
    </row>
    <row r="24" customFormat="false" ht="10.5" hidden="false" customHeight="false" outlineLevel="0" collapsed="false">
      <c r="A24" s="57"/>
      <c r="B24" s="57"/>
      <c r="C24" s="57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3605.9976</v>
      </c>
      <c r="I24" s="51" t="n">
        <f aca="false">V24</f>
        <v>39.8972</v>
      </c>
      <c r="J24" s="51" t="n">
        <f aca="false">T24</f>
        <v>3605.9976</v>
      </c>
      <c r="K24" s="51" t="n">
        <f aca="false">W24</f>
        <v>40.8716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1953.046</v>
      </c>
      <c r="Q24" s="53" t="n">
        <v>17.721</v>
      </c>
      <c r="R24" s="52" t="n">
        <f aca="false">P24/3600</f>
        <v>3.32029055555556</v>
      </c>
      <c r="S24" s="54"/>
      <c r="T24" s="52" t="n">
        <v>3605.9976</v>
      </c>
      <c r="U24" s="52" t="n">
        <v>36.6805</v>
      </c>
      <c r="V24" s="52" t="n">
        <v>39.8972</v>
      </c>
      <c r="W24" s="52" t="n">
        <v>40.8716</v>
      </c>
      <c r="X24" s="52" t="n">
        <v>12090.28</v>
      </c>
      <c r="Y24" s="53" t="n">
        <v>18.375</v>
      </c>
      <c r="Z24" s="52" t="n">
        <f aca="false">X24/3600</f>
        <v>3.35841111111111</v>
      </c>
      <c r="AA24" s="54"/>
      <c r="AB24" s="54"/>
      <c r="AC24" s="54"/>
      <c r="AE24" s="38" t="n">
        <f aca="false">Q24/100</f>
        <v>0.17721</v>
      </c>
      <c r="AF24" s="38" t="n">
        <f aca="false">R24/100</f>
        <v>0.0332029055555556</v>
      </c>
      <c r="AG24" s="38" t="n">
        <f aca="false">Y24/100</f>
        <v>0.18375</v>
      </c>
      <c r="AH24" s="38" t="n">
        <f aca="false">Z24/100</f>
        <v>0.0335841111111111</v>
      </c>
      <c r="AI24" s="38" t="n">
        <v>3605.9976</v>
      </c>
      <c r="AJ24" s="38" t="n">
        <v>36.6805</v>
      </c>
      <c r="AK24" s="38" t="n">
        <v>39.8972</v>
      </c>
      <c r="AL24" s="38" t="n">
        <v>40.8716</v>
      </c>
      <c r="AM24" s="56" t="n">
        <f aca="false">IF(AI24=T24,0,1)</f>
        <v>0</v>
      </c>
      <c r="AN24" s="56" t="n">
        <f aca="false">IF(AJ24=U24,0,1)</f>
        <v>0</v>
      </c>
      <c r="AO24" s="56" t="n">
        <f aca="false">IF(AK24=V24,0,1)</f>
        <v>0</v>
      </c>
      <c r="AP24" s="56" t="n">
        <f aca="false">IF(AL24=W24,0,1)</f>
        <v>0</v>
      </c>
    </row>
    <row r="25" customFormat="false" ht="10.5" hidden="false" customHeight="false" outlineLevel="0" collapsed="false">
      <c r="A25" s="57"/>
      <c r="B25" s="57"/>
      <c r="C25" s="57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1525.9928</v>
      </c>
      <c r="I25" s="51" t="n">
        <f aca="false">V25</f>
        <v>38.0599</v>
      </c>
      <c r="J25" s="51" t="n">
        <f aca="false">T25</f>
        <v>1525.9928</v>
      </c>
      <c r="K25" s="51" t="n">
        <f aca="false">W25</f>
        <v>39.3031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1587.935</v>
      </c>
      <c r="Q25" s="53" t="n">
        <v>15.178</v>
      </c>
      <c r="R25" s="52" t="n">
        <f aca="false">P25/3600</f>
        <v>3.21887083333333</v>
      </c>
      <c r="S25" s="54"/>
      <c r="T25" s="52" t="n">
        <v>1525.9928</v>
      </c>
      <c r="U25" s="52" t="n">
        <v>33.8925</v>
      </c>
      <c r="V25" s="52" t="n">
        <v>38.0599</v>
      </c>
      <c r="W25" s="52" t="n">
        <v>39.3031</v>
      </c>
      <c r="X25" s="52" t="n">
        <v>11598.561</v>
      </c>
      <c r="Y25" s="53" t="n">
        <v>15.89</v>
      </c>
      <c r="Z25" s="52" t="n">
        <f aca="false">X25/3600</f>
        <v>3.2218225</v>
      </c>
      <c r="AA25" s="54"/>
      <c r="AB25" s="54"/>
      <c r="AC25" s="54"/>
      <c r="AE25" s="38" t="n">
        <f aca="false">Q25/100</f>
        <v>0.15178</v>
      </c>
      <c r="AF25" s="38" t="n">
        <f aca="false">R25/100</f>
        <v>0.0321887083333333</v>
      </c>
      <c r="AG25" s="38" t="n">
        <f aca="false">Y25/100</f>
        <v>0.1589</v>
      </c>
      <c r="AH25" s="38" t="n">
        <f aca="false">Z25/100</f>
        <v>0.032218225</v>
      </c>
      <c r="AI25" s="38" t="n">
        <v>1525.9928</v>
      </c>
      <c r="AJ25" s="38" t="n">
        <v>33.8925</v>
      </c>
      <c r="AK25" s="38" t="n">
        <v>38.0599</v>
      </c>
      <c r="AL25" s="38" t="n">
        <v>39.3031</v>
      </c>
      <c r="AM25" s="56" t="n">
        <f aca="false">IF(AI25=T25,0,1)</f>
        <v>0</v>
      </c>
      <c r="AN25" s="56" t="n">
        <f aca="false">IF(AJ25=U25,0,1)</f>
        <v>0</v>
      </c>
      <c r="AO25" s="56" t="n">
        <f aca="false">IF(AK25=V25,0,1)</f>
        <v>0</v>
      </c>
      <c r="AP25" s="56" t="n">
        <f aca="false">IF(AL25=W25,0,1)</f>
        <v>0</v>
      </c>
    </row>
    <row r="26" customFormat="false" ht="11.15" hidden="false" customHeight="false" outlineLevel="0" collapsed="false">
      <c r="A26" s="57"/>
      <c r="B26" s="58"/>
      <c r="C26" s="58" t="n">
        <v>37</v>
      </c>
      <c r="D26" s="59" t="n">
        <f aca="false">L26</f>
        <v>651.2736</v>
      </c>
      <c r="E26" s="59" t="n">
        <f aca="false">N26</f>
        <v>36.5552</v>
      </c>
      <c r="F26" s="59" t="n">
        <f aca="false">L26</f>
        <v>651.2736</v>
      </c>
      <c r="G26" s="59" t="n">
        <f aca="false">O26</f>
        <v>38.346</v>
      </c>
      <c r="H26" s="59" t="n">
        <f aca="false">T26</f>
        <v>652.3088</v>
      </c>
      <c r="I26" s="59" t="n">
        <f aca="false">V26</f>
        <v>36.531</v>
      </c>
      <c r="J26" s="59" t="n">
        <f aca="false">T26</f>
        <v>652.3088</v>
      </c>
      <c r="K26" s="59" t="n">
        <f aca="false">W26</f>
        <v>38.3516</v>
      </c>
      <c r="L26" s="60" t="n">
        <v>651.2736</v>
      </c>
      <c r="M26" s="60" t="n">
        <v>31.3434</v>
      </c>
      <c r="N26" s="60" t="n">
        <v>36.5552</v>
      </c>
      <c r="O26" s="60" t="n">
        <v>38.346</v>
      </c>
      <c r="P26" s="60" t="n">
        <v>11236.949</v>
      </c>
      <c r="Q26" s="60" t="n">
        <v>14.024</v>
      </c>
      <c r="R26" s="60" t="n">
        <f aca="false">P26/3600</f>
        <v>3.12137472222222</v>
      </c>
      <c r="S26" s="58"/>
      <c r="T26" s="60" t="n">
        <v>652.3088</v>
      </c>
      <c r="U26" s="60" t="n">
        <v>31.3379</v>
      </c>
      <c r="V26" s="60" t="n">
        <v>36.531</v>
      </c>
      <c r="W26" s="60" t="n">
        <v>38.3516</v>
      </c>
      <c r="X26" s="60" t="n">
        <v>11418.846</v>
      </c>
      <c r="Y26" s="60" t="n">
        <v>14.468</v>
      </c>
      <c r="Z26" s="60" t="n">
        <f aca="false">X26/3600</f>
        <v>3.17190166666667</v>
      </c>
      <c r="AA26" s="58"/>
      <c r="AB26" s="58"/>
      <c r="AC26" s="58"/>
      <c r="AE26" s="38" t="n">
        <f aca="false">Q26/100</f>
        <v>0.14024</v>
      </c>
      <c r="AF26" s="38" t="n">
        <f aca="false">R26/100</f>
        <v>0.0312137472222222</v>
      </c>
      <c r="AG26" s="38" t="n">
        <f aca="false">Y26/100</f>
        <v>0.14468</v>
      </c>
      <c r="AH26" s="38" t="n">
        <f aca="false">Z26/100</f>
        <v>0.0317190166666667</v>
      </c>
      <c r="AI26" s="38" t="n">
        <v>652.3088</v>
      </c>
      <c r="AJ26" s="38" t="n">
        <v>31.3379</v>
      </c>
      <c r="AK26" s="38" t="n">
        <v>36.531</v>
      </c>
      <c r="AL26" s="38" t="n">
        <v>38.3516</v>
      </c>
      <c r="AM26" s="56" t="n">
        <f aca="false">IF(AI26=T26,0,1)</f>
        <v>0</v>
      </c>
      <c r="AN26" s="56" t="n">
        <f aca="false">IF(AJ26=U26,0,1)</f>
        <v>0</v>
      </c>
      <c r="AO26" s="56" t="n">
        <f aca="false">IF(AK26=V26,0,1)</f>
        <v>0</v>
      </c>
      <c r="AP26" s="56" t="n">
        <f aca="false">IF(AL26=W26,0,1)</f>
        <v>0</v>
      </c>
    </row>
    <row r="27" customFormat="false" ht="10.5" hidden="false" customHeight="false" outlineLevel="0" collapsed="false">
      <c r="A27" s="57"/>
      <c r="B27" s="50" t="s">
        <v>54</v>
      </c>
      <c r="C27" s="50" t="n">
        <v>22</v>
      </c>
      <c r="D27" s="62" t="n">
        <f aca="false">L27</f>
        <v>20740.3688</v>
      </c>
      <c r="E27" s="62" t="n">
        <f aca="false">N27</f>
        <v>40.0294</v>
      </c>
      <c r="F27" s="62" t="n">
        <f aca="false">L27</f>
        <v>20740.3688</v>
      </c>
      <c r="G27" s="62" t="n">
        <f aca="false">O27</f>
        <v>43.1744</v>
      </c>
      <c r="H27" s="62" t="n">
        <f aca="false">T27</f>
        <v>20748.7832</v>
      </c>
      <c r="I27" s="62" t="n">
        <f aca="false">V27</f>
        <v>40.0239</v>
      </c>
      <c r="J27" s="62" t="n">
        <f aca="false">T27</f>
        <v>20748.7832</v>
      </c>
      <c r="K27" s="62" t="n">
        <f aca="false">W27</f>
        <v>43.1652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26558.953</v>
      </c>
      <c r="Q27" s="53" t="n">
        <v>40.731</v>
      </c>
      <c r="R27" s="61" t="n">
        <f aca="false">P27/3600</f>
        <v>7.37748694444445</v>
      </c>
      <c r="S27" s="63"/>
      <c r="T27" s="61" t="n">
        <v>20748.7832</v>
      </c>
      <c r="U27" s="61" t="n">
        <v>38.4581</v>
      </c>
      <c r="V27" s="61" t="n">
        <v>40.0239</v>
      </c>
      <c r="W27" s="61" t="n">
        <v>43.1652</v>
      </c>
      <c r="X27" s="61" t="n">
        <v>26976.646</v>
      </c>
      <c r="Y27" s="53" t="n">
        <v>41.687</v>
      </c>
      <c r="Z27" s="61" t="n">
        <f aca="false">X27/3600</f>
        <v>7.493512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40731</v>
      </c>
      <c r="AF27" s="38" t="n">
        <f aca="false">R27/100</f>
        <v>0.0737748694444445</v>
      </c>
      <c r="AG27" s="38" t="n">
        <f aca="false">Y27/100</f>
        <v>0.41687</v>
      </c>
      <c r="AH27" s="38" t="n">
        <f aca="false">Z27/100</f>
        <v>0.0749351277777778</v>
      </c>
      <c r="AI27" s="38" t="n">
        <v>20748.7832</v>
      </c>
      <c r="AJ27" s="38" t="n">
        <v>38.4581</v>
      </c>
      <c r="AK27" s="38" t="n">
        <v>40.0239</v>
      </c>
      <c r="AL27" s="38" t="n">
        <v>43.1652</v>
      </c>
      <c r="AM27" s="56" t="n">
        <f aca="false">IF(AI27=T27,0,1)</f>
        <v>0</v>
      </c>
      <c r="AN27" s="56" t="n">
        <f aca="false">IF(AJ27=U27,0,1)</f>
        <v>0</v>
      </c>
      <c r="AO27" s="56" t="n">
        <f aca="false">IF(AK27=V27,0,1)</f>
        <v>0</v>
      </c>
      <c r="AP27" s="56" t="n">
        <f aca="false">IF(AL27=W27,0,1)</f>
        <v>0</v>
      </c>
    </row>
    <row r="28" customFormat="false" ht="10.5" hidden="false" customHeight="false" outlineLevel="0" collapsed="false">
      <c r="A28" s="57"/>
      <c r="B28" s="57"/>
      <c r="C28" s="57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6685.1496</v>
      </c>
      <c r="I28" s="51" t="n">
        <f aca="false">V28</f>
        <v>38.7978</v>
      </c>
      <c r="J28" s="51" t="n">
        <f aca="false">T28</f>
        <v>6685.1496</v>
      </c>
      <c r="K28" s="51" t="n">
        <f aca="false">W28</f>
        <v>41.2573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24153.312</v>
      </c>
      <c r="Q28" s="53" t="n">
        <v>30.123</v>
      </c>
      <c r="R28" s="52" t="n">
        <f aca="false">P28/3600</f>
        <v>6.70925333333333</v>
      </c>
      <c r="S28" s="54"/>
      <c r="T28" s="52" t="n">
        <v>6685.1496</v>
      </c>
      <c r="U28" s="52" t="n">
        <v>36.4147</v>
      </c>
      <c r="V28" s="52" t="n">
        <v>38.7978</v>
      </c>
      <c r="W28" s="52" t="n">
        <v>41.2573</v>
      </c>
      <c r="X28" s="52" t="n">
        <v>24802.734</v>
      </c>
      <c r="Y28" s="53" t="n">
        <v>31.046</v>
      </c>
      <c r="Z28" s="52" t="n">
        <f aca="false">X28/3600</f>
        <v>6.88964833333333</v>
      </c>
      <c r="AA28" s="54"/>
      <c r="AB28" s="54"/>
      <c r="AC28" s="54"/>
      <c r="AE28" s="38" t="n">
        <f aca="false">Q28/100</f>
        <v>0.30123</v>
      </c>
      <c r="AF28" s="38" t="n">
        <f aca="false">R28/100</f>
        <v>0.0670925333333333</v>
      </c>
      <c r="AG28" s="38" t="n">
        <f aca="false">Y28/100</f>
        <v>0.31046</v>
      </c>
      <c r="AH28" s="38" t="n">
        <f aca="false">Z28/100</f>
        <v>0.0688964833333333</v>
      </c>
      <c r="AI28" s="38" t="n">
        <v>6685.1496</v>
      </c>
      <c r="AJ28" s="38" t="n">
        <v>36.4147</v>
      </c>
      <c r="AK28" s="38" t="n">
        <v>38.7978</v>
      </c>
      <c r="AL28" s="38" t="n">
        <v>41.2573</v>
      </c>
      <c r="AM28" s="56" t="n">
        <f aca="false">IF(AI28=T28,0,1)</f>
        <v>0</v>
      </c>
      <c r="AN28" s="56" t="n">
        <f aca="false">IF(AJ28=U28,0,1)</f>
        <v>0</v>
      </c>
      <c r="AO28" s="56" t="n">
        <f aca="false">IF(AK28=V28,0,1)</f>
        <v>0</v>
      </c>
      <c r="AP28" s="56" t="n">
        <f aca="false">IF(AL28=W28,0,1)</f>
        <v>0</v>
      </c>
    </row>
    <row r="29" customFormat="false" ht="10.5" hidden="false" customHeight="false" outlineLevel="0" collapsed="false">
      <c r="A29" s="57"/>
      <c r="B29" s="57"/>
      <c r="C29" s="57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3000.0152</v>
      </c>
      <c r="I29" s="51" t="n">
        <f aca="false">V29</f>
        <v>37.7757</v>
      </c>
      <c r="J29" s="51" t="n">
        <f aca="false">T29</f>
        <v>3000.0152</v>
      </c>
      <c r="K29" s="51" t="n">
        <f aca="false">W29</f>
        <v>39.4595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23241.115</v>
      </c>
      <c r="Q29" s="53" t="n">
        <v>26.13</v>
      </c>
      <c r="R29" s="52" t="n">
        <f aca="false">P29/3600</f>
        <v>6.45586527777778</v>
      </c>
      <c r="S29" s="54"/>
      <c r="T29" s="52" t="n">
        <v>3000.0152</v>
      </c>
      <c r="U29" s="52" t="n">
        <v>34.2258</v>
      </c>
      <c r="V29" s="52" t="n">
        <v>37.7757</v>
      </c>
      <c r="W29" s="52" t="n">
        <v>39.4595</v>
      </c>
      <c r="X29" s="52" t="n">
        <v>23572.246</v>
      </c>
      <c r="Y29" s="53" t="n">
        <v>27.156</v>
      </c>
      <c r="Z29" s="52" t="n">
        <f aca="false">X29/3600</f>
        <v>6.54784611111111</v>
      </c>
      <c r="AA29" s="54"/>
      <c r="AB29" s="54"/>
      <c r="AC29" s="54"/>
      <c r="AE29" s="38" t="n">
        <f aca="false">Q29/100</f>
        <v>0.2613</v>
      </c>
      <c r="AF29" s="38" t="n">
        <f aca="false">R29/100</f>
        <v>0.0645586527777778</v>
      </c>
      <c r="AG29" s="38" t="n">
        <f aca="false">Y29/100</f>
        <v>0.27156</v>
      </c>
      <c r="AH29" s="38" t="n">
        <f aca="false">Z29/100</f>
        <v>0.0654784611111111</v>
      </c>
      <c r="AI29" s="38" t="n">
        <v>3000.0152</v>
      </c>
      <c r="AJ29" s="38" t="n">
        <v>34.2258</v>
      </c>
      <c r="AK29" s="38" t="n">
        <v>37.7757</v>
      </c>
      <c r="AL29" s="38" t="n">
        <v>39.4595</v>
      </c>
      <c r="AM29" s="56" t="n">
        <f aca="false">IF(AI29=T29,0,1)</f>
        <v>0</v>
      </c>
      <c r="AN29" s="56" t="n">
        <f aca="false">IF(AJ29=U29,0,1)</f>
        <v>0</v>
      </c>
      <c r="AO29" s="56" t="n">
        <f aca="false">IF(AK29=V29,0,1)</f>
        <v>0</v>
      </c>
      <c r="AP29" s="56" t="n">
        <f aca="false">IF(AL29=W29,0,1)</f>
        <v>0</v>
      </c>
    </row>
    <row r="30" customFormat="false" ht="11.15" hidden="false" customHeight="false" outlineLevel="0" collapsed="false">
      <c r="A30" s="57"/>
      <c r="B30" s="58"/>
      <c r="C30" s="58" t="n">
        <v>37</v>
      </c>
      <c r="D30" s="59" t="n">
        <f aca="false">L30</f>
        <v>1437.632</v>
      </c>
      <c r="E30" s="59" t="n">
        <f aca="false">N30</f>
        <v>36.6799</v>
      </c>
      <c r="F30" s="59" t="n">
        <f aca="false">L30</f>
        <v>1437.632</v>
      </c>
      <c r="G30" s="59" t="n">
        <f aca="false">O30</f>
        <v>37.6857</v>
      </c>
      <c r="H30" s="59" t="n">
        <f aca="false">T30</f>
        <v>1441.6184</v>
      </c>
      <c r="I30" s="59" t="n">
        <f aca="false">V30</f>
        <v>36.6831</v>
      </c>
      <c r="J30" s="59" t="n">
        <f aca="false">T30</f>
        <v>1441.6184</v>
      </c>
      <c r="K30" s="59" t="n">
        <f aca="false">W30</f>
        <v>37.6501</v>
      </c>
      <c r="L30" s="60" t="n">
        <v>1437.632</v>
      </c>
      <c r="M30" s="60" t="n">
        <v>31.9257</v>
      </c>
      <c r="N30" s="60" t="n">
        <v>36.6799</v>
      </c>
      <c r="O30" s="60" t="n">
        <v>37.6857</v>
      </c>
      <c r="P30" s="60" t="n">
        <v>22690.304</v>
      </c>
      <c r="Q30" s="60" t="n">
        <v>24.102</v>
      </c>
      <c r="R30" s="60" t="n">
        <f aca="false">P30/3600</f>
        <v>6.30286222222222</v>
      </c>
      <c r="S30" s="58"/>
      <c r="T30" s="60" t="n">
        <v>1441.6184</v>
      </c>
      <c r="U30" s="60" t="n">
        <v>31.8994</v>
      </c>
      <c r="V30" s="60" t="n">
        <v>36.6831</v>
      </c>
      <c r="W30" s="60" t="n">
        <v>37.6501</v>
      </c>
      <c r="X30" s="60" t="n">
        <v>23104.966</v>
      </c>
      <c r="Y30" s="60" t="n">
        <v>25.812</v>
      </c>
      <c r="Z30" s="60" t="n">
        <f aca="false">X30/3600</f>
        <v>6.41804611111111</v>
      </c>
      <c r="AA30" s="58"/>
      <c r="AB30" s="58"/>
      <c r="AC30" s="58"/>
      <c r="AE30" s="38" t="n">
        <f aca="false">Q30/100</f>
        <v>0.24102</v>
      </c>
      <c r="AF30" s="38" t="n">
        <f aca="false">R30/100</f>
        <v>0.0630286222222222</v>
      </c>
      <c r="AG30" s="38" t="n">
        <f aca="false">Y30/100</f>
        <v>0.25812</v>
      </c>
      <c r="AH30" s="38" t="n">
        <f aca="false">Z30/100</f>
        <v>0.0641804611111111</v>
      </c>
      <c r="AI30" s="38" t="n">
        <v>1441.6184</v>
      </c>
      <c r="AJ30" s="38" t="n">
        <v>31.8994</v>
      </c>
      <c r="AK30" s="38" t="n">
        <v>36.6831</v>
      </c>
      <c r="AL30" s="38" t="n">
        <v>37.6501</v>
      </c>
      <c r="AM30" s="56" t="n">
        <f aca="false">IF(AI30=T30,0,1)</f>
        <v>0</v>
      </c>
      <c r="AN30" s="56" t="n">
        <f aca="false">IF(AJ30=U30,0,1)</f>
        <v>0</v>
      </c>
      <c r="AO30" s="56" t="n">
        <f aca="false">IF(AK30=V30,0,1)</f>
        <v>0</v>
      </c>
      <c r="AP30" s="56" t="n">
        <f aca="false">IF(AL30=W30,0,1)</f>
        <v>0</v>
      </c>
    </row>
    <row r="31" customFormat="false" ht="10.5" hidden="false" customHeight="false" outlineLevel="0" collapsed="false">
      <c r="A31" s="57"/>
      <c r="B31" s="50" t="s">
        <v>55</v>
      </c>
      <c r="C31" s="50" t="n">
        <v>22</v>
      </c>
      <c r="D31" s="64" t="n">
        <f aca="false">L31</f>
        <v>21215.4304</v>
      </c>
      <c r="E31" s="64" t="n">
        <f aca="false">N31</f>
        <v>43.5355</v>
      </c>
      <c r="F31" s="64" t="n">
        <f aca="false">L31</f>
        <v>21215.4304</v>
      </c>
      <c r="G31" s="64" t="n">
        <f aca="false">O31</f>
        <v>44.6797</v>
      </c>
      <c r="H31" s="64" t="n">
        <f aca="false">T31</f>
        <v>21245.5648</v>
      </c>
      <c r="I31" s="64" t="n">
        <f aca="false">V31</f>
        <v>43.533</v>
      </c>
      <c r="J31" s="64" t="n">
        <f aca="false">T31</f>
        <v>21245.5648</v>
      </c>
      <c r="K31" s="64" t="n">
        <f aca="false">W31</f>
        <v>44.6735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29601.863</v>
      </c>
      <c r="Q31" s="53" t="n">
        <v>45.567</v>
      </c>
      <c r="R31" s="61" t="n">
        <f aca="false">P31/3600</f>
        <v>8.22273972222222</v>
      </c>
      <c r="S31" s="63"/>
      <c r="T31" s="61" t="n">
        <v>21245.5648</v>
      </c>
      <c r="U31" s="61" t="n">
        <v>39.1532</v>
      </c>
      <c r="V31" s="61" t="n">
        <v>43.533</v>
      </c>
      <c r="W31" s="61" t="n">
        <v>44.6735</v>
      </c>
      <c r="X31" s="61" t="n">
        <v>29821.84</v>
      </c>
      <c r="Y31" s="53" t="n">
        <v>46.859</v>
      </c>
      <c r="Z31" s="61" t="n">
        <f aca="false">X31/3600</f>
        <v>8.283844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45567</v>
      </c>
      <c r="AF31" s="38" t="n">
        <f aca="false">R31/100</f>
        <v>0.0822273972222222</v>
      </c>
      <c r="AG31" s="38" t="n">
        <f aca="false">Y31/100</f>
        <v>0.46859</v>
      </c>
      <c r="AH31" s="38" t="n">
        <f aca="false">Z31/100</f>
        <v>0.0828384444444444</v>
      </c>
      <c r="AI31" s="38" t="n">
        <v>21245.5648</v>
      </c>
      <c r="AJ31" s="38" t="n">
        <v>39.1532</v>
      </c>
      <c r="AK31" s="38" t="n">
        <v>43.533</v>
      </c>
      <c r="AL31" s="38" t="n">
        <v>44.6735</v>
      </c>
      <c r="AM31" s="56" t="n">
        <f aca="false">IF(AI31=T31,0,1)</f>
        <v>0</v>
      </c>
      <c r="AN31" s="56" t="n">
        <f aca="false">IF(AJ31=U31,0,1)</f>
        <v>0</v>
      </c>
      <c r="AO31" s="56" t="n">
        <f aca="false">IF(AK31=V31,0,1)</f>
        <v>0</v>
      </c>
      <c r="AP31" s="56" t="n">
        <f aca="false">IF(AL31=W31,0,1)</f>
        <v>0</v>
      </c>
    </row>
    <row r="32" customFormat="false" ht="10.5" hidden="false" customHeight="false" outlineLevel="0" collapsed="false">
      <c r="A32" s="57"/>
      <c r="B32" s="57"/>
      <c r="C32" s="57" t="n">
        <v>27</v>
      </c>
      <c r="D32" s="65" t="n">
        <f aca="false">L32</f>
        <v>7659.3944</v>
      </c>
      <c r="E32" s="65" t="n">
        <f aca="false">N32</f>
        <v>42.1068</v>
      </c>
      <c r="F32" s="65" t="n">
        <f aca="false">L32</f>
        <v>7659.3944</v>
      </c>
      <c r="G32" s="65" t="n">
        <f aca="false">O32</f>
        <v>42.5358</v>
      </c>
      <c r="H32" s="65" t="n">
        <f aca="false">T32</f>
        <v>7690.4928</v>
      </c>
      <c r="I32" s="65" t="n">
        <f aca="false">V32</f>
        <v>42.102</v>
      </c>
      <c r="J32" s="65" t="n">
        <f aca="false">T32</f>
        <v>7690.4928</v>
      </c>
      <c r="K32" s="65" t="n">
        <f aca="false">W32</f>
        <v>42.523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26973.805</v>
      </c>
      <c r="Q32" s="53" t="n">
        <v>36.27</v>
      </c>
      <c r="R32" s="52" t="n">
        <f aca="false">P32/3600</f>
        <v>7.49272361111111</v>
      </c>
      <c r="S32" s="54"/>
      <c r="T32" s="52" t="n">
        <v>7690.4928</v>
      </c>
      <c r="U32" s="52" t="n">
        <v>37.2183</v>
      </c>
      <c r="V32" s="52" t="n">
        <v>42.102</v>
      </c>
      <c r="W32" s="52" t="n">
        <v>42.523</v>
      </c>
      <c r="X32" s="52" t="n">
        <v>27598.047</v>
      </c>
      <c r="Y32" s="53" t="n">
        <v>37.609</v>
      </c>
      <c r="Z32" s="52" t="n">
        <f aca="false">X32/3600</f>
        <v>7.66612416666667</v>
      </c>
      <c r="AA32" s="54"/>
      <c r="AB32" s="54"/>
      <c r="AC32" s="54"/>
      <c r="AE32" s="38" t="n">
        <f aca="false">Q32/100</f>
        <v>0.3627</v>
      </c>
      <c r="AF32" s="38" t="n">
        <f aca="false">R32/100</f>
        <v>0.0749272361111111</v>
      </c>
      <c r="AG32" s="38" t="n">
        <f aca="false">Y32/100</f>
        <v>0.37609</v>
      </c>
      <c r="AH32" s="38" t="n">
        <f aca="false">Z32/100</f>
        <v>0.0766612416666667</v>
      </c>
      <c r="AI32" s="38" t="n">
        <v>7690.4928</v>
      </c>
      <c r="AJ32" s="38" t="n">
        <v>37.2183</v>
      </c>
      <c r="AK32" s="38" t="n">
        <v>42.102</v>
      </c>
      <c r="AL32" s="38" t="n">
        <v>42.523</v>
      </c>
      <c r="AM32" s="56" t="n">
        <f aca="false">IF(AI32=T32,0,1)</f>
        <v>0</v>
      </c>
      <c r="AN32" s="56" t="n">
        <f aca="false">IF(AJ32=U32,0,1)</f>
        <v>0</v>
      </c>
      <c r="AO32" s="56" t="n">
        <f aca="false">IF(AK32=V32,0,1)</f>
        <v>0</v>
      </c>
      <c r="AP32" s="56" t="n">
        <f aca="false">IF(AL32=W32,0,1)</f>
        <v>0</v>
      </c>
    </row>
    <row r="33" customFormat="false" ht="10.5" hidden="false" customHeight="false" outlineLevel="0" collapsed="false">
      <c r="A33" s="57"/>
      <c r="B33" s="57"/>
      <c r="C33" s="57" t="n">
        <v>32</v>
      </c>
      <c r="D33" s="65" t="n">
        <f aca="false">L33</f>
        <v>3548.5608</v>
      </c>
      <c r="E33" s="65" t="n">
        <f aca="false">N33</f>
        <v>40.5569</v>
      </c>
      <c r="F33" s="65" t="n">
        <f aca="false">L33</f>
        <v>3548.5608</v>
      </c>
      <c r="G33" s="65" t="n">
        <f aca="false">O33</f>
        <v>40.3119</v>
      </c>
      <c r="H33" s="65" t="n">
        <f aca="false">T33</f>
        <v>3570.448</v>
      </c>
      <c r="I33" s="65" t="n">
        <f aca="false">V33</f>
        <v>40.5422</v>
      </c>
      <c r="J33" s="65" t="n">
        <f aca="false">T33</f>
        <v>3570.448</v>
      </c>
      <c r="K33" s="65" t="n">
        <f aca="false">W33</f>
        <v>40.2883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25623.047</v>
      </c>
      <c r="Q33" s="53" t="n">
        <v>31.917</v>
      </c>
      <c r="R33" s="52" t="n">
        <f aca="false">P33/3600</f>
        <v>7.11751305555556</v>
      </c>
      <c r="S33" s="54"/>
      <c r="T33" s="52" t="n">
        <v>3570.448</v>
      </c>
      <c r="U33" s="52" t="n">
        <v>35.2086</v>
      </c>
      <c r="V33" s="52" t="n">
        <v>40.5422</v>
      </c>
      <c r="W33" s="52" t="n">
        <v>40.2883</v>
      </c>
      <c r="X33" s="52" t="n">
        <v>26234.506</v>
      </c>
      <c r="Y33" s="53" t="n">
        <v>33.437</v>
      </c>
      <c r="Z33" s="52" t="n">
        <f aca="false">X33/3600</f>
        <v>7.28736277777778</v>
      </c>
      <c r="AA33" s="54"/>
      <c r="AB33" s="54"/>
      <c r="AC33" s="54"/>
      <c r="AE33" s="38" t="n">
        <f aca="false">Q33/100</f>
        <v>0.31917</v>
      </c>
      <c r="AF33" s="38" t="n">
        <f aca="false">R33/100</f>
        <v>0.0711751305555556</v>
      </c>
      <c r="AG33" s="38" t="n">
        <f aca="false">Y33/100</f>
        <v>0.33437</v>
      </c>
      <c r="AH33" s="38" t="n">
        <f aca="false">Z33/100</f>
        <v>0.0728736277777778</v>
      </c>
      <c r="AI33" s="38" t="n">
        <v>3570.448</v>
      </c>
      <c r="AJ33" s="38" t="n">
        <v>35.2086</v>
      </c>
      <c r="AK33" s="38" t="n">
        <v>40.5422</v>
      </c>
      <c r="AL33" s="38" t="n">
        <v>40.2883</v>
      </c>
      <c r="AM33" s="56" t="n">
        <f aca="false">IF(AI33=T33,0,1)</f>
        <v>0</v>
      </c>
      <c r="AN33" s="56" t="n">
        <f aca="false">IF(AJ33=U33,0,1)</f>
        <v>0</v>
      </c>
      <c r="AO33" s="56" t="n">
        <f aca="false">IF(AK33=V33,0,1)</f>
        <v>0</v>
      </c>
      <c r="AP33" s="56" t="n">
        <f aca="false">IF(AL33=W33,0,1)</f>
        <v>0</v>
      </c>
    </row>
    <row r="34" customFormat="false" ht="11.15" hidden="false" customHeight="false" outlineLevel="0" collapsed="false">
      <c r="A34" s="57"/>
      <c r="B34" s="58"/>
      <c r="C34" s="58" t="n">
        <v>37</v>
      </c>
      <c r="D34" s="66" t="n">
        <f aca="false">L34</f>
        <v>1765.9288</v>
      </c>
      <c r="E34" s="66" t="n">
        <f aca="false">N34</f>
        <v>39.0954</v>
      </c>
      <c r="F34" s="66" t="n">
        <f aca="false">L34</f>
        <v>1765.9288</v>
      </c>
      <c r="G34" s="66" t="n">
        <f aca="false">O34</f>
        <v>38.2167</v>
      </c>
      <c r="H34" s="66" t="n">
        <f aca="false">T34</f>
        <v>1777.8008</v>
      </c>
      <c r="I34" s="66" t="n">
        <f aca="false">V34</f>
        <v>39.0786</v>
      </c>
      <c r="J34" s="66" t="n">
        <f aca="false">T34</f>
        <v>1777.8008</v>
      </c>
      <c r="K34" s="66" t="n">
        <f aca="false">W34</f>
        <v>38.2007</v>
      </c>
      <c r="L34" s="60" t="n">
        <v>1765.9288</v>
      </c>
      <c r="M34" s="60" t="n">
        <v>33.0475</v>
      </c>
      <c r="N34" s="60" t="n">
        <v>39.0954</v>
      </c>
      <c r="O34" s="60" t="n">
        <v>38.2167</v>
      </c>
      <c r="P34" s="60" t="n">
        <v>24876.36</v>
      </c>
      <c r="Q34" s="60" t="n">
        <v>29.998</v>
      </c>
      <c r="R34" s="60" t="n">
        <f aca="false">P34/3600</f>
        <v>6.9101</v>
      </c>
      <c r="S34" s="58"/>
      <c r="T34" s="60" t="n">
        <v>1777.8008</v>
      </c>
      <c r="U34" s="60" t="n">
        <v>33.0409</v>
      </c>
      <c r="V34" s="60" t="n">
        <v>39.0786</v>
      </c>
      <c r="W34" s="60" t="n">
        <v>38.2007</v>
      </c>
      <c r="X34" s="60" t="n">
        <v>25177.069</v>
      </c>
      <c r="Y34" s="60" t="n">
        <v>31.078</v>
      </c>
      <c r="Z34" s="60" t="n">
        <f aca="false">X34/3600</f>
        <v>6.99363027777778</v>
      </c>
      <c r="AA34" s="58"/>
      <c r="AB34" s="58"/>
      <c r="AC34" s="58"/>
      <c r="AE34" s="38" t="n">
        <f aca="false">Q34/100</f>
        <v>0.29998</v>
      </c>
      <c r="AF34" s="38" t="n">
        <f aca="false">R34/100</f>
        <v>0.069101</v>
      </c>
      <c r="AG34" s="38" t="n">
        <f aca="false">Y34/100</f>
        <v>0.31078</v>
      </c>
      <c r="AH34" s="38" t="n">
        <f aca="false">Z34/100</f>
        <v>0.0699363027777778</v>
      </c>
      <c r="AI34" s="38" t="n">
        <v>1777.8008</v>
      </c>
      <c r="AJ34" s="38" t="n">
        <v>33.0409</v>
      </c>
      <c r="AK34" s="38" t="n">
        <v>39.0786</v>
      </c>
      <c r="AL34" s="38" t="n">
        <v>38.2007</v>
      </c>
      <c r="AM34" s="56" t="n">
        <f aca="false">IF(AI34=T34,0,1)</f>
        <v>0</v>
      </c>
      <c r="AN34" s="56" t="n">
        <f aca="false">IF(AJ34=U34,0,1)</f>
        <v>0</v>
      </c>
      <c r="AO34" s="56" t="n">
        <f aca="false">IF(AK34=V34,0,1)</f>
        <v>0</v>
      </c>
      <c r="AP34" s="56" t="n">
        <f aca="false">IF(AL34=W34,0,1)</f>
        <v>0</v>
      </c>
    </row>
    <row r="35" customFormat="false" ht="10.5" hidden="false" customHeight="false" outlineLevel="0" collapsed="false">
      <c r="A35" s="57"/>
      <c r="B35" s="50" t="s">
        <v>56</v>
      </c>
      <c r="C35" s="50" t="n">
        <v>22</v>
      </c>
      <c r="D35" s="64" t="n">
        <f aca="false">L35</f>
        <v>47821.524</v>
      </c>
      <c r="E35" s="64" t="n">
        <f aca="false">N35</f>
        <v>41.8924</v>
      </c>
      <c r="F35" s="64" t="n">
        <f aca="false">L35</f>
        <v>47821.524</v>
      </c>
      <c r="G35" s="64" t="n">
        <f aca="false">O35</f>
        <v>43.9574</v>
      </c>
      <c r="H35" s="64" t="n">
        <f aca="false">T35</f>
        <v>47786.792</v>
      </c>
      <c r="I35" s="64" t="n">
        <f aca="false">V35</f>
        <v>41.8897</v>
      </c>
      <c r="J35" s="64" t="n">
        <f aca="false">T35</f>
        <v>47786.792</v>
      </c>
      <c r="K35" s="64" t="n">
        <f aca="false">W35</f>
        <v>43.9542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33867.75</v>
      </c>
      <c r="Q35" s="53" t="n">
        <v>64.974</v>
      </c>
      <c r="R35" s="61" t="n">
        <f aca="false">P35/3600</f>
        <v>9.40770833333333</v>
      </c>
      <c r="S35" s="63"/>
      <c r="T35" s="61" t="n">
        <v>47786.792</v>
      </c>
      <c r="U35" s="61" t="n">
        <v>37.6786</v>
      </c>
      <c r="V35" s="61" t="n">
        <v>41.8897</v>
      </c>
      <c r="W35" s="61" t="n">
        <v>43.9542</v>
      </c>
      <c r="X35" s="61" t="n">
        <v>33747.742</v>
      </c>
      <c r="Y35" s="53" t="n">
        <v>69.546</v>
      </c>
      <c r="Z35" s="61" t="n">
        <f aca="false">X35/3600</f>
        <v>9.374372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64974</v>
      </c>
      <c r="AF35" s="38" t="n">
        <f aca="false">R35/100</f>
        <v>0.0940770833333333</v>
      </c>
      <c r="AG35" s="38" t="n">
        <f aca="false">Y35/100</f>
        <v>0.69546</v>
      </c>
      <c r="AH35" s="38" t="n">
        <f aca="false">Z35/100</f>
        <v>0.0937437277777778</v>
      </c>
      <c r="AI35" s="38" t="n">
        <v>47786.792</v>
      </c>
      <c r="AJ35" s="38" t="n">
        <v>37.6786</v>
      </c>
      <c r="AK35" s="38" t="n">
        <v>41.8897</v>
      </c>
      <c r="AL35" s="38" t="n">
        <v>43.9542</v>
      </c>
      <c r="AM35" s="56" t="n">
        <f aca="false">IF(AI35=T35,0,1)</f>
        <v>0</v>
      </c>
      <c r="AN35" s="56" t="n">
        <f aca="false">IF(AJ35=U35,0,1)</f>
        <v>0</v>
      </c>
      <c r="AO35" s="56" t="n">
        <f aca="false">IF(AK35=V35,0,1)</f>
        <v>0</v>
      </c>
      <c r="AP35" s="56" t="n">
        <f aca="false">IF(AL35=W35,0,1)</f>
        <v>0</v>
      </c>
    </row>
    <row r="36" customFormat="false" ht="10.5" hidden="false" customHeight="false" outlineLevel="0" collapsed="false">
      <c r="A36" s="57"/>
      <c r="B36" s="57"/>
      <c r="C36" s="57" t="n">
        <v>27</v>
      </c>
      <c r="D36" s="65" t="n">
        <f aca="false">L36</f>
        <v>8251.0792</v>
      </c>
      <c r="E36" s="65" t="n">
        <f aca="false">N36</f>
        <v>40.4507</v>
      </c>
      <c r="F36" s="65" t="n">
        <f aca="false">L36</f>
        <v>8251.0792</v>
      </c>
      <c r="G36" s="65" t="n">
        <f aca="false">O36</f>
        <v>42.769</v>
      </c>
      <c r="H36" s="65" t="n">
        <f aca="false">T36</f>
        <v>8257.2784</v>
      </c>
      <c r="I36" s="65" t="n">
        <f aca="false">V36</f>
        <v>40.4432</v>
      </c>
      <c r="J36" s="65" t="n">
        <f aca="false">T36</f>
        <v>8257.2784</v>
      </c>
      <c r="K36" s="65" t="n">
        <f aca="false">W36</f>
        <v>42.7614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29044.771</v>
      </c>
      <c r="Q36" s="53" t="n">
        <v>40.903</v>
      </c>
      <c r="R36" s="52" t="n">
        <f aca="false">P36/3600</f>
        <v>8.06799194444445</v>
      </c>
      <c r="S36" s="54"/>
      <c r="T36" s="52" t="n">
        <v>8257.2784</v>
      </c>
      <c r="U36" s="52" t="n">
        <v>35.0946</v>
      </c>
      <c r="V36" s="52" t="n">
        <v>40.4432</v>
      </c>
      <c r="W36" s="52" t="n">
        <v>42.7614</v>
      </c>
      <c r="X36" s="52" t="n">
        <v>28971.825</v>
      </c>
      <c r="Y36" s="53" t="n">
        <v>42.468</v>
      </c>
      <c r="Z36" s="52" t="n">
        <f aca="false">X36/3600</f>
        <v>8.04772916666667</v>
      </c>
      <c r="AA36" s="54"/>
      <c r="AB36" s="54"/>
      <c r="AC36" s="54"/>
      <c r="AE36" s="38" t="n">
        <f aca="false">Q36/100</f>
        <v>0.40903</v>
      </c>
      <c r="AF36" s="38" t="n">
        <f aca="false">R36/100</f>
        <v>0.0806799194444445</v>
      </c>
      <c r="AG36" s="38" t="n">
        <f aca="false">Y36/100</f>
        <v>0.42468</v>
      </c>
      <c r="AH36" s="38" t="n">
        <f aca="false">Z36/100</f>
        <v>0.0804772916666667</v>
      </c>
      <c r="AI36" s="38" t="n">
        <v>8257.2784</v>
      </c>
      <c r="AJ36" s="38" t="n">
        <v>35.0946</v>
      </c>
      <c r="AK36" s="38" t="n">
        <v>40.4432</v>
      </c>
      <c r="AL36" s="38" t="n">
        <v>42.7614</v>
      </c>
      <c r="AM36" s="56" t="n">
        <f aca="false">IF(AI36=T36,0,1)</f>
        <v>0</v>
      </c>
      <c r="AN36" s="56" t="n">
        <f aca="false">IF(AJ36=U36,0,1)</f>
        <v>0</v>
      </c>
      <c r="AO36" s="56" t="n">
        <f aca="false">IF(AK36=V36,0,1)</f>
        <v>0</v>
      </c>
      <c r="AP36" s="56" t="n">
        <f aca="false">IF(AL36=W36,0,1)</f>
        <v>0</v>
      </c>
    </row>
    <row r="37" customFormat="false" ht="10.5" hidden="false" customHeight="false" outlineLevel="0" collapsed="false">
      <c r="A37" s="57"/>
      <c r="B37" s="57"/>
      <c r="C37" s="57" t="n">
        <v>32</v>
      </c>
      <c r="D37" s="65" t="n">
        <f aca="false">L37</f>
        <v>2386.8056</v>
      </c>
      <c r="E37" s="65" t="n">
        <f aca="false">N37</f>
        <v>39.0417</v>
      </c>
      <c r="F37" s="65" t="n">
        <f aca="false">L37</f>
        <v>2386.8056</v>
      </c>
      <c r="G37" s="65" t="n">
        <f aca="false">O37</f>
        <v>41.6277</v>
      </c>
      <c r="H37" s="65" t="n">
        <f aca="false">T37</f>
        <v>2390.412</v>
      </c>
      <c r="I37" s="65" t="n">
        <f aca="false">V37</f>
        <v>39.0357</v>
      </c>
      <c r="J37" s="65" t="n">
        <f aca="false">T37</f>
        <v>2390.412</v>
      </c>
      <c r="K37" s="65" t="n">
        <f aca="false">W37</f>
        <v>41.6257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27547.262</v>
      </c>
      <c r="Q37" s="53" t="n">
        <v>34.257</v>
      </c>
      <c r="R37" s="52" t="n">
        <f aca="false">P37/3600</f>
        <v>7.65201722222222</v>
      </c>
      <c r="S37" s="54"/>
      <c r="T37" s="52" t="n">
        <v>2390.412</v>
      </c>
      <c r="U37" s="52" t="n">
        <v>33.1415</v>
      </c>
      <c r="V37" s="52" t="n">
        <v>39.0357</v>
      </c>
      <c r="W37" s="52" t="n">
        <v>41.6257</v>
      </c>
      <c r="X37" s="52" t="n">
        <v>27409.138</v>
      </c>
      <c r="Y37" s="53" t="n">
        <v>35.531</v>
      </c>
      <c r="Z37" s="52" t="n">
        <f aca="false">X37/3600</f>
        <v>7.61364944444444</v>
      </c>
      <c r="AA37" s="54"/>
      <c r="AB37" s="54"/>
      <c r="AC37" s="54"/>
      <c r="AE37" s="38" t="n">
        <f aca="false">Q37/100</f>
        <v>0.34257</v>
      </c>
      <c r="AF37" s="38" t="n">
        <f aca="false">R37/100</f>
        <v>0.0765201722222222</v>
      </c>
      <c r="AG37" s="38" t="n">
        <f aca="false">Y37/100</f>
        <v>0.35531</v>
      </c>
      <c r="AH37" s="38" t="n">
        <f aca="false">Z37/100</f>
        <v>0.0761364944444444</v>
      </c>
      <c r="AI37" s="38" t="n">
        <v>2390.412</v>
      </c>
      <c r="AJ37" s="38" t="n">
        <v>33.1415</v>
      </c>
      <c r="AK37" s="38" t="n">
        <v>39.0357</v>
      </c>
      <c r="AL37" s="38" t="n">
        <v>41.6257</v>
      </c>
      <c r="AM37" s="56" t="n">
        <f aca="false">IF(AI37=T37,0,1)</f>
        <v>0</v>
      </c>
      <c r="AN37" s="56" t="n">
        <f aca="false">IF(AJ37=U37,0,1)</f>
        <v>0</v>
      </c>
      <c r="AO37" s="56" t="n">
        <f aca="false">IF(AK37=V37,0,1)</f>
        <v>0</v>
      </c>
      <c r="AP37" s="56" t="n">
        <f aca="false">IF(AL37=W37,0,1)</f>
        <v>0</v>
      </c>
    </row>
    <row r="38" customFormat="false" ht="11.15" hidden="false" customHeight="false" outlineLevel="0" collapsed="false">
      <c r="A38" s="58"/>
      <c r="B38" s="58"/>
      <c r="C38" s="58" t="n">
        <v>37</v>
      </c>
      <c r="D38" s="66" t="n">
        <f aca="false">L38</f>
        <v>941.3608</v>
      </c>
      <c r="E38" s="66" t="n">
        <f aca="false">N38</f>
        <v>37.8409</v>
      </c>
      <c r="F38" s="66" t="n">
        <f aca="false">L38</f>
        <v>941.3608</v>
      </c>
      <c r="G38" s="66" t="n">
        <f aca="false">O38</f>
        <v>40.6534</v>
      </c>
      <c r="H38" s="66" t="n">
        <f aca="false">T38</f>
        <v>943.3008</v>
      </c>
      <c r="I38" s="66" t="n">
        <f aca="false">V38</f>
        <v>37.8446</v>
      </c>
      <c r="J38" s="66" t="n">
        <f aca="false">T38</f>
        <v>943.3008</v>
      </c>
      <c r="K38" s="66" t="n">
        <f aca="false">W38</f>
        <v>40.6153</v>
      </c>
      <c r="L38" s="60" t="n">
        <v>941.3608</v>
      </c>
      <c r="M38" s="60" t="n">
        <v>30.8242</v>
      </c>
      <c r="N38" s="60" t="n">
        <v>37.8409</v>
      </c>
      <c r="O38" s="60" t="n">
        <v>40.6534</v>
      </c>
      <c r="P38" s="60" t="n">
        <v>26749.32</v>
      </c>
      <c r="Q38" s="60" t="n">
        <v>31.886</v>
      </c>
      <c r="R38" s="60" t="n">
        <f aca="false">P38/3600</f>
        <v>7.43036666666667</v>
      </c>
      <c r="S38" s="58"/>
      <c r="T38" s="60" t="n">
        <v>943.3008</v>
      </c>
      <c r="U38" s="60" t="n">
        <v>30.8166</v>
      </c>
      <c r="V38" s="60" t="n">
        <v>37.8446</v>
      </c>
      <c r="W38" s="60" t="n">
        <v>40.6153</v>
      </c>
      <c r="X38" s="60" t="n">
        <v>26863.169</v>
      </c>
      <c r="Y38" s="60" t="n">
        <v>33.375</v>
      </c>
      <c r="Z38" s="60" t="n">
        <f aca="false">X38/3600</f>
        <v>7.46199138888889</v>
      </c>
      <c r="AA38" s="58"/>
      <c r="AB38" s="58"/>
      <c r="AC38" s="58"/>
      <c r="AE38" s="38" t="n">
        <f aca="false">Q38/100</f>
        <v>0.31886</v>
      </c>
      <c r="AF38" s="38" t="n">
        <f aca="false">R38/100</f>
        <v>0.0743036666666667</v>
      </c>
      <c r="AG38" s="38" t="n">
        <f aca="false">Y38/100</f>
        <v>0.33375</v>
      </c>
      <c r="AH38" s="38" t="n">
        <f aca="false">Z38/100</f>
        <v>0.0746199138888889</v>
      </c>
      <c r="AI38" s="38" t="n">
        <v>943.3008</v>
      </c>
      <c r="AJ38" s="38" t="n">
        <v>30.8166</v>
      </c>
      <c r="AK38" s="38" t="n">
        <v>37.8446</v>
      </c>
      <c r="AL38" s="38" t="n">
        <v>40.6153</v>
      </c>
      <c r="AM38" s="56" t="n">
        <f aca="false">IF(AI38=T38,0,1)</f>
        <v>0</v>
      </c>
      <c r="AN38" s="56" t="n">
        <f aca="false">IF(AJ38=U38,0,1)</f>
        <v>0</v>
      </c>
      <c r="AO38" s="56" t="n">
        <f aca="false">IF(AK38=V38,0,1)</f>
        <v>0</v>
      </c>
      <c r="AP38" s="56" t="n">
        <f aca="false">IF(AL38=W38,0,1)</f>
        <v>0</v>
      </c>
    </row>
    <row r="39" customFormat="false" ht="10.5" hidden="false" customHeight="false" outlineLevel="0" collapsed="false">
      <c r="A39" s="50" t="s">
        <v>7</v>
      </c>
      <c r="B39" s="50" t="s">
        <v>57</v>
      </c>
      <c r="C39" s="50" t="n">
        <v>22</v>
      </c>
      <c r="D39" s="64" t="n">
        <f aca="false">L39</f>
        <v>4285.3744</v>
      </c>
      <c r="E39" s="64" t="n">
        <f aca="false">N39</f>
        <v>42.3173</v>
      </c>
      <c r="F39" s="64" t="n">
        <f aca="false">L39</f>
        <v>4285.3744</v>
      </c>
      <c r="G39" s="64" t="n">
        <f aca="false">O39</f>
        <v>42.7594</v>
      </c>
      <c r="H39" s="64" t="n">
        <f aca="false">T39</f>
        <v>4292.6656</v>
      </c>
      <c r="I39" s="64" t="n">
        <f aca="false">V39</f>
        <v>42.316</v>
      </c>
      <c r="J39" s="64" t="n">
        <f aca="false">T39</f>
        <v>4292.6656</v>
      </c>
      <c r="K39" s="64" t="n">
        <f aca="false">W39</f>
        <v>42.7592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5391.432</v>
      </c>
      <c r="Q39" s="53" t="n">
        <v>8.301</v>
      </c>
      <c r="R39" s="61" t="n">
        <f aca="false">P39/3600</f>
        <v>1.49762</v>
      </c>
      <c r="S39" s="63"/>
      <c r="T39" s="61" t="n">
        <v>4292.6656</v>
      </c>
      <c r="U39" s="61" t="n">
        <v>39.6025</v>
      </c>
      <c r="V39" s="61" t="n">
        <v>42.316</v>
      </c>
      <c r="W39" s="61" t="n">
        <v>42.7592</v>
      </c>
      <c r="X39" s="61" t="n">
        <v>5389.03</v>
      </c>
      <c r="Y39" s="53" t="n">
        <v>8.625</v>
      </c>
      <c r="Z39" s="61" t="n">
        <f aca="false">X39/3600</f>
        <v>1.496952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8301</v>
      </c>
      <c r="AF39" s="38" t="n">
        <f aca="false">R39/100</f>
        <v>0.0149762</v>
      </c>
      <c r="AG39" s="38" t="n">
        <f aca="false">Y39/100</f>
        <v>0.08625</v>
      </c>
      <c r="AH39" s="38" t="n">
        <f aca="false">Z39/100</f>
        <v>0.0149695277777778</v>
      </c>
      <c r="AI39" s="38" t="n">
        <v>4292.6656</v>
      </c>
      <c r="AJ39" s="38" t="n">
        <v>39.6025</v>
      </c>
      <c r="AK39" s="38" t="n">
        <v>42.316</v>
      </c>
      <c r="AL39" s="38" t="n">
        <v>42.7592</v>
      </c>
      <c r="AM39" s="56" t="n">
        <f aca="false">IF(AI39=T39,0,1)</f>
        <v>0</v>
      </c>
      <c r="AN39" s="56" t="n">
        <f aca="false">IF(AJ39=U39,0,1)</f>
        <v>0</v>
      </c>
      <c r="AO39" s="56" t="n">
        <f aca="false">IF(AK39=V39,0,1)</f>
        <v>0</v>
      </c>
      <c r="AP39" s="56" t="n">
        <f aca="false">IF(AL39=W39,0,1)</f>
        <v>0</v>
      </c>
    </row>
    <row r="40" customFormat="false" ht="10.5" hidden="false" customHeight="false" outlineLevel="0" collapsed="false">
      <c r="A40" s="57" t="s">
        <v>58</v>
      </c>
      <c r="B40" s="57"/>
      <c r="C40" s="57" t="n">
        <v>27</v>
      </c>
      <c r="D40" s="65" t="n">
        <f aca="false">L40</f>
        <v>2013.0616</v>
      </c>
      <c r="E40" s="65" t="n">
        <f aca="false">N40</f>
        <v>39.7678</v>
      </c>
      <c r="F40" s="65" t="n">
        <f aca="false">L40</f>
        <v>2013.0616</v>
      </c>
      <c r="G40" s="65" t="n">
        <f aca="false">O40</f>
        <v>39.8323</v>
      </c>
      <c r="H40" s="65" t="n">
        <f aca="false">T40</f>
        <v>2019.536</v>
      </c>
      <c r="I40" s="65" t="n">
        <f aca="false">V40</f>
        <v>39.7323</v>
      </c>
      <c r="J40" s="65" t="n">
        <f aca="false">T40</f>
        <v>2019.536</v>
      </c>
      <c r="K40" s="65" t="n">
        <f aca="false">W40</f>
        <v>39.8081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4973.039</v>
      </c>
      <c r="Q40" s="53" t="n">
        <v>6.848</v>
      </c>
      <c r="R40" s="52" t="n">
        <f aca="false">P40/3600</f>
        <v>1.38139972222222</v>
      </c>
      <c r="S40" s="54"/>
      <c r="T40" s="52" t="n">
        <v>2019.536</v>
      </c>
      <c r="U40" s="52" t="n">
        <v>36.3583</v>
      </c>
      <c r="V40" s="52" t="n">
        <v>39.7323</v>
      </c>
      <c r="W40" s="52" t="n">
        <v>39.8081</v>
      </c>
      <c r="X40" s="52" t="n">
        <v>5095.749</v>
      </c>
      <c r="Y40" s="53" t="n">
        <v>7</v>
      </c>
      <c r="Z40" s="52" t="n">
        <f aca="false">X40/3600</f>
        <v>1.41548583333333</v>
      </c>
      <c r="AA40" s="54"/>
      <c r="AB40" s="54"/>
      <c r="AC40" s="54"/>
      <c r="AE40" s="38" t="n">
        <f aca="false">Q40/100</f>
        <v>0.06848</v>
      </c>
      <c r="AF40" s="38" t="n">
        <f aca="false">R40/100</f>
        <v>0.0138139972222222</v>
      </c>
      <c r="AG40" s="38" t="n">
        <f aca="false">Y40/100</f>
        <v>0.07</v>
      </c>
      <c r="AH40" s="38" t="n">
        <f aca="false">Z40/100</f>
        <v>0.0141548583333333</v>
      </c>
      <c r="AI40" s="38" t="n">
        <v>2019.536</v>
      </c>
      <c r="AJ40" s="38" t="n">
        <v>36.3583</v>
      </c>
      <c r="AK40" s="38" t="n">
        <v>39.7323</v>
      </c>
      <c r="AL40" s="38" t="n">
        <v>39.8081</v>
      </c>
      <c r="AM40" s="56" t="n">
        <f aca="false">IF(AI40=T40,0,1)</f>
        <v>0</v>
      </c>
      <c r="AN40" s="56" t="n">
        <f aca="false">IF(AJ40=U40,0,1)</f>
        <v>0</v>
      </c>
      <c r="AO40" s="56" t="n">
        <f aca="false">IF(AK40=V40,0,1)</f>
        <v>0</v>
      </c>
      <c r="AP40" s="56" t="n">
        <f aca="false">IF(AL40=W40,0,1)</f>
        <v>0</v>
      </c>
    </row>
    <row r="41" customFormat="false" ht="10.5" hidden="false" customHeight="false" outlineLevel="0" collapsed="false">
      <c r="A41" s="57"/>
      <c r="B41" s="57"/>
      <c r="C41" s="57" t="n">
        <v>32</v>
      </c>
      <c r="D41" s="65" t="n">
        <f aca="false">L41</f>
        <v>950.912</v>
      </c>
      <c r="E41" s="65" t="n">
        <f aca="false">N41</f>
        <v>37.3823</v>
      </c>
      <c r="F41" s="65" t="n">
        <f aca="false">L41</f>
        <v>950.912</v>
      </c>
      <c r="G41" s="65" t="n">
        <f aca="false">O41</f>
        <v>37.1628</v>
      </c>
      <c r="H41" s="65" t="n">
        <f aca="false">T41</f>
        <v>954.3048</v>
      </c>
      <c r="I41" s="65" t="n">
        <f aca="false">V41</f>
        <v>37.3893</v>
      </c>
      <c r="J41" s="65" t="n">
        <f aca="false">T41</f>
        <v>954.3048</v>
      </c>
      <c r="K41" s="65" t="n">
        <f aca="false">W41</f>
        <v>37.1706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4755.715</v>
      </c>
      <c r="Q41" s="53" t="n">
        <v>6.701</v>
      </c>
      <c r="R41" s="52" t="n">
        <f aca="false">P41/3600</f>
        <v>1.32103194444444</v>
      </c>
      <c r="S41" s="54"/>
      <c r="T41" s="52" t="n">
        <v>954.3048</v>
      </c>
      <c r="U41" s="52" t="n">
        <v>33.5129</v>
      </c>
      <c r="V41" s="52" t="n">
        <v>37.3893</v>
      </c>
      <c r="W41" s="52" t="n">
        <v>37.1706</v>
      </c>
      <c r="X41" s="52" t="n">
        <v>4802.313</v>
      </c>
      <c r="Y41" s="53" t="n">
        <v>5.968</v>
      </c>
      <c r="Z41" s="52" t="n">
        <f aca="false">X41/3600</f>
        <v>1.33397583333333</v>
      </c>
      <c r="AA41" s="54"/>
      <c r="AB41" s="54"/>
      <c r="AC41" s="54"/>
      <c r="AE41" s="38" t="n">
        <f aca="false">Q41/100</f>
        <v>0.06701</v>
      </c>
      <c r="AF41" s="38" t="n">
        <f aca="false">R41/100</f>
        <v>0.0132103194444444</v>
      </c>
      <c r="AG41" s="38" t="n">
        <f aca="false">Y41/100</f>
        <v>0.05968</v>
      </c>
      <c r="AH41" s="38" t="n">
        <f aca="false">Z41/100</f>
        <v>0.0133397583333333</v>
      </c>
      <c r="AI41" s="38" t="n">
        <v>954.3048</v>
      </c>
      <c r="AJ41" s="38" t="n">
        <v>33.5129</v>
      </c>
      <c r="AK41" s="38" t="n">
        <v>37.3893</v>
      </c>
      <c r="AL41" s="38" t="n">
        <v>37.1706</v>
      </c>
      <c r="AM41" s="56" t="n">
        <f aca="false">IF(AI41=T41,0,1)</f>
        <v>0</v>
      </c>
      <c r="AN41" s="56" t="n">
        <f aca="false">IF(AJ41=U41,0,1)</f>
        <v>0</v>
      </c>
      <c r="AO41" s="56" t="n">
        <f aca="false">IF(AK41=V41,0,1)</f>
        <v>0</v>
      </c>
      <c r="AP41" s="56" t="n">
        <f aca="false">IF(AL41=W41,0,1)</f>
        <v>0</v>
      </c>
    </row>
    <row r="42" customFormat="false" ht="11.15" hidden="false" customHeight="false" outlineLevel="0" collapsed="false">
      <c r="A42" s="57"/>
      <c r="B42" s="58"/>
      <c r="C42" s="58" t="n">
        <v>37</v>
      </c>
      <c r="D42" s="66" t="n">
        <f aca="false">L42</f>
        <v>460.6056</v>
      </c>
      <c r="E42" s="66" t="n">
        <f aca="false">N42</f>
        <v>35.2792</v>
      </c>
      <c r="F42" s="66" t="n">
        <f aca="false">L42</f>
        <v>460.6056</v>
      </c>
      <c r="G42" s="66" t="n">
        <f aca="false">O42</f>
        <v>34.7473</v>
      </c>
      <c r="H42" s="66" t="n">
        <f aca="false">T42</f>
        <v>462.588</v>
      </c>
      <c r="I42" s="66" t="n">
        <f aca="false">V42</f>
        <v>35.2633</v>
      </c>
      <c r="J42" s="66" t="n">
        <f aca="false">T42</f>
        <v>462.588</v>
      </c>
      <c r="K42" s="66" t="n">
        <f aca="false">W42</f>
        <v>34.6925</v>
      </c>
      <c r="L42" s="60" t="n">
        <v>460.6056</v>
      </c>
      <c r="M42" s="60" t="n">
        <v>30.9438</v>
      </c>
      <c r="N42" s="60" t="n">
        <v>35.2792</v>
      </c>
      <c r="O42" s="60" t="n">
        <v>34.7473</v>
      </c>
      <c r="P42" s="60" t="n">
        <v>4582.649</v>
      </c>
      <c r="Q42" s="60" t="n">
        <v>5.327</v>
      </c>
      <c r="R42" s="60" t="n">
        <f aca="false">P42/3600</f>
        <v>1.27295805555556</v>
      </c>
      <c r="S42" s="58"/>
      <c r="T42" s="60" t="n">
        <v>462.588</v>
      </c>
      <c r="U42" s="60" t="n">
        <v>30.9436</v>
      </c>
      <c r="V42" s="60" t="n">
        <v>35.2633</v>
      </c>
      <c r="W42" s="60" t="n">
        <v>34.6925</v>
      </c>
      <c r="X42" s="60" t="n">
        <v>4572.571</v>
      </c>
      <c r="Y42" s="60" t="n">
        <v>5.562</v>
      </c>
      <c r="Z42" s="60" t="n">
        <f aca="false">X42/3600</f>
        <v>1.27015861111111</v>
      </c>
      <c r="AA42" s="58"/>
      <c r="AB42" s="58"/>
      <c r="AC42" s="58"/>
      <c r="AE42" s="38" t="n">
        <f aca="false">Q42/100</f>
        <v>0.05327</v>
      </c>
      <c r="AF42" s="38" t="n">
        <f aca="false">R42/100</f>
        <v>0.0127295805555556</v>
      </c>
      <c r="AG42" s="38" t="n">
        <f aca="false">Y42/100</f>
        <v>0.05562</v>
      </c>
      <c r="AH42" s="38" t="n">
        <f aca="false">Z42/100</f>
        <v>0.0127015861111111</v>
      </c>
      <c r="AI42" s="38" t="n">
        <v>462.588</v>
      </c>
      <c r="AJ42" s="38" t="n">
        <v>30.9436</v>
      </c>
      <c r="AK42" s="38" t="n">
        <v>35.2633</v>
      </c>
      <c r="AL42" s="38" t="n">
        <v>34.6925</v>
      </c>
      <c r="AM42" s="56" t="n">
        <f aca="false">IF(AI42=T42,0,1)</f>
        <v>0</v>
      </c>
      <c r="AN42" s="56" t="n">
        <f aca="false">IF(AJ42=U42,0,1)</f>
        <v>0</v>
      </c>
      <c r="AO42" s="56" t="n">
        <f aca="false">IF(AK42=V42,0,1)</f>
        <v>0</v>
      </c>
      <c r="AP42" s="56" t="n">
        <f aca="false">IF(AL42=W42,0,1)</f>
        <v>0</v>
      </c>
    </row>
    <row r="43" customFormat="false" ht="10.5" hidden="false" customHeight="false" outlineLevel="0" collapsed="false">
      <c r="A43" s="57"/>
      <c r="B43" s="50" t="s">
        <v>59</v>
      </c>
      <c r="C43" s="50" t="n">
        <v>22</v>
      </c>
      <c r="D43" s="64" t="n">
        <f aca="false">L43</f>
        <v>4628.5656</v>
      </c>
      <c r="E43" s="64" t="n">
        <f aca="false">N43</f>
        <v>42.979</v>
      </c>
      <c r="F43" s="64" t="n">
        <f aca="false">L43</f>
        <v>4628.5656</v>
      </c>
      <c r="G43" s="64" t="n">
        <f aca="false">O43</f>
        <v>44.239</v>
      </c>
      <c r="H43" s="64" t="n">
        <f aca="false">T43</f>
        <v>4630.98</v>
      </c>
      <c r="I43" s="64" t="n">
        <f aca="false">V43</f>
        <v>42.9763</v>
      </c>
      <c r="J43" s="64" t="n">
        <f aca="false">T43</f>
        <v>4630.98</v>
      </c>
      <c r="K43" s="64" t="n">
        <f aca="false">W43</f>
        <v>44.2378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6203.272</v>
      </c>
      <c r="Q43" s="53" t="n">
        <v>10.407</v>
      </c>
      <c r="R43" s="61" t="n">
        <f aca="false">P43/3600</f>
        <v>1.72313111111111</v>
      </c>
      <c r="S43" s="63"/>
      <c r="T43" s="61" t="n">
        <v>4630.98</v>
      </c>
      <c r="U43" s="61" t="n">
        <v>39.7947</v>
      </c>
      <c r="V43" s="61" t="n">
        <v>42.9763</v>
      </c>
      <c r="W43" s="61" t="n">
        <v>44.2378</v>
      </c>
      <c r="X43" s="61" t="n">
        <v>6288.605</v>
      </c>
      <c r="Y43" s="53" t="n">
        <v>10.687</v>
      </c>
      <c r="Z43" s="61" t="n">
        <f aca="false">X43/3600</f>
        <v>1.7468347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0407</v>
      </c>
      <c r="AF43" s="38" t="n">
        <f aca="false">R43/100</f>
        <v>0.0172313111111111</v>
      </c>
      <c r="AG43" s="38" t="n">
        <f aca="false">Y43/100</f>
        <v>0.10687</v>
      </c>
      <c r="AH43" s="38" t="n">
        <f aca="false">Z43/100</f>
        <v>0.0174683472222222</v>
      </c>
      <c r="AI43" s="38" t="n">
        <v>4630.98</v>
      </c>
      <c r="AJ43" s="38" t="n">
        <v>39.7947</v>
      </c>
      <c r="AK43" s="38" t="n">
        <v>42.9763</v>
      </c>
      <c r="AL43" s="38" t="n">
        <v>44.2378</v>
      </c>
      <c r="AM43" s="56" t="n">
        <f aca="false">IF(AI43=T43,0,1)</f>
        <v>0</v>
      </c>
      <c r="AN43" s="56" t="n">
        <f aca="false">IF(AJ43=U43,0,1)</f>
        <v>0</v>
      </c>
      <c r="AO43" s="56" t="n">
        <f aca="false">IF(AK43=V43,0,1)</f>
        <v>0</v>
      </c>
      <c r="AP43" s="56" t="n">
        <f aca="false">IF(AL43=W43,0,1)</f>
        <v>0</v>
      </c>
    </row>
    <row r="44" customFormat="false" ht="10.5" hidden="false" customHeight="false" outlineLevel="0" collapsed="false">
      <c r="A44" s="57"/>
      <c r="B44" s="57"/>
      <c r="C44" s="57" t="n">
        <v>27</v>
      </c>
      <c r="D44" s="65" t="n">
        <f aca="false">L44</f>
        <v>2087.96</v>
      </c>
      <c r="E44" s="65" t="n">
        <f aca="false">N44</f>
        <v>40.9099</v>
      </c>
      <c r="F44" s="65" t="n">
        <f aca="false">L44</f>
        <v>2087.96</v>
      </c>
      <c r="G44" s="65" t="n">
        <f aca="false">O44</f>
        <v>41.8995</v>
      </c>
      <c r="H44" s="65" t="n">
        <f aca="false">T44</f>
        <v>2091.8784</v>
      </c>
      <c r="I44" s="65" t="n">
        <f aca="false">V44</f>
        <v>40.9142</v>
      </c>
      <c r="J44" s="65" t="n">
        <f aca="false">T44</f>
        <v>2091.8784</v>
      </c>
      <c r="K44" s="65" t="n">
        <f aca="false">W44</f>
        <v>41.901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5732.449</v>
      </c>
      <c r="Q44" s="53" t="n">
        <v>8.423</v>
      </c>
      <c r="R44" s="52" t="n">
        <f aca="false">P44/3600</f>
        <v>1.59234694444444</v>
      </c>
      <c r="S44" s="54"/>
      <c r="T44" s="52" t="n">
        <v>2091.8784</v>
      </c>
      <c r="U44" s="52" t="n">
        <v>36.8729</v>
      </c>
      <c r="V44" s="52" t="n">
        <v>40.9142</v>
      </c>
      <c r="W44" s="52" t="n">
        <v>41.901</v>
      </c>
      <c r="X44" s="52" t="n">
        <v>5846.016</v>
      </c>
      <c r="Y44" s="53" t="n">
        <v>8.75</v>
      </c>
      <c r="Z44" s="52" t="n">
        <f aca="false">X44/3600</f>
        <v>1.62389333333333</v>
      </c>
      <c r="AA44" s="54"/>
      <c r="AB44" s="54"/>
      <c r="AC44" s="54"/>
      <c r="AE44" s="38" t="n">
        <f aca="false">Q44/100</f>
        <v>0.08423</v>
      </c>
      <c r="AF44" s="38" t="n">
        <f aca="false">R44/100</f>
        <v>0.0159234694444444</v>
      </c>
      <c r="AG44" s="38" t="n">
        <f aca="false">Y44/100</f>
        <v>0.0875</v>
      </c>
      <c r="AH44" s="38" t="n">
        <f aca="false">Z44/100</f>
        <v>0.0162389333333333</v>
      </c>
      <c r="AI44" s="38" t="n">
        <v>2091.8784</v>
      </c>
      <c r="AJ44" s="38" t="n">
        <v>36.8729</v>
      </c>
      <c r="AK44" s="38" t="n">
        <v>40.9142</v>
      </c>
      <c r="AL44" s="38" t="n">
        <v>41.901</v>
      </c>
      <c r="AM44" s="56" t="n">
        <f aca="false">IF(AI44=T44,0,1)</f>
        <v>0</v>
      </c>
      <c r="AN44" s="56" t="n">
        <f aca="false">IF(AJ44=U44,0,1)</f>
        <v>0</v>
      </c>
      <c r="AO44" s="56" t="n">
        <f aca="false">IF(AK44=V44,0,1)</f>
        <v>0</v>
      </c>
      <c r="AP44" s="56" t="n">
        <f aca="false">IF(AL44=W44,0,1)</f>
        <v>0</v>
      </c>
    </row>
    <row r="45" customFormat="false" ht="10.5" hidden="false" customHeight="false" outlineLevel="0" collapsed="false">
      <c r="A45" s="57"/>
      <c r="B45" s="57"/>
      <c r="C45" s="57" t="n">
        <v>32</v>
      </c>
      <c r="D45" s="65" t="n">
        <f aca="false">L45</f>
        <v>1008.4632</v>
      </c>
      <c r="E45" s="65" t="n">
        <f aca="false">N45</f>
        <v>38.9143</v>
      </c>
      <c r="F45" s="65" t="n">
        <f aca="false">L45</f>
        <v>1008.4632</v>
      </c>
      <c r="G45" s="65" t="n">
        <f aca="false">O45</f>
        <v>39.6966</v>
      </c>
      <c r="H45" s="65" t="n">
        <f aca="false">T45</f>
        <v>1010.5536</v>
      </c>
      <c r="I45" s="65" t="n">
        <f aca="false">V45</f>
        <v>38.9317</v>
      </c>
      <c r="J45" s="65" t="n">
        <f aca="false">T45</f>
        <v>1010.5536</v>
      </c>
      <c r="K45" s="65" t="n">
        <f aca="false">W45</f>
        <v>39.6907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5501.115</v>
      </c>
      <c r="Q45" s="53" t="n">
        <v>7.188</v>
      </c>
      <c r="R45" s="52" t="n">
        <f aca="false">P45/3600</f>
        <v>1.5280875</v>
      </c>
      <c r="S45" s="54"/>
      <c r="T45" s="52" t="n">
        <v>1010.5536</v>
      </c>
      <c r="U45" s="52" t="n">
        <v>33.9048</v>
      </c>
      <c r="V45" s="52" t="n">
        <v>38.9317</v>
      </c>
      <c r="W45" s="52" t="n">
        <v>39.6907</v>
      </c>
      <c r="X45" s="52" t="n">
        <v>5622.437</v>
      </c>
      <c r="Y45" s="53" t="n">
        <v>7.875</v>
      </c>
      <c r="Z45" s="52" t="n">
        <f aca="false">X45/3600</f>
        <v>1.56178805555556</v>
      </c>
      <c r="AA45" s="54"/>
      <c r="AB45" s="54"/>
      <c r="AC45" s="54"/>
      <c r="AE45" s="38" t="n">
        <f aca="false">Q45/100</f>
        <v>0.07188</v>
      </c>
      <c r="AF45" s="38" t="n">
        <f aca="false">R45/100</f>
        <v>0.015280875</v>
      </c>
      <c r="AG45" s="38" t="n">
        <f aca="false">Y45/100</f>
        <v>0.07875</v>
      </c>
      <c r="AH45" s="38" t="n">
        <f aca="false">Z45/100</f>
        <v>0.0156178805555556</v>
      </c>
      <c r="AI45" s="38" t="n">
        <v>1010.5536</v>
      </c>
      <c r="AJ45" s="38" t="n">
        <v>33.9048</v>
      </c>
      <c r="AK45" s="38" t="n">
        <v>38.9317</v>
      </c>
      <c r="AL45" s="38" t="n">
        <v>39.6907</v>
      </c>
      <c r="AM45" s="56" t="n">
        <f aca="false">IF(AI45=T45,0,1)</f>
        <v>0</v>
      </c>
      <c r="AN45" s="56" t="n">
        <f aca="false">IF(AJ45=U45,0,1)</f>
        <v>0</v>
      </c>
      <c r="AO45" s="56" t="n">
        <f aca="false">IF(AK45=V45,0,1)</f>
        <v>0</v>
      </c>
      <c r="AP45" s="56" t="n">
        <f aca="false">IF(AL45=W45,0,1)</f>
        <v>0</v>
      </c>
    </row>
    <row r="46" customFormat="false" ht="11.15" hidden="false" customHeight="false" outlineLevel="0" collapsed="false">
      <c r="A46" s="57"/>
      <c r="B46" s="58"/>
      <c r="C46" s="58" t="n">
        <v>37</v>
      </c>
      <c r="D46" s="66" t="n">
        <f aca="false">L46</f>
        <v>499.5544</v>
      </c>
      <c r="E46" s="66" t="n">
        <f aca="false">N46</f>
        <v>37.1072</v>
      </c>
      <c r="F46" s="66" t="n">
        <f aca="false">L46</f>
        <v>499.5544</v>
      </c>
      <c r="G46" s="66" t="n">
        <f aca="false">O46</f>
        <v>37.7216</v>
      </c>
      <c r="H46" s="66" t="n">
        <f aca="false">T46</f>
        <v>502.0576</v>
      </c>
      <c r="I46" s="66" t="n">
        <f aca="false">V46</f>
        <v>37.0863</v>
      </c>
      <c r="J46" s="66" t="n">
        <f aca="false">T46</f>
        <v>502.0576</v>
      </c>
      <c r="K46" s="66" t="n">
        <f aca="false">W46</f>
        <v>37.7024</v>
      </c>
      <c r="L46" s="60" t="n">
        <v>499.5544</v>
      </c>
      <c r="M46" s="60" t="n">
        <v>31.0089</v>
      </c>
      <c r="N46" s="60" t="n">
        <v>37.1072</v>
      </c>
      <c r="O46" s="60" t="n">
        <v>37.7216</v>
      </c>
      <c r="P46" s="60" t="n">
        <v>5397.578</v>
      </c>
      <c r="Q46" s="60" t="n">
        <v>6.833</v>
      </c>
      <c r="R46" s="60" t="n">
        <f aca="false">P46/3600</f>
        <v>1.49932722222222</v>
      </c>
      <c r="S46" s="58"/>
      <c r="T46" s="60" t="n">
        <v>502.0576</v>
      </c>
      <c r="U46" s="60" t="n">
        <v>30.9981</v>
      </c>
      <c r="V46" s="60" t="n">
        <v>37.0863</v>
      </c>
      <c r="W46" s="60" t="n">
        <v>37.7024</v>
      </c>
      <c r="X46" s="60" t="n">
        <v>5382.212</v>
      </c>
      <c r="Y46" s="60" t="n">
        <v>7.046</v>
      </c>
      <c r="Z46" s="60" t="n">
        <f aca="false">X46/3600</f>
        <v>1.49505888888889</v>
      </c>
      <c r="AA46" s="58"/>
      <c r="AB46" s="58"/>
      <c r="AC46" s="58"/>
      <c r="AE46" s="38" t="n">
        <f aca="false">Q46/100</f>
        <v>0.06833</v>
      </c>
      <c r="AF46" s="38" t="n">
        <f aca="false">R46/100</f>
        <v>0.0149932722222222</v>
      </c>
      <c r="AG46" s="38" t="n">
        <f aca="false">Y46/100</f>
        <v>0.07046</v>
      </c>
      <c r="AH46" s="38" t="n">
        <f aca="false">Z46/100</f>
        <v>0.0149505888888889</v>
      </c>
      <c r="AI46" s="38" t="n">
        <v>502.0576</v>
      </c>
      <c r="AJ46" s="38" t="n">
        <v>30.9981</v>
      </c>
      <c r="AK46" s="38" t="n">
        <v>37.0863</v>
      </c>
      <c r="AL46" s="38" t="n">
        <v>37.7024</v>
      </c>
      <c r="AM46" s="56" t="n">
        <f aca="false">IF(AI46=T46,0,1)</f>
        <v>0</v>
      </c>
      <c r="AN46" s="56" t="n">
        <f aca="false">IF(AJ46=U46,0,1)</f>
        <v>0</v>
      </c>
      <c r="AO46" s="56" t="n">
        <f aca="false">IF(AK46=V46,0,1)</f>
        <v>0</v>
      </c>
      <c r="AP46" s="56" t="n">
        <f aca="false">IF(AL46=W46,0,1)</f>
        <v>0</v>
      </c>
    </row>
    <row r="47" customFormat="false" ht="10.5" hidden="false" customHeight="false" outlineLevel="0" collapsed="false">
      <c r="A47" s="57"/>
      <c r="B47" s="50" t="s">
        <v>60</v>
      </c>
      <c r="C47" s="50" t="n">
        <v>22</v>
      </c>
      <c r="D47" s="64" t="n">
        <f aca="false">L47</f>
        <v>9009.5056</v>
      </c>
      <c r="E47" s="64" t="n">
        <f aca="false">N47</f>
        <v>40.7898</v>
      </c>
      <c r="F47" s="64" t="n">
        <f aca="false">L47</f>
        <v>9009.5056</v>
      </c>
      <c r="G47" s="64" t="n">
        <f aca="false">O47</f>
        <v>41.6348</v>
      </c>
      <c r="H47" s="64" t="n">
        <f aca="false">T47</f>
        <v>9012.3184</v>
      </c>
      <c r="I47" s="64" t="n">
        <f aca="false">V47</f>
        <v>40.7908</v>
      </c>
      <c r="J47" s="64" t="n">
        <f aca="false">T47</f>
        <v>9012.3184</v>
      </c>
      <c r="K47" s="64" t="n">
        <f aca="false">W47</f>
        <v>41.6333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5523.205</v>
      </c>
      <c r="Q47" s="53" t="n">
        <v>11.803</v>
      </c>
      <c r="R47" s="61" t="n">
        <f aca="false">P47/3600</f>
        <v>1.53422361111111</v>
      </c>
      <c r="S47" s="63"/>
      <c r="T47" s="61" t="n">
        <v>9012.3184</v>
      </c>
      <c r="U47" s="61" t="n">
        <v>37.9151</v>
      </c>
      <c r="V47" s="61" t="n">
        <v>40.7908</v>
      </c>
      <c r="W47" s="61" t="n">
        <v>41.6333</v>
      </c>
      <c r="X47" s="61" t="n">
        <v>5606.322</v>
      </c>
      <c r="Y47" s="53" t="n">
        <v>12.031</v>
      </c>
      <c r="Z47" s="61" t="n">
        <f aca="false">X47/3600</f>
        <v>1.55731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1803</v>
      </c>
      <c r="AF47" s="38" t="n">
        <f aca="false">R47/100</f>
        <v>0.0153422361111111</v>
      </c>
      <c r="AG47" s="38" t="n">
        <f aca="false">Y47/100</f>
        <v>0.12031</v>
      </c>
      <c r="AH47" s="38" t="n">
        <f aca="false">Z47/100</f>
        <v>0.0155731166666667</v>
      </c>
      <c r="AI47" s="38" t="n">
        <v>9012.3184</v>
      </c>
      <c r="AJ47" s="38" t="n">
        <v>37.9151</v>
      </c>
      <c r="AK47" s="38" t="n">
        <v>40.7908</v>
      </c>
      <c r="AL47" s="38" t="n">
        <v>41.6333</v>
      </c>
      <c r="AM47" s="56" t="n">
        <f aca="false">IF(AI47=T47,0,1)</f>
        <v>0</v>
      </c>
      <c r="AN47" s="56" t="n">
        <f aca="false">IF(AJ47=U47,0,1)</f>
        <v>0</v>
      </c>
      <c r="AO47" s="56" t="n">
        <f aca="false">IF(AK47=V47,0,1)</f>
        <v>0</v>
      </c>
      <c r="AP47" s="56" t="n">
        <f aca="false">IF(AL47=W47,0,1)</f>
        <v>0</v>
      </c>
    </row>
    <row r="48" customFormat="false" ht="10.5" hidden="false" customHeight="false" outlineLevel="0" collapsed="false">
      <c r="A48" s="57"/>
      <c r="B48" s="57"/>
      <c r="C48" s="57" t="n">
        <v>27</v>
      </c>
      <c r="D48" s="65" t="n">
        <f aca="false">L48</f>
        <v>3891.9704</v>
      </c>
      <c r="E48" s="65" t="n">
        <f aca="false">N48</f>
        <v>38.2173</v>
      </c>
      <c r="F48" s="65" t="n">
        <f aca="false">L48</f>
        <v>3891.9704</v>
      </c>
      <c r="G48" s="65" t="n">
        <f aca="false">O48</f>
        <v>39.0321</v>
      </c>
      <c r="H48" s="65" t="n">
        <f aca="false">T48</f>
        <v>3895.728</v>
      </c>
      <c r="I48" s="65" t="n">
        <f aca="false">V48</f>
        <v>38.2114</v>
      </c>
      <c r="J48" s="65" t="n">
        <f aca="false">T48</f>
        <v>3895.728</v>
      </c>
      <c r="K48" s="65" t="n">
        <f aca="false">W48</f>
        <v>39.0283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5059.768</v>
      </c>
      <c r="Q48" s="53" t="n">
        <v>9.006</v>
      </c>
      <c r="R48" s="52" t="n">
        <f aca="false">P48/3600</f>
        <v>1.40549111111111</v>
      </c>
      <c r="S48" s="54"/>
      <c r="T48" s="52" t="n">
        <v>3895.728</v>
      </c>
      <c r="U48" s="52" t="n">
        <v>34.0609</v>
      </c>
      <c r="V48" s="52" t="n">
        <v>38.2114</v>
      </c>
      <c r="W48" s="52" t="n">
        <v>39.0283</v>
      </c>
      <c r="X48" s="52" t="n">
        <v>5115.576</v>
      </c>
      <c r="Y48" s="53" t="n">
        <v>9.328</v>
      </c>
      <c r="Z48" s="52" t="n">
        <f aca="false">X48/3600</f>
        <v>1.42099333333333</v>
      </c>
      <c r="AA48" s="54"/>
      <c r="AB48" s="54"/>
      <c r="AC48" s="54"/>
      <c r="AE48" s="38" t="n">
        <f aca="false">Q48/100</f>
        <v>0.09006</v>
      </c>
      <c r="AF48" s="38" t="n">
        <f aca="false">R48/100</f>
        <v>0.0140549111111111</v>
      </c>
      <c r="AG48" s="38" t="n">
        <f aca="false">Y48/100</f>
        <v>0.09328</v>
      </c>
      <c r="AH48" s="38" t="n">
        <f aca="false">Z48/100</f>
        <v>0.0142099333333333</v>
      </c>
      <c r="AI48" s="38" t="n">
        <v>3895.728</v>
      </c>
      <c r="AJ48" s="38" t="n">
        <v>34.0609</v>
      </c>
      <c r="AK48" s="38" t="n">
        <v>38.2114</v>
      </c>
      <c r="AL48" s="38" t="n">
        <v>39.0283</v>
      </c>
      <c r="AM48" s="56" t="n">
        <f aca="false">IF(AI48=T48,0,1)</f>
        <v>0</v>
      </c>
      <c r="AN48" s="56" t="n">
        <f aca="false">IF(AJ48=U48,0,1)</f>
        <v>0</v>
      </c>
      <c r="AO48" s="56" t="n">
        <f aca="false">IF(AK48=V48,0,1)</f>
        <v>0</v>
      </c>
      <c r="AP48" s="56" t="n">
        <f aca="false">IF(AL48=W48,0,1)</f>
        <v>0</v>
      </c>
    </row>
    <row r="49" customFormat="false" ht="10.5" hidden="false" customHeight="false" outlineLevel="0" collapsed="false">
      <c r="A49" s="57"/>
      <c r="B49" s="57"/>
      <c r="C49" s="57" t="n">
        <v>32</v>
      </c>
      <c r="D49" s="65" t="n">
        <f aca="false">L49</f>
        <v>1691.5608</v>
      </c>
      <c r="E49" s="65" t="n">
        <f aca="false">N49</f>
        <v>36.0017</v>
      </c>
      <c r="F49" s="65" t="n">
        <f aca="false">L49</f>
        <v>1691.5608</v>
      </c>
      <c r="G49" s="65" t="n">
        <f aca="false">O49</f>
        <v>36.7708</v>
      </c>
      <c r="H49" s="65" t="n">
        <f aca="false">T49</f>
        <v>1695.3824</v>
      </c>
      <c r="I49" s="65" t="n">
        <f aca="false">V49</f>
        <v>35.9903</v>
      </c>
      <c r="J49" s="65" t="n">
        <f aca="false">T49</f>
        <v>1695.3824</v>
      </c>
      <c r="K49" s="65" t="n">
        <f aca="false">W49</f>
        <v>36.7471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4771.206</v>
      </c>
      <c r="Q49" s="53" t="n">
        <v>7.221</v>
      </c>
      <c r="R49" s="52" t="n">
        <f aca="false">P49/3600</f>
        <v>1.325335</v>
      </c>
      <c r="S49" s="54"/>
      <c r="T49" s="52" t="n">
        <v>1695.3824</v>
      </c>
      <c r="U49" s="52" t="n">
        <v>30.6199</v>
      </c>
      <c r="V49" s="52" t="n">
        <v>35.9903</v>
      </c>
      <c r="W49" s="52" t="n">
        <v>36.7471</v>
      </c>
      <c r="X49" s="52" t="n">
        <v>4835.999</v>
      </c>
      <c r="Y49" s="53" t="n">
        <v>7.5</v>
      </c>
      <c r="Z49" s="52" t="n">
        <f aca="false">X49/3600</f>
        <v>1.34333305555556</v>
      </c>
      <c r="AA49" s="54"/>
      <c r="AB49" s="54"/>
      <c r="AC49" s="54"/>
      <c r="AE49" s="38" t="n">
        <f aca="false">Q49/100</f>
        <v>0.07221</v>
      </c>
      <c r="AF49" s="38" t="n">
        <f aca="false">R49/100</f>
        <v>0.01325335</v>
      </c>
      <c r="AG49" s="38" t="n">
        <f aca="false">Y49/100</f>
        <v>0.075</v>
      </c>
      <c r="AH49" s="38" t="n">
        <f aca="false">Z49/100</f>
        <v>0.0134333305555556</v>
      </c>
      <c r="AI49" s="38" t="n">
        <v>1695.3824</v>
      </c>
      <c r="AJ49" s="38" t="n">
        <v>30.6199</v>
      </c>
      <c r="AK49" s="38" t="n">
        <v>35.9903</v>
      </c>
      <c r="AL49" s="38" t="n">
        <v>36.7471</v>
      </c>
      <c r="AM49" s="56" t="n">
        <f aca="false">IF(AI49=T49,0,1)</f>
        <v>0</v>
      </c>
      <c r="AN49" s="56" t="n">
        <f aca="false">IF(AJ49=U49,0,1)</f>
        <v>0</v>
      </c>
      <c r="AO49" s="56" t="n">
        <f aca="false">IF(AK49=V49,0,1)</f>
        <v>0</v>
      </c>
      <c r="AP49" s="56" t="n">
        <f aca="false">IF(AL49=W49,0,1)</f>
        <v>0</v>
      </c>
    </row>
    <row r="50" customFormat="false" ht="11.15" hidden="false" customHeight="false" outlineLevel="0" collapsed="false">
      <c r="A50" s="57"/>
      <c r="B50" s="58"/>
      <c r="C50" s="58" t="n">
        <v>37</v>
      </c>
      <c r="D50" s="66" t="n">
        <f aca="false">L50</f>
        <v>697.0752</v>
      </c>
      <c r="E50" s="66" t="n">
        <f aca="false">N50</f>
        <v>34.0481</v>
      </c>
      <c r="F50" s="66" t="n">
        <f aca="false">L50</f>
        <v>697.0752</v>
      </c>
      <c r="G50" s="66" t="n">
        <f aca="false">O50</f>
        <v>34.7624</v>
      </c>
      <c r="H50" s="66" t="n">
        <f aca="false">T50</f>
        <v>696.7648</v>
      </c>
      <c r="I50" s="66" t="n">
        <f aca="false">V50</f>
        <v>34.0457</v>
      </c>
      <c r="J50" s="66" t="n">
        <f aca="false">T50</f>
        <v>696.7648</v>
      </c>
      <c r="K50" s="66" t="n">
        <f aca="false">W50</f>
        <v>34.7493</v>
      </c>
      <c r="L50" s="60" t="n">
        <v>697.0752</v>
      </c>
      <c r="M50" s="60" t="n">
        <v>27.3955</v>
      </c>
      <c r="N50" s="60" t="n">
        <v>34.0481</v>
      </c>
      <c r="O50" s="60" t="n">
        <v>34.7624</v>
      </c>
      <c r="P50" s="60" t="n">
        <v>4566.955</v>
      </c>
      <c r="Q50" s="60" t="n">
        <v>6.274</v>
      </c>
      <c r="R50" s="60" t="n">
        <f aca="false">P50/3600</f>
        <v>1.26859861111111</v>
      </c>
      <c r="S50" s="58"/>
      <c r="T50" s="60" t="n">
        <v>696.7648</v>
      </c>
      <c r="U50" s="60" t="n">
        <v>27.3905</v>
      </c>
      <c r="V50" s="60" t="n">
        <v>34.0457</v>
      </c>
      <c r="W50" s="60" t="n">
        <v>34.7493</v>
      </c>
      <c r="X50" s="60" t="n">
        <v>4650.899</v>
      </c>
      <c r="Y50" s="60" t="n">
        <v>6.484</v>
      </c>
      <c r="Z50" s="60" t="n">
        <f aca="false">X50/3600</f>
        <v>1.29191638888889</v>
      </c>
      <c r="AA50" s="58"/>
      <c r="AB50" s="58"/>
      <c r="AC50" s="58"/>
      <c r="AE50" s="38" t="n">
        <f aca="false">Q50/100</f>
        <v>0.06274</v>
      </c>
      <c r="AF50" s="38" t="n">
        <f aca="false">R50/100</f>
        <v>0.0126859861111111</v>
      </c>
      <c r="AG50" s="38" t="n">
        <f aca="false">Y50/100</f>
        <v>0.06484</v>
      </c>
      <c r="AH50" s="38" t="n">
        <f aca="false">Z50/100</f>
        <v>0.0129191638888889</v>
      </c>
      <c r="AI50" s="38" t="n">
        <v>696.7648</v>
      </c>
      <c r="AJ50" s="38" t="n">
        <v>27.3905</v>
      </c>
      <c r="AK50" s="38" t="n">
        <v>34.0457</v>
      </c>
      <c r="AL50" s="38" t="n">
        <v>34.7493</v>
      </c>
      <c r="AM50" s="56" t="n">
        <f aca="false">IF(AI50=T50,0,1)</f>
        <v>0</v>
      </c>
      <c r="AN50" s="56" t="n">
        <f aca="false">IF(AJ50=U50,0,1)</f>
        <v>0</v>
      </c>
      <c r="AO50" s="56" t="n">
        <f aca="false">IF(AK50=V50,0,1)</f>
        <v>0</v>
      </c>
      <c r="AP50" s="56" t="n">
        <f aca="false">IF(AL50=W50,0,1)</f>
        <v>0</v>
      </c>
    </row>
    <row r="51" customFormat="false" ht="10.5" hidden="false" customHeight="false" outlineLevel="0" collapsed="false">
      <c r="A51" s="57"/>
      <c r="B51" s="50" t="s">
        <v>61</v>
      </c>
      <c r="C51" s="50" t="n">
        <v>22</v>
      </c>
      <c r="D51" s="64" t="n">
        <f aca="false">L51</f>
        <v>6092.956</v>
      </c>
      <c r="E51" s="64" t="n">
        <f aca="false">N51</f>
        <v>41.3952</v>
      </c>
      <c r="F51" s="64" t="n">
        <f aca="false">L51</f>
        <v>6092.956</v>
      </c>
      <c r="G51" s="64" t="n">
        <f aca="false">O51</f>
        <v>42.6733</v>
      </c>
      <c r="H51" s="64" t="n">
        <f aca="false">T51</f>
        <v>6104.9344</v>
      </c>
      <c r="I51" s="64" t="n">
        <f aca="false">V51</f>
        <v>41.3885</v>
      </c>
      <c r="J51" s="64" t="n">
        <f aca="false">T51</f>
        <v>6104.9344</v>
      </c>
      <c r="K51" s="64" t="n">
        <f aca="false">W51</f>
        <v>42.6692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3951.359</v>
      </c>
      <c r="Q51" s="53" t="n">
        <v>7.177</v>
      </c>
      <c r="R51" s="61" t="n">
        <f aca="false">P51/3600</f>
        <v>1.09759972222222</v>
      </c>
      <c r="S51" s="63"/>
      <c r="T51" s="61" t="n">
        <v>6104.9344</v>
      </c>
      <c r="U51" s="61" t="n">
        <v>39.4711</v>
      </c>
      <c r="V51" s="61" t="n">
        <v>41.3885</v>
      </c>
      <c r="W51" s="61" t="n">
        <v>42.6692</v>
      </c>
      <c r="X51" s="61" t="n">
        <v>3997.504</v>
      </c>
      <c r="Y51" s="53" t="n">
        <v>7.593</v>
      </c>
      <c r="Z51" s="61" t="n">
        <f aca="false">X51/3600</f>
        <v>1.11041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7177</v>
      </c>
      <c r="AF51" s="38" t="n">
        <f aca="false">R51/100</f>
        <v>0.0109759972222222</v>
      </c>
      <c r="AG51" s="38" t="n">
        <f aca="false">Y51/100</f>
        <v>0.07593</v>
      </c>
      <c r="AH51" s="38" t="n">
        <f aca="false">Z51/100</f>
        <v>0.0111041777777778</v>
      </c>
      <c r="AI51" s="38" t="n">
        <v>6104.9344</v>
      </c>
      <c r="AJ51" s="38" t="n">
        <v>39.4711</v>
      </c>
      <c r="AK51" s="38" t="n">
        <v>41.3885</v>
      </c>
      <c r="AL51" s="38" t="n">
        <v>42.6692</v>
      </c>
      <c r="AM51" s="56" t="n">
        <f aca="false">IF(AI51=T51,0,1)</f>
        <v>0</v>
      </c>
      <c r="AN51" s="56" t="n">
        <f aca="false">IF(AJ51=U51,0,1)</f>
        <v>0</v>
      </c>
      <c r="AO51" s="56" t="n">
        <f aca="false">IF(AK51=V51,0,1)</f>
        <v>0</v>
      </c>
      <c r="AP51" s="56" t="n">
        <f aca="false">IF(AL51=W51,0,1)</f>
        <v>0</v>
      </c>
    </row>
    <row r="52" customFormat="false" ht="10.5" hidden="false" customHeight="false" outlineLevel="0" collapsed="false">
      <c r="A52" s="57"/>
      <c r="B52" s="57"/>
      <c r="C52" s="57" t="n">
        <v>27</v>
      </c>
      <c r="D52" s="65" t="n">
        <f aca="false">L52</f>
        <v>2513.0664</v>
      </c>
      <c r="E52" s="65" t="n">
        <f aca="false">N52</f>
        <v>38.7328</v>
      </c>
      <c r="F52" s="65" t="n">
        <f aca="false">L52</f>
        <v>2513.0664</v>
      </c>
      <c r="G52" s="65" t="n">
        <f aca="false">O52</f>
        <v>40.246</v>
      </c>
      <c r="H52" s="65" t="n">
        <f aca="false">T52</f>
        <v>2516.5008</v>
      </c>
      <c r="I52" s="65" t="n">
        <f aca="false">V52</f>
        <v>38.732</v>
      </c>
      <c r="J52" s="65" t="n">
        <f aca="false">T52</f>
        <v>2516.5008</v>
      </c>
      <c r="K52" s="65" t="n">
        <f aca="false">W52</f>
        <v>40.2559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3554.421</v>
      </c>
      <c r="Q52" s="53" t="n">
        <v>5.567</v>
      </c>
      <c r="R52" s="52" t="n">
        <f aca="false">P52/3600</f>
        <v>0.987339166666667</v>
      </c>
      <c r="S52" s="54"/>
      <c r="T52" s="52" t="n">
        <v>2516.5008</v>
      </c>
      <c r="U52" s="52" t="n">
        <v>35.8876</v>
      </c>
      <c r="V52" s="52" t="n">
        <v>38.732</v>
      </c>
      <c r="W52" s="52" t="n">
        <v>40.2559</v>
      </c>
      <c r="X52" s="52" t="n">
        <v>3601.852</v>
      </c>
      <c r="Y52" s="53" t="n">
        <v>5.64</v>
      </c>
      <c r="Z52" s="52" t="n">
        <f aca="false">X52/3600</f>
        <v>1.00051444444444</v>
      </c>
      <c r="AA52" s="54"/>
      <c r="AB52" s="54"/>
      <c r="AC52" s="54"/>
      <c r="AE52" s="38" t="n">
        <f aca="false">Q52/100</f>
        <v>0.05567</v>
      </c>
      <c r="AF52" s="38" t="n">
        <f aca="false">R52/100</f>
        <v>0.00987339166666667</v>
      </c>
      <c r="AG52" s="38" t="n">
        <f aca="false">Y52/100</f>
        <v>0.0564</v>
      </c>
      <c r="AH52" s="38" t="n">
        <f aca="false">Z52/100</f>
        <v>0.0100051444444444</v>
      </c>
      <c r="AI52" s="38" t="n">
        <v>2516.5008</v>
      </c>
      <c r="AJ52" s="38" t="n">
        <v>35.8876</v>
      </c>
      <c r="AK52" s="38" t="n">
        <v>38.732</v>
      </c>
      <c r="AL52" s="38" t="n">
        <v>40.2559</v>
      </c>
      <c r="AM52" s="56" t="n">
        <f aca="false">IF(AI52=T52,0,1)</f>
        <v>0</v>
      </c>
      <c r="AN52" s="56" t="n">
        <f aca="false">IF(AJ52=U52,0,1)</f>
        <v>0</v>
      </c>
      <c r="AO52" s="56" t="n">
        <f aca="false">IF(AK52=V52,0,1)</f>
        <v>0</v>
      </c>
      <c r="AP52" s="56" t="n">
        <f aca="false">IF(AL52=W52,0,1)</f>
        <v>0</v>
      </c>
    </row>
    <row r="53" customFormat="false" ht="10.5" hidden="false" customHeight="false" outlineLevel="0" collapsed="false">
      <c r="A53" s="57"/>
      <c r="B53" s="57"/>
      <c r="C53" s="57" t="n">
        <v>32</v>
      </c>
      <c r="D53" s="65" t="n">
        <f aca="false">L53</f>
        <v>1127.024</v>
      </c>
      <c r="E53" s="65" t="n">
        <f aca="false">N53</f>
        <v>36.5092</v>
      </c>
      <c r="F53" s="65" t="n">
        <f aca="false">L53</f>
        <v>1127.024</v>
      </c>
      <c r="G53" s="65" t="n">
        <f aca="false">O53</f>
        <v>38.0974</v>
      </c>
      <c r="H53" s="65" t="n">
        <f aca="false">T53</f>
        <v>1130.904</v>
      </c>
      <c r="I53" s="65" t="n">
        <f aca="false">V53</f>
        <v>36.5035</v>
      </c>
      <c r="J53" s="65" t="n">
        <f aca="false">T53</f>
        <v>1130.904</v>
      </c>
      <c r="K53" s="65" t="n">
        <f aca="false">W53</f>
        <v>38.1014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3247.52</v>
      </c>
      <c r="Q53" s="53" t="n">
        <v>4.553</v>
      </c>
      <c r="R53" s="52" t="n">
        <f aca="false">P53/3600</f>
        <v>0.902088888888889</v>
      </c>
      <c r="S53" s="54"/>
      <c r="T53" s="52" t="n">
        <v>1130.904</v>
      </c>
      <c r="U53" s="52" t="n">
        <v>32.7391</v>
      </c>
      <c r="V53" s="52" t="n">
        <v>36.5035</v>
      </c>
      <c r="W53" s="52" t="n">
        <v>38.1014</v>
      </c>
      <c r="X53" s="52" t="n">
        <v>3315.947</v>
      </c>
      <c r="Y53" s="53" t="n">
        <v>4.859</v>
      </c>
      <c r="Z53" s="52" t="n">
        <f aca="false">X53/3600</f>
        <v>0.921096388888889</v>
      </c>
      <c r="AA53" s="54"/>
      <c r="AB53" s="54"/>
      <c r="AC53" s="54"/>
      <c r="AE53" s="38" t="n">
        <f aca="false">Q53/100</f>
        <v>0.04553</v>
      </c>
      <c r="AF53" s="38" t="n">
        <f aca="false">R53/100</f>
        <v>0.00902088888888889</v>
      </c>
      <c r="AG53" s="38" t="n">
        <f aca="false">Y53/100</f>
        <v>0.04859</v>
      </c>
      <c r="AH53" s="38" t="n">
        <f aca="false">Z53/100</f>
        <v>0.00921096388888889</v>
      </c>
      <c r="AI53" s="38" t="n">
        <v>1130.904</v>
      </c>
      <c r="AJ53" s="38" t="n">
        <v>32.7391</v>
      </c>
      <c r="AK53" s="38" t="n">
        <v>36.5035</v>
      </c>
      <c r="AL53" s="38" t="n">
        <v>38.1014</v>
      </c>
      <c r="AM53" s="56" t="n">
        <f aca="false">IF(AI53=T53,0,1)</f>
        <v>0</v>
      </c>
      <c r="AN53" s="56" t="n">
        <f aca="false">IF(AJ53=U53,0,1)</f>
        <v>0</v>
      </c>
      <c r="AO53" s="56" t="n">
        <f aca="false">IF(AK53=V53,0,1)</f>
        <v>0</v>
      </c>
      <c r="AP53" s="56" t="n">
        <f aca="false">IF(AL53=W53,0,1)</f>
        <v>0</v>
      </c>
    </row>
    <row r="54" customFormat="false" ht="11.15" hidden="false" customHeight="false" outlineLevel="0" collapsed="false">
      <c r="A54" s="58"/>
      <c r="B54" s="58"/>
      <c r="C54" s="58" t="n">
        <v>37</v>
      </c>
      <c r="D54" s="66" t="n">
        <f aca="false">L54</f>
        <v>498.2128</v>
      </c>
      <c r="E54" s="66" t="n">
        <f aca="false">N54</f>
        <v>34.6066</v>
      </c>
      <c r="F54" s="66" t="n">
        <f aca="false">L54</f>
        <v>498.2128</v>
      </c>
      <c r="G54" s="66" t="n">
        <f aca="false">O54</f>
        <v>36.1193</v>
      </c>
      <c r="H54" s="66" t="n">
        <f aca="false">T54</f>
        <v>499.4296</v>
      </c>
      <c r="I54" s="66" t="n">
        <f aca="false">V54</f>
        <v>34.5823</v>
      </c>
      <c r="J54" s="66" t="n">
        <f aca="false">T54</f>
        <v>499.4296</v>
      </c>
      <c r="K54" s="66" t="n">
        <f aca="false">W54</f>
        <v>36.1049</v>
      </c>
      <c r="L54" s="60" t="n">
        <v>498.2128</v>
      </c>
      <c r="M54" s="60" t="n">
        <v>29.8703</v>
      </c>
      <c r="N54" s="60" t="n">
        <v>34.6066</v>
      </c>
      <c r="O54" s="60" t="n">
        <v>36.1193</v>
      </c>
      <c r="P54" s="60" t="n">
        <v>3080.958</v>
      </c>
      <c r="Q54" s="60" t="n">
        <v>3.859</v>
      </c>
      <c r="R54" s="60" t="n">
        <f aca="false">P54/3600</f>
        <v>0.855821666666667</v>
      </c>
      <c r="S54" s="58"/>
      <c r="T54" s="60" t="n">
        <v>499.4296</v>
      </c>
      <c r="U54" s="60" t="n">
        <v>29.8623</v>
      </c>
      <c r="V54" s="60" t="n">
        <v>34.5823</v>
      </c>
      <c r="W54" s="60" t="n">
        <v>36.1049</v>
      </c>
      <c r="X54" s="60" t="n">
        <v>3126.48</v>
      </c>
      <c r="Y54" s="60" t="n">
        <v>4.203</v>
      </c>
      <c r="Z54" s="60" t="n">
        <f aca="false">X54/3600</f>
        <v>0.868466666666667</v>
      </c>
      <c r="AA54" s="58"/>
      <c r="AB54" s="58"/>
      <c r="AC54" s="58"/>
      <c r="AE54" s="38" t="n">
        <f aca="false">Q54/100</f>
        <v>0.03859</v>
      </c>
      <c r="AF54" s="38" t="n">
        <f aca="false">R54/100</f>
        <v>0.00855821666666667</v>
      </c>
      <c r="AG54" s="38" t="n">
        <f aca="false">Y54/100</f>
        <v>0.04203</v>
      </c>
      <c r="AH54" s="38" t="n">
        <f aca="false">Z54/100</f>
        <v>0.00868466666666667</v>
      </c>
      <c r="AI54" s="38" t="n">
        <v>499.4296</v>
      </c>
      <c r="AJ54" s="38" t="n">
        <v>29.8623</v>
      </c>
      <c r="AK54" s="38" t="n">
        <v>34.5823</v>
      </c>
      <c r="AL54" s="38" t="n">
        <v>36.1049</v>
      </c>
      <c r="AM54" s="56" t="n">
        <f aca="false">IF(AI54=T54,0,1)</f>
        <v>0</v>
      </c>
      <c r="AN54" s="56" t="n">
        <f aca="false">IF(AJ54=U54,0,1)</f>
        <v>0</v>
      </c>
      <c r="AO54" s="56" t="n">
        <f aca="false">IF(AK54=V54,0,1)</f>
        <v>0</v>
      </c>
      <c r="AP54" s="56" t="n">
        <f aca="false">IF(AL54=W54,0,1)</f>
        <v>0</v>
      </c>
    </row>
    <row r="55" customFormat="false" ht="10.5" hidden="false" customHeight="false" outlineLevel="0" collapsed="false">
      <c r="A55" s="50" t="s">
        <v>8</v>
      </c>
      <c r="B55" s="50" t="s">
        <v>62</v>
      </c>
      <c r="C55" s="50" t="n">
        <v>22</v>
      </c>
      <c r="D55" s="64" t="n">
        <f aca="false">L55</f>
        <v>1911.1568</v>
      </c>
      <c r="E55" s="64" t="n">
        <f aca="false">N55</f>
        <v>43.3682</v>
      </c>
      <c r="F55" s="64" t="n">
        <f aca="false">L55</f>
        <v>1911.1568</v>
      </c>
      <c r="G55" s="64" t="n">
        <f aca="false">O55</f>
        <v>42.7557</v>
      </c>
      <c r="H55" s="64" t="n">
        <f aca="false">T55</f>
        <v>1913.6888</v>
      </c>
      <c r="I55" s="64" t="n">
        <f aca="false">V55</f>
        <v>43.3557</v>
      </c>
      <c r="J55" s="64" t="n">
        <f aca="false">T55</f>
        <v>1913.6888</v>
      </c>
      <c r="K55" s="64" t="n">
        <f aca="false">W55</f>
        <v>42.7631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377.404</v>
      </c>
      <c r="Q55" s="53" t="n">
        <v>2.642</v>
      </c>
      <c r="R55" s="61" t="n">
        <f aca="false">P55/3600</f>
        <v>0.382612222222222</v>
      </c>
      <c r="S55" s="63"/>
      <c r="T55" s="61" t="n">
        <v>1913.6888</v>
      </c>
      <c r="U55" s="61" t="n">
        <v>40.4094</v>
      </c>
      <c r="V55" s="61" t="n">
        <v>43.3557</v>
      </c>
      <c r="W55" s="61" t="n">
        <v>42.7631</v>
      </c>
      <c r="X55" s="61" t="n">
        <v>1402.162</v>
      </c>
      <c r="Y55" s="53" t="n">
        <v>2.75</v>
      </c>
      <c r="Z55" s="61" t="n">
        <f aca="false">X55/3600</f>
        <v>0.38948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2642</v>
      </c>
      <c r="AF55" s="38" t="n">
        <f aca="false">R55/100</f>
        <v>0.00382612222222222</v>
      </c>
      <c r="AG55" s="38" t="n">
        <f aca="false">Y55/100</f>
        <v>0.0275</v>
      </c>
      <c r="AH55" s="38" t="n">
        <f aca="false">Z55/100</f>
        <v>0.00389489444444444</v>
      </c>
      <c r="AI55" s="38" t="n">
        <v>1913.6888</v>
      </c>
      <c r="AJ55" s="38" t="n">
        <v>40.4094</v>
      </c>
      <c r="AK55" s="38" t="n">
        <v>43.3557</v>
      </c>
      <c r="AL55" s="38" t="n">
        <v>42.7631</v>
      </c>
      <c r="AM55" s="56" t="n">
        <f aca="false">IF(AI55=T55,0,1)</f>
        <v>0</v>
      </c>
      <c r="AN55" s="56" t="n">
        <f aca="false">IF(AJ55=U55,0,1)</f>
        <v>0</v>
      </c>
      <c r="AO55" s="56" t="n">
        <f aca="false">IF(AK55=V55,0,1)</f>
        <v>0</v>
      </c>
      <c r="AP55" s="56" t="n">
        <f aca="false">IF(AL55=W55,0,1)</f>
        <v>0</v>
      </c>
    </row>
    <row r="56" customFormat="false" ht="10.5" hidden="false" customHeight="false" outlineLevel="0" collapsed="false">
      <c r="A56" s="57" t="s">
        <v>63</v>
      </c>
      <c r="B56" s="57"/>
      <c r="C56" s="57" t="n">
        <v>27</v>
      </c>
      <c r="D56" s="65" t="n">
        <f aca="false">L56</f>
        <v>955.6032</v>
      </c>
      <c r="E56" s="65" t="n">
        <f aca="false">N56</f>
        <v>40.6813</v>
      </c>
      <c r="F56" s="65" t="n">
        <f aca="false">L56</f>
        <v>955.6032</v>
      </c>
      <c r="G56" s="65" t="n">
        <f aca="false">O56</f>
        <v>39.6201</v>
      </c>
      <c r="H56" s="65" t="n">
        <f aca="false">T56</f>
        <v>958.4512</v>
      </c>
      <c r="I56" s="65" t="n">
        <f aca="false">V56</f>
        <v>40.6758</v>
      </c>
      <c r="J56" s="65" t="n">
        <f aca="false">T56</f>
        <v>958.4512</v>
      </c>
      <c r="K56" s="65" t="n">
        <f aca="false">W56</f>
        <v>39.6126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275.411</v>
      </c>
      <c r="Q56" s="53" t="n">
        <v>2.137</v>
      </c>
      <c r="R56" s="52" t="n">
        <f aca="false">P56/3600</f>
        <v>0.354280833333333</v>
      </c>
      <c r="S56" s="54"/>
      <c r="T56" s="52" t="n">
        <v>958.4512</v>
      </c>
      <c r="U56" s="52" t="n">
        <v>36.5721</v>
      </c>
      <c r="V56" s="52" t="n">
        <v>40.6758</v>
      </c>
      <c r="W56" s="52" t="n">
        <v>39.6126</v>
      </c>
      <c r="X56" s="52" t="n">
        <v>1309.044</v>
      </c>
      <c r="Y56" s="53" t="n">
        <v>2.296</v>
      </c>
      <c r="Z56" s="52" t="n">
        <f aca="false">X56/3600</f>
        <v>0.363623333333333</v>
      </c>
      <c r="AA56" s="54"/>
      <c r="AB56" s="54"/>
      <c r="AC56" s="54"/>
      <c r="AE56" s="38" t="n">
        <f aca="false">Q56/100</f>
        <v>0.02137</v>
      </c>
      <c r="AF56" s="38" t="n">
        <f aca="false">R56/100</f>
        <v>0.00354280833333333</v>
      </c>
      <c r="AG56" s="38" t="n">
        <f aca="false">Y56/100</f>
        <v>0.02296</v>
      </c>
      <c r="AH56" s="38" t="n">
        <f aca="false">Z56/100</f>
        <v>0.00363623333333333</v>
      </c>
      <c r="AI56" s="38" t="n">
        <v>958.4512</v>
      </c>
      <c r="AJ56" s="38" t="n">
        <v>36.5721</v>
      </c>
      <c r="AK56" s="38" t="n">
        <v>40.6758</v>
      </c>
      <c r="AL56" s="38" t="n">
        <v>39.6126</v>
      </c>
      <c r="AM56" s="56" t="n">
        <f aca="false">IF(AI56=T56,0,1)</f>
        <v>0</v>
      </c>
      <c r="AN56" s="56" t="n">
        <f aca="false">IF(AJ56=U56,0,1)</f>
        <v>0</v>
      </c>
      <c r="AO56" s="56" t="n">
        <f aca="false">IF(AK56=V56,0,1)</f>
        <v>0</v>
      </c>
      <c r="AP56" s="56" t="n">
        <f aca="false">IF(AL56=W56,0,1)</f>
        <v>0</v>
      </c>
    </row>
    <row r="57" customFormat="false" ht="10.5" hidden="false" customHeight="false" outlineLevel="0" collapsed="false">
      <c r="A57" s="57"/>
      <c r="B57" s="57"/>
      <c r="C57" s="57" t="n">
        <v>32</v>
      </c>
      <c r="D57" s="65" t="n">
        <f aca="false">L57</f>
        <v>463.9584</v>
      </c>
      <c r="E57" s="65" t="n">
        <f aca="false">N57</f>
        <v>38.2997</v>
      </c>
      <c r="F57" s="65" t="n">
        <f aca="false">L57</f>
        <v>463.9584</v>
      </c>
      <c r="G57" s="65" t="n">
        <f aca="false">O57</f>
        <v>36.8492</v>
      </c>
      <c r="H57" s="65" t="n">
        <f aca="false">T57</f>
        <v>465.7832</v>
      </c>
      <c r="I57" s="65" t="n">
        <f aca="false">V57</f>
        <v>38.2854</v>
      </c>
      <c r="J57" s="65" t="n">
        <f aca="false">T57</f>
        <v>465.7832</v>
      </c>
      <c r="K57" s="65" t="n">
        <f aca="false">W57</f>
        <v>36.8522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213.745</v>
      </c>
      <c r="Q57" s="53" t="n">
        <v>2.287</v>
      </c>
      <c r="R57" s="52" t="n">
        <f aca="false">P57/3600</f>
        <v>0.337151388888889</v>
      </c>
      <c r="S57" s="54"/>
      <c r="T57" s="52" t="n">
        <v>465.7832</v>
      </c>
      <c r="U57" s="52" t="n">
        <v>33.1433</v>
      </c>
      <c r="V57" s="52" t="n">
        <v>38.2854</v>
      </c>
      <c r="W57" s="52" t="n">
        <v>36.8522</v>
      </c>
      <c r="X57" s="52" t="n">
        <v>1238.297</v>
      </c>
      <c r="Y57" s="53" t="n">
        <v>2.093</v>
      </c>
      <c r="Z57" s="52" t="n">
        <f aca="false">X57/3600</f>
        <v>0.343971388888889</v>
      </c>
      <c r="AA57" s="54"/>
      <c r="AB57" s="54"/>
      <c r="AC57" s="54"/>
      <c r="AE57" s="38" t="n">
        <f aca="false">Q57/100</f>
        <v>0.02287</v>
      </c>
      <c r="AF57" s="38" t="n">
        <f aca="false">R57/100</f>
        <v>0.00337151388888889</v>
      </c>
      <c r="AG57" s="38" t="n">
        <f aca="false">Y57/100</f>
        <v>0.02093</v>
      </c>
      <c r="AH57" s="38" t="n">
        <f aca="false">Z57/100</f>
        <v>0.00343971388888889</v>
      </c>
      <c r="AI57" s="38" t="n">
        <v>465.7832</v>
      </c>
      <c r="AJ57" s="38" t="n">
        <v>33.1433</v>
      </c>
      <c r="AK57" s="38" t="n">
        <v>38.2854</v>
      </c>
      <c r="AL57" s="38" t="n">
        <v>36.8522</v>
      </c>
      <c r="AM57" s="56" t="n">
        <f aca="false">IF(AI57=T57,0,1)</f>
        <v>0</v>
      </c>
      <c r="AN57" s="56" t="n">
        <f aca="false">IF(AJ57=U57,0,1)</f>
        <v>0</v>
      </c>
      <c r="AO57" s="56" t="n">
        <f aca="false">IF(AK57=V57,0,1)</f>
        <v>0</v>
      </c>
      <c r="AP57" s="56" t="n">
        <f aca="false">IF(AL57=W57,0,1)</f>
        <v>0</v>
      </c>
    </row>
    <row r="58" customFormat="false" ht="11.15" hidden="false" customHeight="false" outlineLevel="0" collapsed="false">
      <c r="A58" s="57"/>
      <c r="B58" s="58"/>
      <c r="C58" s="58" t="n">
        <v>37</v>
      </c>
      <c r="D58" s="66" t="n">
        <f aca="false">L58</f>
        <v>225.0144</v>
      </c>
      <c r="E58" s="66" t="n">
        <f aca="false">N58</f>
        <v>36.2503</v>
      </c>
      <c r="F58" s="66" t="n">
        <f aca="false">L58</f>
        <v>225.0144</v>
      </c>
      <c r="G58" s="66" t="n">
        <f aca="false">O58</f>
        <v>34.3906</v>
      </c>
      <c r="H58" s="66" t="n">
        <f aca="false">T58</f>
        <v>226.316</v>
      </c>
      <c r="I58" s="66" t="n">
        <f aca="false">V58</f>
        <v>36.2152</v>
      </c>
      <c r="J58" s="66" t="n">
        <f aca="false">T58</f>
        <v>226.316</v>
      </c>
      <c r="K58" s="66" t="n">
        <f aca="false">W58</f>
        <v>34.3661</v>
      </c>
      <c r="L58" s="60" t="n">
        <v>225.0144</v>
      </c>
      <c r="M58" s="60" t="n">
        <v>30.2502</v>
      </c>
      <c r="N58" s="60" t="n">
        <v>36.2503</v>
      </c>
      <c r="O58" s="60" t="n">
        <v>34.3906</v>
      </c>
      <c r="P58" s="60" t="n">
        <v>1155.447</v>
      </c>
      <c r="Q58" s="60" t="n">
        <v>1.818</v>
      </c>
      <c r="R58" s="60" t="n">
        <f aca="false">P58/3600</f>
        <v>0.3209575</v>
      </c>
      <c r="S58" s="58"/>
      <c r="T58" s="60" t="n">
        <v>226.316</v>
      </c>
      <c r="U58" s="60" t="n">
        <v>30.2473</v>
      </c>
      <c r="V58" s="60" t="n">
        <v>36.2152</v>
      </c>
      <c r="W58" s="60" t="n">
        <v>34.3661</v>
      </c>
      <c r="X58" s="60" t="n">
        <v>1176.645</v>
      </c>
      <c r="Y58" s="60" t="n">
        <v>1.843</v>
      </c>
      <c r="Z58" s="60" t="n">
        <f aca="false">X58/3600</f>
        <v>0.326845833333333</v>
      </c>
      <c r="AA58" s="58"/>
      <c r="AB58" s="58"/>
      <c r="AC58" s="58"/>
      <c r="AE58" s="38" t="n">
        <f aca="false">Q58/100</f>
        <v>0.01818</v>
      </c>
      <c r="AF58" s="38" t="n">
        <f aca="false">R58/100</f>
        <v>0.003209575</v>
      </c>
      <c r="AG58" s="38" t="n">
        <f aca="false">Y58/100</f>
        <v>0.01843</v>
      </c>
      <c r="AH58" s="38" t="n">
        <f aca="false">Z58/100</f>
        <v>0.00326845833333333</v>
      </c>
      <c r="AI58" s="38" t="n">
        <v>226.316</v>
      </c>
      <c r="AJ58" s="38" t="n">
        <v>30.2473</v>
      </c>
      <c r="AK58" s="38" t="n">
        <v>36.2152</v>
      </c>
      <c r="AL58" s="38" t="n">
        <v>34.3661</v>
      </c>
      <c r="AM58" s="56" t="n">
        <f aca="false">IF(AI58=T58,0,1)</f>
        <v>0</v>
      </c>
      <c r="AN58" s="56" t="n">
        <f aca="false">IF(AJ58=U58,0,1)</f>
        <v>0</v>
      </c>
      <c r="AO58" s="56" t="n">
        <f aca="false">IF(AK58=V58,0,1)</f>
        <v>0</v>
      </c>
      <c r="AP58" s="56" t="n">
        <f aca="false">IF(AL58=W58,0,1)</f>
        <v>0</v>
      </c>
    </row>
    <row r="59" customFormat="false" ht="10.5" hidden="false" customHeight="false" outlineLevel="0" collapsed="false">
      <c r="A59" s="57"/>
      <c r="B59" s="50" t="s">
        <v>64</v>
      </c>
      <c r="C59" s="50" t="n">
        <v>22</v>
      </c>
      <c r="D59" s="62" t="n">
        <f aca="false">L59</f>
        <v>2460.5768</v>
      </c>
      <c r="E59" s="62" t="n">
        <f aca="false">N59</f>
        <v>42.4382</v>
      </c>
      <c r="F59" s="62" t="n">
        <f aca="false">L59</f>
        <v>2460.5768</v>
      </c>
      <c r="G59" s="62" t="n">
        <f aca="false">O59</f>
        <v>43.3073</v>
      </c>
      <c r="H59" s="62" t="n">
        <f aca="false">T59</f>
        <v>2459.1896</v>
      </c>
      <c r="I59" s="62" t="n">
        <f aca="false">V59</f>
        <v>42.4443</v>
      </c>
      <c r="J59" s="62" t="n">
        <f aca="false">T59</f>
        <v>2459.1896</v>
      </c>
      <c r="K59" s="62" t="n">
        <f aca="false">W59</f>
        <v>43.3078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1518.147</v>
      </c>
      <c r="Q59" s="53" t="n">
        <v>3.916</v>
      </c>
      <c r="R59" s="61" t="n">
        <f aca="false">P59/3600</f>
        <v>0.4217075</v>
      </c>
      <c r="S59" s="63"/>
      <c r="T59" s="61" t="n">
        <v>2459.1896</v>
      </c>
      <c r="U59" s="61" t="n">
        <v>37.7768</v>
      </c>
      <c r="V59" s="61" t="n">
        <v>42.4443</v>
      </c>
      <c r="W59" s="61" t="n">
        <v>43.3078</v>
      </c>
      <c r="X59" s="61" t="n">
        <v>1563.872</v>
      </c>
      <c r="Y59" s="53" t="n">
        <v>3.718</v>
      </c>
      <c r="Z59" s="61" t="n">
        <f aca="false">X59/3600</f>
        <v>0.43440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3916</v>
      </c>
      <c r="AF59" s="38" t="n">
        <f aca="false">R59/100</f>
        <v>0.004217075</v>
      </c>
      <c r="AG59" s="38" t="n">
        <f aca="false">Y59/100</f>
        <v>0.03718</v>
      </c>
      <c r="AH59" s="38" t="n">
        <f aca="false">Z59/100</f>
        <v>0.00434408888888889</v>
      </c>
      <c r="AI59" s="38" t="n">
        <v>2459.1896</v>
      </c>
      <c r="AJ59" s="38" t="n">
        <v>37.7768</v>
      </c>
      <c r="AK59" s="38" t="n">
        <v>42.4443</v>
      </c>
      <c r="AL59" s="38" t="n">
        <v>43.3078</v>
      </c>
      <c r="AM59" s="56" t="n">
        <f aca="false">IF(AI59=T59,0,1)</f>
        <v>0</v>
      </c>
      <c r="AN59" s="56" t="n">
        <f aca="false">IF(AJ59=U59,0,1)</f>
        <v>0</v>
      </c>
      <c r="AO59" s="56" t="n">
        <f aca="false">IF(AK59=V59,0,1)</f>
        <v>0</v>
      </c>
      <c r="AP59" s="56" t="n">
        <f aca="false">IF(AL59=W59,0,1)</f>
        <v>0</v>
      </c>
    </row>
    <row r="60" customFormat="false" ht="10.5" hidden="false" customHeight="false" outlineLevel="0" collapsed="false">
      <c r="A60" s="57"/>
      <c r="B60" s="57"/>
      <c r="C60" s="57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873.4352</v>
      </c>
      <c r="I60" s="51" t="n">
        <f aca="false">V60</f>
        <v>40.6221</v>
      </c>
      <c r="J60" s="51" t="n">
        <f aca="false">T60</f>
        <v>873.4352</v>
      </c>
      <c r="K60" s="51" t="n">
        <f aca="false">W60</f>
        <v>41.4213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369.797</v>
      </c>
      <c r="Q60" s="53" t="n">
        <v>2.623</v>
      </c>
      <c r="R60" s="52" t="n">
        <f aca="false">P60/3600</f>
        <v>0.380499166666667</v>
      </c>
      <c r="S60" s="54"/>
      <c r="T60" s="52" t="n">
        <v>873.4352</v>
      </c>
      <c r="U60" s="52" t="n">
        <v>33.8197</v>
      </c>
      <c r="V60" s="52" t="n">
        <v>40.6221</v>
      </c>
      <c r="W60" s="52" t="n">
        <v>41.4213</v>
      </c>
      <c r="X60" s="52" t="n">
        <v>1424.937</v>
      </c>
      <c r="Y60" s="53" t="n">
        <v>2.734</v>
      </c>
      <c r="Z60" s="52" t="n">
        <f aca="false">X60/3600</f>
        <v>0.395815833333333</v>
      </c>
      <c r="AA60" s="54"/>
      <c r="AB60" s="54"/>
      <c r="AC60" s="54"/>
      <c r="AE60" s="38" t="n">
        <f aca="false">Q60/100</f>
        <v>0.02623</v>
      </c>
      <c r="AF60" s="38" t="n">
        <f aca="false">R60/100</f>
        <v>0.00380499166666667</v>
      </c>
      <c r="AG60" s="38" t="n">
        <f aca="false">Y60/100</f>
        <v>0.02734</v>
      </c>
      <c r="AH60" s="38" t="n">
        <f aca="false">Z60/100</f>
        <v>0.00395815833333333</v>
      </c>
      <c r="AI60" s="38" t="n">
        <v>873.4352</v>
      </c>
      <c r="AJ60" s="38" t="n">
        <v>33.8197</v>
      </c>
      <c r="AK60" s="38" t="n">
        <v>40.6221</v>
      </c>
      <c r="AL60" s="38" t="n">
        <v>41.4213</v>
      </c>
      <c r="AM60" s="56" t="n">
        <f aca="false">IF(AI60=T60,0,1)</f>
        <v>0</v>
      </c>
      <c r="AN60" s="56" t="n">
        <f aca="false">IF(AJ60=U60,0,1)</f>
        <v>0</v>
      </c>
      <c r="AO60" s="56" t="n">
        <f aca="false">IF(AK60=V60,0,1)</f>
        <v>0</v>
      </c>
      <c r="AP60" s="56" t="n">
        <f aca="false">IF(AL60=W60,0,1)</f>
        <v>0</v>
      </c>
    </row>
    <row r="61" customFormat="false" ht="10.5" hidden="false" customHeight="false" outlineLevel="0" collapsed="false">
      <c r="A61" s="57"/>
      <c r="B61" s="57"/>
      <c r="C61" s="57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347.172</v>
      </c>
      <c r="I61" s="51" t="n">
        <f aca="false">V61</f>
        <v>39.0601</v>
      </c>
      <c r="J61" s="51" t="n">
        <f aca="false">T61</f>
        <v>347.172</v>
      </c>
      <c r="K61" s="51" t="n">
        <f aca="false">W61</f>
        <v>39.7777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315.363</v>
      </c>
      <c r="Q61" s="53" t="n">
        <v>2.479</v>
      </c>
      <c r="R61" s="52" t="n">
        <f aca="false">P61/3600</f>
        <v>0.365378611111111</v>
      </c>
      <c r="S61" s="54"/>
      <c r="T61" s="52" t="n">
        <v>347.172</v>
      </c>
      <c r="U61" s="52" t="n">
        <v>30.7273</v>
      </c>
      <c r="V61" s="52" t="n">
        <v>39.0601</v>
      </c>
      <c r="W61" s="52" t="n">
        <v>39.7777</v>
      </c>
      <c r="X61" s="52" t="n">
        <v>1316.611</v>
      </c>
      <c r="Y61" s="53" t="n">
        <v>2.234</v>
      </c>
      <c r="Z61" s="52" t="n">
        <f aca="false">X61/3600</f>
        <v>0.365725277777778</v>
      </c>
      <c r="AA61" s="54"/>
      <c r="AB61" s="54"/>
      <c r="AC61" s="54"/>
      <c r="AE61" s="38" t="n">
        <f aca="false">Q61/100</f>
        <v>0.02479</v>
      </c>
      <c r="AF61" s="38" t="n">
        <f aca="false">R61/100</f>
        <v>0.00365378611111111</v>
      </c>
      <c r="AG61" s="38" t="n">
        <f aca="false">Y61/100</f>
        <v>0.02234</v>
      </c>
      <c r="AH61" s="38" t="n">
        <f aca="false">Z61/100</f>
        <v>0.00365725277777778</v>
      </c>
      <c r="AI61" s="38" t="n">
        <v>347.172</v>
      </c>
      <c r="AJ61" s="38" t="n">
        <v>30.7273</v>
      </c>
      <c r="AK61" s="38" t="n">
        <v>39.0601</v>
      </c>
      <c r="AL61" s="38" t="n">
        <v>39.7777</v>
      </c>
      <c r="AM61" s="56" t="n">
        <f aca="false">IF(AI61=T61,0,1)</f>
        <v>0</v>
      </c>
      <c r="AN61" s="56" t="n">
        <f aca="false">IF(AJ61=U61,0,1)</f>
        <v>0</v>
      </c>
      <c r="AO61" s="56" t="n">
        <f aca="false">IF(AK61=V61,0,1)</f>
        <v>0</v>
      </c>
      <c r="AP61" s="56" t="n">
        <f aca="false">IF(AL61=W61,0,1)</f>
        <v>0</v>
      </c>
    </row>
    <row r="62" customFormat="false" ht="11.15" hidden="false" customHeight="false" outlineLevel="0" collapsed="false">
      <c r="A62" s="57"/>
      <c r="B62" s="58"/>
      <c r="C62" s="58" t="n">
        <v>37</v>
      </c>
      <c r="D62" s="59" t="n">
        <f aca="false">L62</f>
        <v>141.5344</v>
      </c>
      <c r="E62" s="59" t="n">
        <f aca="false">N62</f>
        <v>37.5763</v>
      </c>
      <c r="F62" s="59" t="n">
        <f aca="false">L62</f>
        <v>141.5344</v>
      </c>
      <c r="G62" s="59" t="n">
        <f aca="false">O62</f>
        <v>38.3184</v>
      </c>
      <c r="H62" s="59" t="n">
        <f aca="false">T62</f>
        <v>141.1552</v>
      </c>
      <c r="I62" s="59" t="n">
        <f aca="false">V62</f>
        <v>37.6088</v>
      </c>
      <c r="J62" s="59" t="n">
        <f aca="false">T62</f>
        <v>141.1552</v>
      </c>
      <c r="K62" s="59" t="n">
        <f aca="false">W62</f>
        <v>38.3128</v>
      </c>
      <c r="L62" s="60" t="n">
        <v>141.5344</v>
      </c>
      <c r="M62" s="60" t="n">
        <v>27.6547</v>
      </c>
      <c r="N62" s="60" t="n">
        <v>37.5763</v>
      </c>
      <c r="O62" s="60" t="n">
        <v>38.3184</v>
      </c>
      <c r="P62" s="60" t="n">
        <v>1270.934</v>
      </c>
      <c r="Q62" s="60" t="n">
        <v>1.873</v>
      </c>
      <c r="R62" s="60" t="n">
        <f aca="false">P62/3600</f>
        <v>0.353037222222222</v>
      </c>
      <c r="S62" s="58"/>
      <c r="T62" s="60" t="n">
        <v>141.1552</v>
      </c>
      <c r="U62" s="60" t="n">
        <v>27.6493</v>
      </c>
      <c r="V62" s="60" t="n">
        <v>37.6088</v>
      </c>
      <c r="W62" s="60" t="n">
        <v>38.3128</v>
      </c>
      <c r="X62" s="60" t="n">
        <v>1298.281</v>
      </c>
      <c r="Y62" s="60" t="n">
        <v>1.953</v>
      </c>
      <c r="Z62" s="60" t="n">
        <f aca="false">X62/3600</f>
        <v>0.360633611111111</v>
      </c>
      <c r="AA62" s="58"/>
      <c r="AB62" s="58"/>
      <c r="AC62" s="58"/>
      <c r="AE62" s="38" t="n">
        <f aca="false">Q62/100</f>
        <v>0.01873</v>
      </c>
      <c r="AF62" s="38" t="n">
        <f aca="false">R62/100</f>
        <v>0.00353037222222222</v>
      </c>
      <c r="AG62" s="38" t="n">
        <f aca="false">Y62/100</f>
        <v>0.01953</v>
      </c>
      <c r="AH62" s="38" t="n">
        <f aca="false">Z62/100</f>
        <v>0.00360633611111111</v>
      </c>
      <c r="AI62" s="38" t="n">
        <v>141.1552</v>
      </c>
      <c r="AJ62" s="38" t="n">
        <v>27.6493</v>
      </c>
      <c r="AK62" s="38" t="n">
        <v>37.6088</v>
      </c>
      <c r="AL62" s="38" t="n">
        <v>38.3128</v>
      </c>
      <c r="AM62" s="56" t="n">
        <f aca="false">IF(AI62=T62,0,1)</f>
        <v>0</v>
      </c>
      <c r="AN62" s="56" t="n">
        <f aca="false">IF(AJ62=U62,0,1)</f>
        <v>0</v>
      </c>
      <c r="AO62" s="56" t="n">
        <f aca="false">IF(AK62=V62,0,1)</f>
        <v>0</v>
      </c>
      <c r="AP62" s="56" t="n">
        <f aca="false">IF(AL62=W62,0,1)</f>
        <v>0</v>
      </c>
    </row>
    <row r="63" customFormat="false" ht="10.5" hidden="false" customHeight="false" outlineLevel="0" collapsed="false">
      <c r="A63" s="57"/>
      <c r="B63" s="50" t="s">
        <v>65</v>
      </c>
      <c r="C63" s="50" t="n">
        <v>22</v>
      </c>
      <c r="D63" s="64" t="n">
        <f aca="false">L63</f>
        <v>2103.0528</v>
      </c>
      <c r="E63" s="64" t="n">
        <f aca="false">N63</f>
        <v>40.5288</v>
      </c>
      <c r="F63" s="64" t="n">
        <f aca="false">L63</f>
        <v>2103.0528</v>
      </c>
      <c r="G63" s="64" t="n">
        <f aca="false">O63</f>
        <v>41.1951</v>
      </c>
      <c r="H63" s="64" t="n">
        <f aca="false">T63</f>
        <v>2102.5032</v>
      </c>
      <c r="I63" s="64" t="n">
        <f aca="false">V63</f>
        <v>40.5182</v>
      </c>
      <c r="J63" s="64" t="n">
        <f aca="false">T63</f>
        <v>2102.5032</v>
      </c>
      <c r="K63" s="64" t="n">
        <f aca="false">W63</f>
        <v>41.2047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265.421</v>
      </c>
      <c r="Q63" s="53" t="n">
        <v>2.935</v>
      </c>
      <c r="R63" s="61" t="n">
        <f aca="false">P63/3600</f>
        <v>0.351505833333333</v>
      </c>
      <c r="S63" s="63"/>
      <c r="T63" s="61" t="n">
        <v>2102.5032</v>
      </c>
      <c r="U63" s="61" t="n">
        <v>37.7164</v>
      </c>
      <c r="V63" s="61" t="n">
        <v>40.5182</v>
      </c>
      <c r="W63" s="61" t="n">
        <v>41.2047</v>
      </c>
      <c r="X63" s="61" t="n">
        <v>1291.587</v>
      </c>
      <c r="Y63" s="53" t="n">
        <v>2.984</v>
      </c>
      <c r="Z63" s="61" t="n">
        <f aca="false">X63/3600</f>
        <v>0.3587741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2935</v>
      </c>
      <c r="AF63" s="38" t="n">
        <f aca="false">R63/100</f>
        <v>0.00351505833333333</v>
      </c>
      <c r="AG63" s="38" t="n">
        <f aca="false">Y63/100</f>
        <v>0.02984</v>
      </c>
      <c r="AH63" s="38" t="n">
        <f aca="false">Z63/100</f>
        <v>0.00358774166666667</v>
      </c>
      <c r="AI63" s="38" t="n">
        <v>2102.5032</v>
      </c>
      <c r="AJ63" s="38" t="n">
        <v>37.7164</v>
      </c>
      <c r="AK63" s="38" t="n">
        <v>40.5182</v>
      </c>
      <c r="AL63" s="38" t="n">
        <v>41.2047</v>
      </c>
      <c r="AM63" s="56" t="n">
        <f aca="false">IF(AI63=T63,0,1)</f>
        <v>0</v>
      </c>
      <c r="AN63" s="56" t="n">
        <f aca="false">IF(AJ63=U63,0,1)</f>
        <v>0</v>
      </c>
      <c r="AO63" s="56" t="n">
        <f aca="false">IF(AK63=V63,0,1)</f>
        <v>0</v>
      </c>
      <c r="AP63" s="56" t="n">
        <f aca="false">IF(AL63=W63,0,1)</f>
        <v>0</v>
      </c>
    </row>
    <row r="64" customFormat="false" ht="10.5" hidden="false" customHeight="false" outlineLevel="0" collapsed="false">
      <c r="A64" s="57"/>
      <c r="B64" s="57"/>
      <c r="C64" s="57" t="n">
        <v>27</v>
      </c>
      <c r="D64" s="65" t="n">
        <f aca="false">L64</f>
        <v>909.0792</v>
      </c>
      <c r="E64" s="65" t="n">
        <f aca="false">N64</f>
        <v>37.8856</v>
      </c>
      <c r="F64" s="65" t="n">
        <f aca="false">L64</f>
        <v>909.0792</v>
      </c>
      <c r="G64" s="65" t="n">
        <f aca="false">O64</f>
        <v>38.4736</v>
      </c>
      <c r="H64" s="65" t="n">
        <f aca="false">T64</f>
        <v>908.3536</v>
      </c>
      <c r="I64" s="65" t="n">
        <f aca="false">V64</f>
        <v>37.8632</v>
      </c>
      <c r="J64" s="65" t="n">
        <f aca="false">T64</f>
        <v>908.3536</v>
      </c>
      <c r="K64" s="65" t="n">
        <f aca="false">W64</f>
        <v>38.4704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166.928</v>
      </c>
      <c r="Q64" s="53" t="n">
        <v>2.203</v>
      </c>
      <c r="R64" s="52" t="n">
        <f aca="false">P64/3600</f>
        <v>0.324146666666667</v>
      </c>
      <c r="S64" s="54"/>
      <c r="T64" s="52" t="n">
        <v>908.3536</v>
      </c>
      <c r="U64" s="52" t="n">
        <v>33.9861</v>
      </c>
      <c r="V64" s="52" t="n">
        <v>37.8632</v>
      </c>
      <c r="W64" s="52" t="n">
        <v>38.4704</v>
      </c>
      <c r="X64" s="52" t="n">
        <v>1187.443</v>
      </c>
      <c r="Y64" s="53" t="n">
        <v>2.296</v>
      </c>
      <c r="Z64" s="52" t="n">
        <f aca="false">X64/3600</f>
        <v>0.329845277777778</v>
      </c>
      <c r="AA64" s="54"/>
      <c r="AB64" s="54"/>
      <c r="AC64" s="54"/>
      <c r="AE64" s="38" t="n">
        <f aca="false">Q64/100</f>
        <v>0.02203</v>
      </c>
      <c r="AF64" s="38" t="n">
        <f aca="false">R64/100</f>
        <v>0.00324146666666667</v>
      </c>
      <c r="AG64" s="38" t="n">
        <f aca="false">Y64/100</f>
        <v>0.02296</v>
      </c>
      <c r="AH64" s="38" t="n">
        <f aca="false">Z64/100</f>
        <v>0.00329845277777778</v>
      </c>
      <c r="AI64" s="38" t="n">
        <v>908.3536</v>
      </c>
      <c r="AJ64" s="38" t="n">
        <v>33.9861</v>
      </c>
      <c r="AK64" s="38" t="n">
        <v>37.8632</v>
      </c>
      <c r="AL64" s="38" t="n">
        <v>38.4704</v>
      </c>
      <c r="AM64" s="56" t="n">
        <f aca="false">IF(AI64=T64,0,1)</f>
        <v>0</v>
      </c>
      <c r="AN64" s="56" t="n">
        <f aca="false">IF(AJ64=U64,0,1)</f>
        <v>0</v>
      </c>
      <c r="AO64" s="56" t="n">
        <f aca="false">IF(AK64=V64,0,1)</f>
        <v>0</v>
      </c>
      <c r="AP64" s="56" t="n">
        <f aca="false">IF(AL64=W64,0,1)</f>
        <v>0</v>
      </c>
    </row>
    <row r="65" customFormat="false" ht="10.5" hidden="false" customHeight="false" outlineLevel="0" collapsed="false">
      <c r="A65" s="57"/>
      <c r="B65" s="57"/>
      <c r="C65" s="57" t="n">
        <v>32</v>
      </c>
      <c r="D65" s="65" t="n">
        <f aca="false">L65</f>
        <v>388.7456</v>
      </c>
      <c r="E65" s="65" t="n">
        <f aca="false">N65</f>
        <v>35.548</v>
      </c>
      <c r="F65" s="65" t="n">
        <f aca="false">L65</f>
        <v>388.7456</v>
      </c>
      <c r="G65" s="65" t="n">
        <f aca="false">O65</f>
        <v>36.1435</v>
      </c>
      <c r="H65" s="65" t="n">
        <f aca="false">T65</f>
        <v>389.288</v>
      </c>
      <c r="I65" s="65" t="n">
        <f aca="false">V65</f>
        <v>35.5273</v>
      </c>
      <c r="J65" s="65" t="n">
        <f aca="false">T65</f>
        <v>389.288</v>
      </c>
      <c r="K65" s="65" t="n">
        <f aca="false">W65</f>
        <v>36.1232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106.058</v>
      </c>
      <c r="Q65" s="53" t="n">
        <v>2.13</v>
      </c>
      <c r="R65" s="52" t="n">
        <f aca="false">P65/3600</f>
        <v>0.307238333333333</v>
      </c>
      <c r="S65" s="54"/>
      <c r="T65" s="52" t="n">
        <v>389.288</v>
      </c>
      <c r="U65" s="52" t="n">
        <v>30.5687</v>
      </c>
      <c r="V65" s="52" t="n">
        <v>35.5273</v>
      </c>
      <c r="W65" s="52" t="n">
        <v>36.1232</v>
      </c>
      <c r="X65" s="52" t="n">
        <v>1121.735</v>
      </c>
      <c r="Y65" s="53" t="n">
        <v>2.078</v>
      </c>
      <c r="Z65" s="52" t="n">
        <f aca="false">X65/3600</f>
        <v>0.311593055555556</v>
      </c>
      <c r="AA65" s="54"/>
      <c r="AB65" s="54"/>
      <c r="AC65" s="54"/>
      <c r="AE65" s="38" t="n">
        <f aca="false">Q65/100</f>
        <v>0.0213</v>
      </c>
      <c r="AF65" s="38" t="n">
        <f aca="false">R65/100</f>
        <v>0.00307238333333333</v>
      </c>
      <c r="AG65" s="38" t="n">
        <f aca="false">Y65/100</f>
        <v>0.02078</v>
      </c>
      <c r="AH65" s="38" t="n">
        <f aca="false">Z65/100</f>
        <v>0.00311593055555556</v>
      </c>
      <c r="AI65" s="38" t="n">
        <v>389.288</v>
      </c>
      <c r="AJ65" s="38" t="n">
        <v>30.5687</v>
      </c>
      <c r="AK65" s="38" t="n">
        <v>35.5273</v>
      </c>
      <c r="AL65" s="38" t="n">
        <v>36.1232</v>
      </c>
      <c r="AM65" s="56" t="n">
        <f aca="false">IF(AI65=T65,0,1)</f>
        <v>0</v>
      </c>
      <c r="AN65" s="56" t="n">
        <f aca="false">IF(AJ65=U65,0,1)</f>
        <v>0</v>
      </c>
      <c r="AO65" s="56" t="n">
        <f aca="false">IF(AK65=V65,0,1)</f>
        <v>0</v>
      </c>
      <c r="AP65" s="56" t="n">
        <f aca="false">IF(AL65=W65,0,1)</f>
        <v>0</v>
      </c>
    </row>
    <row r="66" customFormat="false" ht="11.15" hidden="false" customHeight="false" outlineLevel="0" collapsed="false">
      <c r="A66" s="57"/>
      <c r="B66" s="58"/>
      <c r="C66" s="58" t="n">
        <v>37</v>
      </c>
      <c r="D66" s="66" t="n">
        <f aca="false">L66</f>
        <v>160.6072</v>
      </c>
      <c r="E66" s="66" t="n">
        <f aca="false">N66</f>
        <v>33.5168</v>
      </c>
      <c r="F66" s="66" t="n">
        <f aca="false">L66</f>
        <v>160.6072</v>
      </c>
      <c r="G66" s="66" t="n">
        <f aca="false">O66</f>
        <v>34.0568</v>
      </c>
      <c r="H66" s="66" t="n">
        <f aca="false">T66</f>
        <v>161.0192</v>
      </c>
      <c r="I66" s="66" t="n">
        <f aca="false">V66</f>
        <v>33.4742</v>
      </c>
      <c r="J66" s="66" t="n">
        <f aca="false">T66</f>
        <v>161.0192</v>
      </c>
      <c r="K66" s="66" t="n">
        <f aca="false">W66</f>
        <v>34.0524</v>
      </c>
      <c r="L66" s="60" t="n">
        <v>160.6072</v>
      </c>
      <c r="M66" s="60" t="n">
        <v>27.544</v>
      </c>
      <c r="N66" s="60" t="n">
        <v>33.5168</v>
      </c>
      <c r="O66" s="60" t="n">
        <v>34.0568</v>
      </c>
      <c r="P66" s="60" t="n">
        <v>1048.603</v>
      </c>
      <c r="Q66" s="60" t="n">
        <v>1.567</v>
      </c>
      <c r="R66" s="60" t="n">
        <f aca="false">P66/3600</f>
        <v>0.291278611111111</v>
      </c>
      <c r="S66" s="58"/>
      <c r="T66" s="60" t="n">
        <v>161.0192</v>
      </c>
      <c r="U66" s="60" t="n">
        <v>27.5306</v>
      </c>
      <c r="V66" s="60" t="n">
        <v>33.4742</v>
      </c>
      <c r="W66" s="60" t="n">
        <v>34.0524</v>
      </c>
      <c r="X66" s="60" t="n">
        <v>1080.349</v>
      </c>
      <c r="Y66" s="60" t="n">
        <v>1.593</v>
      </c>
      <c r="Z66" s="60" t="n">
        <f aca="false">X66/3600</f>
        <v>0.300096944444444</v>
      </c>
      <c r="AA66" s="58"/>
      <c r="AB66" s="58"/>
      <c r="AC66" s="58"/>
      <c r="AE66" s="38" t="n">
        <f aca="false">Q66/100</f>
        <v>0.01567</v>
      </c>
      <c r="AF66" s="38" t="n">
        <f aca="false">R66/100</f>
        <v>0.00291278611111111</v>
      </c>
      <c r="AG66" s="38" t="n">
        <f aca="false">Y66/100</f>
        <v>0.01593</v>
      </c>
      <c r="AH66" s="38" t="n">
        <f aca="false">Z66/100</f>
        <v>0.00300096944444444</v>
      </c>
      <c r="AI66" s="38" t="n">
        <v>161.0192</v>
      </c>
      <c r="AJ66" s="38" t="n">
        <v>27.5306</v>
      </c>
      <c r="AK66" s="38" t="n">
        <v>33.4742</v>
      </c>
      <c r="AL66" s="38" t="n">
        <v>34.0524</v>
      </c>
      <c r="AM66" s="56" t="n">
        <f aca="false">IF(AI66=T66,0,1)</f>
        <v>0</v>
      </c>
      <c r="AN66" s="56" t="n">
        <f aca="false">IF(AJ66=U66,0,1)</f>
        <v>0</v>
      </c>
      <c r="AO66" s="56" t="n">
        <f aca="false">IF(AK66=V66,0,1)</f>
        <v>0</v>
      </c>
      <c r="AP66" s="56" t="n">
        <f aca="false">IF(AL66=W66,0,1)</f>
        <v>0</v>
      </c>
    </row>
    <row r="67" customFormat="false" ht="10.5" hidden="false" customHeight="false" outlineLevel="0" collapsed="false">
      <c r="A67" s="57"/>
      <c r="B67" s="50" t="s">
        <v>61</v>
      </c>
      <c r="C67" s="50" t="n">
        <v>22</v>
      </c>
      <c r="D67" s="62" t="n">
        <f aca="false">L67</f>
        <v>1467.4304</v>
      </c>
      <c r="E67" s="62" t="n">
        <f aca="false">N67</f>
        <v>41.2201</v>
      </c>
      <c r="F67" s="62" t="n">
        <f aca="false">L67</f>
        <v>1467.4304</v>
      </c>
      <c r="G67" s="62" t="n">
        <f aca="false">O67</f>
        <v>42.1953</v>
      </c>
      <c r="H67" s="62" t="n">
        <f aca="false">T67</f>
        <v>1468.7496</v>
      </c>
      <c r="I67" s="62" t="n">
        <f aca="false">V67</f>
        <v>41.2163</v>
      </c>
      <c r="J67" s="62" t="n">
        <f aca="false">T67</f>
        <v>1468.7496</v>
      </c>
      <c r="K67" s="62" t="n">
        <f aca="false">W67</f>
        <v>42.2081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912.367</v>
      </c>
      <c r="Q67" s="53" t="n">
        <v>1.966</v>
      </c>
      <c r="R67" s="61" t="n">
        <f aca="false">P67/3600</f>
        <v>0.253435277777778</v>
      </c>
      <c r="S67" s="63"/>
      <c r="T67" s="61" t="n">
        <v>1468.7496</v>
      </c>
      <c r="U67" s="61" t="n">
        <v>39.5102</v>
      </c>
      <c r="V67" s="61" t="n">
        <v>41.2163</v>
      </c>
      <c r="W67" s="61" t="n">
        <v>42.2081</v>
      </c>
      <c r="X67" s="61" t="n">
        <v>929.558</v>
      </c>
      <c r="Y67" s="53" t="n">
        <v>2.078</v>
      </c>
      <c r="Z67" s="61" t="n">
        <f aca="false">X67/3600</f>
        <v>0.25821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1966</v>
      </c>
      <c r="AF67" s="38" t="n">
        <f aca="false">R67/100</f>
        <v>0.00253435277777778</v>
      </c>
      <c r="AG67" s="38" t="n">
        <f aca="false">Y67/100</f>
        <v>0.02078</v>
      </c>
      <c r="AH67" s="38" t="n">
        <f aca="false">Z67/100</f>
        <v>0.00258210555555556</v>
      </c>
      <c r="AI67" s="38" t="n">
        <v>1468.7496</v>
      </c>
      <c r="AJ67" s="38" t="n">
        <v>39.5102</v>
      </c>
      <c r="AK67" s="38" t="n">
        <v>41.2163</v>
      </c>
      <c r="AL67" s="38" t="n">
        <v>42.2081</v>
      </c>
      <c r="AM67" s="56" t="n">
        <f aca="false">IF(AI67=T67,0,1)</f>
        <v>0</v>
      </c>
      <c r="AN67" s="56" t="n">
        <f aca="false">IF(AJ67=U67,0,1)</f>
        <v>0</v>
      </c>
      <c r="AO67" s="56" t="n">
        <f aca="false">IF(AK67=V67,0,1)</f>
        <v>0</v>
      </c>
      <c r="AP67" s="56" t="n">
        <f aca="false">IF(AL67=W67,0,1)</f>
        <v>0</v>
      </c>
    </row>
    <row r="68" customFormat="false" ht="10.5" hidden="false" customHeight="false" outlineLevel="0" collapsed="false">
      <c r="A68" s="57"/>
      <c r="B68" s="57"/>
      <c r="C68" s="57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712.988</v>
      </c>
      <c r="I68" s="51" t="n">
        <f aca="false">V68</f>
        <v>38.314</v>
      </c>
      <c r="J68" s="51" t="n">
        <f aca="false">T68</f>
        <v>712.988</v>
      </c>
      <c r="K68" s="51" t="n">
        <f aca="false">W68</f>
        <v>39.4346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838.486</v>
      </c>
      <c r="Q68" s="53" t="n">
        <v>1.585</v>
      </c>
      <c r="R68" s="52" t="n">
        <f aca="false">P68/3600</f>
        <v>0.232912777777778</v>
      </c>
      <c r="S68" s="54"/>
      <c r="T68" s="52" t="n">
        <v>712.988</v>
      </c>
      <c r="U68" s="52" t="n">
        <v>35.4809</v>
      </c>
      <c r="V68" s="52" t="n">
        <v>38.314</v>
      </c>
      <c r="W68" s="52" t="n">
        <v>39.4346</v>
      </c>
      <c r="X68" s="52" t="n">
        <v>848.417</v>
      </c>
      <c r="Y68" s="53" t="n">
        <v>1.671</v>
      </c>
      <c r="Z68" s="52" t="n">
        <f aca="false">X68/3600</f>
        <v>0.235671388888889</v>
      </c>
      <c r="AA68" s="54"/>
      <c r="AB68" s="54"/>
      <c r="AC68" s="54"/>
      <c r="AE68" s="38" t="n">
        <f aca="false">Q68/100</f>
        <v>0.01585</v>
      </c>
      <c r="AF68" s="38" t="n">
        <f aca="false">R68/100</f>
        <v>0.00232912777777778</v>
      </c>
      <c r="AG68" s="38" t="n">
        <f aca="false">Y68/100</f>
        <v>0.01671</v>
      </c>
      <c r="AH68" s="38" t="n">
        <f aca="false">Z68/100</f>
        <v>0.00235671388888889</v>
      </c>
      <c r="AI68" s="38" t="n">
        <v>712.988</v>
      </c>
      <c r="AJ68" s="38" t="n">
        <v>35.4809</v>
      </c>
      <c r="AK68" s="38" t="n">
        <v>38.314</v>
      </c>
      <c r="AL68" s="38" t="n">
        <v>39.4346</v>
      </c>
      <c r="AM68" s="56" t="n">
        <f aca="false">IF(AI68=T68,0,1)</f>
        <v>0</v>
      </c>
      <c r="AN68" s="56" t="n">
        <f aca="false">IF(AJ68=U68,0,1)</f>
        <v>0</v>
      </c>
      <c r="AO68" s="56" t="n">
        <f aca="false">IF(AK68=V68,0,1)</f>
        <v>0</v>
      </c>
      <c r="AP68" s="56" t="n">
        <f aca="false">IF(AL68=W68,0,1)</f>
        <v>0</v>
      </c>
    </row>
    <row r="69" customFormat="false" ht="10.5" hidden="false" customHeight="false" outlineLevel="0" collapsed="false">
      <c r="A69" s="57"/>
      <c r="B69" s="57"/>
      <c r="C69" s="57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335.6728</v>
      </c>
      <c r="I69" s="51" t="n">
        <f aca="false">V69</f>
        <v>35.9464</v>
      </c>
      <c r="J69" s="51" t="n">
        <f aca="false">T69</f>
        <v>335.6728</v>
      </c>
      <c r="K69" s="51" t="n">
        <f aca="false">W69</f>
        <v>37.027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772.491</v>
      </c>
      <c r="Q69" s="53" t="n">
        <v>1.287</v>
      </c>
      <c r="R69" s="52" t="n">
        <f aca="false">P69/3600</f>
        <v>0.214580833333333</v>
      </c>
      <c r="S69" s="54"/>
      <c r="T69" s="52" t="n">
        <v>335.6728</v>
      </c>
      <c r="U69" s="52" t="n">
        <v>31.9163</v>
      </c>
      <c r="V69" s="52" t="n">
        <v>35.9464</v>
      </c>
      <c r="W69" s="52" t="n">
        <v>37.027</v>
      </c>
      <c r="X69" s="52" t="n">
        <v>788.449</v>
      </c>
      <c r="Y69" s="53" t="n">
        <v>1.406</v>
      </c>
      <c r="Z69" s="52" t="n">
        <f aca="false">X69/3600</f>
        <v>0.219013611111111</v>
      </c>
      <c r="AA69" s="54"/>
      <c r="AB69" s="54"/>
      <c r="AC69" s="54"/>
      <c r="AE69" s="38" t="n">
        <f aca="false">Q69/100</f>
        <v>0.01287</v>
      </c>
      <c r="AF69" s="38" t="n">
        <f aca="false">R69/100</f>
        <v>0.00214580833333333</v>
      </c>
      <c r="AG69" s="38" t="n">
        <f aca="false">Y69/100</f>
        <v>0.01406</v>
      </c>
      <c r="AH69" s="38" t="n">
        <f aca="false">Z69/100</f>
        <v>0.00219013611111111</v>
      </c>
      <c r="AI69" s="38" t="n">
        <v>335.6728</v>
      </c>
      <c r="AJ69" s="38" t="n">
        <v>31.9163</v>
      </c>
      <c r="AK69" s="38" t="n">
        <v>35.9464</v>
      </c>
      <c r="AL69" s="38" t="n">
        <v>37.027</v>
      </c>
      <c r="AM69" s="56" t="n">
        <f aca="false">IF(AI69=T69,0,1)</f>
        <v>0</v>
      </c>
      <c r="AN69" s="56" t="n">
        <f aca="false">IF(AJ69=U69,0,1)</f>
        <v>0</v>
      </c>
      <c r="AO69" s="56" t="n">
        <f aca="false">IF(AK69=V69,0,1)</f>
        <v>0</v>
      </c>
      <c r="AP69" s="56" t="n">
        <f aca="false">IF(AL69=W69,0,1)</f>
        <v>0</v>
      </c>
    </row>
    <row r="70" customFormat="false" ht="11.15" hidden="false" customHeight="false" outlineLevel="0" collapsed="false">
      <c r="A70" s="58"/>
      <c r="B70" s="58"/>
      <c r="C70" s="58" t="n">
        <v>37</v>
      </c>
      <c r="D70" s="67" t="n">
        <f aca="false">L70</f>
        <v>154.5576</v>
      </c>
      <c r="E70" s="67" t="n">
        <f aca="false">N70</f>
        <v>33.8386</v>
      </c>
      <c r="F70" s="67" t="n">
        <f aca="false">L70</f>
        <v>154.5576</v>
      </c>
      <c r="G70" s="67" t="n">
        <f aca="false">O70</f>
        <v>34.7829</v>
      </c>
      <c r="H70" s="67" t="n">
        <f aca="false">T70</f>
        <v>155.2632</v>
      </c>
      <c r="I70" s="67" t="n">
        <f aca="false">V70</f>
        <v>33.8118</v>
      </c>
      <c r="J70" s="67" t="n">
        <f aca="false">T70</f>
        <v>155.2632</v>
      </c>
      <c r="K70" s="67" t="n">
        <f aca="false">W70</f>
        <v>34.7834</v>
      </c>
      <c r="L70" s="60" t="n">
        <v>154.5576</v>
      </c>
      <c r="M70" s="60" t="n">
        <v>29.0806</v>
      </c>
      <c r="N70" s="60" t="n">
        <v>33.8386</v>
      </c>
      <c r="O70" s="60" t="n">
        <v>34.7829</v>
      </c>
      <c r="P70" s="60" t="n">
        <v>720.296</v>
      </c>
      <c r="Q70" s="60" t="n">
        <v>1.33</v>
      </c>
      <c r="R70" s="60" t="n">
        <f aca="false">P70/3600</f>
        <v>0.200082222222222</v>
      </c>
      <c r="S70" s="58"/>
      <c r="T70" s="60" t="n">
        <v>155.2632</v>
      </c>
      <c r="U70" s="60" t="n">
        <v>29.0815</v>
      </c>
      <c r="V70" s="60" t="n">
        <v>33.8118</v>
      </c>
      <c r="W70" s="60" t="n">
        <v>34.7834</v>
      </c>
      <c r="X70" s="60" t="n">
        <v>742.819</v>
      </c>
      <c r="Y70" s="60" t="n">
        <v>1.171</v>
      </c>
      <c r="Z70" s="60" t="n">
        <f aca="false">X70/3600</f>
        <v>0.206338611111111</v>
      </c>
      <c r="AA70" s="58"/>
      <c r="AB70" s="58"/>
      <c r="AC70" s="58"/>
      <c r="AE70" s="38" t="n">
        <f aca="false">Q70/100</f>
        <v>0.0133</v>
      </c>
      <c r="AF70" s="38" t="n">
        <f aca="false">R70/100</f>
        <v>0.00200082222222222</v>
      </c>
      <c r="AG70" s="38" t="n">
        <f aca="false">Y70/100</f>
        <v>0.01171</v>
      </c>
      <c r="AH70" s="38" t="n">
        <f aca="false">Z70/100</f>
        <v>0.00206338611111111</v>
      </c>
      <c r="AI70" s="38" t="n">
        <v>155.2632</v>
      </c>
      <c r="AJ70" s="38" t="n">
        <v>29.0815</v>
      </c>
      <c r="AK70" s="38" t="n">
        <v>33.8118</v>
      </c>
      <c r="AL70" s="38" t="n">
        <v>34.7834</v>
      </c>
      <c r="AM70" s="56" t="n">
        <f aca="false">IF(AI70=T70,0,1)</f>
        <v>0</v>
      </c>
      <c r="AN70" s="56" t="n">
        <f aca="false">IF(AJ70=U70,0,1)</f>
        <v>0</v>
      </c>
      <c r="AO70" s="56" t="n">
        <f aca="false">IF(AK70=V70,0,1)</f>
        <v>0</v>
      </c>
      <c r="AP70" s="56" t="n">
        <f aca="false">IF(AL70=W70,0,1)</f>
        <v>0</v>
      </c>
    </row>
    <row r="71" customFormat="false" ht="10.5" hidden="false" customHeight="false" outlineLevel="0" collapsed="false">
      <c r="A71" s="50" t="s">
        <v>66</v>
      </c>
      <c r="B71" s="50" t="s">
        <v>67</v>
      </c>
      <c r="C71" s="50" t="n">
        <v>22</v>
      </c>
      <c r="D71" s="64" t="n">
        <f aca="false">L71</f>
        <v>2173.9176</v>
      </c>
      <c r="E71" s="64" t="n">
        <f aca="false">N71</f>
        <v>46.4515</v>
      </c>
      <c r="F71" s="64" t="n">
        <f aca="false">L71</f>
        <v>2173.9176</v>
      </c>
      <c r="G71" s="64" t="n">
        <f aca="false">O71</f>
        <v>47.4512</v>
      </c>
      <c r="H71" s="64" t="n">
        <f aca="false">T71</f>
        <v>2175.1904</v>
      </c>
      <c r="I71" s="64" t="n">
        <f aca="false">V71</f>
        <v>46.4559</v>
      </c>
      <c r="J71" s="64" t="n">
        <f aca="false">T71</f>
        <v>2175.1904</v>
      </c>
      <c r="K71" s="64" t="n">
        <f aca="false">W71</f>
        <v>47.4641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1947.748</v>
      </c>
      <c r="Q71" s="53" t="n">
        <v>15.348</v>
      </c>
      <c r="R71" s="61" t="n">
        <f aca="false">P71/3600</f>
        <v>3.31881888888889</v>
      </c>
      <c r="S71" s="63"/>
      <c r="T71" s="61" t="n">
        <v>2175.1904</v>
      </c>
      <c r="U71" s="61" t="n">
        <v>43.0671</v>
      </c>
      <c r="V71" s="61" t="n">
        <v>46.4559</v>
      </c>
      <c r="W71" s="61" t="n">
        <v>47.4641</v>
      </c>
      <c r="X71" s="61" t="n">
        <v>12159.526</v>
      </c>
      <c r="Y71" s="53" t="n">
        <v>15</v>
      </c>
      <c r="Z71" s="61" t="n">
        <f aca="false">X71/3600</f>
        <v>3.377646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15348</v>
      </c>
      <c r="AF71" s="38" t="n">
        <f aca="false">R71/100</f>
        <v>0.0331881888888889</v>
      </c>
      <c r="AG71" s="38" t="n">
        <f aca="false">Y71/100</f>
        <v>0.15</v>
      </c>
      <c r="AH71" s="38" t="n">
        <f aca="false">Z71/100</f>
        <v>0.0337764611111111</v>
      </c>
      <c r="AI71" s="38" t="n">
        <v>2175.1904</v>
      </c>
      <c r="AJ71" s="38" t="n">
        <v>43.0671</v>
      </c>
      <c r="AK71" s="38" t="n">
        <v>46.4559</v>
      </c>
      <c r="AL71" s="38" t="n">
        <v>47.4641</v>
      </c>
      <c r="AM71" s="56" t="n">
        <f aca="false">IF(AI71=T71,0,1)</f>
        <v>0</v>
      </c>
      <c r="AN71" s="56" t="n">
        <f aca="false">IF(AJ71=U71,0,1)</f>
        <v>0</v>
      </c>
      <c r="AO71" s="56" t="n">
        <f aca="false">IF(AK71=V71,0,1)</f>
        <v>0</v>
      </c>
      <c r="AP71" s="56" t="n">
        <f aca="false">IF(AL71=W71,0,1)</f>
        <v>0</v>
      </c>
    </row>
    <row r="72" customFormat="false" ht="10.5" hidden="false" customHeight="false" outlineLevel="0" collapsed="false">
      <c r="A72" s="57" t="s">
        <v>68</v>
      </c>
      <c r="B72" s="57"/>
      <c r="C72" s="57" t="n">
        <v>27</v>
      </c>
      <c r="D72" s="65" t="n">
        <f aca="false">L72</f>
        <v>820.6544</v>
      </c>
      <c r="E72" s="65" t="n">
        <f aca="false">N72</f>
        <v>45.3037</v>
      </c>
      <c r="F72" s="65" t="n">
        <f aca="false">L72</f>
        <v>820.6544</v>
      </c>
      <c r="G72" s="65" t="n">
        <f aca="false">O72</f>
        <v>46.0134</v>
      </c>
      <c r="H72" s="65" t="n">
        <f aca="false">T72</f>
        <v>823.5128</v>
      </c>
      <c r="I72" s="65" t="n">
        <f aca="false">V72</f>
        <v>45.2697</v>
      </c>
      <c r="J72" s="65" t="n">
        <f aca="false">T72</f>
        <v>823.5128</v>
      </c>
      <c r="K72" s="65" t="n">
        <f aca="false">W72</f>
        <v>46.0176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1565.034</v>
      </c>
      <c r="Q72" s="53" t="n">
        <v>12.574</v>
      </c>
      <c r="R72" s="52" t="n">
        <f aca="false">P72/3600</f>
        <v>3.21250944444444</v>
      </c>
      <c r="S72" s="54"/>
      <c r="T72" s="52" t="n">
        <v>823.5128</v>
      </c>
      <c r="U72" s="52" t="n">
        <v>40.754</v>
      </c>
      <c r="V72" s="52" t="n">
        <v>45.2697</v>
      </c>
      <c r="W72" s="52" t="n">
        <v>46.0176</v>
      </c>
      <c r="X72" s="52" t="n">
        <v>11773.247</v>
      </c>
      <c r="Y72" s="53" t="n">
        <v>13.578</v>
      </c>
      <c r="Z72" s="52" t="n">
        <f aca="false">X72/3600</f>
        <v>3.27034638888889</v>
      </c>
      <c r="AA72" s="54"/>
      <c r="AB72" s="54"/>
      <c r="AC72" s="54"/>
      <c r="AE72" s="38" t="n">
        <f aca="false">Q72/100</f>
        <v>0.12574</v>
      </c>
      <c r="AF72" s="38" t="n">
        <f aca="false">R72/100</f>
        <v>0.0321250944444444</v>
      </c>
      <c r="AG72" s="38" t="n">
        <f aca="false">Y72/100</f>
        <v>0.13578</v>
      </c>
      <c r="AH72" s="38" t="n">
        <f aca="false">Z72/100</f>
        <v>0.0327034638888889</v>
      </c>
      <c r="AI72" s="38" t="n">
        <v>823.5128</v>
      </c>
      <c r="AJ72" s="38" t="n">
        <v>40.754</v>
      </c>
      <c r="AK72" s="38" t="n">
        <v>45.2697</v>
      </c>
      <c r="AL72" s="38" t="n">
        <v>46.0176</v>
      </c>
      <c r="AM72" s="56" t="n">
        <f aca="false">IF(AI72=T72,0,1)</f>
        <v>0</v>
      </c>
      <c r="AN72" s="56" t="n">
        <f aca="false">IF(AJ72=U72,0,1)</f>
        <v>0</v>
      </c>
      <c r="AO72" s="56" t="n">
        <f aca="false">IF(AK72=V72,0,1)</f>
        <v>0</v>
      </c>
      <c r="AP72" s="56" t="n">
        <f aca="false">IF(AL72=W72,0,1)</f>
        <v>0</v>
      </c>
    </row>
    <row r="73" customFormat="false" ht="10.5" hidden="false" customHeight="false" outlineLevel="0" collapsed="false">
      <c r="A73" s="57"/>
      <c r="B73" s="57"/>
      <c r="C73" s="57" t="n">
        <v>32</v>
      </c>
      <c r="D73" s="65" t="n">
        <f aca="false">L73</f>
        <v>399.6832</v>
      </c>
      <c r="E73" s="65" t="n">
        <f aca="false">N73</f>
        <v>43.9294</v>
      </c>
      <c r="F73" s="65" t="n">
        <f aca="false">L73</f>
        <v>399.6832</v>
      </c>
      <c r="G73" s="65" t="n">
        <f aca="false">O73</f>
        <v>44.4004</v>
      </c>
      <c r="H73" s="65" t="n">
        <f aca="false">T73</f>
        <v>398.056</v>
      </c>
      <c r="I73" s="65" t="n">
        <f aca="false">V73</f>
        <v>43.9362</v>
      </c>
      <c r="J73" s="65" t="n">
        <f aca="false">T73</f>
        <v>398.056</v>
      </c>
      <c r="K73" s="65" t="n">
        <f aca="false">W73</f>
        <v>44.3383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1459.904</v>
      </c>
      <c r="Q73" s="53" t="n">
        <v>11.679</v>
      </c>
      <c r="R73" s="52" t="n">
        <f aca="false">P73/3600</f>
        <v>3.18330666666667</v>
      </c>
      <c r="S73" s="54"/>
      <c r="T73" s="52" t="n">
        <v>398.056</v>
      </c>
      <c r="U73" s="52" t="n">
        <v>38.1874</v>
      </c>
      <c r="V73" s="52" t="n">
        <v>43.9362</v>
      </c>
      <c r="W73" s="52" t="n">
        <v>44.3383</v>
      </c>
      <c r="X73" s="52" t="n">
        <v>11347.551</v>
      </c>
      <c r="Y73" s="53" t="n">
        <v>12.39</v>
      </c>
      <c r="Z73" s="52" t="n">
        <f aca="false">X73/3600</f>
        <v>3.1520975</v>
      </c>
      <c r="AA73" s="54"/>
      <c r="AB73" s="54"/>
      <c r="AC73" s="54"/>
      <c r="AE73" s="38" t="n">
        <f aca="false">Q73/100</f>
        <v>0.11679</v>
      </c>
      <c r="AF73" s="38" t="n">
        <f aca="false">R73/100</f>
        <v>0.0318330666666667</v>
      </c>
      <c r="AG73" s="38" t="n">
        <f aca="false">Y73/100</f>
        <v>0.1239</v>
      </c>
      <c r="AH73" s="38" t="n">
        <f aca="false">Z73/100</f>
        <v>0.031520975</v>
      </c>
      <c r="AI73" s="38" t="n">
        <v>398.056</v>
      </c>
      <c r="AJ73" s="38" t="n">
        <v>38.1874</v>
      </c>
      <c r="AK73" s="38" t="n">
        <v>43.9362</v>
      </c>
      <c r="AL73" s="38" t="n">
        <v>44.3383</v>
      </c>
      <c r="AM73" s="56" t="n">
        <f aca="false">IF(AI73=T73,0,1)</f>
        <v>0</v>
      </c>
      <c r="AN73" s="56" t="n">
        <f aca="false">IF(AJ73=U73,0,1)</f>
        <v>0</v>
      </c>
      <c r="AO73" s="56" t="n">
        <f aca="false">IF(AK73=V73,0,1)</f>
        <v>0</v>
      </c>
      <c r="AP73" s="56" t="n">
        <f aca="false">IF(AL73=W73,0,1)</f>
        <v>0</v>
      </c>
    </row>
    <row r="74" customFormat="false" ht="11.15" hidden="false" customHeight="false" outlineLevel="0" collapsed="false">
      <c r="A74" s="57"/>
      <c r="B74" s="58"/>
      <c r="C74" s="58" t="n">
        <v>37</v>
      </c>
      <c r="D74" s="66" t="n">
        <f aca="false">L74</f>
        <v>213.5592</v>
      </c>
      <c r="E74" s="66" t="n">
        <f aca="false">N74</f>
        <v>42.5693</v>
      </c>
      <c r="F74" s="66" t="n">
        <f aca="false">L74</f>
        <v>213.5592</v>
      </c>
      <c r="G74" s="66" t="n">
        <f aca="false">O74</f>
        <v>42.6739</v>
      </c>
      <c r="H74" s="66" t="n">
        <f aca="false">T74</f>
        <v>214.2368</v>
      </c>
      <c r="I74" s="66" t="n">
        <f aca="false">V74</f>
        <v>42.5898</v>
      </c>
      <c r="J74" s="66" t="n">
        <f aca="false">T74</f>
        <v>214.2368</v>
      </c>
      <c r="K74" s="66" t="n">
        <f aca="false">W74</f>
        <v>42.6952</v>
      </c>
      <c r="L74" s="60" t="n">
        <v>213.5592</v>
      </c>
      <c r="M74" s="60" t="n">
        <v>35.4859</v>
      </c>
      <c r="N74" s="60" t="n">
        <v>42.5693</v>
      </c>
      <c r="O74" s="60" t="n">
        <v>42.6739</v>
      </c>
      <c r="P74" s="60" t="n">
        <v>11166.078</v>
      </c>
      <c r="Q74" s="60" t="n">
        <v>11.052</v>
      </c>
      <c r="R74" s="60" t="n">
        <f aca="false">P74/3600</f>
        <v>3.10168833333333</v>
      </c>
      <c r="S74" s="58"/>
      <c r="T74" s="60" t="n">
        <v>214.2368</v>
      </c>
      <c r="U74" s="60" t="n">
        <v>35.4548</v>
      </c>
      <c r="V74" s="60" t="n">
        <v>42.5898</v>
      </c>
      <c r="W74" s="60" t="n">
        <v>42.6952</v>
      </c>
      <c r="X74" s="60" t="n">
        <v>11452.58</v>
      </c>
      <c r="Y74" s="60" t="n">
        <v>11.359</v>
      </c>
      <c r="Z74" s="60" t="n">
        <f aca="false">X74/3600</f>
        <v>3.18127222222222</v>
      </c>
      <c r="AA74" s="58"/>
      <c r="AB74" s="58"/>
      <c r="AC74" s="58"/>
      <c r="AE74" s="38" t="n">
        <f aca="false">Q74/100</f>
        <v>0.11052</v>
      </c>
      <c r="AF74" s="38" t="n">
        <f aca="false">R74/100</f>
        <v>0.0310168833333333</v>
      </c>
      <c r="AG74" s="38" t="n">
        <f aca="false">Y74/100</f>
        <v>0.11359</v>
      </c>
      <c r="AH74" s="38" t="n">
        <f aca="false">Z74/100</f>
        <v>0.0318127222222222</v>
      </c>
      <c r="AI74" s="38" t="n">
        <v>214.2368</v>
      </c>
      <c r="AJ74" s="38" t="n">
        <v>35.4548</v>
      </c>
      <c r="AK74" s="38" t="n">
        <v>42.5898</v>
      </c>
      <c r="AL74" s="38" t="n">
        <v>42.6952</v>
      </c>
      <c r="AM74" s="56" t="n">
        <f aca="false">IF(AI74=T74,0,1)</f>
        <v>0</v>
      </c>
      <c r="AN74" s="56" t="n">
        <f aca="false">IF(AJ74=U74,0,1)</f>
        <v>0</v>
      </c>
      <c r="AO74" s="56" t="n">
        <f aca="false">IF(AK74=V74,0,1)</f>
        <v>0</v>
      </c>
      <c r="AP74" s="56" t="n">
        <f aca="false">IF(AL74=W74,0,1)</f>
        <v>0</v>
      </c>
    </row>
    <row r="75" customFormat="false" ht="10.5" hidden="false" customHeight="false" outlineLevel="0" collapsed="false">
      <c r="A75" s="57"/>
      <c r="B75" s="50" t="s">
        <v>69</v>
      </c>
      <c r="C75" s="50" t="n">
        <v>22</v>
      </c>
      <c r="D75" s="62" t="n">
        <f aca="false">L75</f>
        <v>2866.808</v>
      </c>
      <c r="E75" s="62" t="n">
        <f aca="false">N75</f>
        <v>48.0585</v>
      </c>
      <c r="F75" s="62" t="n">
        <f aca="false">L75</f>
        <v>2866.808</v>
      </c>
      <c r="G75" s="62" t="n">
        <f aca="false">O75</f>
        <v>47.6692</v>
      </c>
      <c r="H75" s="62" t="n">
        <f aca="false">T75</f>
        <v>2866.3248</v>
      </c>
      <c r="I75" s="62" t="n">
        <f aca="false">V75</f>
        <v>48.034</v>
      </c>
      <c r="J75" s="62" t="n">
        <f aca="false">T75</f>
        <v>2866.3248</v>
      </c>
      <c r="K75" s="62" t="n">
        <f aca="false">W75</f>
        <v>47.6712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2064.78</v>
      </c>
      <c r="Q75" s="53" t="n">
        <v>14.58</v>
      </c>
      <c r="R75" s="61" t="n">
        <f aca="false">P75/3600</f>
        <v>3.35132777777778</v>
      </c>
      <c r="S75" s="63"/>
      <c r="T75" s="61" t="n">
        <v>2866.3248</v>
      </c>
      <c r="U75" s="61" t="n">
        <v>42.7758</v>
      </c>
      <c r="V75" s="61" t="n">
        <v>48.034</v>
      </c>
      <c r="W75" s="61" t="n">
        <v>47.6712</v>
      </c>
      <c r="X75" s="61" t="n">
        <v>12122.586</v>
      </c>
      <c r="Y75" s="53" t="n">
        <v>14.781</v>
      </c>
      <c r="Z75" s="61" t="n">
        <f aca="false">X75/3600</f>
        <v>3.36738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1458</v>
      </c>
      <c r="AF75" s="38" t="n">
        <f aca="false">R75/100</f>
        <v>0.0335132777777778</v>
      </c>
      <c r="AG75" s="38" t="n">
        <f aca="false">Y75/100</f>
        <v>0.14781</v>
      </c>
      <c r="AH75" s="38" t="n">
        <f aca="false">Z75/100</f>
        <v>0.03367385</v>
      </c>
      <c r="AI75" s="38" t="n">
        <v>2866.3248</v>
      </c>
      <c r="AJ75" s="38" t="n">
        <v>42.7758</v>
      </c>
      <c r="AK75" s="38" t="n">
        <v>48.034</v>
      </c>
      <c r="AL75" s="38" t="n">
        <v>47.6712</v>
      </c>
      <c r="AM75" s="56" t="n">
        <f aca="false">IF(AI75=T75,0,1)</f>
        <v>0</v>
      </c>
      <c r="AN75" s="56" t="n">
        <f aca="false">IF(AJ75=U75,0,1)</f>
        <v>0</v>
      </c>
      <c r="AO75" s="56" t="n">
        <f aca="false">IF(AK75=V75,0,1)</f>
        <v>0</v>
      </c>
      <c r="AP75" s="56" t="n">
        <f aca="false">IF(AL75=W75,0,1)</f>
        <v>0</v>
      </c>
    </row>
    <row r="76" customFormat="false" ht="10.5" hidden="false" customHeight="false" outlineLevel="0" collapsed="false">
      <c r="A76" s="57"/>
      <c r="B76" s="57"/>
      <c r="C76" s="57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1007.0064</v>
      </c>
      <c r="I76" s="51" t="n">
        <f aca="false">V76</f>
        <v>46.6979</v>
      </c>
      <c r="J76" s="51" t="n">
        <f aca="false">T76</f>
        <v>1007.0064</v>
      </c>
      <c r="K76" s="51" t="n">
        <f aca="false">W76</f>
        <v>45.8874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1560.291</v>
      </c>
      <c r="Q76" s="53" t="n">
        <v>12.489</v>
      </c>
      <c r="R76" s="52" t="n">
        <f aca="false">P76/3600</f>
        <v>3.21119194444444</v>
      </c>
      <c r="S76" s="54"/>
      <c r="T76" s="52" t="n">
        <v>1007.0064</v>
      </c>
      <c r="U76" s="52" t="n">
        <v>40.3073</v>
      </c>
      <c r="V76" s="52" t="n">
        <v>46.6979</v>
      </c>
      <c r="W76" s="52" t="n">
        <v>45.8874</v>
      </c>
      <c r="X76" s="52" t="n">
        <v>11716.478</v>
      </c>
      <c r="Y76" s="53" t="n">
        <v>12.671</v>
      </c>
      <c r="Z76" s="52" t="n">
        <f aca="false">X76/3600</f>
        <v>3.25457722222222</v>
      </c>
      <c r="AA76" s="54"/>
      <c r="AB76" s="54"/>
      <c r="AC76" s="54"/>
      <c r="AE76" s="38" t="n">
        <f aca="false">Q76/100</f>
        <v>0.12489</v>
      </c>
      <c r="AF76" s="38" t="n">
        <f aca="false">R76/100</f>
        <v>0.0321119194444444</v>
      </c>
      <c r="AG76" s="38" t="n">
        <f aca="false">Y76/100</f>
        <v>0.12671</v>
      </c>
      <c r="AH76" s="38" t="n">
        <f aca="false">Z76/100</f>
        <v>0.0325457722222222</v>
      </c>
      <c r="AI76" s="38" t="n">
        <v>1007.0064</v>
      </c>
      <c r="AJ76" s="38" t="n">
        <v>40.3073</v>
      </c>
      <c r="AK76" s="38" t="n">
        <v>46.6979</v>
      </c>
      <c r="AL76" s="38" t="n">
        <v>45.8874</v>
      </c>
      <c r="AM76" s="56" t="n">
        <f aca="false">IF(AI76=T76,0,1)</f>
        <v>0</v>
      </c>
      <c r="AN76" s="56" t="n">
        <f aca="false">IF(AJ76=U76,0,1)</f>
        <v>0</v>
      </c>
      <c r="AO76" s="56" t="n">
        <f aca="false">IF(AK76=V76,0,1)</f>
        <v>0</v>
      </c>
      <c r="AP76" s="56" t="n">
        <f aca="false">IF(AL76=W76,0,1)</f>
        <v>0</v>
      </c>
    </row>
    <row r="77" customFormat="false" ht="10.5" hidden="false" customHeight="false" outlineLevel="0" collapsed="false">
      <c r="A77" s="57"/>
      <c r="B77" s="57"/>
      <c r="C77" s="57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486.5672</v>
      </c>
      <c r="I77" s="51" t="n">
        <f aca="false">V77</f>
        <v>45.3735</v>
      </c>
      <c r="J77" s="51" t="n">
        <f aca="false">T77</f>
        <v>486.5672</v>
      </c>
      <c r="K77" s="51" t="n">
        <f aca="false">W77</f>
        <v>43.9981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1244.983</v>
      </c>
      <c r="Q77" s="53" t="n">
        <v>11.582</v>
      </c>
      <c r="R77" s="52" t="n">
        <f aca="false">P77/3600</f>
        <v>3.12360638888889</v>
      </c>
      <c r="S77" s="54"/>
      <c r="T77" s="52" t="n">
        <v>486.5672</v>
      </c>
      <c r="U77" s="52" t="n">
        <v>37.6163</v>
      </c>
      <c r="V77" s="52" t="n">
        <v>45.3735</v>
      </c>
      <c r="W77" s="52" t="n">
        <v>43.9981</v>
      </c>
      <c r="X77" s="52" t="n">
        <v>11601.28</v>
      </c>
      <c r="Y77" s="53" t="n">
        <v>12.515</v>
      </c>
      <c r="Z77" s="52" t="n">
        <f aca="false">X77/3600</f>
        <v>3.22257777777778</v>
      </c>
      <c r="AA77" s="54"/>
      <c r="AB77" s="54"/>
      <c r="AC77" s="54"/>
      <c r="AE77" s="38" t="n">
        <f aca="false">Q77/100</f>
        <v>0.11582</v>
      </c>
      <c r="AF77" s="38" t="n">
        <f aca="false">R77/100</f>
        <v>0.0312360638888889</v>
      </c>
      <c r="AG77" s="38" t="n">
        <f aca="false">Y77/100</f>
        <v>0.12515</v>
      </c>
      <c r="AH77" s="38" t="n">
        <f aca="false">Z77/100</f>
        <v>0.0322257777777778</v>
      </c>
      <c r="AI77" s="38" t="n">
        <v>486.5672</v>
      </c>
      <c r="AJ77" s="38" t="n">
        <v>37.6163</v>
      </c>
      <c r="AK77" s="38" t="n">
        <v>45.3735</v>
      </c>
      <c r="AL77" s="38" t="n">
        <v>43.9981</v>
      </c>
      <c r="AM77" s="56" t="n">
        <f aca="false">IF(AI77=T77,0,1)</f>
        <v>0</v>
      </c>
      <c r="AN77" s="56" t="n">
        <f aca="false">IF(AJ77=U77,0,1)</f>
        <v>0</v>
      </c>
      <c r="AO77" s="56" t="n">
        <f aca="false">IF(AK77=V77,0,1)</f>
        <v>0</v>
      </c>
      <c r="AP77" s="56" t="n">
        <f aca="false">IF(AL77=W77,0,1)</f>
        <v>0</v>
      </c>
    </row>
    <row r="78" customFormat="false" ht="11.15" hidden="false" customHeight="false" outlineLevel="0" collapsed="false">
      <c r="A78" s="57"/>
      <c r="B78" s="58"/>
      <c r="C78" s="58" t="n">
        <v>37</v>
      </c>
      <c r="D78" s="59" t="n">
        <f aca="false">L78</f>
        <v>262.392</v>
      </c>
      <c r="E78" s="59" t="n">
        <f aca="false">N78</f>
        <v>44.3943</v>
      </c>
      <c r="F78" s="59" t="n">
        <f aca="false">L78</f>
        <v>262.392</v>
      </c>
      <c r="G78" s="59" t="n">
        <f aca="false">O78</f>
        <v>42.3759</v>
      </c>
      <c r="H78" s="59" t="n">
        <f aca="false">T78</f>
        <v>262.5616</v>
      </c>
      <c r="I78" s="59" t="n">
        <f aca="false">V78</f>
        <v>44.3543</v>
      </c>
      <c r="J78" s="59" t="n">
        <f aca="false">T78</f>
        <v>262.5616</v>
      </c>
      <c r="K78" s="59" t="n">
        <f aca="false">W78</f>
        <v>42.3602</v>
      </c>
      <c r="L78" s="60" t="n">
        <v>262.392</v>
      </c>
      <c r="M78" s="60" t="n">
        <v>34.6313</v>
      </c>
      <c r="N78" s="60" t="n">
        <v>44.3943</v>
      </c>
      <c r="O78" s="60" t="n">
        <v>42.3759</v>
      </c>
      <c r="P78" s="60" t="n">
        <v>11097.093</v>
      </c>
      <c r="Q78" s="60" t="n">
        <v>11.135</v>
      </c>
      <c r="R78" s="60" t="n">
        <f aca="false">P78/3600</f>
        <v>3.08252583333333</v>
      </c>
      <c r="S78" s="58"/>
      <c r="T78" s="60" t="n">
        <v>262.5616</v>
      </c>
      <c r="U78" s="60" t="n">
        <v>34.6006</v>
      </c>
      <c r="V78" s="60" t="n">
        <v>44.3543</v>
      </c>
      <c r="W78" s="60" t="n">
        <v>42.3602</v>
      </c>
      <c r="X78" s="60" t="n">
        <v>11423.647</v>
      </c>
      <c r="Y78" s="60" t="n">
        <v>11.265</v>
      </c>
      <c r="Z78" s="60" t="n">
        <f aca="false">X78/3600</f>
        <v>3.17323527777778</v>
      </c>
      <c r="AA78" s="58"/>
      <c r="AB78" s="58"/>
      <c r="AC78" s="58"/>
      <c r="AE78" s="38" t="n">
        <f aca="false">Q78/100</f>
        <v>0.11135</v>
      </c>
      <c r="AF78" s="38" t="n">
        <f aca="false">R78/100</f>
        <v>0.0308252583333333</v>
      </c>
      <c r="AG78" s="38" t="n">
        <f aca="false">Y78/100</f>
        <v>0.11265</v>
      </c>
      <c r="AH78" s="38" t="n">
        <f aca="false">Z78/100</f>
        <v>0.0317323527777778</v>
      </c>
      <c r="AI78" s="38" t="n">
        <v>262.5616</v>
      </c>
      <c r="AJ78" s="38" t="n">
        <v>34.6006</v>
      </c>
      <c r="AK78" s="38" t="n">
        <v>44.3543</v>
      </c>
      <c r="AL78" s="38" t="n">
        <v>42.3602</v>
      </c>
      <c r="AM78" s="56" t="n">
        <f aca="false">IF(AI78=T78,0,1)</f>
        <v>0</v>
      </c>
      <c r="AN78" s="56" t="n">
        <f aca="false">IF(AJ78=U78,0,1)</f>
        <v>0</v>
      </c>
      <c r="AO78" s="56" t="n">
        <f aca="false">IF(AK78=V78,0,1)</f>
        <v>0</v>
      </c>
      <c r="AP78" s="56" t="n">
        <f aca="false">IF(AL78=W78,0,1)</f>
        <v>0</v>
      </c>
    </row>
    <row r="79" customFormat="false" ht="10.5" hidden="false" customHeight="false" outlineLevel="0" collapsed="false">
      <c r="A79" s="57"/>
      <c r="B79" s="50" t="s">
        <v>70</v>
      </c>
      <c r="C79" s="50" t="n">
        <v>22</v>
      </c>
      <c r="D79" s="62" t="n">
        <f aca="false">L79</f>
        <v>2380.94</v>
      </c>
      <c r="E79" s="62" t="n">
        <f aca="false">N79</f>
        <v>47.7606</v>
      </c>
      <c r="F79" s="62" t="n">
        <f aca="false">L79</f>
        <v>2380.94</v>
      </c>
      <c r="G79" s="62" t="n">
        <f aca="false">O79</f>
        <v>47.9195</v>
      </c>
      <c r="H79" s="62" t="n">
        <f aca="false">T79</f>
        <v>2377.004</v>
      </c>
      <c r="I79" s="62" t="n">
        <f aca="false">V79</f>
        <v>47.7266</v>
      </c>
      <c r="J79" s="62" t="n">
        <f aca="false">T79</f>
        <v>2377.004</v>
      </c>
      <c r="K79" s="62" t="n">
        <f aca="false">W79</f>
        <v>47.8914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1983.925</v>
      </c>
      <c r="Q79" s="53" t="n">
        <v>13.904</v>
      </c>
      <c r="R79" s="61" t="n">
        <f aca="false">P79/3600</f>
        <v>3.32886805555556</v>
      </c>
      <c r="S79" s="63"/>
      <c r="T79" s="61" t="n">
        <v>2377.004</v>
      </c>
      <c r="U79" s="61" t="n">
        <v>42.7931</v>
      </c>
      <c r="V79" s="61" t="n">
        <v>47.7266</v>
      </c>
      <c r="W79" s="61" t="n">
        <v>47.8914</v>
      </c>
      <c r="X79" s="61" t="n">
        <v>12014.303</v>
      </c>
      <c r="Y79" s="53" t="n">
        <v>14.25</v>
      </c>
      <c r="Z79" s="61" t="n">
        <f aca="false">X79/3600</f>
        <v>3.3373063888888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13904</v>
      </c>
      <c r="AF79" s="38" t="n">
        <f aca="false">R79/100</f>
        <v>0.0332886805555556</v>
      </c>
      <c r="AG79" s="38" t="n">
        <f aca="false">Y79/100</f>
        <v>0.1425</v>
      </c>
      <c r="AH79" s="38" t="n">
        <f aca="false">Z79/100</f>
        <v>0.0333730638888889</v>
      </c>
      <c r="AI79" s="38" t="n">
        <v>2377.004</v>
      </c>
      <c r="AJ79" s="38" t="n">
        <v>42.7931</v>
      </c>
      <c r="AK79" s="38" t="n">
        <v>47.7266</v>
      </c>
      <c r="AL79" s="38" t="n">
        <v>47.8914</v>
      </c>
      <c r="AM79" s="56" t="n">
        <f aca="false">IF(AI79=T79,0,1)</f>
        <v>0</v>
      </c>
      <c r="AN79" s="56" t="n">
        <f aca="false">IF(AJ79=U79,0,1)</f>
        <v>0</v>
      </c>
      <c r="AO79" s="56" t="n">
        <f aca="false">IF(AK79=V79,0,1)</f>
        <v>0</v>
      </c>
      <c r="AP79" s="56" t="n">
        <f aca="false">IF(AL79=W79,0,1)</f>
        <v>0</v>
      </c>
    </row>
    <row r="80" customFormat="false" ht="10.5" hidden="false" customHeight="false" outlineLevel="0" collapsed="false">
      <c r="A80" s="57"/>
      <c r="B80" s="57"/>
      <c r="C80" s="57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813.9176</v>
      </c>
      <c r="I80" s="51" t="n">
        <f aca="false">V80</f>
        <v>46.1141</v>
      </c>
      <c r="J80" s="51" t="n">
        <f aca="false">T80</f>
        <v>813.9176</v>
      </c>
      <c r="K80" s="51" t="n">
        <f aca="false">W80</f>
        <v>46.1311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1552.959</v>
      </c>
      <c r="Q80" s="53" t="n">
        <v>11.921</v>
      </c>
      <c r="R80" s="52" t="n">
        <f aca="false">P80/3600</f>
        <v>3.20915527777778</v>
      </c>
      <c r="S80" s="54"/>
      <c r="T80" s="52" t="n">
        <v>813.9176</v>
      </c>
      <c r="U80" s="52" t="n">
        <v>40.3681</v>
      </c>
      <c r="V80" s="52" t="n">
        <v>46.1141</v>
      </c>
      <c r="W80" s="52" t="n">
        <v>46.1311</v>
      </c>
      <c r="X80" s="52" t="n">
        <v>11643.382</v>
      </c>
      <c r="Y80" s="53" t="n">
        <v>12.046</v>
      </c>
      <c r="Z80" s="52" t="n">
        <f aca="false">X80/3600</f>
        <v>3.23427277777778</v>
      </c>
      <c r="AA80" s="54"/>
      <c r="AB80" s="54"/>
      <c r="AC80" s="54"/>
      <c r="AE80" s="38" t="n">
        <f aca="false">Q80/100</f>
        <v>0.11921</v>
      </c>
      <c r="AF80" s="38" t="n">
        <f aca="false">R80/100</f>
        <v>0.0320915527777778</v>
      </c>
      <c r="AG80" s="38" t="n">
        <f aca="false">Y80/100</f>
        <v>0.12046</v>
      </c>
      <c r="AH80" s="38" t="n">
        <f aca="false">Z80/100</f>
        <v>0.0323427277777778</v>
      </c>
      <c r="AI80" s="38" t="n">
        <v>813.9176</v>
      </c>
      <c r="AJ80" s="38" t="n">
        <v>40.3681</v>
      </c>
      <c r="AK80" s="38" t="n">
        <v>46.1141</v>
      </c>
      <c r="AL80" s="38" t="n">
        <v>46.1311</v>
      </c>
      <c r="AM80" s="56" t="n">
        <f aca="false">IF(AI80=T80,0,1)</f>
        <v>0</v>
      </c>
      <c r="AN80" s="56" t="n">
        <f aca="false">IF(AJ80=U80,0,1)</f>
        <v>0</v>
      </c>
      <c r="AO80" s="56" t="n">
        <f aca="false">IF(AK80=V80,0,1)</f>
        <v>0</v>
      </c>
      <c r="AP80" s="56" t="n">
        <f aca="false">IF(AL80=W80,0,1)</f>
        <v>0</v>
      </c>
    </row>
    <row r="81" customFormat="false" ht="10.5" hidden="false" customHeight="false" outlineLevel="0" collapsed="false">
      <c r="A81" s="57"/>
      <c r="B81" s="57"/>
      <c r="C81" s="57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372.8624</v>
      </c>
      <c r="I81" s="51" t="n">
        <f aca="false">V81</f>
        <v>44.2943</v>
      </c>
      <c r="J81" s="51" t="n">
        <f aca="false">T81</f>
        <v>372.8624</v>
      </c>
      <c r="K81" s="51" t="n">
        <f aca="false">W81</f>
        <v>44.1762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1328.13</v>
      </c>
      <c r="Q81" s="53" t="n">
        <v>11.751</v>
      </c>
      <c r="R81" s="52" t="n">
        <f aca="false">P81/3600</f>
        <v>3.14670277777778</v>
      </c>
      <c r="S81" s="54"/>
      <c r="T81" s="52" t="n">
        <v>372.8624</v>
      </c>
      <c r="U81" s="52" t="n">
        <v>37.8466</v>
      </c>
      <c r="V81" s="52" t="n">
        <v>44.2943</v>
      </c>
      <c r="W81" s="52" t="n">
        <v>44.1762</v>
      </c>
      <c r="X81" s="52" t="n">
        <v>11510.815</v>
      </c>
      <c r="Y81" s="53" t="n">
        <v>11.718</v>
      </c>
      <c r="Z81" s="52" t="n">
        <f aca="false">X81/3600</f>
        <v>3.19744861111111</v>
      </c>
      <c r="AA81" s="54"/>
      <c r="AB81" s="54"/>
      <c r="AC81" s="54"/>
      <c r="AE81" s="38" t="n">
        <f aca="false">Q81/100</f>
        <v>0.11751</v>
      </c>
      <c r="AF81" s="38" t="n">
        <f aca="false">R81/100</f>
        <v>0.0314670277777778</v>
      </c>
      <c r="AG81" s="38" t="n">
        <f aca="false">Y81/100</f>
        <v>0.11718</v>
      </c>
      <c r="AH81" s="38" t="n">
        <f aca="false">Z81/100</f>
        <v>0.0319744861111111</v>
      </c>
      <c r="AI81" s="38" t="n">
        <v>372.8624</v>
      </c>
      <c r="AJ81" s="38" t="n">
        <v>37.8466</v>
      </c>
      <c r="AK81" s="38" t="n">
        <v>44.2943</v>
      </c>
      <c r="AL81" s="38" t="n">
        <v>44.1762</v>
      </c>
      <c r="AM81" s="56" t="n">
        <f aca="false">IF(AI81=T81,0,1)</f>
        <v>0</v>
      </c>
      <c r="AN81" s="56" t="n">
        <f aca="false">IF(AJ81=U81,0,1)</f>
        <v>0</v>
      </c>
      <c r="AO81" s="56" t="n">
        <f aca="false">IF(AK81=V81,0,1)</f>
        <v>0</v>
      </c>
      <c r="AP81" s="56" t="n">
        <f aca="false">IF(AL81=W81,0,1)</f>
        <v>0</v>
      </c>
    </row>
    <row r="82" customFormat="false" ht="11.15" hidden="false" customHeight="false" outlineLevel="0" collapsed="false">
      <c r="A82" s="58"/>
      <c r="B82" s="58"/>
      <c r="C82" s="58" t="n">
        <v>37</v>
      </c>
      <c r="D82" s="67" t="n">
        <f aca="false">L82</f>
        <v>197.1992</v>
      </c>
      <c r="E82" s="67" t="n">
        <f aca="false">N82</f>
        <v>42.7845</v>
      </c>
      <c r="F82" s="67" t="n">
        <f aca="false">L82</f>
        <v>197.1992</v>
      </c>
      <c r="G82" s="67" t="n">
        <f aca="false">O82</f>
        <v>42.3778</v>
      </c>
      <c r="H82" s="67" t="n">
        <f aca="false">T82</f>
        <v>197.524</v>
      </c>
      <c r="I82" s="67" t="n">
        <f aca="false">V82</f>
        <v>42.8339</v>
      </c>
      <c r="J82" s="67" t="n">
        <f aca="false">T82</f>
        <v>197.524</v>
      </c>
      <c r="K82" s="67" t="n">
        <f aca="false">W82</f>
        <v>42.3449</v>
      </c>
      <c r="L82" s="60" t="n">
        <v>197.1992</v>
      </c>
      <c r="M82" s="60" t="n">
        <v>35.2305</v>
      </c>
      <c r="N82" s="60" t="n">
        <v>42.7845</v>
      </c>
      <c r="O82" s="60" t="n">
        <v>42.3778</v>
      </c>
      <c r="P82" s="60" t="n">
        <v>11022.171</v>
      </c>
      <c r="Q82" s="60" t="n">
        <v>10.852</v>
      </c>
      <c r="R82" s="60" t="n">
        <f aca="false">P82/3600</f>
        <v>3.06171416666667</v>
      </c>
      <c r="S82" s="58"/>
      <c r="T82" s="60" t="n">
        <v>197.524</v>
      </c>
      <c r="U82" s="60" t="n">
        <v>35.1872</v>
      </c>
      <c r="V82" s="60" t="n">
        <v>42.8339</v>
      </c>
      <c r="W82" s="60" t="n">
        <v>42.3449</v>
      </c>
      <c r="X82" s="60" t="n">
        <v>11352.249</v>
      </c>
      <c r="Y82" s="60" t="n">
        <v>11.218</v>
      </c>
      <c r="Z82" s="60" t="n">
        <f aca="false">X82/3600</f>
        <v>3.1534025</v>
      </c>
      <c r="AA82" s="58"/>
      <c r="AB82" s="58"/>
      <c r="AC82" s="58"/>
      <c r="AE82" s="38" t="n">
        <f aca="false">Q82/100</f>
        <v>0.10852</v>
      </c>
      <c r="AF82" s="38" t="n">
        <f aca="false">R82/100</f>
        <v>0.0306171416666667</v>
      </c>
      <c r="AG82" s="38" t="n">
        <f aca="false">Y82/100</f>
        <v>0.11218</v>
      </c>
      <c r="AH82" s="38" t="n">
        <f aca="false">Z82/100</f>
        <v>0.031534025</v>
      </c>
      <c r="AI82" s="38" t="n">
        <v>197.524</v>
      </c>
      <c r="AJ82" s="38" t="n">
        <v>35.1872</v>
      </c>
      <c r="AK82" s="38" t="n">
        <v>42.8339</v>
      </c>
      <c r="AL82" s="38" t="n">
        <v>42.3449</v>
      </c>
      <c r="AM82" s="56" t="n">
        <f aca="false">IF(AI82=T82,0,1)</f>
        <v>0</v>
      </c>
      <c r="AN82" s="56" t="n">
        <f aca="false">IF(AJ82=U82,0,1)</f>
        <v>0</v>
      </c>
      <c r="AO82" s="56" t="n">
        <f aca="false">IF(AK82=V82,0,1)</f>
        <v>0</v>
      </c>
      <c r="AP82" s="56" t="n">
        <f aca="false">IF(AL82=W82,0,1)</f>
        <v>0</v>
      </c>
    </row>
    <row r="83" customFormat="false" ht="10.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0.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0.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0.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0.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0.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0.5" hidden="false" customHeight="false" outlineLevel="0" collapsed="false">
      <c r="B89" s="38" t="s">
        <v>71</v>
      </c>
      <c r="P89" s="72"/>
      <c r="Q89" s="72" t="n">
        <f aca="false">GEOMEAN(AE19:AE82)*100</f>
        <v>8.65930279360674</v>
      </c>
      <c r="R89" s="72" t="n">
        <f aca="false">GEOMEAN(AF19:AF82)*100</f>
        <v>1.6806123727581</v>
      </c>
      <c r="S89" s="72"/>
      <c r="T89" s="72"/>
      <c r="U89" s="72"/>
      <c r="V89" s="72"/>
      <c r="W89" s="72"/>
      <c r="X89" s="72"/>
      <c r="Y89" s="72" t="n">
        <f aca="false">GEOMEAN(AG19:AG82)*100</f>
        <v>8.88391268562589</v>
      </c>
      <c r="Z89" s="72" t="n">
        <f aca="false">GEOMEAN(AH19:AH82)*100</f>
        <v>1.70548883894265</v>
      </c>
    </row>
    <row r="90" customFormat="false" ht="10.5" hidden="false" customHeight="false" outlineLevel="0" collapsed="false">
      <c r="B90" s="38" t="s">
        <v>72</v>
      </c>
      <c r="X90" s="82"/>
      <c r="Y90" s="82" t="n">
        <f aca="false">Y89/Q89</f>
        <v>1.0259385654218</v>
      </c>
      <c r="Z90" s="82" t="n">
        <f aca="false">Z89/R89</f>
        <v>1.01480202489746</v>
      </c>
    </row>
    <row r="91" customFormat="false" ht="10.5" hidden="false" customHeight="false" outlineLevel="0" collapsed="false">
      <c r="B91" s="38" t="s">
        <v>73</v>
      </c>
      <c r="P91" s="71"/>
      <c r="Q91" s="71" t="n">
        <f aca="false">SUM(Q19:Q82)/3600</f>
        <v>0.241954722222222</v>
      </c>
      <c r="R91" s="71" t="n">
        <f aca="false">SUM(R19:R82)</f>
        <v>180.936648055556</v>
      </c>
      <c r="X91" s="71"/>
      <c r="Y91" s="71" t="n">
        <f aca="false">SUM(Y19:Y82)/3600</f>
        <v>0.2503175</v>
      </c>
      <c r="Z91" s="71" t="n">
        <f aca="false">SUM(Z19:Z82)</f>
        <v>183.11871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6">
      <formula>-1</formula>
      <formula>1</formula>
    </cfRule>
    <cfRule type="cellIs" priority="3" operator="lessThan" aboveAverage="0" equalAverage="0" bottom="0" percent="0" rank="0" text="" dxfId="67">
      <formula>-3</formula>
    </cfRule>
    <cfRule type="cellIs" priority="4" operator="greaterThan" aboveAverage="0" equalAverage="0" bottom="0" percent="0" rank="0" text="" dxfId="68">
      <formula>3</formula>
    </cfRule>
  </conditionalFormatting>
  <conditionalFormatting sqref="Q19:Q82">
    <cfRule type="expression" priority="5" aboveAverage="0" equalAverage="0" bottom="0" percent="0" rank="0" text="" dxfId="69">
      <formula>LEN(TRIM(Q19))=0</formula>
    </cfRule>
  </conditionalFormatting>
  <conditionalFormatting sqref="P19:P82">
    <cfRule type="expression" priority="6" aboveAverage="0" equalAverage="0" bottom="0" percent="0" rank="0" text="" dxfId="70">
      <formula>LEN(TRIM(P19))=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Viktor Wahadaniah</cp:lastModifiedBy>
  <cp:lastPrinted>2010-08-23T01:57:13Z</cp:lastPrinted>
  <dcterms:modified xsi:type="dcterms:W3CDTF">2011-03-11T07:13:42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