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7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Reference (r580)</t>
  </si>
  <si>
    <t xml:space="preserve">Tested (Panasonic's Data)</t>
  </si>
  <si>
    <t xml:space="preserve">NEC's Dat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2.8" hidden="false" customHeight="true" outlineLevel="0" collapsed="false"/>
    <row r="2" customFormat="false" ht="13.1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1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4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4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4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4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4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8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45" hidden="false" customHeight="false" outlineLevel="0" collapsed="false">
      <c r="B10" s="23" t="s">
        <v>11</v>
      </c>
      <c r="C10" s="24" t="n">
        <f aca="false">Intra!$Z$90</f>
        <v>1.0464303272172</v>
      </c>
      <c r="D10" s="24"/>
      <c r="E10" s="24"/>
      <c r="F10" s="24" t="n">
        <f aca="false">'Intra LoCo'!$Z$90</f>
        <v>1.0731251231462</v>
      </c>
      <c r="G10" s="24"/>
      <c r="H10" s="24"/>
      <c r="I10" s="25"/>
    </row>
    <row r="11" customFormat="false" ht="13.1" hidden="false" customHeight="false" outlineLevel="0" collapsed="false">
      <c r="B11" s="26" t="s">
        <v>12</v>
      </c>
      <c r="C11" s="27" t="n">
        <f aca="false">Intra!$Y$90</f>
        <v>1.0336957291451</v>
      </c>
      <c r="D11" s="27"/>
      <c r="E11" s="27"/>
      <c r="F11" s="27" t="n">
        <f aca="false">'Intra LoCo'!$Y$90</f>
        <v>1.08911512865689</v>
      </c>
      <c r="G11" s="27"/>
      <c r="H11" s="27"/>
      <c r="I11" s="25"/>
    </row>
    <row r="12" customFormat="false" ht="13.1" hidden="false" customHeight="false" outlineLevel="0" collapsed="false"/>
    <row r="13" customFormat="false" ht="13.1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1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4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4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4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4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4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1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45" hidden="false" customHeight="false" outlineLevel="0" collapsed="false">
      <c r="B21" s="23" t="s">
        <v>11</v>
      </c>
      <c r="C21" s="24" t="n">
        <f aca="false">'Random access'!$Z$90</f>
        <v>1.00736849216824</v>
      </c>
      <c r="D21" s="24"/>
      <c r="E21" s="24"/>
      <c r="F21" s="24" t="n">
        <f aca="false">'Random access LoCo'!$Z$90</f>
        <v>1.0108992152409</v>
      </c>
      <c r="G21" s="24"/>
      <c r="H21" s="24"/>
      <c r="I21" s="25"/>
    </row>
    <row r="22" customFormat="false" ht="13.1" hidden="false" customHeight="false" outlineLevel="0" collapsed="false">
      <c r="B22" s="26" t="s">
        <v>12</v>
      </c>
      <c r="C22" s="27" t="n">
        <f aca="false">'Random access'!$Y$90</f>
        <v>1.05358865032743</v>
      </c>
      <c r="D22" s="27"/>
      <c r="E22" s="27"/>
      <c r="F22" s="27" t="n">
        <f aca="false">'Random access LoCo'!$Y$90</f>
        <v>1.00112197011458</v>
      </c>
      <c r="G22" s="27"/>
      <c r="H22" s="27"/>
      <c r="I22" s="25"/>
    </row>
    <row r="23" customFormat="false" ht="13.1" hidden="false" customHeight="false" outlineLevel="0" collapsed="false"/>
    <row r="24" customFormat="false" ht="13.1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1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4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4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4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4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4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1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45" hidden="false" customHeight="false" outlineLevel="0" collapsed="false">
      <c r="B32" s="23" t="s">
        <v>11</v>
      </c>
      <c r="C32" s="24" t="n">
        <f aca="false">'Low delay'!$Z$90</f>
        <v>1.01255009454647</v>
      </c>
      <c r="D32" s="24"/>
      <c r="E32" s="24"/>
      <c r="F32" s="24" t="n">
        <f aca="false">'Low delay LoCo'!$Z$90</f>
        <v>1.01383890078089</v>
      </c>
      <c r="G32" s="24"/>
      <c r="H32" s="24"/>
      <c r="I32" s="25"/>
    </row>
    <row r="33" customFormat="false" ht="13.1" hidden="false" customHeight="false" outlineLevel="0" collapsed="false">
      <c r="B33" s="26" t="s">
        <v>12</v>
      </c>
      <c r="C33" s="27" t="n">
        <f aca="false">'Low delay'!$Y$90</f>
        <v>1.06457921726596</v>
      </c>
      <c r="D33" s="27"/>
      <c r="E33" s="27"/>
      <c r="F33" s="27" t="n">
        <f aca="false">'Low delay LoCo'!$Y$90</f>
        <v>1.01757843794933</v>
      </c>
      <c r="G33" s="27"/>
      <c r="H33" s="27"/>
      <c r="I33" s="25"/>
    </row>
    <row r="36" customFormat="false" ht="12.45" hidden="false" customHeight="false" outlineLevel="0" collapsed="false">
      <c r="B36" s="0" t="s">
        <v>17</v>
      </c>
    </row>
    <row r="37" customFormat="false" ht="12.45" hidden="false" customHeight="false" outlineLevel="0" collapsed="false">
      <c r="C37" s="0" t="s">
        <v>18</v>
      </c>
      <c r="D37" s="0" t="s">
        <v>19</v>
      </c>
      <c r="E37" s="0" t="s">
        <v>20</v>
      </c>
      <c r="F37" s="0" t="s">
        <v>21</v>
      </c>
      <c r="G37" s="0" t="s">
        <v>22</v>
      </c>
      <c r="H37" s="0" t="s">
        <v>23</v>
      </c>
      <c r="I37" s="0" t="s">
        <v>24</v>
      </c>
      <c r="J37" s="0" t="s">
        <v>25</v>
      </c>
      <c r="K37" s="0" t="s">
        <v>26</v>
      </c>
    </row>
    <row r="38" customFormat="false" ht="12.45" hidden="false" customHeight="false" outlineLevel="0" collapsed="false">
      <c r="B38" s="0" t="s">
        <v>27</v>
      </c>
      <c r="C38" s="0" t="n">
        <f aca="false">Intra!R91</f>
        <v>129.518174166667</v>
      </c>
      <c r="D38" s="0" t="n">
        <f aca="false">'Intra LoCo'!R91</f>
        <v>50.7349016666667</v>
      </c>
      <c r="E38" s="0" t="n">
        <f aca="false">'Random access'!R91</f>
        <v>264.855688888889</v>
      </c>
      <c r="F38" s="0" t="n">
        <f aca="false">'Random access LoCo'!R91</f>
        <v>189.570266388889</v>
      </c>
      <c r="G38" s="0" t="n">
        <f aca="false">'Low delay'!R91</f>
        <v>239.942093611111</v>
      </c>
      <c r="H38" s="0" t="n">
        <f aca="false">'Low delay LoCo'!R91</f>
        <v>180.936648055556</v>
      </c>
      <c r="I38" s="0" t="n">
        <f aca="false">J38+K38</f>
        <v>1055.55777277778</v>
      </c>
      <c r="J38" s="0" t="n">
        <f aca="false">C38+E38+G38</f>
        <v>634.315956666667</v>
      </c>
      <c r="K38" s="0" t="n">
        <f aca="false">D38+F38+H38</f>
        <v>421.241816111111</v>
      </c>
    </row>
    <row r="39" customFormat="false" ht="12.45" hidden="false" customHeight="false" outlineLevel="0" collapsed="false">
      <c r="B39" s="0" t="s">
        <v>28</v>
      </c>
      <c r="C39" s="0" t="n">
        <f aca="false">Intra!Z91</f>
        <v>134.229572777778</v>
      </c>
      <c r="D39" s="0" t="n">
        <f aca="false">'Intra LoCo'!Z91</f>
        <v>54.2920441666667</v>
      </c>
      <c r="E39" s="0" t="n">
        <f aca="false">'Random access'!Z91</f>
        <v>266.610554166667</v>
      </c>
      <c r="F39" s="0" t="n">
        <f aca="false">'Random access LoCo'!Z91</f>
        <v>190.067245555556</v>
      </c>
      <c r="G39" s="0" t="n">
        <f aca="false">'Low delay'!Z91</f>
        <v>242.5162625</v>
      </c>
      <c r="H39" s="0" t="n">
        <f aca="false">'Low delay LoCo'!Z91</f>
        <v>183.0608275</v>
      </c>
      <c r="I39" s="0" t="n">
        <f aca="false">J39+K39</f>
        <v>1070.77650666667</v>
      </c>
      <c r="J39" s="0" t="n">
        <f aca="false">C39+E39+G39</f>
        <v>643.356389444444</v>
      </c>
      <c r="K39" s="0" t="n">
        <f aca="false">D39+F39+H39</f>
        <v>427.420117222222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47.2528</v>
      </c>
      <c r="I3" s="51" t="n">
        <f aca="false">V3</f>
        <v>43.0292</v>
      </c>
      <c r="J3" s="51" t="n">
        <f aca="false">T3</f>
        <v>108047.2528</v>
      </c>
      <c r="K3" s="51" t="n">
        <f aca="false">W3</f>
        <v>44.8778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050.83</v>
      </c>
      <c r="Q3" s="53" t="n">
        <v>83.393</v>
      </c>
      <c r="R3" s="52" t="n">
        <f aca="false">P3/3600</f>
        <v>2.23634166666667</v>
      </c>
      <c r="S3" s="54"/>
      <c r="T3" s="52" t="n">
        <v>108047.2528</v>
      </c>
      <c r="U3" s="52" t="n">
        <v>43.6474</v>
      </c>
      <c r="V3" s="52" t="n">
        <v>43.0292</v>
      </c>
      <c r="W3" s="52" t="n">
        <v>44.8778</v>
      </c>
      <c r="X3" s="52" t="n">
        <v>8327.575</v>
      </c>
      <c r="Y3" s="53" t="n">
        <v>89.541</v>
      </c>
      <c r="Z3" s="52" t="n">
        <f aca="false">X3/3600</f>
        <v>2.31321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83393</v>
      </c>
      <c r="AF3" s="38" t="n">
        <f aca="false">R3/100</f>
        <v>0.0223634166666667</v>
      </c>
      <c r="AG3" s="38" t="n">
        <f aca="false">Y3/100</f>
        <v>0.89541</v>
      </c>
      <c r="AH3" s="38" t="n">
        <f aca="false">Z3/100</f>
        <v>0.0231321527777778</v>
      </c>
      <c r="AI3" s="38" t="n">
        <v>108047.2528</v>
      </c>
      <c r="AJ3" s="38" t="n">
        <v>43.6474</v>
      </c>
      <c r="AK3" s="38" t="n">
        <v>43.0292</v>
      </c>
      <c r="AL3" s="38" t="n">
        <v>44.8778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78.8656</v>
      </c>
      <c r="I4" s="51" t="n">
        <f aca="false">V4</f>
        <v>40.3284</v>
      </c>
      <c r="J4" s="51" t="n">
        <f aca="false">T4</f>
        <v>61278.8656</v>
      </c>
      <c r="K4" s="51" t="n">
        <f aca="false">W4</f>
        <v>42.33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140.031</v>
      </c>
      <c r="Q4" s="53" t="n">
        <v>71.497</v>
      </c>
      <c r="R4" s="52" t="n">
        <f aca="false">P4/3600</f>
        <v>1.70556416666667</v>
      </c>
      <c r="S4" s="54"/>
      <c r="T4" s="52" t="n">
        <v>61278.8656</v>
      </c>
      <c r="U4" s="52" t="n">
        <v>40.3954</v>
      </c>
      <c r="V4" s="52" t="n">
        <v>40.3284</v>
      </c>
      <c r="W4" s="52" t="n">
        <v>42.33</v>
      </c>
      <c r="X4" s="52" t="n">
        <v>7292.342</v>
      </c>
      <c r="Y4" s="53" t="n">
        <v>75.206</v>
      </c>
      <c r="Z4" s="52" t="n">
        <f aca="false">X4/3600</f>
        <v>2.02565055555556</v>
      </c>
      <c r="AA4" s="54"/>
      <c r="AB4" s="54"/>
      <c r="AC4" s="54"/>
      <c r="AE4" s="38" t="n">
        <f aca="false">Q4/100</f>
        <v>0.71497</v>
      </c>
      <c r="AF4" s="38" t="n">
        <f aca="false">R4/100</f>
        <v>0.0170556416666667</v>
      </c>
      <c r="AG4" s="38" t="n">
        <f aca="false">Y4/100</f>
        <v>0.75206</v>
      </c>
      <c r="AH4" s="38" t="n">
        <f aca="false">Z4/100</f>
        <v>0.0202565055555556</v>
      </c>
      <c r="AI4" s="38" t="n">
        <v>61278.8656</v>
      </c>
      <c r="AJ4" s="38" t="n">
        <v>40.3954</v>
      </c>
      <c r="AK4" s="38" t="n">
        <v>40.3284</v>
      </c>
      <c r="AL4" s="38" t="n">
        <v>42.33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4.032</v>
      </c>
      <c r="I5" s="51" t="n">
        <f aca="false">V5</f>
        <v>38.2791</v>
      </c>
      <c r="J5" s="51" t="n">
        <f aca="false">T5</f>
        <v>33904.032</v>
      </c>
      <c r="K5" s="51" t="n">
        <f aca="false">W5</f>
        <v>40.4317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433.17</v>
      </c>
      <c r="Q5" s="53" t="n">
        <v>68.024</v>
      </c>
      <c r="R5" s="52" t="n">
        <f aca="false">P5/3600</f>
        <v>1.78699166666667</v>
      </c>
      <c r="S5" s="54"/>
      <c r="T5" s="52" t="n">
        <v>33904.032</v>
      </c>
      <c r="U5" s="52" t="n">
        <v>37.2465</v>
      </c>
      <c r="V5" s="52" t="n">
        <v>38.2791</v>
      </c>
      <c r="W5" s="52" t="n">
        <v>40.4317</v>
      </c>
      <c r="X5" s="52" t="n">
        <v>6752.437</v>
      </c>
      <c r="Y5" s="53" t="n">
        <v>68.877</v>
      </c>
      <c r="Z5" s="52" t="n">
        <f aca="false">X5/3600</f>
        <v>1.87567694444444</v>
      </c>
      <c r="AA5" s="54"/>
      <c r="AB5" s="54"/>
      <c r="AC5" s="54"/>
      <c r="AE5" s="38" t="n">
        <f aca="false">Q5/100</f>
        <v>0.68024</v>
      </c>
      <c r="AF5" s="38" t="n">
        <f aca="false">R5/100</f>
        <v>0.0178699166666667</v>
      </c>
      <c r="AG5" s="38" t="n">
        <f aca="false">Y5/100</f>
        <v>0.68877</v>
      </c>
      <c r="AH5" s="38" t="n">
        <f aca="false">Z5/100</f>
        <v>0.0187567694444444</v>
      </c>
      <c r="AI5" s="38" t="n">
        <v>33904.032</v>
      </c>
      <c r="AJ5" s="38" t="n">
        <v>37.2465</v>
      </c>
      <c r="AK5" s="38" t="n">
        <v>38.2791</v>
      </c>
      <c r="AL5" s="38" t="n">
        <v>40.4317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4.0288</v>
      </c>
      <c r="I6" s="59" t="n">
        <f aca="false">V6</f>
        <v>36.4427</v>
      </c>
      <c r="J6" s="59" t="n">
        <f aca="false">T6</f>
        <v>18884.0288</v>
      </c>
      <c r="K6" s="59" t="n">
        <f aca="false">W6</f>
        <v>38.8463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5925.764</v>
      </c>
      <c r="Q6" s="60" t="n">
        <v>61.291</v>
      </c>
      <c r="R6" s="60" t="n">
        <f aca="false">P6/3600</f>
        <v>1.64604555555556</v>
      </c>
      <c r="S6" s="58"/>
      <c r="T6" s="60" t="n">
        <v>18884.0288</v>
      </c>
      <c r="U6" s="60" t="n">
        <v>34.2918</v>
      </c>
      <c r="V6" s="60" t="n">
        <v>36.4427</v>
      </c>
      <c r="W6" s="60" t="n">
        <v>38.8463</v>
      </c>
      <c r="X6" s="60" t="n">
        <v>6065.431</v>
      </c>
      <c r="Y6" s="60" t="n">
        <v>62.993</v>
      </c>
      <c r="Z6" s="60" t="n">
        <f aca="false">X6/3600</f>
        <v>1.68484194444444</v>
      </c>
      <c r="AA6" s="58"/>
      <c r="AB6" s="58"/>
      <c r="AC6" s="58"/>
      <c r="AE6" s="38" t="n">
        <f aca="false">Q6/100</f>
        <v>0.61291</v>
      </c>
      <c r="AF6" s="38" t="n">
        <f aca="false">R6/100</f>
        <v>0.0164604555555556</v>
      </c>
      <c r="AG6" s="38" t="n">
        <f aca="false">Y6/100</f>
        <v>0.62993</v>
      </c>
      <c r="AH6" s="38" t="n">
        <f aca="false">Z6/100</f>
        <v>0.0168484194444444</v>
      </c>
      <c r="AI6" s="38" t="n">
        <v>18884.0288</v>
      </c>
      <c r="AJ6" s="38" t="n">
        <v>34.2918</v>
      </c>
      <c r="AK6" s="38" t="n">
        <v>36.4427</v>
      </c>
      <c r="AL6" s="38" t="n">
        <v>38.8463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44.8608</v>
      </c>
      <c r="I7" s="51" t="n">
        <f aca="false">V7</f>
        <v>45.8056</v>
      </c>
      <c r="J7" s="51" t="n">
        <f aca="false">T7</f>
        <v>111744.8608</v>
      </c>
      <c r="K7" s="51" t="n">
        <f aca="false">W7</f>
        <v>45.4584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2" t="n">
        <v>7925.532</v>
      </c>
      <c r="Q7" s="53" t="n">
        <v>82.7</v>
      </c>
      <c r="R7" s="52" t="n">
        <f aca="false">P7/3600</f>
        <v>2.20153666666667</v>
      </c>
      <c r="S7" s="54"/>
      <c r="T7" s="61" t="n">
        <v>111744.8608</v>
      </c>
      <c r="U7" s="61" t="n">
        <v>43.5698</v>
      </c>
      <c r="V7" s="61" t="n">
        <v>45.8056</v>
      </c>
      <c r="W7" s="61" t="n">
        <v>45.4584</v>
      </c>
      <c r="X7" s="52" t="n">
        <v>8373.253</v>
      </c>
      <c r="Y7" s="53" t="n">
        <v>89.042</v>
      </c>
      <c r="Z7" s="52" t="n">
        <f aca="false">X7/3600</f>
        <v>2.32590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27</v>
      </c>
      <c r="AF7" s="38" t="n">
        <f aca="false">R7/100</f>
        <v>0.0220153666666667</v>
      </c>
      <c r="AG7" s="38" t="n">
        <f aca="false">Y7/100</f>
        <v>0.89042</v>
      </c>
      <c r="AH7" s="38" t="n">
        <f aca="false">Z7/100</f>
        <v>0.0232590361111111</v>
      </c>
      <c r="AI7" s="38" t="n">
        <v>111744.8608</v>
      </c>
      <c r="AJ7" s="38" t="n">
        <v>43.5698</v>
      </c>
      <c r="AK7" s="38" t="n">
        <v>45.8056</v>
      </c>
      <c r="AL7" s="38" t="n">
        <v>45.4584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3.1136</v>
      </c>
      <c r="I8" s="51" t="n">
        <f aca="false">V8</f>
        <v>43.5197</v>
      </c>
      <c r="J8" s="51" t="n">
        <f aca="false">T8</f>
        <v>65563.1136</v>
      </c>
      <c r="K8" s="51" t="n">
        <f aca="false">W8</f>
        <v>43.747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236.54</v>
      </c>
      <c r="Q8" s="53" t="n">
        <v>75.988</v>
      </c>
      <c r="R8" s="52" t="n">
        <f aca="false">P8/3600</f>
        <v>2.01015</v>
      </c>
      <c r="S8" s="54"/>
      <c r="T8" s="52" t="n">
        <v>65563.1136</v>
      </c>
      <c r="U8" s="52" t="n">
        <v>40.0344</v>
      </c>
      <c r="V8" s="52" t="n">
        <v>43.5197</v>
      </c>
      <c r="W8" s="52" t="n">
        <v>43.747</v>
      </c>
      <c r="X8" s="52" t="n">
        <v>7449.668</v>
      </c>
      <c r="Y8" s="53" t="n">
        <v>79.228</v>
      </c>
      <c r="Z8" s="52" t="n">
        <f aca="false">X8/3600</f>
        <v>2.06935222222222</v>
      </c>
      <c r="AA8" s="54"/>
      <c r="AB8" s="54"/>
      <c r="AC8" s="54"/>
      <c r="AE8" s="38" t="n">
        <f aca="false">Q8/100</f>
        <v>0.75988</v>
      </c>
      <c r="AF8" s="38" t="n">
        <f aca="false">R8/100</f>
        <v>0.0201015</v>
      </c>
      <c r="AG8" s="38" t="n">
        <f aca="false">Y8/100</f>
        <v>0.79228</v>
      </c>
      <c r="AH8" s="38" t="n">
        <f aca="false">Z8/100</f>
        <v>0.0206935222222222</v>
      </c>
      <c r="AI8" s="38" t="n">
        <v>65563.1136</v>
      </c>
      <c r="AJ8" s="38" t="n">
        <v>40.0344</v>
      </c>
      <c r="AK8" s="38" t="n">
        <v>43.5197</v>
      </c>
      <c r="AL8" s="38" t="n">
        <v>43.747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3.5424</v>
      </c>
      <c r="I9" s="51" t="n">
        <f aca="false">V9</f>
        <v>41.4747</v>
      </c>
      <c r="J9" s="51" t="n">
        <f aca="false">T9</f>
        <v>36673.5424</v>
      </c>
      <c r="K9" s="51" t="n">
        <f aca="false">W9</f>
        <v>42.0925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470.398</v>
      </c>
      <c r="Q9" s="53" t="n">
        <v>69.979</v>
      </c>
      <c r="R9" s="52" t="n">
        <f aca="false">P9/3600</f>
        <v>1.79733277777778</v>
      </c>
      <c r="S9" s="54"/>
      <c r="T9" s="52" t="n">
        <v>36673.5424</v>
      </c>
      <c r="U9" s="52" t="n">
        <v>36.8503</v>
      </c>
      <c r="V9" s="52" t="n">
        <v>41.4747</v>
      </c>
      <c r="W9" s="52" t="n">
        <v>42.0925</v>
      </c>
      <c r="X9" s="52" t="n">
        <v>6831.096</v>
      </c>
      <c r="Y9" s="53" t="n">
        <v>70.781</v>
      </c>
      <c r="Z9" s="52" t="n">
        <f aca="false">X9/3600</f>
        <v>1.89752666666667</v>
      </c>
      <c r="AA9" s="54"/>
      <c r="AB9" s="54"/>
      <c r="AC9" s="54"/>
      <c r="AE9" s="38" t="n">
        <f aca="false">Q9/100</f>
        <v>0.69979</v>
      </c>
      <c r="AF9" s="38" t="n">
        <f aca="false">R9/100</f>
        <v>0.0179733277777778</v>
      </c>
      <c r="AG9" s="38" t="n">
        <f aca="false">Y9/100</f>
        <v>0.70781</v>
      </c>
      <c r="AH9" s="38" t="n">
        <f aca="false">Z9/100</f>
        <v>0.0189752666666667</v>
      </c>
      <c r="AI9" s="38" t="n">
        <v>36673.5424</v>
      </c>
      <c r="AJ9" s="38" t="n">
        <v>36.8503</v>
      </c>
      <c r="AK9" s="38" t="n">
        <v>41.4747</v>
      </c>
      <c r="AL9" s="38" t="n">
        <v>42.0925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67.2704</v>
      </c>
      <c r="I10" s="59" t="n">
        <f aca="false">V10</f>
        <v>39.7336</v>
      </c>
      <c r="J10" s="59" t="n">
        <f aca="false">T10</f>
        <v>21467.2704</v>
      </c>
      <c r="K10" s="59" t="n">
        <f aca="false">W10</f>
        <v>40.5006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142.018</v>
      </c>
      <c r="Q10" s="60" t="n">
        <v>65.022</v>
      </c>
      <c r="R10" s="60" t="n">
        <f aca="false">P10/3600</f>
        <v>1.70611611111111</v>
      </c>
      <c r="S10" s="58"/>
      <c r="T10" s="60" t="n">
        <v>21467.2704</v>
      </c>
      <c r="U10" s="60" t="n">
        <v>34.066</v>
      </c>
      <c r="V10" s="60" t="n">
        <v>39.7336</v>
      </c>
      <c r="W10" s="60" t="n">
        <v>40.5006</v>
      </c>
      <c r="X10" s="60" t="n">
        <v>5175.046</v>
      </c>
      <c r="Y10" s="60" t="n">
        <v>64.921</v>
      </c>
      <c r="Z10" s="60" t="n">
        <f aca="false">X10/3600</f>
        <v>1.43751277777778</v>
      </c>
      <c r="AA10" s="58"/>
      <c r="AB10" s="58"/>
      <c r="AC10" s="58"/>
      <c r="AE10" s="38" t="n">
        <f aca="false">Q10/100</f>
        <v>0.65022</v>
      </c>
      <c r="AF10" s="38" t="n">
        <f aca="false">R10/100</f>
        <v>0.0170611611111111</v>
      </c>
      <c r="AG10" s="38" t="n">
        <f aca="false">Y10/100</f>
        <v>0.64921</v>
      </c>
      <c r="AH10" s="38" t="n">
        <f aca="false">Z10/100</f>
        <v>0.0143751277777778</v>
      </c>
      <c r="AI10" s="38" t="n">
        <v>21467.2704</v>
      </c>
      <c r="AJ10" s="38" t="n">
        <v>34.066</v>
      </c>
      <c r="AK10" s="38" t="n">
        <v>39.7336</v>
      </c>
      <c r="AL10" s="38" t="n">
        <v>40.5006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85.9024</v>
      </c>
      <c r="I11" s="51" t="n">
        <f aca="false">V11</f>
        <v>41.0944</v>
      </c>
      <c r="J11" s="51" t="n">
        <f aca="false">T11</f>
        <v>421885.9024</v>
      </c>
      <c r="K11" s="51" t="n">
        <f aca="false">W11</f>
        <v>40.6152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61" t="n">
        <v>17818.634</v>
      </c>
      <c r="Q11" s="53" t="n">
        <v>194.937</v>
      </c>
      <c r="R11" s="52" t="n">
        <f aca="false">P11/3600</f>
        <v>4.94962055555556</v>
      </c>
      <c r="S11" s="54"/>
      <c r="T11" s="52" t="n">
        <v>421885.9024</v>
      </c>
      <c r="U11" s="52" t="n">
        <v>42.8311</v>
      </c>
      <c r="V11" s="52" t="n">
        <v>41.0944</v>
      </c>
      <c r="W11" s="52" t="n">
        <v>40.6152</v>
      </c>
      <c r="X11" s="52" t="n">
        <v>20151.772</v>
      </c>
      <c r="Y11" s="53" t="n">
        <v>194.641</v>
      </c>
      <c r="Z11" s="52" t="n">
        <f aca="false">X11/3600</f>
        <v>5.597714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4937</v>
      </c>
      <c r="AF11" s="38" t="n">
        <f aca="false">R11/100</f>
        <v>0.0494962055555556</v>
      </c>
      <c r="AG11" s="38" t="n">
        <f aca="false">Y11/100</f>
        <v>1.94641</v>
      </c>
      <c r="AH11" s="38" t="n">
        <f aca="false">Z11/100</f>
        <v>0.0559771444444444</v>
      </c>
      <c r="AI11" s="38" t="n">
        <v>421885.9024</v>
      </c>
      <c r="AJ11" s="38" t="n">
        <v>42.8311</v>
      </c>
      <c r="AK11" s="38" t="n">
        <v>41.0944</v>
      </c>
      <c r="AL11" s="38" t="n">
        <v>40.6152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75.9968</v>
      </c>
      <c r="I12" s="51" t="n">
        <f aca="false">V12</f>
        <v>38.5263</v>
      </c>
      <c r="J12" s="51" t="n">
        <f aca="false">T12</f>
        <v>262475.9968</v>
      </c>
      <c r="K12" s="51" t="n">
        <f aca="false">W12</f>
        <v>37.1993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7064.558</v>
      </c>
      <c r="Q12" s="53" t="n">
        <v>163.301</v>
      </c>
      <c r="R12" s="52" t="n">
        <f aca="false">P12/3600</f>
        <v>4.740155</v>
      </c>
      <c r="S12" s="54"/>
      <c r="T12" s="52" t="n">
        <v>262475.9968</v>
      </c>
      <c r="U12" s="52" t="n">
        <v>39.1863</v>
      </c>
      <c r="V12" s="52" t="n">
        <v>38.5263</v>
      </c>
      <c r="W12" s="52" t="n">
        <v>37.1993</v>
      </c>
      <c r="X12" s="52" t="n">
        <v>18176.466</v>
      </c>
      <c r="Y12" s="53" t="n">
        <v>163.472</v>
      </c>
      <c r="Z12" s="52" t="n">
        <f aca="false">X12/3600</f>
        <v>5.04901833333333</v>
      </c>
      <c r="AA12" s="54"/>
      <c r="AB12" s="54"/>
      <c r="AC12" s="54"/>
      <c r="AE12" s="38" t="n">
        <f aca="false">Q12/100</f>
        <v>1.63301</v>
      </c>
      <c r="AF12" s="38" t="n">
        <f aca="false">R12/100</f>
        <v>0.04740155</v>
      </c>
      <c r="AG12" s="38" t="n">
        <f aca="false">Y12/100</f>
        <v>1.63472</v>
      </c>
      <c r="AH12" s="38" t="n">
        <f aca="false">Z12/100</f>
        <v>0.0504901833333333</v>
      </c>
      <c r="AI12" s="38" t="n">
        <v>262475.9968</v>
      </c>
      <c r="AJ12" s="38" t="n">
        <v>39.1863</v>
      </c>
      <c r="AK12" s="38" t="n">
        <v>38.5263</v>
      </c>
      <c r="AL12" s="38" t="n">
        <v>37.1993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0.0576</v>
      </c>
      <c r="I13" s="51" t="n">
        <f aca="false">V13</f>
        <v>36.6823</v>
      </c>
      <c r="J13" s="51" t="n">
        <f aca="false">T13</f>
        <v>157060.0576</v>
      </c>
      <c r="K13" s="51" t="n">
        <f aca="false">W13</f>
        <v>35.4881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520.108</v>
      </c>
      <c r="Q13" s="53" t="n">
        <v>145.22</v>
      </c>
      <c r="R13" s="52" t="n">
        <f aca="false">P13/3600</f>
        <v>4.31114111111111</v>
      </c>
      <c r="S13" s="54"/>
      <c r="T13" s="52" t="n">
        <v>157060.0576</v>
      </c>
      <c r="U13" s="52" t="n">
        <v>34.8977</v>
      </c>
      <c r="V13" s="52" t="n">
        <v>36.6823</v>
      </c>
      <c r="W13" s="52" t="n">
        <v>35.4881</v>
      </c>
      <c r="X13" s="52" t="n">
        <v>15726.497</v>
      </c>
      <c r="Y13" s="53" t="n">
        <v>145.127</v>
      </c>
      <c r="Z13" s="52" t="n">
        <f aca="false">X13/3600</f>
        <v>4.36847138888889</v>
      </c>
      <c r="AA13" s="54"/>
      <c r="AB13" s="54"/>
      <c r="AC13" s="54"/>
      <c r="AE13" s="38" t="n">
        <f aca="false">Q13/100</f>
        <v>1.4522</v>
      </c>
      <c r="AF13" s="38" t="n">
        <f aca="false">R13/100</f>
        <v>0.0431114111111111</v>
      </c>
      <c r="AG13" s="38" t="n">
        <f aca="false">Y13/100</f>
        <v>1.45127</v>
      </c>
      <c r="AH13" s="38" t="n">
        <f aca="false">Z13/100</f>
        <v>0.0436847138888889</v>
      </c>
      <c r="AI13" s="38" t="n">
        <v>157060.0576</v>
      </c>
      <c r="AJ13" s="38" t="n">
        <v>34.8977</v>
      </c>
      <c r="AK13" s="38" t="n">
        <v>36.6823</v>
      </c>
      <c r="AL13" s="38" t="n">
        <v>35.4881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11.5552</v>
      </c>
      <c r="I14" s="59" t="n">
        <f aca="false">V14</f>
        <v>34.7808</v>
      </c>
      <c r="J14" s="59" t="n">
        <f aca="false">T14</f>
        <v>83011.5552</v>
      </c>
      <c r="K14" s="59" t="n">
        <f aca="false">W14</f>
        <v>33.6435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4352.371</v>
      </c>
      <c r="Q14" s="60" t="n">
        <v>130.229</v>
      </c>
      <c r="R14" s="60" t="n">
        <f aca="false">P14/3600</f>
        <v>3.98676972222222</v>
      </c>
      <c r="S14" s="58"/>
      <c r="T14" s="60" t="n">
        <v>83011.5552</v>
      </c>
      <c r="U14" s="60" t="n">
        <v>30.95</v>
      </c>
      <c r="V14" s="60" t="n">
        <v>34.7808</v>
      </c>
      <c r="W14" s="60" t="n">
        <v>33.6435</v>
      </c>
      <c r="X14" s="60" t="n">
        <v>13942.757</v>
      </c>
      <c r="Y14" s="60" t="n">
        <v>130.899</v>
      </c>
      <c r="Z14" s="60" t="n">
        <f aca="false">X14/3600</f>
        <v>3.87298805555556</v>
      </c>
      <c r="AA14" s="58"/>
      <c r="AB14" s="58"/>
      <c r="AC14" s="58"/>
      <c r="AE14" s="38" t="n">
        <f aca="false">Q14/100</f>
        <v>1.30229</v>
      </c>
      <c r="AF14" s="38" t="n">
        <f aca="false">R14/100</f>
        <v>0.0398676972222222</v>
      </c>
      <c r="AG14" s="38" t="n">
        <f aca="false">Y14/100</f>
        <v>1.30899</v>
      </c>
      <c r="AH14" s="38" t="n">
        <f aca="false">Z14/100</f>
        <v>0.0387298805555556</v>
      </c>
      <c r="AI14" s="38" t="n">
        <v>83011.5552</v>
      </c>
      <c r="AJ14" s="38" t="n">
        <v>30.95</v>
      </c>
      <c r="AK14" s="38" t="n">
        <v>34.7808</v>
      </c>
      <c r="AL14" s="38" t="n">
        <v>33.6435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65.2608</v>
      </c>
      <c r="I15" s="51" t="n">
        <f aca="false">V15</f>
        <v>46.8938</v>
      </c>
      <c r="J15" s="51" t="n">
        <f aca="false">T15</f>
        <v>103065.2608</v>
      </c>
      <c r="K15" s="51" t="n">
        <f aca="false">W15</f>
        <v>46.545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61" t="n">
        <v>14537.607</v>
      </c>
      <c r="Q15" s="53" t="n">
        <v>121.337</v>
      </c>
      <c r="R15" s="52" t="n">
        <f aca="false">P15/3600</f>
        <v>4.03822416666667</v>
      </c>
      <c r="S15" s="54"/>
      <c r="T15" s="61" t="n">
        <v>103065.2608</v>
      </c>
      <c r="U15" s="61" t="n">
        <v>43.9499</v>
      </c>
      <c r="V15" s="61" t="n">
        <v>46.8938</v>
      </c>
      <c r="W15" s="61" t="n">
        <v>46.5453</v>
      </c>
      <c r="X15" s="52" t="n">
        <v>14516.001</v>
      </c>
      <c r="Y15" s="53" t="n">
        <v>121.461</v>
      </c>
      <c r="Z15" s="52" t="n">
        <f aca="false">X15/3600</f>
        <v>4.03222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21337</v>
      </c>
      <c r="AF15" s="38" t="n">
        <f aca="false">R15/100</f>
        <v>0.0403822416666667</v>
      </c>
      <c r="AG15" s="38" t="n">
        <f aca="false">Y15/100</f>
        <v>1.21461</v>
      </c>
      <c r="AH15" s="38" t="n">
        <f aca="false">Z15/100</f>
        <v>0.040322225</v>
      </c>
      <c r="AI15" s="38" t="n">
        <v>103065.2608</v>
      </c>
      <c r="AJ15" s="38" t="n">
        <v>43.9499</v>
      </c>
      <c r="AK15" s="38" t="n">
        <v>46.8938</v>
      </c>
      <c r="AL15" s="38" t="n">
        <v>46.5453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5.9088</v>
      </c>
      <c r="I16" s="51" t="n">
        <f aca="false">V16</f>
        <v>46.0067</v>
      </c>
      <c r="J16" s="51" t="n">
        <f aca="false">T16</f>
        <v>49055.9088</v>
      </c>
      <c r="K16" s="51" t="n">
        <f aca="false">W16</f>
        <v>45.783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048.798</v>
      </c>
      <c r="Q16" s="53" t="n">
        <v>106.887</v>
      </c>
      <c r="R16" s="52" t="n">
        <f aca="false">P16/3600</f>
        <v>3.62466611111111</v>
      </c>
      <c r="S16" s="54"/>
      <c r="T16" s="52" t="n">
        <v>49055.9088</v>
      </c>
      <c r="U16" s="52" t="n">
        <v>41.5591</v>
      </c>
      <c r="V16" s="52" t="n">
        <v>46.0067</v>
      </c>
      <c r="W16" s="52" t="n">
        <v>45.783</v>
      </c>
      <c r="X16" s="52" t="n">
        <v>12797.561</v>
      </c>
      <c r="Y16" s="53" t="n">
        <v>107.499</v>
      </c>
      <c r="Z16" s="52" t="n">
        <f aca="false">X16/3600</f>
        <v>3.55487805555556</v>
      </c>
      <c r="AA16" s="54"/>
      <c r="AB16" s="54"/>
      <c r="AC16" s="54"/>
      <c r="AE16" s="38" t="n">
        <f aca="false">Q16/100</f>
        <v>1.06887</v>
      </c>
      <c r="AF16" s="38" t="n">
        <f aca="false">R16/100</f>
        <v>0.0362466611111111</v>
      </c>
      <c r="AG16" s="38" t="n">
        <f aca="false">Y16/100</f>
        <v>1.07499</v>
      </c>
      <c r="AH16" s="38" t="n">
        <f aca="false">Z16/100</f>
        <v>0.0355487805555556</v>
      </c>
      <c r="AI16" s="38" t="n">
        <v>49055.9088</v>
      </c>
      <c r="AJ16" s="38" t="n">
        <v>41.5591</v>
      </c>
      <c r="AK16" s="38" t="n">
        <v>46.0067</v>
      </c>
      <c r="AL16" s="38" t="n">
        <v>45.783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2.256</v>
      </c>
      <c r="I17" s="51" t="n">
        <f aca="false">V17</f>
        <v>45.3738</v>
      </c>
      <c r="J17" s="51" t="n">
        <f aca="false">T17</f>
        <v>27082.256</v>
      </c>
      <c r="K17" s="51" t="n">
        <f aca="false">W17</f>
        <v>45.2813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88.165</v>
      </c>
      <c r="Q17" s="53" t="n">
        <v>103.116</v>
      </c>
      <c r="R17" s="52" t="n">
        <f aca="false">P17/3600</f>
        <v>3.46893472222222</v>
      </c>
      <c r="S17" s="54"/>
      <c r="T17" s="52" t="n">
        <v>27082.256</v>
      </c>
      <c r="U17" s="52" t="n">
        <v>39.9423</v>
      </c>
      <c r="V17" s="52" t="n">
        <v>45.3738</v>
      </c>
      <c r="W17" s="52" t="n">
        <v>45.2813</v>
      </c>
      <c r="X17" s="52" t="n">
        <v>12280.451</v>
      </c>
      <c r="Y17" s="53" t="n">
        <v>102.492</v>
      </c>
      <c r="Z17" s="52" t="n">
        <f aca="false">X17/3600</f>
        <v>3.41123638888889</v>
      </c>
      <c r="AA17" s="54"/>
      <c r="AB17" s="54"/>
      <c r="AC17" s="54"/>
      <c r="AE17" s="38" t="n">
        <f aca="false">Q17/100</f>
        <v>1.03116</v>
      </c>
      <c r="AF17" s="38" t="n">
        <f aca="false">R17/100</f>
        <v>0.0346893472222222</v>
      </c>
      <c r="AG17" s="38" t="n">
        <f aca="false">Y17/100</f>
        <v>1.02492</v>
      </c>
      <c r="AH17" s="38" t="n">
        <f aca="false">Z17/100</f>
        <v>0.0341123638888889</v>
      </c>
      <c r="AI17" s="38" t="n">
        <v>27082.256</v>
      </c>
      <c r="AJ17" s="38" t="n">
        <v>39.9423</v>
      </c>
      <c r="AK17" s="38" t="n">
        <v>45.3738</v>
      </c>
      <c r="AL17" s="38" t="n">
        <v>45.2813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2.3328</v>
      </c>
      <c r="I18" s="59" t="n">
        <f aca="false">V18</f>
        <v>44.8189</v>
      </c>
      <c r="J18" s="59" t="n">
        <f aca="false">T18</f>
        <v>15352.3328</v>
      </c>
      <c r="K18" s="59" t="n">
        <f aca="false">W18</f>
        <v>44.7016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9330.479</v>
      </c>
      <c r="Q18" s="60" t="n">
        <v>100.432</v>
      </c>
      <c r="R18" s="60" t="n">
        <f aca="false">P18/3600</f>
        <v>2.59179972222222</v>
      </c>
      <c r="S18" s="58"/>
      <c r="T18" s="60" t="n">
        <v>15352.3328</v>
      </c>
      <c r="U18" s="60" t="n">
        <v>38.293</v>
      </c>
      <c r="V18" s="60" t="n">
        <v>44.8189</v>
      </c>
      <c r="W18" s="60" t="n">
        <v>44.7016</v>
      </c>
      <c r="X18" s="60" t="n">
        <v>12221.514</v>
      </c>
      <c r="Y18" s="60" t="n">
        <v>98.17</v>
      </c>
      <c r="Z18" s="60" t="n">
        <f aca="false">X18/3600</f>
        <v>3.394865</v>
      </c>
      <c r="AA18" s="58"/>
      <c r="AB18" s="58"/>
      <c r="AC18" s="58"/>
      <c r="AE18" s="38" t="n">
        <f aca="false">Q18/100</f>
        <v>1.00432</v>
      </c>
      <c r="AF18" s="38" t="n">
        <f aca="false">R18/100</f>
        <v>0.0259179972222222</v>
      </c>
      <c r="AG18" s="38" t="n">
        <f aca="false">Y18/100</f>
        <v>0.9817</v>
      </c>
      <c r="AH18" s="38" t="n">
        <f aca="false">Z18/100</f>
        <v>0.03394865</v>
      </c>
      <c r="AI18" s="38" t="n">
        <v>15352.3328</v>
      </c>
      <c r="AJ18" s="38" t="n">
        <v>38.293</v>
      </c>
      <c r="AK18" s="38" t="n">
        <v>44.8189</v>
      </c>
      <c r="AL18" s="38" t="n">
        <v>44.7016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4.0704</v>
      </c>
      <c r="I19" s="51" t="n">
        <f aca="false">V19</f>
        <v>44.6444</v>
      </c>
      <c r="J19" s="51" t="n">
        <f aca="false">T19</f>
        <v>23334.0704</v>
      </c>
      <c r="K19" s="51" t="n">
        <f aca="false">W19</f>
        <v>46.1543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704.696</v>
      </c>
      <c r="Q19" s="53" t="n">
        <v>51.274</v>
      </c>
      <c r="R19" s="52" t="n">
        <f aca="false">P19/3600</f>
        <v>1.58463777777778</v>
      </c>
      <c r="S19" s="54"/>
      <c r="T19" s="52" t="n">
        <v>23334.0704</v>
      </c>
      <c r="U19" s="52" t="n">
        <v>42.8695</v>
      </c>
      <c r="V19" s="52" t="n">
        <v>44.6444</v>
      </c>
      <c r="W19" s="52" t="n">
        <v>46.1543</v>
      </c>
      <c r="X19" s="52" t="n">
        <v>6000.757</v>
      </c>
      <c r="Y19" s="53" t="n">
        <v>51.312</v>
      </c>
      <c r="Z19" s="52" t="n">
        <f aca="false">X19/3600</f>
        <v>1.66687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1274</v>
      </c>
      <c r="AF19" s="38" t="n">
        <f aca="false">R19/100</f>
        <v>0.0158463777777778</v>
      </c>
      <c r="AG19" s="38" t="n">
        <f aca="false">Y19/100</f>
        <v>0.51312</v>
      </c>
      <c r="AH19" s="38" t="n">
        <f aca="false">Z19/100</f>
        <v>0.0166687694444444</v>
      </c>
      <c r="AI19" s="38" t="n">
        <v>23334.0704</v>
      </c>
      <c r="AJ19" s="38" t="n">
        <v>42.8695</v>
      </c>
      <c r="AK19" s="38" t="n">
        <v>44.6444</v>
      </c>
      <c r="AL19" s="38" t="n">
        <v>46.1543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2.6288</v>
      </c>
      <c r="I20" s="51" t="n">
        <f aca="false">V20</f>
        <v>42.8128</v>
      </c>
      <c r="J20" s="51" t="n">
        <f aca="false">T20</f>
        <v>12932.6288</v>
      </c>
      <c r="K20" s="51" t="n">
        <f aca="false">W20</f>
        <v>43.7944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086.139</v>
      </c>
      <c r="Q20" s="53" t="n">
        <v>46.064</v>
      </c>
      <c r="R20" s="52" t="n">
        <f aca="false">P20/3600</f>
        <v>1.41281638888889</v>
      </c>
      <c r="S20" s="54"/>
      <c r="T20" s="52" t="n">
        <v>12932.6288</v>
      </c>
      <c r="U20" s="52" t="n">
        <v>41.1905</v>
      </c>
      <c r="V20" s="52" t="n">
        <v>42.8128</v>
      </c>
      <c r="W20" s="52" t="n">
        <v>43.7944</v>
      </c>
      <c r="X20" s="52" t="n">
        <v>5343.056</v>
      </c>
      <c r="Y20" s="53" t="n">
        <v>46.796</v>
      </c>
      <c r="Z20" s="52" t="n">
        <f aca="false">X20/3600</f>
        <v>1.48418222222222</v>
      </c>
      <c r="AA20" s="54"/>
      <c r="AB20" s="54"/>
      <c r="AC20" s="54"/>
      <c r="AE20" s="38" t="n">
        <f aca="false">Q20/100</f>
        <v>0.46064</v>
      </c>
      <c r="AF20" s="38" t="n">
        <f aca="false">R20/100</f>
        <v>0.0141281638888889</v>
      </c>
      <c r="AG20" s="38" t="n">
        <f aca="false">Y20/100</f>
        <v>0.46796</v>
      </c>
      <c r="AH20" s="38" t="n">
        <f aca="false">Z20/100</f>
        <v>0.0148418222222222</v>
      </c>
      <c r="AI20" s="38" t="n">
        <v>12932.6288</v>
      </c>
      <c r="AJ20" s="38" t="n">
        <v>41.1905</v>
      </c>
      <c r="AK20" s="38" t="n">
        <v>42.8128</v>
      </c>
      <c r="AL20" s="38" t="n">
        <v>43.7944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3.7304</v>
      </c>
      <c r="I21" s="51" t="n">
        <f aca="false">V21</f>
        <v>41.1464</v>
      </c>
      <c r="J21" s="51" t="n">
        <f aca="false">T21</f>
        <v>7063.7304</v>
      </c>
      <c r="K21" s="51" t="n">
        <f aca="false">W21</f>
        <v>42.0166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3939.953</v>
      </c>
      <c r="Q21" s="53" t="n">
        <v>46.078</v>
      </c>
      <c r="R21" s="52" t="n">
        <f aca="false">P21/3600</f>
        <v>1.09443138888889</v>
      </c>
      <c r="S21" s="54"/>
      <c r="T21" s="52" t="n">
        <v>7063.7304</v>
      </c>
      <c r="U21" s="52" t="n">
        <v>39.0736</v>
      </c>
      <c r="V21" s="52" t="n">
        <v>41.1464</v>
      </c>
      <c r="W21" s="52" t="n">
        <v>42.0166</v>
      </c>
      <c r="X21" s="52" t="n">
        <v>4890.398</v>
      </c>
      <c r="Y21" s="53" t="n">
        <v>46.453</v>
      </c>
      <c r="Z21" s="52" t="n">
        <f aca="false">X21/3600</f>
        <v>1.35844388888889</v>
      </c>
      <c r="AA21" s="54"/>
      <c r="AB21" s="54"/>
      <c r="AC21" s="54"/>
      <c r="AE21" s="38" t="n">
        <f aca="false">Q21/100</f>
        <v>0.46078</v>
      </c>
      <c r="AF21" s="38" t="n">
        <f aca="false">R21/100</f>
        <v>0.0109443138888889</v>
      </c>
      <c r="AG21" s="38" t="n">
        <f aca="false">Y21/100</f>
        <v>0.46453</v>
      </c>
      <c r="AH21" s="38" t="n">
        <f aca="false">Z21/100</f>
        <v>0.0135844388888889</v>
      </c>
      <c r="AI21" s="38" t="n">
        <v>7063.7304</v>
      </c>
      <c r="AJ21" s="38" t="n">
        <v>39.0736</v>
      </c>
      <c r="AK21" s="38" t="n">
        <v>41.1464</v>
      </c>
      <c r="AL21" s="38" t="n">
        <v>42.0166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5.8008</v>
      </c>
      <c r="I22" s="59" t="n">
        <f aca="false">V22</f>
        <v>39.5592</v>
      </c>
      <c r="J22" s="59" t="n">
        <f aca="false">T22</f>
        <v>3915.8008</v>
      </c>
      <c r="K22" s="59" t="n">
        <f aca="false">W22</f>
        <v>40.7837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574.718</v>
      </c>
      <c r="Q22" s="60" t="n">
        <v>44.454</v>
      </c>
      <c r="R22" s="60" t="n">
        <f aca="false">P22/3600</f>
        <v>1.270755</v>
      </c>
      <c r="S22" s="58"/>
      <c r="T22" s="60" t="n">
        <v>3915.8008</v>
      </c>
      <c r="U22" s="60" t="n">
        <v>36.7244</v>
      </c>
      <c r="V22" s="60" t="n">
        <v>39.5592</v>
      </c>
      <c r="W22" s="60" t="n">
        <v>40.7837</v>
      </c>
      <c r="X22" s="60" t="n">
        <v>4684.766</v>
      </c>
      <c r="Y22" s="60" t="n">
        <v>44.984</v>
      </c>
      <c r="Z22" s="60" t="n">
        <f aca="false">X22/3600</f>
        <v>1.30132388888889</v>
      </c>
      <c r="AA22" s="58"/>
      <c r="AB22" s="58"/>
      <c r="AC22" s="58"/>
      <c r="AE22" s="38" t="n">
        <f aca="false">Q22/100</f>
        <v>0.44454</v>
      </c>
      <c r="AF22" s="38" t="n">
        <f aca="false">R22/100</f>
        <v>0.01270755</v>
      </c>
      <c r="AG22" s="38" t="n">
        <f aca="false">Y22/100</f>
        <v>0.44984</v>
      </c>
      <c r="AH22" s="38" t="n">
        <f aca="false">Z22/100</f>
        <v>0.0130132388888889</v>
      </c>
      <c r="AI22" s="38" t="n">
        <v>3915.8008</v>
      </c>
      <c r="AJ22" s="38" t="n">
        <v>36.7244</v>
      </c>
      <c r="AK22" s="38" t="n">
        <v>39.5592</v>
      </c>
      <c r="AL22" s="38" t="n">
        <v>40.7837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48.5952</v>
      </c>
      <c r="I23" s="62" t="n">
        <f aca="false">V23</f>
        <v>43.4546</v>
      </c>
      <c r="J23" s="62" t="n">
        <f aca="false">T23</f>
        <v>55548.5952</v>
      </c>
      <c r="K23" s="62" t="n">
        <f aca="false">W23</f>
        <v>44.2332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6692.224</v>
      </c>
      <c r="Q23" s="53" t="n">
        <v>72.575</v>
      </c>
      <c r="R23" s="61" t="n">
        <f aca="false">P23/3600</f>
        <v>1.85895111111111</v>
      </c>
      <c r="S23" s="63"/>
      <c r="T23" s="61" t="n">
        <v>55548.5952</v>
      </c>
      <c r="U23" s="61" t="n">
        <v>41.8746</v>
      </c>
      <c r="V23" s="61" t="n">
        <v>43.4546</v>
      </c>
      <c r="W23" s="61" t="n">
        <v>44.2332</v>
      </c>
      <c r="X23" s="61" t="n">
        <v>7208.349</v>
      </c>
      <c r="Y23" s="53" t="n">
        <v>77.078</v>
      </c>
      <c r="Z23" s="61" t="n">
        <f aca="false">X23/3600</f>
        <v>2.00231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2575</v>
      </c>
      <c r="AF23" s="38" t="n">
        <f aca="false">R23/100</f>
        <v>0.0185895111111111</v>
      </c>
      <c r="AG23" s="38" t="n">
        <f aca="false">Y23/100</f>
        <v>0.77078</v>
      </c>
      <c r="AH23" s="38" t="n">
        <f aca="false">Z23/100</f>
        <v>0.0200231916666667</v>
      </c>
      <c r="AI23" s="38" t="n">
        <v>55548.5952</v>
      </c>
      <c r="AJ23" s="38" t="n">
        <v>41.8746</v>
      </c>
      <c r="AK23" s="38" t="n">
        <v>43.4546</v>
      </c>
      <c r="AL23" s="38" t="n">
        <v>44.2332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7.6288</v>
      </c>
      <c r="I24" s="51" t="n">
        <f aca="false">V24</f>
        <v>40.831</v>
      </c>
      <c r="J24" s="51" t="n">
        <f aca="false">T24</f>
        <v>30467.6288</v>
      </c>
      <c r="K24" s="51" t="n">
        <f aca="false">W24</f>
        <v>41.438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679.829</v>
      </c>
      <c r="Q24" s="53" t="n">
        <v>58.484</v>
      </c>
      <c r="R24" s="52" t="n">
        <f aca="false">P24/3600</f>
        <v>1.57773027777778</v>
      </c>
      <c r="S24" s="54"/>
      <c r="T24" s="52" t="n">
        <v>30467.6288</v>
      </c>
      <c r="U24" s="52" t="n">
        <v>38.735</v>
      </c>
      <c r="V24" s="52" t="n">
        <v>40.831</v>
      </c>
      <c r="W24" s="52" t="n">
        <v>41.4382</v>
      </c>
      <c r="X24" s="52" t="n">
        <v>5155.36</v>
      </c>
      <c r="Y24" s="53" t="n">
        <v>61.453</v>
      </c>
      <c r="Z24" s="52" t="n">
        <f aca="false">X24/3600</f>
        <v>1.43204444444444</v>
      </c>
      <c r="AA24" s="54"/>
      <c r="AB24" s="54"/>
      <c r="AC24" s="54"/>
      <c r="AE24" s="38" t="n">
        <f aca="false">Q24/100</f>
        <v>0.58484</v>
      </c>
      <c r="AF24" s="38" t="n">
        <f aca="false">R24/100</f>
        <v>0.0157773027777778</v>
      </c>
      <c r="AG24" s="38" t="n">
        <f aca="false">Y24/100</f>
        <v>0.61453</v>
      </c>
      <c r="AH24" s="38" t="n">
        <f aca="false">Z24/100</f>
        <v>0.0143204444444444</v>
      </c>
      <c r="AI24" s="38" t="n">
        <v>30467.6288</v>
      </c>
      <c r="AJ24" s="38" t="n">
        <v>38.735</v>
      </c>
      <c r="AK24" s="38" t="n">
        <v>40.831</v>
      </c>
      <c r="AL24" s="38" t="n">
        <v>41.4382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0.084</v>
      </c>
      <c r="I25" s="51" t="n">
        <f aca="false">V25</f>
        <v>38.6413</v>
      </c>
      <c r="J25" s="51" t="n">
        <f aca="false">T25</f>
        <v>15370.084</v>
      </c>
      <c r="K25" s="51" t="n">
        <f aca="false">W25</f>
        <v>39.6577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364.266</v>
      </c>
      <c r="Q25" s="53" t="n">
        <v>51.105</v>
      </c>
      <c r="R25" s="52" t="n">
        <f aca="false">P25/3600</f>
        <v>1.21229611111111</v>
      </c>
      <c r="S25" s="54"/>
      <c r="T25" s="52" t="n">
        <v>15370.084</v>
      </c>
      <c r="U25" s="52" t="n">
        <v>35.6268</v>
      </c>
      <c r="V25" s="52" t="n">
        <v>38.6413</v>
      </c>
      <c r="W25" s="52" t="n">
        <v>39.6577</v>
      </c>
      <c r="X25" s="52" t="n">
        <v>4459.625</v>
      </c>
      <c r="Y25" s="53" t="n">
        <v>52.625</v>
      </c>
      <c r="Z25" s="52" t="n">
        <f aca="false">X25/3600</f>
        <v>1.23878472222222</v>
      </c>
      <c r="AA25" s="54"/>
      <c r="AB25" s="54"/>
      <c r="AC25" s="54"/>
      <c r="AE25" s="38" t="n">
        <f aca="false">Q25/100</f>
        <v>0.51105</v>
      </c>
      <c r="AF25" s="38" t="n">
        <f aca="false">R25/100</f>
        <v>0.0121229611111111</v>
      </c>
      <c r="AG25" s="38" t="n">
        <f aca="false">Y25/100</f>
        <v>0.52625</v>
      </c>
      <c r="AH25" s="38" t="n">
        <f aca="false">Z25/100</f>
        <v>0.0123878472222222</v>
      </c>
      <c r="AI25" s="38" t="n">
        <v>15370.084</v>
      </c>
      <c r="AJ25" s="38" t="n">
        <v>35.6268</v>
      </c>
      <c r="AK25" s="38" t="n">
        <v>38.6413</v>
      </c>
      <c r="AL25" s="38" t="n">
        <v>39.6577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8.1296</v>
      </c>
      <c r="I26" s="59" t="n">
        <f aca="false">V26</f>
        <v>36.7979</v>
      </c>
      <c r="J26" s="59" t="n">
        <f aca="false">T26</f>
        <v>7478.1296</v>
      </c>
      <c r="K26" s="59" t="n">
        <f aca="false">W26</f>
        <v>38.5903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759.475</v>
      </c>
      <c r="Q26" s="60" t="n">
        <v>45.552</v>
      </c>
      <c r="R26" s="60" t="n">
        <f aca="false">P26/3600</f>
        <v>1.32207638888889</v>
      </c>
      <c r="S26" s="58"/>
      <c r="T26" s="60" t="n">
        <v>7478.1296</v>
      </c>
      <c r="U26" s="60" t="n">
        <v>32.875</v>
      </c>
      <c r="V26" s="60" t="n">
        <v>36.7979</v>
      </c>
      <c r="W26" s="60" t="n">
        <v>38.5903</v>
      </c>
      <c r="X26" s="60" t="n">
        <v>4717.495</v>
      </c>
      <c r="Y26" s="60" t="n">
        <v>46.031</v>
      </c>
      <c r="Z26" s="60" t="n">
        <f aca="false">X26/3600</f>
        <v>1.31041527777778</v>
      </c>
      <c r="AA26" s="58"/>
      <c r="AB26" s="58"/>
      <c r="AC26" s="58"/>
      <c r="AE26" s="38" t="n">
        <f aca="false">Q26/100</f>
        <v>0.45552</v>
      </c>
      <c r="AF26" s="38" t="n">
        <f aca="false">R26/100</f>
        <v>0.0132207638888889</v>
      </c>
      <c r="AG26" s="38" t="n">
        <f aca="false">Y26/100</f>
        <v>0.46031</v>
      </c>
      <c r="AH26" s="38" t="n">
        <f aca="false">Z26/100</f>
        <v>0.0131041527777778</v>
      </c>
      <c r="AI26" s="38" t="n">
        <v>7478.1296</v>
      </c>
      <c r="AJ26" s="38" t="n">
        <v>32.875</v>
      </c>
      <c r="AK26" s="38" t="n">
        <v>36.7979</v>
      </c>
      <c r="AL26" s="38" t="n">
        <v>38.5903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63.576</v>
      </c>
      <c r="I27" s="62" t="n">
        <f aca="false">V27</f>
        <v>41.8479</v>
      </c>
      <c r="J27" s="62" t="n">
        <f aca="false">T27</f>
        <v>110063.576</v>
      </c>
      <c r="K27" s="62" t="n">
        <f aca="false">W27</f>
        <v>44.247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4767.204</v>
      </c>
      <c r="Q27" s="53" t="n">
        <v>153.192</v>
      </c>
      <c r="R27" s="61" t="n">
        <f aca="false">P27/3600</f>
        <v>4.10200111111111</v>
      </c>
      <c r="S27" s="63"/>
      <c r="T27" s="61" t="n">
        <v>110063.576</v>
      </c>
      <c r="U27" s="61" t="n">
        <v>40.6994</v>
      </c>
      <c r="V27" s="61" t="n">
        <v>41.8479</v>
      </c>
      <c r="W27" s="61" t="n">
        <v>44.247</v>
      </c>
      <c r="X27" s="61" t="n">
        <v>14869.275</v>
      </c>
      <c r="Y27" s="53" t="n">
        <v>165.906</v>
      </c>
      <c r="Z27" s="61" t="n">
        <f aca="false">X27/3600</f>
        <v>4.13035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53192</v>
      </c>
      <c r="AF27" s="38" t="n">
        <f aca="false">R27/100</f>
        <v>0.0410200111111111</v>
      </c>
      <c r="AG27" s="38" t="n">
        <f aca="false">Y27/100</f>
        <v>1.65906</v>
      </c>
      <c r="AH27" s="38" t="n">
        <f aca="false">Z27/100</f>
        <v>0.0413035416666667</v>
      </c>
      <c r="AI27" s="38" t="n">
        <v>110063.576</v>
      </c>
      <c r="AJ27" s="38" t="n">
        <v>40.6994</v>
      </c>
      <c r="AK27" s="38" t="n">
        <v>41.8479</v>
      </c>
      <c r="AL27" s="38" t="n">
        <v>44.247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83.1512</v>
      </c>
      <c r="I28" s="51" t="n">
        <f aca="false">V28</f>
        <v>39.5103</v>
      </c>
      <c r="J28" s="51" t="n">
        <f aca="false">T28</f>
        <v>51683.1512</v>
      </c>
      <c r="K28" s="51" t="n">
        <f aca="false">W28</f>
        <v>42.143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1950.914</v>
      </c>
      <c r="Q28" s="53" t="n">
        <v>122.051</v>
      </c>
      <c r="R28" s="52" t="n">
        <f aca="false">P28/3600</f>
        <v>3.31969833333333</v>
      </c>
      <c r="S28" s="54"/>
      <c r="T28" s="52" t="n">
        <v>51683.1512</v>
      </c>
      <c r="U28" s="52" t="n">
        <v>38.0411</v>
      </c>
      <c r="V28" s="52" t="n">
        <v>39.5103</v>
      </c>
      <c r="W28" s="52" t="n">
        <v>42.1435</v>
      </c>
      <c r="X28" s="52" t="n">
        <v>12546.088</v>
      </c>
      <c r="Y28" s="53" t="n">
        <v>136.39</v>
      </c>
      <c r="Z28" s="52" t="n">
        <f aca="false">X28/3600</f>
        <v>3.48502444444444</v>
      </c>
      <c r="AA28" s="54"/>
      <c r="AB28" s="54"/>
      <c r="AC28" s="54"/>
      <c r="AE28" s="38" t="n">
        <f aca="false">Q28/100</f>
        <v>1.22051</v>
      </c>
      <c r="AF28" s="38" t="n">
        <f aca="false">R28/100</f>
        <v>0.0331969833333333</v>
      </c>
      <c r="AG28" s="38" t="n">
        <f aca="false">Y28/100</f>
        <v>1.3639</v>
      </c>
      <c r="AH28" s="38" t="n">
        <f aca="false">Z28/100</f>
        <v>0.0348502444444444</v>
      </c>
      <c r="AI28" s="38" t="n">
        <v>51683.1512</v>
      </c>
      <c r="AJ28" s="38" t="n">
        <v>38.0411</v>
      </c>
      <c r="AK28" s="38" t="n">
        <v>39.5103</v>
      </c>
      <c r="AL28" s="38" t="n">
        <v>42.1435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2.9</v>
      </c>
      <c r="I29" s="51" t="n">
        <f aca="false">V29</f>
        <v>38.2963</v>
      </c>
      <c r="J29" s="51" t="n">
        <f aca="false">T29</f>
        <v>27242.9</v>
      </c>
      <c r="K29" s="51" t="n">
        <f aca="false">W29</f>
        <v>40.2806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691.307</v>
      </c>
      <c r="Q29" s="53" t="n">
        <v>106.748</v>
      </c>
      <c r="R29" s="52" t="n">
        <f aca="false">P29/3600</f>
        <v>2.9698075</v>
      </c>
      <c r="S29" s="54"/>
      <c r="T29" s="52" t="n">
        <v>27242.9</v>
      </c>
      <c r="U29" s="52" t="n">
        <v>35.7404</v>
      </c>
      <c r="V29" s="52" t="n">
        <v>38.2963</v>
      </c>
      <c r="W29" s="52" t="n">
        <v>40.2806</v>
      </c>
      <c r="X29" s="52" t="n">
        <v>9137.781</v>
      </c>
      <c r="Y29" s="53" t="n">
        <v>107.468</v>
      </c>
      <c r="Z29" s="52" t="n">
        <f aca="false">X29/3600</f>
        <v>2.5382725</v>
      </c>
      <c r="AA29" s="54"/>
      <c r="AB29" s="54"/>
      <c r="AC29" s="54"/>
      <c r="AE29" s="38" t="n">
        <f aca="false">Q29/100</f>
        <v>1.06748</v>
      </c>
      <c r="AF29" s="38" t="n">
        <f aca="false">R29/100</f>
        <v>0.029698075</v>
      </c>
      <c r="AG29" s="38" t="n">
        <f aca="false">Y29/100</f>
        <v>1.07468</v>
      </c>
      <c r="AH29" s="38" t="n">
        <f aca="false">Z29/100</f>
        <v>0.025382725</v>
      </c>
      <c r="AI29" s="38" t="n">
        <v>27242.9</v>
      </c>
      <c r="AJ29" s="38" t="n">
        <v>35.7404</v>
      </c>
      <c r="AK29" s="38" t="n">
        <v>38.2963</v>
      </c>
      <c r="AL29" s="38" t="n">
        <v>40.2806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8.1832</v>
      </c>
      <c r="I30" s="59" t="n">
        <f aca="false">V30</f>
        <v>37.0559</v>
      </c>
      <c r="J30" s="59" t="n">
        <f aca="false">T30</f>
        <v>14568.1832</v>
      </c>
      <c r="K30" s="59" t="n">
        <f aca="false">W30</f>
        <v>38.3597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913.943</v>
      </c>
      <c r="Q30" s="60" t="n">
        <v>96.676</v>
      </c>
      <c r="R30" s="60" t="n">
        <f aca="false">P30/3600</f>
        <v>2.75387305555556</v>
      </c>
      <c r="S30" s="58"/>
      <c r="T30" s="60" t="n">
        <v>14568.1832</v>
      </c>
      <c r="U30" s="60" t="n">
        <v>33.39</v>
      </c>
      <c r="V30" s="60" t="n">
        <v>37.0559</v>
      </c>
      <c r="W30" s="60" t="n">
        <v>38.3597</v>
      </c>
      <c r="X30" s="60" t="n">
        <v>10040.849</v>
      </c>
      <c r="Y30" s="60" t="n">
        <v>97.328</v>
      </c>
      <c r="Z30" s="60" t="n">
        <f aca="false">X30/3600</f>
        <v>2.78912472222222</v>
      </c>
      <c r="AA30" s="58"/>
      <c r="AB30" s="58"/>
      <c r="AC30" s="58"/>
      <c r="AE30" s="38" t="n">
        <f aca="false">Q30/100</f>
        <v>0.96676</v>
      </c>
      <c r="AF30" s="38" t="n">
        <f aca="false">R30/100</f>
        <v>0.0275387305555556</v>
      </c>
      <c r="AG30" s="38" t="n">
        <f aca="false">Y30/100</f>
        <v>0.97328</v>
      </c>
      <c r="AH30" s="38" t="n">
        <f aca="false">Z30/100</f>
        <v>0.0278912472222222</v>
      </c>
      <c r="AI30" s="38" t="n">
        <v>14568.1832</v>
      </c>
      <c r="AJ30" s="38" t="n">
        <v>33.39</v>
      </c>
      <c r="AK30" s="38" t="n">
        <v>37.0559</v>
      </c>
      <c r="AL30" s="38" t="n">
        <v>38.3597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050.6032</v>
      </c>
      <c r="I31" s="64" t="n">
        <f aca="false">V31</f>
        <v>44.5268</v>
      </c>
      <c r="J31" s="64" t="n">
        <f aca="false">T31</f>
        <v>74050.6032</v>
      </c>
      <c r="K31" s="64" t="n">
        <f aca="false">W31</f>
        <v>46.1608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2691.246</v>
      </c>
      <c r="Q31" s="53" t="n">
        <v>131.913</v>
      </c>
      <c r="R31" s="61" t="n">
        <f aca="false">P31/3600</f>
        <v>3.52534611111111</v>
      </c>
      <c r="S31" s="63"/>
      <c r="T31" s="61" t="n">
        <v>74050.6032</v>
      </c>
      <c r="U31" s="61" t="n">
        <v>41.4208</v>
      </c>
      <c r="V31" s="61" t="n">
        <v>44.5268</v>
      </c>
      <c r="W31" s="61" t="n">
        <v>46.1608</v>
      </c>
      <c r="X31" s="61" t="n">
        <v>13834.273</v>
      </c>
      <c r="Y31" s="53" t="n">
        <v>138.421</v>
      </c>
      <c r="Z31" s="61" t="n">
        <f aca="false">X31/3600</f>
        <v>3.84285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1913</v>
      </c>
      <c r="AF31" s="38" t="n">
        <f aca="false">R31/100</f>
        <v>0.0352534611111111</v>
      </c>
      <c r="AG31" s="38" t="n">
        <f aca="false">Y31/100</f>
        <v>1.38421</v>
      </c>
      <c r="AH31" s="38" t="n">
        <f aca="false">Z31/100</f>
        <v>0.0384285361111111</v>
      </c>
      <c r="AI31" s="38" t="n">
        <v>74050.6032</v>
      </c>
      <c r="AJ31" s="38" t="n">
        <v>41.4208</v>
      </c>
      <c r="AK31" s="38" t="n">
        <v>44.5268</v>
      </c>
      <c r="AL31" s="38" t="n">
        <v>46.1608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928.6248</v>
      </c>
      <c r="I32" s="65" t="n">
        <f aca="false">V32</f>
        <v>43.0039</v>
      </c>
      <c r="J32" s="65" t="n">
        <f aca="false">T32</f>
        <v>30928.6248</v>
      </c>
      <c r="K32" s="65" t="n">
        <f aca="false">W32</f>
        <v>43.9357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0800.305</v>
      </c>
      <c r="Q32" s="53" t="n">
        <v>104.566</v>
      </c>
      <c r="R32" s="52" t="n">
        <f aca="false">P32/3600</f>
        <v>3.00008472222222</v>
      </c>
      <c r="S32" s="54"/>
      <c r="T32" s="52" t="n">
        <v>30928.6248</v>
      </c>
      <c r="U32" s="52" t="n">
        <v>38.8272</v>
      </c>
      <c r="V32" s="52" t="n">
        <v>43.0039</v>
      </c>
      <c r="W32" s="52" t="n">
        <v>43.9357</v>
      </c>
      <c r="X32" s="52" t="n">
        <v>11462.76</v>
      </c>
      <c r="Y32" s="53" t="n">
        <v>105.937</v>
      </c>
      <c r="Z32" s="52" t="n">
        <f aca="false">X32/3600</f>
        <v>3.1841</v>
      </c>
      <c r="AA32" s="54"/>
      <c r="AB32" s="54"/>
      <c r="AC32" s="54"/>
      <c r="AE32" s="38" t="n">
        <f aca="false">Q32/100</f>
        <v>1.04566</v>
      </c>
      <c r="AF32" s="38" t="n">
        <f aca="false">R32/100</f>
        <v>0.0300008472222222</v>
      </c>
      <c r="AG32" s="38" t="n">
        <f aca="false">Y32/100</f>
        <v>1.05937</v>
      </c>
      <c r="AH32" s="38" t="n">
        <f aca="false">Z32/100</f>
        <v>0.031841</v>
      </c>
      <c r="AI32" s="38" t="n">
        <v>30928.6248</v>
      </c>
      <c r="AJ32" s="38" t="n">
        <v>38.8272</v>
      </c>
      <c r="AK32" s="38" t="n">
        <v>43.0039</v>
      </c>
      <c r="AL32" s="38" t="n">
        <v>43.9357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688.1608</v>
      </c>
      <c r="I33" s="65" t="n">
        <f aca="false">V33</f>
        <v>41.4784</v>
      </c>
      <c r="J33" s="65" t="n">
        <f aca="false">T33</f>
        <v>15688.1608</v>
      </c>
      <c r="K33" s="65" t="n">
        <f aca="false">W33</f>
        <v>41.8047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936.484</v>
      </c>
      <c r="Q33" s="53" t="n">
        <v>94.832</v>
      </c>
      <c r="R33" s="52" t="n">
        <f aca="false">P33/3600</f>
        <v>2.76013444444444</v>
      </c>
      <c r="S33" s="54"/>
      <c r="T33" s="52" t="n">
        <v>15688.1608</v>
      </c>
      <c r="U33" s="52" t="n">
        <v>37.0311</v>
      </c>
      <c r="V33" s="52" t="n">
        <v>41.4784</v>
      </c>
      <c r="W33" s="52" t="n">
        <v>41.8047</v>
      </c>
      <c r="X33" s="52" t="n">
        <v>8483.969</v>
      </c>
      <c r="Y33" s="53" t="n">
        <v>96.187</v>
      </c>
      <c r="Z33" s="52" t="n">
        <f aca="false">X33/3600</f>
        <v>2.35665805555556</v>
      </c>
      <c r="AA33" s="54"/>
      <c r="AB33" s="54"/>
      <c r="AC33" s="54"/>
      <c r="AE33" s="38" t="n">
        <f aca="false">Q33/100</f>
        <v>0.94832</v>
      </c>
      <c r="AF33" s="38" t="n">
        <f aca="false">R33/100</f>
        <v>0.0276013444444444</v>
      </c>
      <c r="AG33" s="38" t="n">
        <f aca="false">Y33/100</f>
        <v>0.96187</v>
      </c>
      <c r="AH33" s="38" t="n">
        <f aca="false">Z33/100</f>
        <v>0.0235665805555556</v>
      </c>
      <c r="AI33" s="38" t="n">
        <v>15688.1608</v>
      </c>
      <c r="AJ33" s="38" t="n">
        <v>37.0311</v>
      </c>
      <c r="AK33" s="38" t="n">
        <v>41.4784</v>
      </c>
      <c r="AL33" s="38" t="n">
        <v>41.8047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646.7632</v>
      </c>
      <c r="I34" s="66" t="n">
        <f aca="false">V34</f>
        <v>39.8887</v>
      </c>
      <c r="J34" s="66" t="n">
        <f aca="false">T34</f>
        <v>8646.7632</v>
      </c>
      <c r="K34" s="66" t="n">
        <f aca="false">W34</f>
        <v>39.6695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9581.397</v>
      </c>
      <c r="Q34" s="60" t="n">
        <v>88.249</v>
      </c>
      <c r="R34" s="60" t="n">
        <f aca="false">P34/3600</f>
        <v>2.66149916666667</v>
      </c>
      <c r="S34" s="58"/>
      <c r="T34" s="60" t="n">
        <v>8646.7632</v>
      </c>
      <c r="U34" s="60" t="n">
        <v>35.1235</v>
      </c>
      <c r="V34" s="60" t="n">
        <v>39.8887</v>
      </c>
      <c r="W34" s="60" t="n">
        <v>39.6695</v>
      </c>
      <c r="X34" s="60" t="n">
        <v>10121.578</v>
      </c>
      <c r="Y34" s="60" t="n">
        <v>90.656</v>
      </c>
      <c r="Z34" s="60" t="n">
        <f aca="false">X34/3600</f>
        <v>2.81154944444444</v>
      </c>
      <c r="AA34" s="58"/>
      <c r="AB34" s="58"/>
      <c r="AC34" s="58"/>
      <c r="AE34" s="38" t="n">
        <f aca="false">Q34/100</f>
        <v>0.88249</v>
      </c>
      <c r="AF34" s="38" t="n">
        <f aca="false">R34/100</f>
        <v>0.0266149916666667</v>
      </c>
      <c r="AG34" s="38" t="n">
        <f aca="false">Y34/100</f>
        <v>0.90656</v>
      </c>
      <c r="AH34" s="38" t="n">
        <f aca="false">Z34/100</f>
        <v>0.0281154944444444</v>
      </c>
      <c r="AI34" s="38" t="n">
        <v>8646.7632</v>
      </c>
      <c r="AJ34" s="38" t="n">
        <v>35.1235</v>
      </c>
      <c r="AK34" s="38" t="n">
        <v>39.8887</v>
      </c>
      <c r="AL34" s="38" t="n">
        <v>39.6695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235.9552</v>
      </c>
      <c r="I35" s="64" t="n">
        <f aca="false">V35</f>
        <v>42.8699</v>
      </c>
      <c r="J35" s="64" t="n">
        <f aca="false">T35</f>
        <v>188235.9552</v>
      </c>
      <c r="K35" s="64" t="n">
        <f aca="false">W35</f>
        <v>44.5698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16724.25</v>
      </c>
      <c r="Q35" s="53" t="n">
        <v>192.722</v>
      </c>
      <c r="R35" s="61" t="n">
        <f aca="false">P35/3600</f>
        <v>4.645625</v>
      </c>
      <c r="S35" s="63"/>
      <c r="T35" s="61" t="n">
        <v>188235.9552</v>
      </c>
      <c r="U35" s="61" t="n">
        <v>42.6864</v>
      </c>
      <c r="V35" s="61" t="n">
        <v>42.8699</v>
      </c>
      <c r="W35" s="61" t="n">
        <v>44.5698</v>
      </c>
      <c r="X35" s="61" t="n">
        <v>17083.796</v>
      </c>
      <c r="Y35" s="53" t="n">
        <v>209.14</v>
      </c>
      <c r="Z35" s="61" t="n">
        <f aca="false">X35/3600</f>
        <v>4.74549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2722</v>
      </c>
      <c r="AF35" s="38" t="n">
        <f aca="false">R35/100</f>
        <v>0.04645625</v>
      </c>
      <c r="AG35" s="38" t="n">
        <f aca="false">Y35/100</f>
        <v>2.0914</v>
      </c>
      <c r="AH35" s="38" t="n">
        <f aca="false">Z35/100</f>
        <v>0.0474549888888889</v>
      </c>
      <c r="AI35" s="38" t="n">
        <v>188235.9552</v>
      </c>
      <c r="AJ35" s="38" t="n">
        <v>42.6864</v>
      </c>
      <c r="AK35" s="38" t="n">
        <v>42.8699</v>
      </c>
      <c r="AL35" s="38" t="n">
        <v>44.5698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3926.1376</v>
      </c>
      <c r="I36" s="65" t="n">
        <f aca="false">V36</f>
        <v>40.9349</v>
      </c>
      <c r="J36" s="65" t="n">
        <f aca="false">T36</f>
        <v>83926.1376</v>
      </c>
      <c r="K36" s="65" t="n">
        <f aca="false">W36</f>
        <v>43.0846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439.547</v>
      </c>
      <c r="Q36" s="53" t="n">
        <v>152.053</v>
      </c>
      <c r="R36" s="52" t="n">
        <f aca="false">P36/3600</f>
        <v>3.7332075</v>
      </c>
      <c r="S36" s="54"/>
      <c r="T36" s="52" t="n">
        <v>83926.1376</v>
      </c>
      <c r="U36" s="52" t="n">
        <v>37.2049</v>
      </c>
      <c r="V36" s="52" t="n">
        <v>40.9349</v>
      </c>
      <c r="W36" s="52" t="n">
        <v>43.0846</v>
      </c>
      <c r="X36" s="52" t="n">
        <v>16004.895</v>
      </c>
      <c r="Y36" s="53" t="n">
        <v>160.156</v>
      </c>
      <c r="Z36" s="52" t="n">
        <f aca="false">X36/3600</f>
        <v>4.44580416666667</v>
      </c>
      <c r="AA36" s="54"/>
      <c r="AB36" s="54"/>
      <c r="AC36" s="54"/>
      <c r="AE36" s="38" t="n">
        <f aca="false">Q36/100</f>
        <v>1.52053</v>
      </c>
      <c r="AF36" s="38" t="n">
        <f aca="false">R36/100</f>
        <v>0.037332075</v>
      </c>
      <c r="AG36" s="38" t="n">
        <f aca="false">Y36/100</f>
        <v>1.60156</v>
      </c>
      <c r="AH36" s="38" t="n">
        <f aca="false">Z36/100</f>
        <v>0.0444580416666667</v>
      </c>
      <c r="AI36" s="38" t="n">
        <v>83926.1376</v>
      </c>
      <c r="AJ36" s="38" t="n">
        <v>37.2049</v>
      </c>
      <c r="AK36" s="38" t="n">
        <v>40.9349</v>
      </c>
      <c r="AL36" s="38" t="n">
        <v>43.0846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159.1696</v>
      </c>
      <c r="I37" s="65" t="n">
        <f aca="false">V37</f>
        <v>39.3215</v>
      </c>
      <c r="J37" s="65" t="n">
        <f aca="false">T37</f>
        <v>42159.1696</v>
      </c>
      <c r="K37" s="65" t="n">
        <f aca="false">W37</f>
        <v>41.835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142.976</v>
      </c>
      <c r="Q37" s="53" t="n">
        <v>133.941</v>
      </c>
      <c r="R37" s="52" t="n">
        <f aca="false">P37/3600</f>
        <v>3.65082666666667</v>
      </c>
      <c r="S37" s="54"/>
      <c r="T37" s="52" t="n">
        <v>42159.1696</v>
      </c>
      <c r="U37" s="52" t="n">
        <v>34.582</v>
      </c>
      <c r="V37" s="52" t="n">
        <v>39.3215</v>
      </c>
      <c r="W37" s="52" t="n">
        <v>41.835</v>
      </c>
      <c r="X37" s="52" t="n">
        <v>11745.75</v>
      </c>
      <c r="Y37" s="53" t="n">
        <v>137.734</v>
      </c>
      <c r="Z37" s="52" t="n">
        <f aca="false">X37/3600</f>
        <v>3.26270833333333</v>
      </c>
      <c r="AA37" s="54"/>
      <c r="AB37" s="54"/>
      <c r="AC37" s="54"/>
      <c r="AE37" s="38" t="n">
        <f aca="false">Q37/100</f>
        <v>1.33941</v>
      </c>
      <c r="AF37" s="38" t="n">
        <f aca="false">R37/100</f>
        <v>0.0365082666666667</v>
      </c>
      <c r="AG37" s="38" t="n">
        <f aca="false">Y37/100</f>
        <v>1.37734</v>
      </c>
      <c r="AH37" s="38" t="n">
        <f aca="false">Z37/100</f>
        <v>0.0326270833333333</v>
      </c>
      <c r="AI37" s="38" t="n">
        <v>42159.1696</v>
      </c>
      <c r="AJ37" s="38" t="n">
        <v>34.582</v>
      </c>
      <c r="AK37" s="38" t="n">
        <v>39.3215</v>
      </c>
      <c r="AL37" s="38" t="n">
        <v>41.835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13.3272</v>
      </c>
      <c r="I38" s="66" t="n">
        <f aca="false">V38</f>
        <v>38.041</v>
      </c>
      <c r="J38" s="66" t="n">
        <f aca="false">T38</f>
        <v>22813.3272</v>
      </c>
      <c r="K38" s="66" t="n">
        <f aca="false">W38</f>
        <v>40.723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483.789</v>
      </c>
      <c r="Q38" s="60" t="n">
        <v>122.241</v>
      </c>
      <c r="R38" s="60" t="n">
        <f aca="false">P38/3600</f>
        <v>3.46771916666667</v>
      </c>
      <c r="S38" s="58"/>
      <c r="T38" s="60" t="n">
        <v>22813.3272</v>
      </c>
      <c r="U38" s="60" t="n">
        <v>32.2294</v>
      </c>
      <c r="V38" s="60" t="n">
        <v>38.041</v>
      </c>
      <c r="W38" s="60" t="n">
        <v>40.723</v>
      </c>
      <c r="X38" s="60" t="n">
        <v>10575.484</v>
      </c>
      <c r="Y38" s="60" t="n">
        <v>127.109</v>
      </c>
      <c r="Z38" s="60" t="n">
        <f aca="false">X38/3600</f>
        <v>2.93763444444444</v>
      </c>
      <c r="AA38" s="58"/>
      <c r="AB38" s="58"/>
      <c r="AC38" s="58"/>
      <c r="AE38" s="38" t="n">
        <f aca="false">Q38/100</f>
        <v>1.22241</v>
      </c>
      <c r="AF38" s="38" t="n">
        <f aca="false">R38/100</f>
        <v>0.0346771916666667</v>
      </c>
      <c r="AG38" s="38" t="n">
        <f aca="false">Y38/100</f>
        <v>1.27109</v>
      </c>
      <c r="AH38" s="38" t="n">
        <f aca="false">Z38/100</f>
        <v>0.0293763444444444</v>
      </c>
      <c r="AI38" s="38" t="n">
        <v>22813.3272</v>
      </c>
      <c r="AJ38" s="38" t="n">
        <v>32.2294</v>
      </c>
      <c r="AK38" s="38" t="n">
        <v>38.041</v>
      </c>
      <c r="AL38" s="38" t="n">
        <v>40.723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215.0088</v>
      </c>
      <c r="I39" s="64" t="n">
        <f aca="false">V39</f>
        <v>43.9538</v>
      </c>
      <c r="J39" s="64" t="n">
        <f aca="false">T39</f>
        <v>22215.0088</v>
      </c>
      <c r="K39" s="64" t="n">
        <f aca="false">W39</f>
        <v>44.5749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2526.234</v>
      </c>
      <c r="Q39" s="53" t="n">
        <v>29.686</v>
      </c>
      <c r="R39" s="61" t="n">
        <f aca="false">P39/3600</f>
        <v>0.701731666666667</v>
      </c>
      <c r="S39" s="63"/>
      <c r="T39" s="61" t="n">
        <v>22215.0088</v>
      </c>
      <c r="U39" s="61" t="n">
        <v>41.9373</v>
      </c>
      <c r="V39" s="61" t="n">
        <v>43.9538</v>
      </c>
      <c r="W39" s="61" t="n">
        <v>44.5749</v>
      </c>
      <c r="X39" s="61" t="n">
        <v>2916.394</v>
      </c>
      <c r="Y39" s="53" t="n">
        <v>30.296</v>
      </c>
      <c r="Z39" s="61" t="n">
        <f aca="false">X39/3600</f>
        <v>0.81010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9686</v>
      </c>
      <c r="AF39" s="38" t="n">
        <f aca="false">R39/100</f>
        <v>0.00701731666666667</v>
      </c>
      <c r="AG39" s="38" t="n">
        <f aca="false">Y39/100</f>
        <v>0.30296</v>
      </c>
      <c r="AH39" s="38" t="n">
        <f aca="false">Z39/100</f>
        <v>0.00810109444444444</v>
      </c>
      <c r="AI39" s="38" t="n">
        <v>22215.0088</v>
      </c>
      <c r="AJ39" s="38" t="n">
        <v>41.9373</v>
      </c>
      <c r="AK39" s="38" t="n">
        <v>43.9538</v>
      </c>
      <c r="AL39" s="38" t="n">
        <v>44.5749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50.7208</v>
      </c>
      <c r="I40" s="65" t="n">
        <f aca="false">V40</f>
        <v>41.0837</v>
      </c>
      <c r="J40" s="65" t="n">
        <f aca="false">T40</f>
        <v>12150.7208</v>
      </c>
      <c r="K40" s="65" t="n">
        <f aca="false">W40</f>
        <v>41.2976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67.082</v>
      </c>
      <c r="Q40" s="53" t="n">
        <v>24.757</v>
      </c>
      <c r="R40" s="52" t="n">
        <f aca="false">P40/3600</f>
        <v>0.685300555555556</v>
      </c>
      <c r="S40" s="54"/>
      <c r="T40" s="52" t="n">
        <v>12150.7208</v>
      </c>
      <c r="U40" s="52" t="n">
        <v>38.4792</v>
      </c>
      <c r="V40" s="52" t="n">
        <v>41.0837</v>
      </c>
      <c r="W40" s="52" t="n">
        <v>41.2976</v>
      </c>
      <c r="X40" s="52" t="n">
        <v>2532.614</v>
      </c>
      <c r="Y40" s="53" t="n">
        <v>25.5</v>
      </c>
      <c r="Z40" s="52" t="n">
        <f aca="false">X40/3600</f>
        <v>0.703503888888889</v>
      </c>
      <c r="AA40" s="54"/>
      <c r="AB40" s="54"/>
      <c r="AC40" s="54"/>
      <c r="AE40" s="38" t="n">
        <f aca="false">Q40/100</f>
        <v>0.24757</v>
      </c>
      <c r="AF40" s="38" t="n">
        <f aca="false">R40/100</f>
        <v>0.00685300555555555</v>
      </c>
      <c r="AG40" s="38" t="n">
        <f aca="false">Y40/100</f>
        <v>0.255</v>
      </c>
      <c r="AH40" s="38" t="n">
        <f aca="false">Z40/100</f>
        <v>0.00703503888888889</v>
      </c>
      <c r="AI40" s="38" t="n">
        <v>12150.7208</v>
      </c>
      <c r="AJ40" s="38" t="n">
        <v>38.4792</v>
      </c>
      <c r="AK40" s="38" t="n">
        <v>41.0837</v>
      </c>
      <c r="AL40" s="38" t="n">
        <v>41.2976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297.6968</v>
      </c>
      <c r="I41" s="65" t="n">
        <f aca="false">V41</f>
        <v>38.5813</v>
      </c>
      <c r="J41" s="65" t="n">
        <f aca="false">T41</f>
        <v>6297.6968</v>
      </c>
      <c r="K41" s="65" t="n">
        <f aca="false">W41</f>
        <v>38.5518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165.034</v>
      </c>
      <c r="Q41" s="53" t="n">
        <v>21.309</v>
      </c>
      <c r="R41" s="52" t="n">
        <f aca="false">P41/3600</f>
        <v>0.601398333333333</v>
      </c>
      <c r="S41" s="54"/>
      <c r="T41" s="52" t="n">
        <v>6297.6968</v>
      </c>
      <c r="U41" s="52" t="n">
        <v>35.4722</v>
      </c>
      <c r="V41" s="52" t="n">
        <v>38.5813</v>
      </c>
      <c r="W41" s="52" t="n">
        <v>38.5518</v>
      </c>
      <c r="X41" s="52" t="n">
        <v>2189.464</v>
      </c>
      <c r="Y41" s="53" t="n">
        <v>22.234</v>
      </c>
      <c r="Z41" s="52" t="n">
        <f aca="false">X41/3600</f>
        <v>0.608184444444444</v>
      </c>
      <c r="AA41" s="54"/>
      <c r="AB41" s="54"/>
      <c r="AC41" s="54"/>
      <c r="AE41" s="38" t="n">
        <f aca="false">Q41/100</f>
        <v>0.21309</v>
      </c>
      <c r="AF41" s="38" t="n">
        <f aca="false">R41/100</f>
        <v>0.00601398333333333</v>
      </c>
      <c r="AG41" s="38" t="n">
        <f aca="false">Y41/100</f>
        <v>0.22234</v>
      </c>
      <c r="AH41" s="38" t="n">
        <f aca="false">Z41/100</f>
        <v>0.00608184444444444</v>
      </c>
      <c r="AI41" s="38" t="n">
        <v>6297.6968</v>
      </c>
      <c r="AJ41" s="38" t="n">
        <v>35.4722</v>
      </c>
      <c r="AK41" s="38" t="n">
        <v>38.5813</v>
      </c>
      <c r="AL41" s="38" t="n">
        <v>38.5518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55.7456</v>
      </c>
      <c r="I42" s="66" t="n">
        <f aca="false">V42</f>
        <v>36.3091</v>
      </c>
      <c r="J42" s="66" t="n">
        <f aca="false">T42</f>
        <v>3355.7456</v>
      </c>
      <c r="K42" s="66" t="n">
        <f aca="false">W42</f>
        <v>35.9782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1971.569</v>
      </c>
      <c r="Q42" s="60" t="n">
        <v>19.39</v>
      </c>
      <c r="R42" s="60" t="n">
        <f aca="false">P42/3600</f>
        <v>0.547658055555556</v>
      </c>
      <c r="S42" s="58"/>
      <c r="T42" s="60" t="n">
        <v>3355.7456</v>
      </c>
      <c r="U42" s="60" t="n">
        <v>32.8583</v>
      </c>
      <c r="V42" s="60" t="n">
        <v>36.3091</v>
      </c>
      <c r="W42" s="60" t="n">
        <v>35.9782</v>
      </c>
      <c r="X42" s="60" t="n">
        <v>2049.173</v>
      </c>
      <c r="Y42" s="60" t="n">
        <v>20.203</v>
      </c>
      <c r="Z42" s="60" t="n">
        <f aca="false">X42/3600</f>
        <v>0.569214722222222</v>
      </c>
      <c r="AA42" s="58"/>
      <c r="AB42" s="58"/>
      <c r="AC42" s="58"/>
      <c r="AE42" s="38" t="n">
        <f aca="false">Q42/100</f>
        <v>0.1939</v>
      </c>
      <c r="AF42" s="38" t="n">
        <f aca="false">R42/100</f>
        <v>0.00547658055555556</v>
      </c>
      <c r="AG42" s="38" t="n">
        <f aca="false">Y42/100</f>
        <v>0.20203</v>
      </c>
      <c r="AH42" s="38" t="n">
        <f aca="false">Z42/100</f>
        <v>0.00569214722222222</v>
      </c>
      <c r="AI42" s="38" t="n">
        <v>3355.7456</v>
      </c>
      <c r="AJ42" s="38" t="n">
        <v>32.8583</v>
      </c>
      <c r="AK42" s="38" t="n">
        <v>36.3091</v>
      </c>
      <c r="AL42" s="38" t="n">
        <v>35.9782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10.396</v>
      </c>
      <c r="I43" s="64" t="n">
        <f aca="false">V43</f>
        <v>44.1681</v>
      </c>
      <c r="J43" s="64" t="n">
        <f aca="false">T43</f>
        <v>24710.396</v>
      </c>
      <c r="K43" s="64" t="n">
        <f aca="false">W43</f>
        <v>45.5798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298.907</v>
      </c>
      <c r="Q43" s="53" t="n">
        <v>32.697</v>
      </c>
      <c r="R43" s="61" t="n">
        <f aca="false">P43/3600</f>
        <v>0.916363055555556</v>
      </c>
      <c r="S43" s="63"/>
      <c r="T43" s="61" t="n">
        <v>24710.396</v>
      </c>
      <c r="U43" s="61" t="n">
        <v>42.1126</v>
      </c>
      <c r="V43" s="61" t="n">
        <v>44.1681</v>
      </c>
      <c r="W43" s="61" t="n">
        <v>45.5798</v>
      </c>
      <c r="X43" s="61" t="n">
        <v>3386.039</v>
      </c>
      <c r="Y43" s="53" t="n">
        <v>33.343</v>
      </c>
      <c r="Z43" s="61" t="n">
        <f aca="false">X43/3600</f>
        <v>0.94056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2697</v>
      </c>
      <c r="AF43" s="38" t="n">
        <f aca="false">R43/100</f>
        <v>0.00916363055555556</v>
      </c>
      <c r="AG43" s="38" t="n">
        <f aca="false">Y43/100</f>
        <v>0.33343</v>
      </c>
      <c r="AH43" s="38" t="n">
        <f aca="false">Z43/100</f>
        <v>0.00940566388888889</v>
      </c>
      <c r="AI43" s="38" t="n">
        <v>24710.396</v>
      </c>
      <c r="AJ43" s="38" t="n">
        <v>42.1126</v>
      </c>
      <c r="AK43" s="38" t="n">
        <v>44.1681</v>
      </c>
      <c r="AL43" s="38" t="n">
        <v>45.5798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05.3824</v>
      </c>
      <c r="I44" s="65" t="n">
        <f aca="false">V44</f>
        <v>41.8094</v>
      </c>
      <c r="J44" s="65" t="n">
        <f aca="false">T44</f>
        <v>14805.3824</v>
      </c>
      <c r="K44" s="65" t="n">
        <f aca="false">W44</f>
        <v>42.9873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892.385</v>
      </c>
      <c r="Q44" s="53" t="n">
        <v>29.78</v>
      </c>
      <c r="R44" s="52" t="n">
        <f aca="false">P44/3600</f>
        <v>0.803440277777778</v>
      </c>
      <c r="S44" s="54"/>
      <c r="T44" s="52" t="n">
        <v>14805.3824</v>
      </c>
      <c r="U44" s="52" t="n">
        <v>39.1667</v>
      </c>
      <c r="V44" s="52" t="n">
        <v>41.8094</v>
      </c>
      <c r="W44" s="52" t="n">
        <v>42.9873</v>
      </c>
      <c r="X44" s="52" t="n">
        <v>2913.929</v>
      </c>
      <c r="Y44" s="53" t="n">
        <v>30.593</v>
      </c>
      <c r="Z44" s="52" t="n">
        <f aca="false">X44/3600</f>
        <v>0.809424722222222</v>
      </c>
      <c r="AA44" s="54"/>
      <c r="AB44" s="54"/>
      <c r="AC44" s="54"/>
      <c r="AE44" s="38" t="n">
        <f aca="false">Q44/100</f>
        <v>0.2978</v>
      </c>
      <c r="AF44" s="38" t="n">
        <f aca="false">R44/100</f>
        <v>0.00803440277777778</v>
      </c>
      <c r="AG44" s="38" t="n">
        <f aca="false">Y44/100</f>
        <v>0.30593</v>
      </c>
      <c r="AH44" s="38" t="n">
        <f aca="false">Z44/100</f>
        <v>0.00809424722222222</v>
      </c>
      <c r="AI44" s="38" t="n">
        <v>14805.3824</v>
      </c>
      <c r="AJ44" s="38" t="n">
        <v>39.1667</v>
      </c>
      <c r="AK44" s="38" t="n">
        <v>41.8094</v>
      </c>
      <c r="AL44" s="38" t="n">
        <v>42.9873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26.6032</v>
      </c>
      <c r="I45" s="65" t="n">
        <f aca="false">V45</f>
        <v>39.7405</v>
      </c>
      <c r="J45" s="65" t="n">
        <f aca="false">T45</f>
        <v>8526.6032</v>
      </c>
      <c r="K45" s="65" t="n">
        <f aca="false">W45</f>
        <v>40.7447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202.172</v>
      </c>
      <c r="Q45" s="53" t="n">
        <v>26.738</v>
      </c>
      <c r="R45" s="52" t="n">
        <f aca="false">P45/3600</f>
        <v>0.611714444444444</v>
      </c>
      <c r="S45" s="54"/>
      <c r="T45" s="52" t="n">
        <v>8526.6032</v>
      </c>
      <c r="U45" s="52" t="n">
        <v>36.0639</v>
      </c>
      <c r="V45" s="52" t="n">
        <v>39.7405</v>
      </c>
      <c r="W45" s="52" t="n">
        <v>40.7447</v>
      </c>
      <c r="X45" s="52" t="n">
        <v>2649.117</v>
      </c>
      <c r="Y45" s="53" t="n">
        <v>27.656</v>
      </c>
      <c r="Z45" s="52" t="n">
        <f aca="false">X45/3600</f>
        <v>0.735865833333333</v>
      </c>
      <c r="AA45" s="54"/>
      <c r="AB45" s="54"/>
      <c r="AC45" s="54"/>
      <c r="AE45" s="38" t="n">
        <f aca="false">Q45/100</f>
        <v>0.26738</v>
      </c>
      <c r="AF45" s="38" t="n">
        <f aca="false">R45/100</f>
        <v>0.00611714444444444</v>
      </c>
      <c r="AG45" s="38" t="n">
        <f aca="false">Y45/100</f>
        <v>0.27656</v>
      </c>
      <c r="AH45" s="38" t="n">
        <f aca="false">Z45/100</f>
        <v>0.00735865833333334</v>
      </c>
      <c r="AI45" s="38" t="n">
        <v>8526.6032</v>
      </c>
      <c r="AJ45" s="38" t="n">
        <v>36.0639</v>
      </c>
      <c r="AK45" s="38" t="n">
        <v>39.7405</v>
      </c>
      <c r="AL45" s="38" t="n">
        <v>40.7447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12.1536</v>
      </c>
      <c r="I46" s="66" t="n">
        <f aca="false">V46</f>
        <v>37.8004</v>
      </c>
      <c r="J46" s="66" t="n">
        <f aca="false">T46</f>
        <v>4812.1536</v>
      </c>
      <c r="K46" s="66" t="n">
        <f aca="false">W46</f>
        <v>38.6325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008.969</v>
      </c>
      <c r="Q46" s="60" t="n">
        <v>24.148</v>
      </c>
      <c r="R46" s="60" t="n">
        <f aca="false">P46/3600</f>
        <v>0.558046944444445</v>
      </c>
      <c r="S46" s="58"/>
      <c r="T46" s="60" t="n">
        <v>4812.1536</v>
      </c>
      <c r="U46" s="60" t="n">
        <v>33.0502</v>
      </c>
      <c r="V46" s="60" t="n">
        <v>37.8004</v>
      </c>
      <c r="W46" s="60" t="n">
        <v>38.6325</v>
      </c>
      <c r="X46" s="60" t="n">
        <v>2494.179</v>
      </c>
      <c r="Y46" s="60" t="n">
        <v>25.125</v>
      </c>
      <c r="Z46" s="60" t="n">
        <f aca="false">X46/3600</f>
        <v>0.6928275</v>
      </c>
      <c r="AA46" s="58"/>
      <c r="AB46" s="58"/>
      <c r="AC46" s="58"/>
      <c r="AE46" s="38" t="n">
        <f aca="false">Q46/100</f>
        <v>0.24148</v>
      </c>
      <c r="AF46" s="38" t="n">
        <f aca="false">R46/100</f>
        <v>0.00558046944444445</v>
      </c>
      <c r="AG46" s="38" t="n">
        <f aca="false">Y46/100</f>
        <v>0.25125</v>
      </c>
      <c r="AH46" s="38" t="n">
        <f aca="false">Z46/100</f>
        <v>0.006928275</v>
      </c>
      <c r="AI46" s="38" t="n">
        <v>4812.1536</v>
      </c>
      <c r="AJ46" s="38" t="n">
        <v>33.0502</v>
      </c>
      <c r="AK46" s="38" t="n">
        <v>37.8004</v>
      </c>
      <c r="AL46" s="38" t="n">
        <v>38.6325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595.4104</v>
      </c>
      <c r="I47" s="64" t="n">
        <f aca="false">V47</f>
        <v>42.6034</v>
      </c>
      <c r="J47" s="64" t="n">
        <f aca="false">T47</f>
        <v>45595.4104</v>
      </c>
      <c r="K47" s="64" t="n">
        <f aca="false">W47</f>
        <v>43.4704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420.656</v>
      </c>
      <c r="Q47" s="53" t="n">
        <v>36.192</v>
      </c>
      <c r="R47" s="61" t="n">
        <f aca="false">P47/3600</f>
        <v>0.950182222222222</v>
      </c>
      <c r="S47" s="63"/>
      <c r="T47" s="61" t="n">
        <v>45595.4104</v>
      </c>
      <c r="U47" s="61" t="n">
        <v>41.1899</v>
      </c>
      <c r="V47" s="61" t="n">
        <v>42.6034</v>
      </c>
      <c r="W47" s="61" t="n">
        <v>43.4704</v>
      </c>
      <c r="X47" s="61" t="n">
        <v>3508.345</v>
      </c>
      <c r="Y47" s="53" t="n">
        <v>37.359</v>
      </c>
      <c r="Z47" s="61" t="n">
        <f aca="false">X47/3600</f>
        <v>0.97454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6192</v>
      </c>
      <c r="AF47" s="38" t="n">
        <f aca="false">R47/100</f>
        <v>0.00950182222222222</v>
      </c>
      <c r="AG47" s="38" t="n">
        <f aca="false">Y47/100</f>
        <v>0.37359</v>
      </c>
      <c r="AH47" s="38" t="n">
        <f aca="false">Z47/100</f>
        <v>0.00974540277777778</v>
      </c>
      <c r="AI47" s="38" t="n">
        <v>45595.4104</v>
      </c>
      <c r="AJ47" s="38" t="n">
        <v>41.1899</v>
      </c>
      <c r="AK47" s="38" t="n">
        <v>42.6034</v>
      </c>
      <c r="AL47" s="38" t="n">
        <v>43.4704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6.2152</v>
      </c>
      <c r="I48" s="65" t="n">
        <f aca="false">V48</f>
        <v>39.2915</v>
      </c>
      <c r="J48" s="65" t="n">
        <f aca="false">T48</f>
        <v>28266.2152</v>
      </c>
      <c r="K48" s="65" t="n">
        <f aca="false">W48</f>
        <v>40.0806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957.219</v>
      </c>
      <c r="Q48" s="53" t="n">
        <v>31.106</v>
      </c>
      <c r="R48" s="52" t="n">
        <f aca="false">P48/3600</f>
        <v>0.821449722222222</v>
      </c>
      <c r="S48" s="54"/>
      <c r="T48" s="52" t="n">
        <v>28266.2152</v>
      </c>
      <c r="U48" s="52" t="n">
        <v>36.9216</v>
      </c>
      <c r="V48" s="52" t="n">
        <v>39.2915</v>
      </c>
      <c r="W48" s="52" t="n">
        <v>40.0806</v>
      </c>
      <c r="X48" s="52" t="n">
        <v>2675.656</v>
      </c>
      <c r="Y48" s="53" t="n">
        <v>31.781</v>
      </c>
      <c r="Z48" s="52" t="n">
        <f aca="false">X48/3600</f>
        <v>0.743237777777778</v>
      </c>
      <c r="AA48" s="54"/>
      <c r="AB48" s="54"/>
      <c r="AC48" s="54"/>
      <c r="AE48" s="38" t="n">
        <f aca="false">Q48/100</f>
        <v>0.31106</v>
      </c>
      <c r="AF48" s="38" t="n">
        <f aca="false">R48/100</f>
        <v>0.00821449722222222</v>
      </c>
      <c r="AG48" s="38" t="n">
        <f aca="false">Y48/100</f>
        <v>0.31781</v>
      </c>
      <c r="AH48" s="38" t="n">
        <f aca="false">Z48/100</f>
        <v>0.00743237777777778</v>
      </c>
      <c r="AI48" s="38" t="n">
        <v>28266.2152</v>
      </c>
      <c r="AJ48" s="38" t="n">
        <v>36.9216</v>
      </c>
      <c r="AK48" s="38" t="n">
        <v>39.2915</v>
      </c>
      <c r="AL48" s="38" t="n">
        <v>40.0806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65.676</v>
      </c>
      <c r="I49" s="65" t="n">
        <f aca="false">V49</f>
        <v>36.8793</v>
      </c>
      <c r="J49" s="65" t="n">
        <f aca="false">T49</f>
        <v>16565.676</v>
      </c>
      <c r="K49" s="65" t="n">
        <f aca="false">W49</f>
        <v>37.5863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80.635</v>
      </c>
      <c r="Q49" s="53" t="n">
        <v>27.736</v>
      </c>
      <c r="R49" s="52" t="n">
        <f aca="false">P49/3600</f>
        <v>0.716843055555556</v>
      </c>
      <c r="S49" s="54"/>
      <c r="T49" s="52" t="n">
        <v>16565.676</v>
      </c>
      <c r="U49" s="52" t="n">
        <v>33.0765</v>
      </c>
      <c r="V49" s="52" t="n">
        <v>36.8793</v>
      </c>
      <c r="W49" s="52" t="n">
        <v>37.5863</v>
      </c>
      <c r="X49" s="52" t="n">
        <v>2629.899</v>
      </c>
      <c r="Y49" s="53" t="n">
        <v>28.484</v>
      </c>
      <c r="Z49" s="52" t="n">
        <f aca="false">X49/3600</f>
        <v>0.7305275</v>
      </c>
      <c r="AA49" s="54"/>
      <c r="AB49" s="54"/>
      <c r="AC49" s="54"/>
      <c r="AE49" s="38" t="n">
        <f aca="false">Q49/100</f>
        <v>0.27736</v>
      </c>
      <c r="AF49" s="38" t="n">
        <f aca="false">R49/100</f>
        <v>0.00716843055555556</v>
      </c>
      <c r="AG49" s="38" t="n">
        <f aca="false">Y49/100</f>
        <v>0.28484</v>
      </c>
      <c r="AH49" s="38" t="n">
        <f aca="false">Z49/100</f>
        <v>0.007305275</v>
      </c>
      <c r="AI49" s="38" t="n">
        <v>16565.676</v>
      </c>
      <c r="AJ49" s="38" t="n">
        <v>33.0765</v>
      </c>
      <c r="AK49" s="38" t="n">
        <v>36.8793</v>
      </c>
      <c r="AL49" s="38" t="n">
        <v>37.5863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59.9248</v>
      </c>
      <c r="I50" s="66" t="n">
        <f aca="false">V50</f>
        <v>34.7773</v>
      </c>
      <c r="J50" s="66" t="n">
        <f aca="false">T50</f>
        <v>8859.9248</v>
      </c>
      <c r="K50" s="66" t="n">
        <f aca="false">W50</f>
        <v>35.4456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1943.906</v>
      </c>
      <c r="Q50" s="60" t="n">
        <v>24.476</v>
      </c>
      <c r="R50" s="60" t="n">
        <f aca="false">P50/3600</f>
        <v>0.539973888888889</v>
      </c>
      <c r="S50" s="58"/>
      <c r="T50" s="60" t="n">
        <v>8859.9248</v>
      </c>
      <c r="U50" s="60" t="n">
        <v>29.4582</v>
      </c>
      <c r="V50" s="60" t="n">
        <v>34.7773</v>
      </c>
      <c r="W50" s="60" t="n">
        <v>35.4456</v>
      </c>
      <c r="X50" s="60" t="n">
        <v>2330.067</v>
      </c>
      <c r="Y50" s="60" t="n">
        <v>25.406</v>
      </c>
      <c r="Z50" s="60" t="n">
        <f aca="false">X50/3600</f>
        <v>0.647240833333333</v>
      </c>
      <c r="AA50" s="58"/>
      <c r="AB50" s="58"/>
      <c r="AC50" s="58"/>
      <c r="AE50" s="38" t="n">
        <f aca="false">Q50/100</f>
        <v>0.24476</v>
      </c>
      <c r="AF50" s="38" t="n">
        <f aca="false">R50/100</f>
        <v>0.00539973888888889</v>
      </c>
      <c r="AG50" s="38" t="n">
        <f aca="false">Y50/100</f>
        <v>0.25406</v>
      </c>
      <c r="AH50" s="38" t="n">
        <f aca="false">Z50/100</f>
        <v>0.00647240833333333</v>
      </c>
      <c r="AI50" s="38" t="n">
        <v>8859.9248</v>
      </c>
      <c r="AJ50" s="38" t="n">
        <v>29.4582</v>
      </c>
      <c r="AK50" s="38" t="n">
        <v>34.7773</v>
      </c>
      <c r="AL50" s="38" t="n">
        <v>35.4456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12.6184</v>
      </c>
      <c r="I51" s="64" t="n">
        <f aca="false">V51</f>
        <v>43.7694</v>
      </c>
      <c r="J51" s="64" t="n">
        <f aca="false">T51</f>
        <v>15612.6184</v>
      </c>
      <c r="K51" s="64" t="n">
        <f aca="false">W51</f>
        <v>44.548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719.247</v>
      </c>
      <c r="Q51" s="53" t="n">
        <v>18.002</v>
      </c>
      <c r="R51" s="61" t="n">
        <f aca="false">P51/3600</f>
        <v>0.477568611111111</v>
      </c>
      <c r="S51" s="63"/>
      <c r="T51" s="61" t="n">
        <v>15612.6184</v>
      </c>
      <c r="U51" s="61" t="n">
        <v>42.5316</v>
      </c>
      <c r="V51" s="61" t="n">
        <v>43.7694</v>
      </c>
      <c r="W51" s="61" t="n">
        <v>44.548</v>
      </c>
      <c r="X51" s="61" t="n">
        <v>1715.005</v>
      </c>
      <c r="Y51" s="53" t="n">
        <v>18.703</v>
      </c>
      <c r="Z51" s="61" t="n">
        <f aca="false">X51/3600</f>
        <v>0.47639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002</v>
      </c>
      <c r="AF51" s="38" t="n">
        <f aca="false">R51/100</f>
        <v>0.00477568611111111</v>
      </c>
      <c r="AG51" s="38" t="n">
        <f aca="false">Y51/100</f>
        <v>0.18703</v>
      </c>
      <c r="AH51" s="38" t="n">
        <f aca="false">Z51/100</f>
        <v>0.00476390277777778</v>
      </c>
      <c r="AI51" s="38" t="n">
        <v>15612.6184</v>
      </c>
      <c r="AJ51" s="38" t="n">
        <v>42.5316</v>
      </c>
      <c r="AK51" s="38" t="n">
        <v>43.7694</v>
      </c>
      <c r="AL51" s="38" t="n">
        <v>44.548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40.9656</v>
      </c>
      <c r="I52" s="65" t="n">
        <f aca="false">V52</f>
        <v>40.433</v>
      </c>
      <c r="J52" s="65" t="n">
        <f aca="false">T52</f>
        <v>9440.9656</v>
      </c>
      <c r="K52" s="65" t="n">
        <f aca="false">W52</f>
        <v>41.8068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07.728</v>
      </c>
      <c r="Q52" s="53" t="n">
        <v>15.709</v>
      </c>
      <c r="R52" s="52" t="n">
        <f aca="false">P52/3600</f>
        <v>0.418813333333333</v>
      </c>
      <c r="S52" s="54"/>
      <c r="T52" s="52" t="n">
        <v>9440.9656</v>
      </c>
      <c r="U52" s="52" t="n">
        <v>39.1136</v>
      </c>
      <c r="V52" s="52" t="n">
        <v>40.433</v>
      </c>
      <c r="W52" s="52" t="n">
        <v>41.8068</v>
      </c>
      <c r="X52" s="52" t="n">
        <v>1551.471</v>
      </c>
      <c r="Y52" s="53" t="n">
        <v>16.328</v>
      </c>
      <c r="Z52" s="52" t="n">
        <f aca="false">X52/3600</f>
        <v>0.430964166666667</v>
      </c>
      <c r="AA52" s="54"/>
      <c r="AB52" s="54"/>
      <c r="AC52" s="54"/>
      <c r="AE52" s="38" t="n">
        <f aca="false">Q52/100</f>
        <v>0.15709</v>
      </c>
      <c r="AF52" s="38" t="n">
        <f aca="false">R52/100</f>
        <v>0.00418813333333333</v>
      </c>
      <c r="AG52" s="38" t="n">
        <f aca="false">Y52/100</f>
        <v>0.16328</v>
      </c>
      <c r="AH52" s="38" t="n">
        <f aca="false">Z52/100</f>
        <v>0.00430964166666667</v>
      </c>
      <c r="AI52" s="38" t="n">
        <v>9440.9656</v>
      </c>
      <c r="AJ52" s="38" t="n">
        <v>39.1136</v>
      </c>
      <c r="AK52" s="38" t="n">
        <v>40.433</v>
      </c>
      <c r="AL52" s="38" t="n">
        <v>41.8068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73.2176</v>
      </c>
      <c r="I53" s="65" t="n">
        <f aca="false">V53</f>
        <v>37.8059</v>
      </c>
      <c r="J53" s="65" t="n">
        <f aca="false">T53</f>
        <v>5273.2176</v>
      </c>
      <c r="K53" s="65" t="n">
        <f aca="false">W53</f>
        <v>39.6867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343.131</v>
      </c>
      <c r="Q53" s="53" t="n">
        <v>14.071</v>
      </c>
      <c r="R53" s="52" t="n">
        <f aca="false">P53/3600</f>
        <v>0.373091944444445</v>
      </c>
      <c r="S53" s="54"/>
      <c r="T53" s="52" t="n">
        <v>5273.2176</v>
      </c>
      <c r="U53" s="52" t="n">
        <v>35.6239</v>
      </c>
      <c r="V53" s="52" t="n">
        <v>37.8059</v>
      </c>
      <c r="W53" s="52" t="n">
        <v>39.6867</v>
      </c>
      <c r="X53" s="52" t="n">
        <v>1329.06</v>
      </c>
      <c r="Y53" s="53" t="n">
        <v>14.843</v>
      </c>
      <c r="Z53" s="52" t="n">
        <f aca="false">X53/3600</f>
        <v>0.369183333333333</v>
      </c>
      <c r="AA53" s="54"/>
      <c r="AB53" s="54"/>
      <c r="AC53" s="54"/>
      <c r="AE53" s="38" t="n">
        <f aca="false">Q53/100</f>
        <v>0.14071</v>
      </c>
      <c r="AF53" s="38" t="n">
        <f aca="false">R53/100</f>
        <v>0.00373091944444445</v>
      </c>
      <c r="AG53" s="38" t="n">
        <f aca="false">Y53/100</f>
        <v>0.14843</v>
      </c>
      <c r="AH53" s="38" t="n">
        <f aca="false">Z53/100</f>
        <v>0.00369183333333333</v>
      </c>
      <c r="AI53" s="38" t="n">
        <v>5273.2176</v>
      </c>
      <c r="AJ53" s="38" t="n">
        <v>35.6239</v>
      </c>
      <c r="AK53" s="38" t="n">
        <v>37.8059</v>
      </c>
      <c r="AL53" s="38" t="n">
        <v>39.6867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24.3752</v>
      </c>
      <c r="I54" s="66" t="n">
        <f aca="false">V54</f>
        <v>35.8007</v>
      </c>
      <c r="J54" s="66" t="n">
        <f aca="false">T54</f>
        <v>2624.3752</v>
      </c>
      <c r="K54" s="66" t="n">
        <f aca="false">W54</f>
        <v>37.582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25.476</v>
      </c>
      <c r="Q54" s="60" t="n">
        <v>12.417</v>
      </c>
      <c r="R54" s="60" t="n">
        <f aca="false">P54/3600</f>
        <v>0.34041</v>
      </c>
      <c r="S54" s="58"/>
      <c r="T54" s="60" t="n">
        <v>2624.3752</v>
      </c>
      <c r="U54" s="60" t="n">
        <v>32.257</v>
      </c>
      <c r="V54" s="60" t="n">
        <v>35.8007</v>
      </c>
      <c r="W54" s="60" t="n">
        <v>37.5824</v>
      </c>
      <c r="X54" s="60" t="n">
        <v>1261.762</v>
      </c>
      <c r="Y54" s="60" t="n">
        <v>12.875</v>
      </c>
      <c r="Z54" s="60" t="n">
        <f aca="false">X54/3600</f>
        <v>0.350489444444444</v>
      </c>
      <c r="AA54" s="58"/>
      <c r="AB54" s="58"/>
      <c r="AC54" s="58"/>
      <c r="AE54" s="38" t="n">
        <f aca="false">Q54/100</f>
        <v>0.12417</v>
      </c>
      <c r="AF54" s="38" t="n">
        <f aca="false">R54/100</f>
        <v>0.0034041</v>
      </c>
      <c r="AG54" s="38" t="n">
        <f aca="false">Y54/100</f>
        <v>0.12875</v>
      </c>
      <c r="AH54" s="38" t="n">
        <f aca="false">Z54/100</f>
        <v>0.00350489444444444</v>
      </c>
      <c r="AI54" s="38" t="n">
        <v>2624.3752</v>
      </c>
      <c r="AJ54" s="38" t="n">
        <v>32.257</v>
      </c>
      <c r="AK54" s="38" t="n">
        <v>35.8007</v>
      </c>
      <c r="AL54" s="38" t="n">
        <v>37.5824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2.0352</v>
      </c>
      <c r="I55" s="64" t="n">
        <f aca="false">V55</f>
        <v>45.2097</v>
      </c>
      <c r="J55" s="64" t="n">
        <f aca="false">T55</f>
        <v>5622.0352</v>
      </c>
      <c r="K55" s="64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686.268</v>
      </c>
      <c r="Q55" s="53" t="n">
        <v>6.708</v>
      </c>
      <c r="R55" s="61" t="n">
        <f aca="false">P55/3600</f>
        <v>0.19063</v>
      </c>
      <c r="S55" s="63"/>
      <c r="T55" s="61" t="n">
        <v>5622.0352</v>
      </c>
      <c r="U55" s="61" t="n">
        <v>43.184</v>
      </c>
      <c r="V55" s="61" t="n">
        <v>45.2097</v>
      </c>
      <c r="W55" s="61" t="n">
        <v>44.9758</v>
      </c>
      <c r="X55" s="61" t="n">
        <v>686.292</v>
      </c>
      <c r="Y55" s="53" t="n">
        <v>7.015</v>
      </c>
      <c r="Z55" s="61" t="n">
        <f aca="false">X55/3600</f>
        <v>0.19063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08</v>
      </c>
      <c r="AF55" s="38" t="n">
        <f aca="false">R55/100</f>
        <v>0.0019063</v>
      </c>
      <c r="AG55" s="38" t="n">
        <f aca="false">Y55/100</f>
        <v>0.07015</v>
      </c>
      <c r="AH55" s="38" t="n">
        <f aca="false">Z55/100</f>
        <v>0.00190636666666667</v>
      </c>
      <c r="AI55" s="38" t="n">
        <v>5622.0352</v>
      </c>
      <c r="AJ55" s="38" t="n">
        <v>43.184</v>
      </c>
      <c r="AK55" s="38" t="n">
        <v>45.2097</v>
      </c>
      <c r="AL55" s="38" t="n">
        <v>44.9758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69.204</v>
      </c>
      <c r="I56" s="65" t="n">
        <f aca="false">V56</f>
        <v>42.1092</v>
      </c>
      <c r="J56" s="65" t="n">
        <f aca="false">T56</f>
        <v>3369.204</v>
      </c>
      <c r="K56" s="65" t="n">
        <f aca="false">W56</f>
        <v>41.6058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04.298</v>
      </c>
      <c r="Q56" s="53" t="n">
        <v>6.037</v>
      </c>
      <c r="R56" s="52" t="n">
        <f aca="false">P56/3600</f>
        <v>0.167860555555556</v>
      </c>
      <c r="S56" s="54"/>
      <c r="T56" s="52" t="n">
        <v>3369.204</v>
      </c>
      <c r="U56" s="52" t="n">
        <v>39.5192</v>
      </c>
      <c r="V56" s="52" t="n">
        <v>42.1092</v>
      </c>
      <c r="W56" s="52" t="n">
        <v>41.6058</v>
      </c>
      <c r="X56" s="52" t="n">
        <v>624.594</v>
      </c>
      <c r="Y56" s="53" t="n">
        <v>6.359</v>
      </c>
      <c r="Z56" s="52" t="n">
        <f aca="false">X56/3600</f>
        <v>0.173498333333333</v>
      </c>
      <c r="AA56" s="54"/>
      <c r="AB56" s="54"/>
      <c r="AC56" s="54"/>
      <c r="AE56" s="38" t="n">
        <f aca="false">Q56/100</f>
        <v>0.06037</v>
      </c>
      <c r="AF56" s="38" t="n">
        <f aca="false">R56/100</f>
        <v>0.00167860555555556</v>
      </c>
      <c r="AG56" s="38" t="n">
        <f aca="false">Y56/100</f>
        <v>0.06359</v>
      </c>
      <c r="AH56" s="38" t="n">
        <f aca="false">Z56/100</f>
        <v>0.00173498333333333</v>
      </c>
      <c r="AI56" s="38" t="n">
        <v>3369.204</v>
      </c>
      <c r="AJ56" s="38" t="n">
        <v>39.5192</v>
      </c>
      <c r="AK56" s="38" t="n">
        <v>42.1092</v>
      </c>
      <c r="AL56" s="38" t="n">
        <v>41.6058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2.0568</v>
      </c>
      <c r="I57" s="65" t="n">
        <f aca="false">V57</f>
        <v>39.5298</v>
      </c>
      <c r="J57" s="65" t="n">
        <f aca="false">T57</f>
        <v>1892.0568</v>
      </c>
      <c r="K57" s="65" t="n">
        <f aca="false">W57</f>
        <v>38.8643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15.159</v>
      </c>
      <c r="Q57" s="53" t="n">
        <v>5.818</v>
      </c>
      <c r="R57" s="52" t="n">
        <f aca="false">P57/3600</f>
        <v>0.143099722222222</v>
      </c>
      <c r="S57" s="54"/>
      <c r="T57" s="52" t="n">
        <v>1892.0568</v>
      </c>
      <c r="U57" s="52" t="n">
        <v>36.0474</v>
      </c>
      <c r="V57" s="52" t="n">
        <v>39.5298</v>
      </c>
      <c r="W57" s="52" t="n">
        <v>38.8643</v>
      </c>
      <c r="X57" s="52" t="n">
        <v>539.433</v>
      </c>
      <c r="Y57" s="53" t="n">
        <v>5.687</v>
      </c>
      <c r="Z57" s="52" t="n">
        <f aca="false">X57/3600</f>
        <v>0.1498425</v>
      </c>
      <c r="AA57" s="54"/>
      <c r="AB57" s="54"/>
      <c r="AC57" s="54"/>
      <c r="AE57" s="38" t="n">
        <f aca="false">Q57/100</f>
        <v>0.05818</v>
      </c>
      <c r="AF57" s="38" t="n">
        <f aca="false">R57/100</f>
        <v>0.00143099722222222</v>
      </c>
      <c r="AG57" s="38" t="n">
        <f aca="false">Y57/100</f>
        <v>0.05687</v>
      </c>
      <c r="AH57" s="38" t="n">
        <f aca="false">Z57/100</f>
        <v>0.001498425</v>
      </c>
      <c r="AI57" s="38" t="n">
        <v>1892.0568</v>
      </c>
      <c r="AJ57" s="38" t="n">
        <v>36.0474</v>
      </c>
      <c r="AK57" s="38" t="n">
        <v>39.5298</v>
      </c>
      <c r="AL57" s="38" t="n">
        <v>38.8643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28.7056</v>
      </c>
      <c r="I58" s="66" t="n">
        <f aca="false">V58</f>
        <v>37.2011</v>
      </c>
      <c r="J58" s="66" t="n">
        <f aca="false">T58</f>
        <v>1028.7056</v>
      </c>
      <c r="K58" s="66" t="n">
        <f aca="false">W58</f>
        <v>36.2552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71.869</v>
      </c>
      <c r="Q58" s="60" t="n">
        <v>5.101</v>
      </c>
      <c r="R58" s="60" t="n">
        <f aca="false">P58/3600</f>
        <v>0.131074722222222</v>
      </c>
      <c r="S58" s="58"/>
      <c r="T58" s="60" t="n">
        <v>1028.7056</v>
      </c>
      <c r="U58" s="60" t="n">
        <v>32.9346</v>
      </c>
      <c r="V58" s="60" t="n">
        <v>37.2011</v>
      </c>
      <c r="W58" s="60" t="n">
        <v>36.2552</v>
      </c>
      <c r="X58" s="60" t="n">
        <v>494.677</v>
      </c>
      <c r="Y58" s="60" t="n">
        <v>5.687</v>
      </c>
      <c r="Z58" s="60" t="n">
        <f aca="false">X58/3600</f>
        <v>0.137410277777778</v>
      </c>
      <c r="AA58" s="58"/>
      <c r="AB58" s="58"/>
      <c r="AC58" s="58"/>
      <c r="AE58" s="38" t="n">
        <f aca="false">Q58/100</f>
        <v>0.05101</v>
      </c>
      <c r="AF58" s="38" t="n">
        <f aca="false">R58/100</f>
        <v>0.00131074722222222</v>
      </c>
      <c r="AG58" s="38" t="n">
        <f aca="false">Y58/100</f>
        <v>0.05687</v>
      </c>
      <c r="AH58" s="38" t="n">
        <f aca="false">Z58/100</f>
        <v>0.00137410277777778</v>
      </c>
      <c r="AI58" s="38" t="n">
        <v>1028.7056</v>
      </c>
      <c r="AJ58" s="38" t="n">
        <v>32.9346</v>
      </c>
      <c r="AK58" s="38" t="n">
        <v>37.2011</v>
      </c>
      <c r="AL58" s="38" t="n">
        <v>36.2552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4.3224</v>
      </c>
      <c r="I59" s="62" t="n">
        <f aca="false">V59</f>
        <v>43.3907</v>
      </c>
      <c r="J59" s="62" t="n">
        <f aca="false">T59</f>
        <v>13584.3224</v>
      </c>
      <c r="K59" s="62" t="n">
        <f aca="false">W59</f>
        <v>44.3379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910.531</v>
      </c>
      <c r="Q59" s="53" t="n">
        <v>10.218</v>
      </c>
      <c r="R59" s="61" t="n">
        <f aca="false">P59/3600</f>
        <v>0.252925277777778</v>
      </c>
      <c r="S59" s="63"/>
      <c r="T59" s="61" t="n">
        <v>13584.3224</v>
      </c>
      <c r="U59" s="61" t="n">
        <v>41.2825</v>
      </c>
      <c r="V59" s="61" t="n">
        <v>43.3907</v>
      </c>
      <c r="W59" s="61" t="n">
        <v>44.3379</v>
      </c>
      <c r="X59" s="61" t="n">
        <v>1023.716</v>
      </c>
      <c r="Y59" s="53" t="n">
        <v>10.546</v>
      </c>
      <c r="Z59" s="61" t="n">
        <f aca="false">X59/3600</f>
        <v>0.28436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218</v>
      </c>
      <c r="AF59" s="38" t="n">
        <f aca="false">R59/100</f>
        <v>0.00252925277777778</v>
      </c>
      <c r="AG59" s="38" t="n">
        <f aca="false">Y59/100</f>
        <v>0.10546</v>
      </c>
      <c r="AH59" s="38" t="n">
        <f aca="false">Z59/100</f>
        <v>0.00284365555555556</v>
      </c>
      <c r="AI59" s="38" t="n">
        <v>13584.3224</v>
      </c>
      <c r="AJ59" s="38" t="n">
        <v>41.2825</v>
      </c>
      <c r="AK59" s="38" t="n">
        <v>43.3907</v>
      </c>
      <c r="AL59" s="38" t="n">
        <v>44.3379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9.4408</v>
      </c>
      <c r="I60" s="51" t="n">
        <f aca="false">V60</f>
        <v>40.7784</v>
      </c>
      <c r="J60" s="51" t="n">
        <f aca="false">T60</f>
        <v>8629.4408</v>
      </c>
      <c r="K60" s="51" t="n">
        <f aca="false">W60</f>
        <v>41.812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781.297</v>
      </c>
      <c r="Q60" s="53" t="n">
        <v>8.751</v>
      </c>
      <c r="R60" s="52" t="n">
        <f aca="false">P60/3600</f>
        <v>0.217026944444444</v>
      </c>
      <c r="S60" s="54"/>
      <c r="T60" s="52" t="n">
        <v>8629.4408</v>
      </c>
      <c r="U60" s="52" t="n">
        <v>36.7956</v>
      </c>
      <c r="V60" s="52" t="n">
        <v>40.7784</v>
      </c>
      <c r="W60" s="52" t="n">
        <v>41.812</v>
      </c>
      <c r="X60" s="52" t="n">
        <v>893.944</v>
      </c>
      <c r="Y60" s="53" t="n">
        <v>9</v>
      </c>
      <c r="Z60" s="52" t="n">
        <f aca="false">X60/3600</f>
        <v>0.248317777777778</v>
      </c>
      <c r="AA60" s="54"/>
      <c r="AB60" s="54"/>
      <c r="AC60" s="54"/>
      <c r="AE60" s="38" t="n">
        <f aca="false">Q60/100</f>
        <v>0.08751</v>
      </c>
      <c r="AF60" s="38" t="n">
        <f aca="false">R60/100</f>
        <v>0.00217026944444444</v>
      </c>
      <c r="AG60" s="38" t="n">
        <f aca="false">Y60/100</f>
        <v>0.09</v>
      </c>
      <c r="AH60" s="38" t="n">
        <f aca="false">Z60/100</f>
        <v>0.00248317777777778</v>
      </c>
      <c r="AI60" s="38" t="n">
        <v>8629.4408</v>
      </c>
      <c r="AJ60" s="38" t="n">
        <v>36.7956</v>
      </c>
      <c r="AK60" s="38" t="n">
        <v>40.7784</v>
      </c>
      <c r="AL60" s="38" t="n">
        <v>41.812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7.5512</v>
      </c>
      <c r="I61" s="51" t="n">
        <f aca="false">V61</f>
        <v>39.0968</v>
      </c>
      <c r="J61" s="51" t="n">
        <f aca="false">T61</f>
        <v>5277.5512</v>
      </c>
      <c r="K61" s="51" t="n">
        <f aca="false">W61</f>
        <v>39.9576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772.865</v>
      </c>
      <c r="Q61" s="53" t="n">
        <v>8.096</v>
      </c>
      <c r="R61" s="52" t="n">
        <f aca="false">P61/3600</f>
        <v>0.214684722222222</v>
      </c>
      <c r="S61" s="54"/>
      <c r="T61" s="52" t="n">
        <v>5277.5512</v>
      </c>
      <c r="U61" s="52" t="n">
        <v>32.9727</v>
      </c>
      <c r="V61" s="52" t="n">
        <v>39.0968</v>
      </c>
      <c r="W61" s="52" t="n">
        <v>39.9576</v>
      </c>
      <c r="X61" s="52" t="n">
        <v>764.339</v>
      </c>
      <c r="Y61" s="53" t="n">
        <v>8.359</v>
      </c>
      <c r="Z61" s="52" t="n">
        <f aca="false">X61/3600</f>
        <v>0.212316388888889</v>
      </c>
      <c r="AA61" s="54"/>
      <c r="AB61" s="54"/>
      <c r="AC61" s="54"/>
      <c r="AE61" s="38" t="n">
        <f aca="false">Q61/100</f>
        <v>0.08096</v>
      </c>
      <c r="AF61" s="38" t="n">
        <f aca="false">R61/100</f>
        <v>0.00214684722222222</v>
      </c>
      <c r="AG61" s="38" t="n">
        <f aca="false">Y61/100</f>
        <v>0.08359</v>
      </c>
      <c r="AH61" s="38" t="n">
        <f aca="false">Z61/100</f>
        <v>0.00212316388888889</v>
      </c>
      <c r="AI61" s="38" t="n">
        <v>5277.5512</v>
      </c>
      <c r="AJ61" s="38" t="n">
        <v>32.9727</v>
      </c>
      <c r="AK61" s="38" t="n">
        <v>39.0968</v>
      </c>
      <c r="AL61" s="38" t="n">
        <v>39.9576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4.0304</v>
      </c>
      <c r="I62" s="59" t="n">
        <f aca="false">V62</f>
        <v>37.8611</v>
      </c>
      <c r="J62" s="59" t="n">
        <f aca="false">T62</f>
        <v>3144.0304</v>
      </c>
      <c r="K62" s="59" t="n">
        <f aca="false">W62</f>
        <v>38.2496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676.542</v>
      </c>
      <c r="Q62" s="60" t="n">
        <v>7.394</v>
      </c>
      <c r="R62" s="60" t="n">
        <f aca="false">P62/3600</f>
        <v>0.187928333333333</v>
      </c>
      <c r="S62" s="58"/>
      <c r="T62" s="60" t="n">
        <v>3144.0304</v>
      </c>
      <c r="U62" s="60" t="n">
        <v>29.5295</v>
      </c>
      <c r="V62" s="60" t="n">
        <v>37.8611</v>
      </c>
      <c r="W62" s="60" t="n">
        <v>38.2496</v>
      </c>
      <c r="X62" s="60" t="n">
        <v>717.071</v>
      </c>
      <c r="Y62" s="60" t="n">
        <v>7.75</v>
      </c>
      <c r="Z62" s="60" t="n">
        <f aca="false">X62/3600</f>
        <v>0.199186388888889</v>
      </c>
      <c r="AA62" s="58"/>
      <c r="AB62" s="58"/>
      <c r="AC62" s="58"/>
      <c r="AE62" s="38" t="n">
        <f aca="false">Q62/100</f>
        <v>0.07394</v>
      </c>
      <c r="AF62" s="38" t="n">
        <f aca="false">R62/100</f>
        <v>0.00187928333333333</v>
      </c>
      <c r="AG62" s="38" t="n">
        <f aca="false">Y62/100</f>
        <v>0.0775</v>
      </c>
      <c r="AH62" s="38" t="n">
        <f aca="false">Z62/100</f>
        <v>0.00199186388888889</v>
      </c>
      <c r="AI62" s="38" t="n">
        <v>3144.0304</v>
      </c>
      <c r="AJ62" s="38" t="n">
        <v>29.5295</v>
      </c>
      <c r="AK62" s="38" t="n">
        <v>37.8611</v>
      </c>
      <c r="AL62" s="38" t="n">
        <v>38.2496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2.0376</v>
      </c>
      <c r="I63" s="64" t="n">
        <f aca="false">V63</f>
        <v>42.2633</v>
      </c>
      <c r="J63" s="64" t="n">
        <f aca="false">T63</f>
        <v>11952.0376</v>
      </c>
      <c r="K63" s="64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837.378</v>
      </c>
      <c r="Q63" s="53" t="n">
        <v>9.297</v>
      </c>
      <c r="R63" s="61" t="n">
        <f aca="false">P63/3600</f>
        <v>0.232605</v>
      </c>
      <c r="S63" s="63"/>
      <c r="T63" s="61" t="n">
        <v>11952.0376</v>
      </c>
      <c r="U63" s="61" t="n">
        <v>41.1495</v>
      </c>
      <c r="V63" s="61" t="n">
        <v>42.2633</v>
      </c>
      <c r="W63" s="61" t="n">
        <v>42.9785</v>
      </c>
      <c r="X63" s="61" t="n">
        <v>859.936</v>
      </c>
      <c r="Y63" s="53" t="n">
        <v>9.843</v>
      </c>
      <c r="Z63" s="61" t="n">
        <f aca="false">X63/3600</f>
        <v>0.23887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9297</v>
      </c>
      <c r="AF63" s="38" t="n">
        <f aca="false">R63/100</f>
        <v>0.00232605</v>
      </c>
      <c r="AG63" s="38" t="n">
        <f aca="false">Y63/100</f>
        <v>0.09843</v>
      </c>
      <c r="AH63" s="38" t="n">
        <f aca="false">Z63/100</f>
        <v>0.00238871111111111</v>
      </c>
      <c r="AI63" s="38" t="n">
        <v>11952.0376</v>
      </c>
      <c r="AJ63" s="38" t="n">
        <v>41.1495</v>
      </c>
      <c r="AK63" s="38" t="n">
        <v>42.2633</v>
      </c>
      <c r="AL63" s="38" t="n">
        <v>42.9785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1.3592</v>
      </c>
      <c r="I64" s="65" t="n">
        <f aca="false">V64</f>
        <v>39.0699</v>
      </c>
      <c r="J64" s="65" t="n">
        <f aca="false">T64</f>
        <v>7401.3592</v>
      </c>
      <c r="K64" s="65" t="n">
        <f aca="false">W64</f>
        <v>39.601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48.505</v>
      </c>
      <c r="Q64" s="53" t="n">
        <v>8.268</v>
      </c>
      <c r="R64" s="52" t="n">
        <f aca="false">P64/3600</f>
        <v>0.207918055555556</v>
      </c>
      <c r="S64" s="54"/>
      <c r="T64" s="52" t="n">
        <v>7401.3592</v>
      </c>
      <c r="U64" s="52" t="n">
        <v>36.7685</v>
      </c>
      <c r="V64" s="52" t="n">
        <v>39.0699</v>
      </c>
      <c r="W64" s="52" t="n">
        <v>39.6014</v>
      </c>
      <c r="X64" s="52" t="n">
        <v>765.751</v>
      </c>
      <c r="Y64" s="53" t="n">
        <v>8.468</v>
      </c>
      <c r="Z64" s="52" t="n">
        <f aca="false">X64/3600</f>
        <v>0.212708611111111</v>
      </c>
      <c r="AA64" s="54"/>
      <c r="AB64" s="54"/>
      <c r="AC64" s="54"/>
      <c r="AE64" s="38" t="n">
        <f aca="false">Q64/100</f>
        <v>0.08268</v>
      </c>
      <c r="AF64" s="38" t="n">
        <f aca="false">R64/100</f>
        <v>0.00207918055555556</v>
      </c>
      <c r="AG64" s="38" t="n">
        <f aca="false">Y64/100</f>
        <v>0.08468</v>
      </c>
      <c r="AH64" s="38" t="n">
        <f aca="false">Z64/100</f>
        <v>0.00212708611111111</v>
      </c>
      <c r="AI64" s="38" t="n">
        <v>7401.3592</v>
      </c>
      <c r="AJ64" s="38" t="n">
        <v>36.7685</v>
      </c>
      <c r="AK64" s="38" t="n">
        <v>39.0699</v>
      </c>
      <c r="AL64" s="38" t="n">
        <v>39.6014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1.4056</v>
      </c>
      <c r="I65" s="65" t="n">
        <f aca="false">V65</f>
        <v>36.5638</v>
      </c>
      <c r="J65" s="65" t="n">
        <f aca="false">T65</f>
        <v>4141.4056</v>
      </c>
      <c r="K65" s="65" t="n">
        <f aca="false">W65</f>
        <v>37.0369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45.427</v>
      </c>
      <c r="Q65" s="53" t="n">
        <v>6.988</v>
      </c>
      <c r="R65" s="52" t="n">
        <f aca="false">P65/3600</f>
        <v>0.179285277777778</v>
      </c>
      <c r="S65" s="54"/>
      <c r="T65" s="52" t="n">
        <v>4141.4056</v>
      </c>
      <c r="U65" s="52" t="n">
        <v>32.7493</v>
      </c>
      <c r="V65" s="52" t="n">
        <v>36.5638</v>
      </c>
      <c r="W65" s="52" t="n">
        <v>37.0369</v>
      </c>
      <c r="X65" s="52" t="n">
        <v>638.166</v>
      </c>
      <c r="Y65" s="53" t="n">
        <v>7.296</v>
      </c>
      <c r="Z65" s="52" t="n">
        <f aca="false">X65/3600</f>
        <v>0.177268333333333</v>
      </c>
      <c r="AA65" s="54"/>
      <c r="AB65" s="54"/>
      <c r="AC65" s="54"/>
      <c r="AE65" s="38" t="n">
        <f aca="false">Q65/100</f>
        <v>0.06988</v>
      </c>
      <c r="AF65" s="38" t="n">
        <f aca="false">R65/100</f>
        <v>0.00179285277777778</v>
      </c>
      <c r="AG65" s="38" t="n">
        <f aca="false">Y65/100</f>
        <v>0.07296</v>
      </c>
      <c r="AH65" s="38" t="n">
        <f aca="false">Z65/100</f>
        <v>0.00177268333333333</v>
      </c>
      <c r="AI65" s="38" t="n">
        <v>4141.4056</v>
      </c>
      <c r="AJ65" s="38" t="n">
        <v>32.7493</v>
      </c>
      <c r="AK65" s="38" t="n">
        <v>36.5638</v>
      </c>
      <c r="AL65" s="38" t="n">
        <v>37.0369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3.0504</v>
      </c>
      <c r="I66" s="66" t="n">
        <f aca="false">V66</f>
        <v>34.3688</v>
      </c>
      <c r="J66" s="66" t="n">
        <f aca="false">T66</f>
        <v>2103.0504</v>
      </c>
      <c r="K66" s="66" t="n">
        <f aca="false">W66</f>
        <v>34.831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40.182</v>
      </c>
      <c r="Q66" s="60" t="n">
        <v>6.177</v>
      </c>
      <c r="R66" s="60" t="n">
        <f aca="false">P66/3600</f>
        <v>0.150050555555556</v>
      </c>
      <c r="S66" s="58"/>
      <c r="T66" s="60" t="n">
        <v>2103.0504</v>
      </c>
      <c r="U66" s="60" t="n">
        <v>29.2931</v>
      </c>
      <c r="V66" s="60" t="n">
        <v>34.3688</v>
      </c>
      <c r="W66" s="60" t="n">
        <v>34.831</v>
      </c>
      <c r="X66" s="60" t="n">
        <v>577.316</v>
      </c>
      <c r="Y66" s="60" t="n">
        <v>6.656</v>
      </c>
      <c r="Z66" s="60" t="n">
        <f aca="false">X66/3600</f>
        <v>0.160365555555556</v>
      </c>
      <c r="AA66" s="58"/>
      <c r="AB66" s="58"/>
      <c r="AC66" s="58"/>
      <c r="AE66" s="38" t="n">
        <f aca="false">Q66/100</f>
        <v>0.06177</v>
      </c>
      <c r="AF66" s="38" t="n">
        <f aca="false">R66/100</f>
        <v>0.00150050555555556</v>
      </c>
      <c r="AG66" s="38" t="n">
        <f aca="false">Y66/100</f>
        <v>0.06656</v>
      </c>
      <c r="AH66" s="38" t="n">
        <f aca="false">Z66/100</f>
        <v>0.00160365555555556</v>
      </c>
      <c r="AI66" s="38" t="n">
        <v>2103.0504</v>
      </c>
      <c r="AJ66" s="38" t="n">
        <v>29.2931</v>
      </c>
      <c r="AK66" s="38" t="n">
        <v>34.3688</v>
      </c>
      <c r="AL66" s="38" t="n">
        <v>34.831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0976</v>
      </c>
      <c r="I67" s="62" t="n">
        <f aca="false">V67</f>
        <v>43.3518</v>
      </c>
      <c r="J67" s="62" t="n">
        <f aca="false">T67</f>
        <v>4702.0976</v>
      </c>
      <c r="K67" s="62" t="n">
        <f aca="false">W67</f>
        <v>44.1541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413.938</v>
      </c>
      <c r="Q67" s="53" t="n">
        <v>4.96</v>
      </c>
      <c r="R67" s="61" t="n">
        <f aca="false">P67/3600</f>
        <v>0.114982777777778</v>
      </c>
      <c r="S67" s="63"/>
      <c r="T67" s="61" t="n">
        <v>4702.0976</v>
      </c>
      <c r="U67" s="61" t="n">
        <v>42.7434</v>
      </c>
      <c r="V67" s="61" t="n">
        <v>43.3518</v>
      </c>
      <c r="W67" s="61" t="n">
        <v>44.1541</v>
      </c>
      <c r="X67" s="61" t="n">
        <v>451.044</v>
      </c>
      <c r="Y67" s="53" t="n">
        <v>5.171</v>
      </c>
      <c r="Z67" s="61" t="n">
        <f aca="false">X67/3600</f>
        <v>0.1252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6</v>
      </c>
      <c r="AF67" s="38" t="n">
        <f aca="false">R67/100</f>
        <v>0.00114982777777778</v>
      </c>
      <c r="AG67" s="38" t="n">
        <f aca="false">Y67/100</f>
        <v>0.05171</v>
      </c>
      <c r="AH67" s="38" t="n">
        <f aca="false">Z67/100</f>
        <v>0.0012529</v>
      </c>
      <c r="AI67" s="38" t="n">
        <v>4702.0976</v>
      </c>
      <c r="AJ67" s="38" t="n">
        <v>42.7434</v>
      </c>
      <c r="AK67" s="38" t="n">
        <v>43.3518</v>
      </c>
      <c r="AL67" s="38" t="n">
        <v>44.1541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0.6984</v>
      </c>
      <c r="I68" s="51" t="n">
        <f aca="false">V68</f>
        <v>39.9097</v>
      </c>
      <c r="J68" s="51" t="n">
        <f aca="false">T68</f>
        <v>2850.6984</v>
      </c>
      <c r="K68" s="51" t="n">
        <f aca="false">W68</f>
        <v>41.1557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52.969</v>
      </c>
      <c r="Q68" s="53" t="n">
        <v>4.336</v>
      </c>
      <c r="R68" s="52" t="n">
        <f aca="false">P68/3600</f>
        <v>0.0980469444444444</v>
      </c>
      <c r="S68" s="54"/>
      <c r="T68" s="52" t="n">
        <v>2850.6984</v>
      </c>
      <c r="U68" s="52" t="n">
        <v>38.621</v>
      </c>
      <c r="V68" s="52" t="n">
        <v>39.9097</v>
      </c>
      <c r="W68" s="52" t="n">
        <v>41.1557</v>
      </c>
      <c r="X68" s="52" t="n">
        <v>409.5</v>
      </c>
      <c r="Y68" s="53" t="n">
        <v>4.515</v>
      </c>
      <c r="Z68" s="52" t="n">
        <f aca="false">X68/3600</f>
        <v>0.11375</v>
      </c>
      <c r="AA68" s="54"/>
      <c r="AB68" s="54"/>
      <c r="AC68" s="54"/>
      <c r="AE68" s="38" t="n">
        <f aca="false">Q68/100</f>
        <v>0.04336</v>
      </c>
      <c r="AF68" s="38" t="n">
        <f aca="false">R68/100</f>
        <v>0.000980469444444444</v>
      </c>
      <c r="AG68" s="38" t="n">
        <f aca="false">Y68/100</f>
        <v>0.04515</v>
      </c>
      <c r="AH68" s="38" t="n">
        <f aca="false">Z68/100</f>
        <v>0.0011375</v>
      </c>
      <c r="AI68" s="38" t="n">
        <v>2850.6984</v>
      </c>
      <c r="AJ68" s="38" t="n">
        <v>38.621</v>
      </c>
      <c r="AK68" s="38" t="n">
        <v>39.9097</v>
      </c>
      <c r="AL68" s="38" t="n">
        <v>41.1557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3.0752</v>
      </c>
      <c r="I69" s="51" t="n">
        <f aca="false">V69</f>
        <v>37.4202</v>
      </c>
      <c r="J69" s="51" t="n">
        <f aca="false">T69</f>
        <v>1533.0752</v>
      </c>
      <c r="K69" s="51" t="n">
        <f aca="false">W69</f>
        <v>38.6451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57.041</v>
      </c>
      <c r="Q69" s="53" t="n">
        <v>3.712</v>
      </c>
      <c r="R69" s="52" t="n">
        <f aca="false">P69/3600</f>
        <v>0.0991780555555556</v>
      </c>
      <c r="S69" s="54"/>
      <c r="T69" s="52" t="n">
        <v>1533.0752</v>
      </c>
      <c r="U69" s="52" t="n">
        <v>34.6577</v>
      </c>
      <c r="V69" s="52" t="n">
        <v>37.4202</v>
      </c>
      <c r="W69" s="52" t="n">
        <v>38.6451</v>
      </c>
      <c r="X69" s="52" t="n">
        <v>362.56</v>
      </c>
      <c r="Y69" s="53" t="n">
        <v>3.906</v>
      </c>
      <c r="Z69" s="52" t="n">
        <f aca="false">X69/3600</f>
        <v>0.100711111111111</v>
      </c>
      <c r="AA69" s="54"/>
      <c r="AB69" s="54"/>
      <c r="AC69" s="54"/>
      <c r="AE69" s="38" t="n">
        <f aca="false">Q69/100</f>
        <v>0.03712</v>
      </c>
      <c r="AF69" s="38" t="n">
        <f aca="false">R69/100</f>
        <v>0.000991780555555556</v>
      </c>
      <c r="AG69" s="38" t="n">
        <f aca="false">Y69/100</f>
        <v>0.03906</v>
      </c>
      <c r="AH69" s="38" t="n">
        <f aca="false">Z69/100</f>
        <v>0.00100711111111111</v>
      </c>
      <c r="AI69" s="38" t="n">
        <v>1533.0752</v>
      </c>
      <c r="AJ69" s="38" t="n">
        <v>34.6577</v>
      </c>
      <c r="AK69" s="38" t="n">
        <v>37.4202</v>
      </c>
      <c r="AL69" s="38" t="n">
        <v>38.6451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5.0792</v>
      </c>
      <c r="I70" s="67" t="n">
        <f aca="false">V70</f>
        <v>35.058</v>
      </c>
      <c r="J70" s="67" t="n">
        <f aca="false">T70</f>
        <v>755.0792</v>
      </c>
      <c r="K70" s="67" t="n">
        <f aca="false">W70</f>
        <v>36.1928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268.844</v>
      </c>
      <c r="Q70" s="60" t="n">
        <v>3.494</v>
      </c>
      <c r="R70" s="60" t="n">
        <f aca="false">P70/3600</f>
        <v>0.0746788888888889</v>
      </c>
      <c r="S70" s="58"/>
      <c r="T70" s="60" t="n">
        <v>755.0792</v>
      </c>
      <c r="U70" s="60" t="n">
        <v>31.4105</v>
      </c>
      <c r="V70" s="60" t="n">
        <v>35.058</v>
      </c>
      <c r="W70" s="60" t="n">
        <v>36.1928</v>
      </c>
      <c r="X70" s="60" t="n">
        <v>324.921</v>
      </c>
      <c r="Y70" s="60" t="n">
        <v>4.093</v>
      </c>
      <c r="Z70" s="60" t="n">
        <f aca="false">X70/3600</f>
        <v>0.0902558333333333</v>
      </c>
      <c r="AA70" s="58"/>
      <c r="AB70" s="58"/>
      <c r="AC70" s="58"/>
      <c r="AE70" s="38" t="n">
        <f aca="false">Q70/100</f>
        <v>0.03494</v>
      </c>
      <c r="AF70" s="38" t="n">
        <f aca="false">R70/100</f>
        <v>0.000746788888888889</v>
      </c>
      <c r="AG70" s="38" t="n">
        <f aca="false">Y70/100</f>
        <v>0.04093</v>
      </c>
      <c r="AH70" s="38" t="n">
        <f aca="false">Z70/100</f>
        <v>0.000902558333333333</v>
      </c>
      <c r="AI70" s="38" t="n">
        <v>755.0792</v>
      </c>
      <c r="AJ70" s="38" t="n">
        <v>31.4105</v>
      </c>
      <c r="AK70" s="38" t="n">
        <v>35.058</v>
      </c>
      <c r="AL70" s="38" t="n">
        <v>36.1928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619.4552</v>
      </c>
      <c r="I71" s="64" t="n">
        <f aca="false">V71</f>
        <v>47.5294</v>
      </c>
      <c r="J71" s="64" t="n">
        <f aca="false">T71</f>
        <v>22619.4552</v>
      </c>
      <c r="K71" s="64" t="n">
        <f aca="false">W71</f>
        <v>48.4623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6239.902</v>
      </c>
      <c r="Q71" s="53" t="n">
        <v>59.233</v>
      </c>
      <c r="R71" s="61" t="n">
        <f aca="false">P71/3600</f>
        <v>1.73330611111111</v>
      </c>
      <c r="S71" s="63"/>
      <c r="T71" s="61" t="n">
        <v>22619.4552</v>
      </c>
      <c r="U71" s="61" t="n">
        <v>44.9397</v>
      </c>
      <c r="V71" s="61" t="n">
        <v>47.5294</v>
      </c>
      <c r="W71" s="61" t="n">
        <v>48.4623</v>
      </c>
      <c r="X71" s="61" t="n">
        <v>5350.5</v>
      </c>
      <c r="Y71" s="53" t="n">
        <v>60.093</v>
      </c>
      <c r="Z71" s="61" t="n">
        <f aca="false">X71/3600</f>
        <v>1.486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9233</v>
      </c>
      <c r="AF71" s="38" t="n">
        <f aca="false">R71/100</f>
        <v>0.0173330611111111</v>
      </c>
      <c r="AG71" s="38" t="n">
        <f aca="false">Y71/100</f>
        <v>0.60093</v>
      </c>
      <c r="AH71" s="38" t="n">
        <f aca="false">Z71/100</f>
        <v>0.0148625</v>
      </c>
      <c r="AI71" s="38" t="n">
        <v>22619.4552</v>
      </c>
      <c r="AJ71" s="38" t="n">
        <v>44.9397</v>
      </c>
      <c r="AK71" s="38" t="n">
        <v>47.5294</v>
      </c>
      <c r="AL71" s="38" t="n">
        <v>48.4623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378.4392</v>
      </c>
      <c r="I72" s="65" t="n">
        <f aca="false">V72</f>
        <v>45.9823</v>
      </c>
      <c r="J72" s="65" t="n">
        <f aca="false">T72</f>
        <v>13378.4392</v>
      </c>
      <c r="K72" s="65" t="n">
        <f aca="false">W72</f>
        <v>46.6991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389.684</v>
      </c>
      <c r="Q72" s="53" t="n">
        <v>56.113</v>
      </c>
      <c r="R72" s="52" t="n">
        <f aca="false">P72/3600</f>
        <v>1.49713444444444</v>
      </c>
      <c r="S72" s="54"/>
      <c r="T72" s="52" t="n">
        <v>13378.4392</v>
      </c>
      <c r="U72" s="52" t="n">
        <v>42.4926</v>
      </c>
      <c r="V72" s="52" t="n">
        <v>45.9823</v>
      </c>
      <c r="W72" s="52" t="n">
        <v>46.6991</v>
      </c>
      <c r="X72" s="52" t="n">
        <v>6199.092</v>
      </c>
      <c r="Y72" s="53" t="n">
        <v>57.437</v>
      </c>
      <c r="Z72" s="52" t="n">
        <f aca="false">X72/3600</f>
        <v>1.72197</v>
      </c>
      <c r="AA72" s="54"/>
      <c r="AB72" s="54"/>
      <c r="AC72" s="54"/>
      <c r="AE72" s="38" t="n">
        <f aca="false">Q72/100</f>
        <v>0.56113</v>
      </c>
      <c r="AF72" s="38" t="n">
        <f aca="false">R72/100</f>
        <v>0.0149713444444444</v>
      </c>
      <c r="AG72" s="38" t="n">
        <f aca="false">Y72/100</f>
        <v>0.57437</v>
      </c>
      <c r="AH72" s="38" t="n">
        <f aca="false">Z72/100</f>
        <v>0.0172197</v>
      </c>
      <c r="AI72" s="38" t="n">
        <v>13378.4392</v>
      </c>
      <c r="AJ72" s="38" t="n">
        <v>42.4926</v>
      </c>
      <c r="AK72" s="38" t="n">
        <v>45.9823</v>
      </c>
      <c r="AL72" s="38" t="n">
        <v>46.6991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53.6704</v>
      </c>
      <c r="I73" s="65" t="n">
        <f aca="false">V73</f>
        <v>44.3733</v>
      </c>
      <c r="J73" s="65" t="n">
        <f aca="false">T73</f>
        <v>7853.6704</v>
      </c>
      <c r="K73" s="65" t="n">
        <f aca="false">W73</f>
        <v>44.827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336.894</v>
      </c>
      <c r="Q73" s="53" t="n">
        <v>51.37</v>
      </c>
      <c r="R73" s="52" t="n">
        <f aca="false">P73/3600</f>
        <v>1.48247055555556</v>
      </c>
      <c r="S73" s="54"/>
      <c r="T73" s="52" t="n">
        <v>7853.6704</v>
      </c>
      <c r="U73" s="52" t="n">
        <v>39.7479</v>
      </c>
      <c r="V73" s="52" t="n">
        <v>44.3733</v>
      </c>
      <c r="W73" s="52" t="n">
        <v>44.8274</v>
      </c>
      <c r="X73" s="52" t="n">
        <v>5765.801</v>
      </c>
      <c r="Y73" s="53" t="n">
        <v>52.421</v>
      </c>
      <c r="Z73" s="52" t="n">
        <f aca="false">X73/3600</f>
        <v>1.60161138888889</v>
      </c>
      <c r="AA73" s="54"/>
      <c r="AB73" s="54"/>
      <c r="AC73" s="54"/>
      <c r="AE73" s="38" t="n">
        <f aca="false">Q73/100</f>
        <v>0.5137</v>
      </c>
      <c r="AF73" s="38" t="n">
        <f aca="false">R73/100</f>
        <v>0.0148247055555556</v>
      </c>
      <c r="AG73" s="38" t="n">
        <f aca="false">Y73/100</f>
        <v>0.52421</v>
      </c>
      <c r="AH73" s="38" t="n">
        <f aca="false">Z73/100</f>
        <v>0.0160161138888889</v>
      </c>
      <c r="AI73" s="38" t="n">
        <v>7853.6704</v>
      </c>
      <c r="AJ73" s="38" t="n">
        <v>39.7479</v>
      </c>
      <c r="AK73" s="38" t="n">
        <v>44.3733</v>
      </c>
      <c r="AL73" s="38" t="n">
        <v>44.8274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28.2488</v>
      </c>
      <c r="I74" s="66" t="n">
        <f aca="false">V74</f>
        <v>42.8368</v>
      </c>
      <c r="J74" s="66" t="n">
        <f aca="false">T74</f>
        <v>4728.2488</v>
      </c>
      <c r="K74" s="66" t="n">
        <f aca="false">W74</f>
        <v>42.9616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918.767</v>
      </c>
      <c r="Q74" s="60" t="n">
        <v>48.126</v>
      </c>
      <c r="R74" s="60" t="n">
        <f aca="false">P74/3600</f>
        <v>1.36632416666667</v>
      </c>
      <c r="S74" s="58"/>
      <c r="T74" s="60" t="n">
        <v>4728.2488</v>
      </c>
      <c r="U74" s="60" t="n">
        <v>36.9173</v>
      </c>
      <c r="V74" s="60" t="n">
        <v>42.8368</v>
      </c>
      <c r="W74" s="60" t="n">
        <v>42.9616</v>
      </c>
      <c r="X74" s="60" t="n">
        <v>5574.498</v>
      </c>
      <c r="Y74" s="60" t="n">
        <v>49.937</v>
      </c>
      <c r="Z74" s="60" t="n">
        <f aca="false">X74/3600</f>
        <v>1.54847166666667</v>
      </c>
      <c r="AA74" s="58"/>
      <c r="AB74" s="58"/>
      <c r="AC74" s="58"/>
      <c r="AE74" s="38" t="n">
        <f aca="false">Q74/100</f>
        <v>0.48126</v>
      </c>
      <c r="AF74" s="38" t="n">
        <f aca="false">R74/100</f>
        <v>0.0136632416666667</v>
      </c>
      <c r="AG74" s="38" t="n">
        <f aca="false">Y74/100</f>
        <v>0.49937</v>
      </c>
      <c r="AH74" s="38" t="n">
        <f aca="false">Z74/100</f>
        <v>0.0154847166666667</v>
      </c>
      <c r="AI74" s="38" t="n">
        <v>4728.2488</v>
      </c>
      <c r="AJ74" s="38" t="n">
        <v>36.9173</v>
      </c>
      <c r="AK74" s="38" t="n">
        <v>42.8368</v>
      </c>
      <c r="AL74" s="38" t="n">
        <v>42.9616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984.996</v>
      </c>
      <c r="I75" s="62" t="n">
        <f aca="false">V75</f>
        <v>48.8506</v>
      </c>
      <c r="J75" s="62" t="n">
        <f aca="false">T75</f>
        <v>22984.996</v>
      </c>
      <c r="K75" s="62" t="n">
        <f aca="false">W75</f>
        <v>48.617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6233.006</v>
      </c>
      <c r="Q75" s="53" t="n">
        <v>57.142</v>
      </c>
      <c r="R75" s="61" t="n">
        <f aca="false">P75/3600</f>
        <v>1.73139055555556</v>
      </c>
      <c r="S75" s="63"/>
      <c r="T75" s="61" t="n">
        <v>22984.996</v>
      </c>
      <c r="U75" s="61" t="n">
        <v>44.8873</v>
      </c>
      <c r="V75" s="61" t="n">
        <v>48.8506</v>
      </c>
      <c r="W75" s="61" t="n">
        <v>48.6172</v>
      </c>
      <c r="X75" s="61" t="n">
        <v>6659.059</v>
      </c>
      <c r="Y75" s="53" t="n">
        <v>58.593</v>
      </c>
      <c r="Z75" s="61" t="n">
        <f aca="false">X75/3600</f>
        <v>1.8497386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7142</v>
      </c>
      <c r="AF75" s="38" t="n">
        <f aca="false">R75/100</f>
        <v>0.0173139055555556</v>
      </c>
      <c r="AG75" s="38" t="n">
        <f aca="false">Y75/100</f>
        <v>0.58593</v>
      </c>
      <c r="AH75" s="38" t="n">
        <f aca="false">Z75/100</f>
        <v>0.0184973861111111</v>
      </c>
      <c r="AI75" s="38" t="n">
        <v>22984.996</v>
      </c>
      <c r="AJ75" s="38" t="n">
        <v>44.8873</v>
      </c>
      <c r="AK75" s="38" t="n">
        <v>48.8506</v>
      </c>
      <c r="AL75" s="38" t="n">
        <v>48.6172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5.4024</v>
      </c>
      <c r="I76" s="51" t="n">
        <f aca="false">V76</f>
        <v>47.2195</v>
      </c>
      <c r="J76" s="51" t="n">
        <f aca="false">T76</f>
        <v>14035.4024</v>
      </c>
      <c r="K76" s="51" t="n">
        <f aca="false">W76</f>
        <v>46.3395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650.876</v>
      </c>
      <c r="Q76" s="53" t="n">
        <v>54.678</v>
      </c>
      <c r="R76" s="52" t="n">
        <f aca="false">P76/3600</f>
        <v>1.56968777777778</v>
      </c>
      <c r="S76" s="54"/>
      <c r="T76" s="52" t="n">
        <v>14035.4024</v>
      </c>
      <c r="U76" s="52" t="n">
        <v>42.4579</v>
      </c>
      <c r="V76" s="52" t="n">
        <v>47.2195</v>
      </c>
      <c r="W76" s="52" t="n">
        <v>46.3395</v>
      </c>
      <c r="X76" s="52" t="n">
        <v>6261.243</v>
      </c>
      <c r="Y76" s="53" t="n">
        <v>56.406</v>
      </c>
      <c r="Z76" s="52" t="n">
        <f aca="false">X76/3600</f>
        <v>1.73923416666667</v>
      </c>
      <c r="AA76" s="54"/>
      <c r="AB76" s="54"/>
      <c r="AC76" s="54"/>
      <c r="AE76" s="38" t="n">
        <f aca="false">Q76/100</f>
        <v>0.54678</v>
      </c>
      <c r="AF76" s="38" t="n">
        <f aca="false">R76/100</f>
        <v>0.0156968777777778</v>
      </c>
      <c r="AG76" s="38" t="n">
        <f aca="false">Y76/100</f>
        <v>0.56406</v>
      </c>
      <c r="AH76" s="38" t="n">
        <f aca="false">Z76/100</f>
        <v>0.0173923416666667</v>
      </c>
      <c r="AI76" s="38" t="n">
        <v>14035.4024</v>
      </c>
      <c r="AJ76" s="38" t="n">
        <v>42.4579</v>
      </c>
      <c r="AK76" s="38" t="n">
        <v>47.2195</v>
      </c>
      <c r="AL76" s="38" t="n">
        <v>46.3395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6.0312</v>
      </c>
      <c r="I77" s="51" t="n">
        <f aca="false">V77</f>
        <v>45.8649</v>
      </c>
      <c r="J77" s="51" t="n">
        <f aca="false">T77</f>
        <v>8476.0312</v>
      </c>
      <c r="K77" s="51" t="n">
        <f aca="false">W77</f>
        <v>44.195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362.412</v>
      </c>
      <c r="Q77" s="53" t="n">
        <v>51.776</v>
      </c>
      <c r="R77" s="52" t="n">
        <f aca="false">P77/3600</f>
        <v>1.48955888888889</v>
      </c>
      <c r="S77" s="54"/>
      <c r="T77" s="52" t="n">
        <v>8476.0312</v>
      </c>
      <c r="U77" s="52" t="n">
        <v>39.5765</v>
      </c>
      <c r="V77" s="52" t="n">
        <v>45.8649</v>
      </c>
      <c r="W77" s="52" t="n">
        <v>44.1952</v>
      </c>
      <c r="X77" s="52" t="n">
        <v>5854.862</v>
      </c>
      <c r="Y77" s="53" t="n">
        <v>53.921</v>
      </c>
      <c r="Z77" s="52" t="n">
        <f aca="false">X77/3600</f>
        <v>1.62635055555556</v>
      </c>
      <c r="AA77" s="54"/>
      <c r="AB77" s="54"/>
      <c r="AC77" s="54"/>
      <c r="AE77" s="38" t="n">
        <f aca="false">Q77/100</f>
        <v>0.51776</v>
      </c>
      <c r="AF77" s="38" t="n">
        <f aca="false">R77/100</f>
        <v>0.0148955888888889</v>
      </c>
      <c r="AG77" s="38" t="n">
        <f aca="false">Y77/100</f>
        <v>0.53921</v>
      </c>
      <c r="AH77" s="38" t="n">
        <f aca="false">Z77/100</f>
        <v>0.0162635055555556</v>
      </c>
      <c r="AI77" s="38" t="n">
        <v>8476.0312</v>
      </c>
      <c r="AJ77" s="38" t="n">
        <v>39.5765</v>
      </c>
      <c r="AK77" s="38" t="n">
        <v>45.8649</v>
      </c>
      <c r="AL77" s="38" t="n">
        <v>44.1952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5.2024</v>
      </c>
      <c r="I78" s="59" t="n">
        <f aca="false">V78</f>
        <v>44.4532</v>
      </c>
      <c r="J78" s="59" t="n">
        <f aca="false">T78</f>
        <v>5105.2024</v>
      </c>
      <c r="K78" s="59" t="n">
        <f aca="false">W78</f>
        <v>42.3587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172.486</v>
      </c>
      <c r="Q78" s="60" t="n">
        <v>49.42</v>
      </c>
      <c r="R78" s="60" t="n">
        <f aca="false">P78/3600</f>
        <v>1.43680166666667</v>
      </c>
      <c r="S78" s="58"/>
      <c r="T78" s="60" t="n">
        <v>5105.2024</v>
      </c>
      <c r="U78" s="60" t="n">
        <v>36.5264</v>
      </c>
      <c r="V78" s="60" t="n">
        <v>44.4532</v>
      </c>
      <c r="W78" s="60" t="n">
        <v>42.3587</v>
      </c>
      <c r="X78" s="60" t="n">
        <v>5727.764</v>
      </c>
      <c r="Y78" s="60" t="n">
        <v>50.312</v>
      </c>
      <c r="Z78" s="60" t="n">
        <f aca="false">X78/3600</f>
        <v>1.59104555555556</v>
      </c>
      <c r="AA78" s="58"/>
      <c r="AB78" s="58"/>
      <c r="AC78" s="58"/>
      <c r="AE78" s="38" t="n">
        <f aca="false">Q78/100</f>
        <v>0.4942</v>
      </c>
      <c r="AF78" s="38" t="n">
        <f aca="false">R78/100</f>
        <v>0.0143680166666667</v>
      </c>
      <c r="AG78" s="38" t="n">
        <f aca="false">Y78/100</f>
        <v>0.50312</v>
      </c>
      <c r="AH78" s="38" t="n">
        <f aca="false">Z78/100</f>
        <v>0.0159104555555556</v>
      </c>
      <c r="AI78" s="38" t="n">
        <v>5105.2024</v>
      </c>
      <c r="AJ78" s="38" t="n">
        <v>36.5264</v>
      </c>
      <c r="AK78" s="38" t="n">
        <v>44.4532</v>
      </c>
      <c r="AL78" s="38" t="n">
        <v>42.3587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73.1224</v>
      </c>
      <c r="I79" s="62" t="n">
        <f aca="false">V79</f>
        <v>48.8111</v>
      </c>
      <c r="J79" s="62" t="n">
        <f aca="false">T79</f>
        <v>24673.1224</v>
      </c>
      <c r="K79" s="62" t="n">
        <f aca="false">W79</f>
        <v>49.0574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6323.159</v>
      </c>
      <c r="Q79" s="53" t="n">
        <v>57.938</v>
      </c>
      <c r="R79" s="61" t="n">
        <f aca="false">P79/3600</f>
        <v>1.75643305555556</v>
      </c>
      <c r="S79" s="63"/>
      <c r="T79" s="61" t="n">
        <v>24673.1224</v>
      </c>
      <c r="U79" s="61" t="n">
        <v>44.8915</v>
      </c>
      <c r="V79" s="61" t="n">
        <v>48.8111</v>
      </c>
      <c r="W79" s="61" t="n">
        <v>49.0574</v>
      </c>
      <c r="X79" s="61" t="n">
        <v>6840.565</v>
      </c>
      <c r="Y79" s="53" t="n">
        <v>59.953</v>
      </c>
      <c r="Z79" s="61" t="n">
        <f aca="false">X79/3600</f>
        <v>1.9001569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7938</v>
      </c>
      <c r="AF79" s="38" t="n">
        <f aca="false">R79/100</f>
        <v>0.0175643305555556</v>
      </c>
      <c r="AG79" s="38" t="n">
        <f aca="false">Y79/100</f>
        <v>0.59953</v>
      </c>
      <c r="AH79" s="38" t="n">
        <f aca="false">Z79/100</f>
        <v>0.0190015694444444</v>
      </c>
      <c r="AI79" s="38" t="n">
        <v>24673.1224</v>
      </c>
      <c r="AJ79" s="38" t="n">
        <v>44.8915</v>
      </c>
      <c r="AK79" s="38" t="n">
        <v>48.8111</v>
      </c>
      <c r="AL79" s="38" t="n">
        <v>49.0574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0.328</v>
      </c>
      <c r="I80" s="51" t="n">
        <f aca="false">V80</f>
        <v>47.0335</v>
      </c>
      <c r="J80" s="51" t="n">
        <f aca="false">T80</f>
        <v>14340.328</v>
      </c>
      <c r="K80" s="51" t="n">
        <f aca="false">W80</f>
        <v>47.1585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785.735</v>
      </c>
      <c r="Q80" s="53" t="n">
        <v>56.004</v>
      </c>
      <c r="R80" s="52" t="n">
        <f aca="false">P80/3600</f>
        <v>1.32937083333333</v>
      </c>
      <c r="S80" s="54"/>
      <c r="T80" s="52" t="n">
        <v>14340.328</v>
      </c>
      <c r="U80" s="52" t="n">
        <v>42.1129</v>
      </c>
      <c r="V80" s="52" t="n">
        <v>47.0335</v>
      </c>
      <c r="W80" s="52" t="n">
        <v>47.1585</v>
      </c>
      <c r="X80" s="52" t="n">
        <v>4863.938</v>
      </c>
      <c r="Y80" s="53" t="n">
        <v>57.406</v>
      </c>
      <c r="Z80" s="52" t="n">
        <f aca="false">X80/3600</f>
        <v>1.35109388888889</v>
      </c>
      <c r="AA80" s="54"/>
      <c r="AB80" s="54"/>
      <c r="AC80" s="54"/>
      <c r="AE80" s="38" t="n">
        <f aca="false">Q80/100</f>
        <v>0.56004</v>
      </c>
      <c r="AF80" s="38" t="n">
        <f aca="false">R80/100</f>
        <v>0.0132937083333333</v>
      </c>
      <c r="AG80" s="38" t="n">
        <f aca="false">Y80/100</f>
        <v>0.57406</v>
      </c>
      <c r="AH80" s="38" t="n">
        <f aca="false">Z80/100</f>
        <v>0.0135109388888889</v>
      </c>
      <c r="AI80" s="38" t="n">
        <v>14340.328</v>
      </c>
      <c r="AJ80" s="38" t="n">
        <v>42.1129</v>
      </c>
      <c r="AK80" s="38" t="n">
        <v>47.0335</v>
      </c>
      <c r="AL80" s="38" t="n">
        <v>47.1585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7.1808</v>
      </c>
      <c r="I81" s="51" t="n">
        <f aca="false">V81</f>
        <v>45.1848</v>
      </c>
      <c r="J81" s="51" t="n">
        <f aca="false">T81</f>
        <v>8047.1808</v>
      </c>
      <c r="K81" s="51" t="n">
        <f aca="false">W81</f>
        <v>45.0841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431.485</v>
      </c>
      <c r="Q81" s="53" t="n">
        <v>52.026</v>
      </c>
      <c r="R81" s="52" t="n">
        <f aca="false">P81/3600</f>
        <v>1.23096805555556</v>
      </c>
      <c r="S81" s="54"/>
      <c r="T81" s="52" t="n">
        <v>8047.1808</v>
      </c>
      <c r="U81" s="52" t="n">
        <v>39.2331</v>
      </c>
      <c r="V81" s="52" t="n">
        <v>45.1848</v>
      </c>
      <c r="W81" s="52" t="n">
        <v>45.0841</v>
      </c>
      <c r="X81" s="52" t="n">
        <v>5750.326</v>
      </c>
      <c r="Y81" s="53" t="n">
        <v>53.89</v>
      </c>
      <c r="Z81" s="52" t="n">
        <f aca="false">X81/3600</f>
        <v>1.59731277777778</v>
      </c>
      <c r="AA81" s="54"/>
      <c r="AB81" s="54"/>
      <c r="AC81" s="54"/>
      <c r="AE81" s="38" t="n">
        <f aca="false">Q81/100</f>
        <v>0.52026</v>
      </c>
      <c r="AF81" s="38" t="n">
        <f aca="false">R81/100</f>
        <v>0.0123096805555556</v>
      </c>
      <c r="AG81" s="38" t="n">
        <f aca="false">Y81/100</f>
        <v>0.5389</v>
      </c>
      <c r="AH81" s="38" t="n">
        <f aca="false">Z81/100</f>
        <v>0.0159731277777778</v>
      </c>
      <c r="AI81" s="38" t="n">
        <v>8047.1808</v>
      </c>
      <c r="AJ81" s="38" t="n">
        <v>39.2331</v>
      </c>
      <c r="AK81" s="38" t="n">
        <v>45.1848</v>
      </c>
      <c r="AL81" s="38" t="n">
        <v>45.0841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68.8328</v>
      </c>
      <c r="I82" s="67" t="n">
        <f aca="false">V82</f>
        <v>43.4427</v>
      </c>
      <c r="J82" s="67" t="n">
        <f aca="false">T82</f>
        <v>4568.8328</v>
      </c>
      <c r="K82" s="67" t="n">
        <f aca="false">W82</f>
        <v>43.0611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5197.893</v>
      </c>
      <c r="Q82" s="60" t="n">
        <v>48.422</v>
      </c>
      <c r="R82" s="60" t="n">
        <f aca="false">P82/3600</f>
        <v>1.44385916666667</v>
      </c>
      <c r="S82" s="58"/>
      <c r="T82" s="60" t="n">
        <v>4568.8328</v>
      </c>
      <c r="U82" s="60" t="n">
        <v>36.485</v>
      </c>
      <c r="V82" s="60" t="n">
        <v>43.4427</v>
      </c>
      <c r="W82" s="60" t="n">
        <v>43.0611</v>
      </c>
      <c r="X82" s="60" t="n">
        <v>5667.209</v>
      </c>
      <c r="Y82" s="60" t="n">
        <v>50.25</v>
      </c>
      <c r="Z82" s="60" t="n">
        <f aca="false">X82/3600</f>
        <v>1.57422472222222</v>
      </c>
      <c r="AA82" s="58"/>
      <c r="AB82" s="58"/>
      <c r="AC82" s="58"/>
      <c r="AE82" s="38" t="n">
        <f aca="false">Q82/100</f>
        <v>0.48422</v>
      </c>
      <c r="AF82" s="38" t="n">
        <f aca="false">R82/100</f>
        <v>0.0144385916666667</v>
      </c>
      <c r="AG82" s="38" t="n">
        <f aca="false">Y82/100</f>
        <v>0.5025</v>
      </c>
      <c r="AH82" s="38" t="n">
        <f aca="false">Z82/100</f>
        <v>0.0157422472222222</v>
      </c>
      <c r="AI82" s="38" t="n">
        <v>4568.8328</v>
      </c>
      <c r="AJ82" s="38" t="n">
        <v>36.485</v>
      </c>
      <c r="AK82" s="38" t="n">
        <v>43.4427</v>
      </c>
      <c r="AL82" s="38" t="n">
        <v>43.0611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82)*100</f>
        <v>37.4007676162724</v>
      </c>
      <c r="R89" s="72" t="n">
        <f aca="false">GEOMEAN(AF3:AF82)*100</f>
        <v>1.00286882097961</v>
      </c>
      <c r="S89" s="72"/>
      <c r="T89" s="72"/>
      <c r="U89" s="72"/>
      <c r="V89" s="72"/>
      <c r="W89" s="72"/>
      <c r="X89" s="72"/>
      <c r="Y89" s="72" t="n">
        <f aca="false">GEOMEAN(AG3:AG82)*100</f>
        <v>38.6610137516892</v>
      </c>
      <c r="Z89" s="72" t="n">
        <f aca="false">GEOMEAN(AH3:AH82)*100</f>
        <v>1.04943234849363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336957291451</v>
      </c>
      <c r="Z90" s="82" t="n">
        <f aca="false">Z89/R89</f>
        <v>1.0464303272172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82)/3600</f>
        <v>1.30387222222222</v>
      </c>
      <c r="R91" s="71" t="n">
        <f aca="false">SUM(R3:R82)</f>
        <v>129.518174166667</v>
      </c>
      <c r="X91" s="71"/>
      <c r="Y91" s="71" t="n">
        <f aca="false">SUM(Y3:Y82)/3600</f>
        <v>1.34311472222222</v>
      </c>
      <c r="Z91" s="71" t="n">
        <f aca="false">SUM(Z3:Z82)</f>
        <v>134.22957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Y3:Y10">
    <cfRule type="expression" priority="5" aboveAverage="0" equalAverage="0" bottom="0" percent="0" rank="0" text="" dxfId="6">
      <formula>LEN(TRIM(Y3))=0</formula>
    </cfRule>
  </conditionalFormatting>
  <conditionalFormatting sqref="Y19:Y82">
    <cfRule type="expression" priority="6" aboveAverage="0" equalAverage="0" bottom="0" percent="0" rank="0" text="" dxfId="7">
      <formula>LEN(TRIM(Y19))=0</formula>
    </cfRule>
  </conditionalFormatting>
  <conditionalFormatting sqref="Y15:Y18">
    <cfRule type="expression" priority="7" aboveAverage="0" equalAverage="0" bottom="0" percent="0" rank="0" text="" dxfId="8">
      <formula>LEN(TRIM(Y15))=0</formula>
    </cfRule>
  </conditionalFormatting>
  <conditionalFormatting sqref="Y15:Y18">
    <cfRule type="expression" priority="8" aboveAverage="0" equalAverage="0" bottom="0" percent="0" rank="0" text="" dxfId="9">
      <formula>LEN(TRIM(Y15))=0</formula>
    </cfRule>
  </conditionalFormatting>
  <conditionalFormatting sqref="Y15:Y18">
    <cfRule type="expression" priority="9" aboveAverage="0" equalAverage="0" bottom="0" percent="0" rank="0" text="" dxfId="10">
      <formula>LEN(TRIM(Y15))=0</formula>
    </cfRule>
  </conditionalFormatting>
  <conditionalFormatting sqref="Y11:Y14">
    <cfRule type="expression" priority="10" aboveAverage="0" equalAverage="0" bottom="0" percent="0" rank="0" text="" dxfId="11">
      <formula>LEN(TRIM(Y11))=0</formula>
    </cfRule>
  </conditionalFormatting>
  <conditionalFormatting sqref="Y11:Y14">
    <cfRule type="expression" priority="11" aboveAverage="0" equalAverage="0" bottom="0" percent="0" rank="0" text="" dxfId="12">
      <formula>LEN(TRIM(Y11))=0</formula>
    </cfRule>
  </conditionalFormatting>
  <conditionalFormatting sqref="Y11:Y14">
    <cfRule type="expression" priority="12" aboveAverage="0" equalAverage="0" bottom="0" percent="0" rank="0" text="" dxfId="13">
      <formula>LEN(TRIM(Y11))=0</formula>
    </cfRule>
  </conditionalFormatting>
  <conditionalFormatting sqref="Q3:Q10">
    <cfRule type="expression" priority="13" aboveAverage="0" equalAverage="0" bottom="0" percent="0" rank="0" text="" dxfId="14">
      <formula>LEN(TRIM(Q3))=0</formula>
    </cfRule>
  </conditionalFormatting>
  <conditionalFormatting sqref="Q19:Q82">
    <cfRule type="expression" priority="14" aboveAverage="0" equalAverage="0" bottom="0" percent="0" rank="0" text="" dxfId="15">
      <formula>LEN(TRIM(Q19))=0</formula>
    </cfRule>
  </conditionalFormatting>
  <conditionalFormatting sqref="Q11:Q18">
    <cfRule type="expression" priority="15" aboveAverage="0" equalAverage="0" bottom="0" percent="0" rank="0" text="" dxfId="16">
      <formula>LEN(TRIM(Q11))=0</formula>
    </cfRule>
  </conditionalFormatting>
  <conditionalFormatting sqref="Q11:Q18">
    <cfRule type="expression" priority="16" aboveAverage="0" equalAverage="0" bottom="0" percent="0" rank="0" text="" dxfId="17">
      <formula>LEN(TRIM(Q11))=0</formula>
    </cfRule>
  </conditionalFormatting>
  <conditionalFormatting sqref="Q11:Q18">
    <cfRule type="expression" priority="17" aboveAverage="0" equalAverage="0" bottom="0" percent="0" rank="0" text="" dxfId="18">
      <formula>LEN(TRIM(Q11))=0</formula>
    </cfRule>
  </conditionalFormatting>
  <conditionalFormatting sqref="P3:P10">
    <cfRule type="expression" priority="18" aboveAverage="0" equalAverage="0" bottom="0" percent="0" rank="0" text="" dxfId="19">
      <formula>LEN(TRIM(P3))=0</formula>
    </cfRule>
  </conditionalFormatting>
  <conditionalFormatting sqref="P19:P82">
    <cfRule type="expression" priority="19" aboveAverage="0" equalAverage="0" bottom="0" percent="0" rank="0" text="" dxfId="20">
      <formula>LEN(TRIM(P19))=0</formula>
    </cfRule>
  </conditionalFormatting>
  <conditionalFormatting sqref="P11:P18">
    <cfRule type="expression" priority="20" aboveAverage="0" equalAverage="0" bottom="0" percent="0" rank="0" text="" dxfId="21">
      <formula>LEN(TRIM(P11))=0</formula>
    </cfRule>
  </conditionalFormatting>
  <conditionalFormatting sqref="P11:P18">
    <cfRule type="expression" priority="21" aboveAverage="0" equalAverage="0" bottom="0" percent="0" rank="0" text="" dxfId="22">
      <formula>LEN(TRIM(P11))=0</formula>
    </cfRule>
  </conditionalFormatting>
  <conditionalFormatting sqref="P11:P18">
    <cfRule type="expression" priority="22" aboveAverage="0" equalAverage="0" bottom="0" percent="0" rank="0" text="" dxfId="23">
      <formula>LEN(TRIM(P11))=0</formula>
    </cfRule>
  </conditionalFormatting>
  <conditionalFormatting sqref="P3:P10">
    <cfRule type="expression" priority="23" aboveAverage="0" equalAverage="0" bottom="0" percent="0" rank="0" text="" dxfId="24">
      <formula>LEN(TRIM(P3))=0</formula>
    </cfRule>
  </conditionalFormatting>
  <conditionalFormatting sqref="P19:P82">
    <cfRule type="expression" priority="24" aboveAverage="0" equalAverage="0" bottom="0" percent="0" rank="0" text="" dxfId="25">
      <formula>LEN(TRIM(P19))=0</formula>
    </cfRule>
  </conditionalFormatting>
  <conditionalFormatting sqref="P11:P18">
    <cfRule type="expression" priority="25" aboveAverage="0" equalAverage="0" bottom="0" percent="0" rank="0" text="" dxfId="26">
      <formula>LEN(TRIM(P11))=0</formula>
    </cfRule>
  </conditionalFormatting>
  <conditionalFormatting sqref="P11:P18">
    <cfRule type="expression" priority="26" aboveAverage="0" equalAverage="0" bottom="0" percent="0" rank="0" text="" dxfId="27">
      <formula>LEN(TRIM(P11))=0</formula>
    </cfRule>
  </conditionalFormatting>
  <conditionalFormatting sqref="P11:P18">
    <cfRule type="expression" priority="27" aboveAverage="0" equalAverage="0" bottom="0" percent="0" rank="0" text="" dxfId="28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252.2704</v>
      </c>
      <c r="I3" s="51" t="n">
        <f aca="false">V3</f>
        <v>42.838</v>
      </c>
      <c r="J3" s="51" t="n">
        <f aca="false">T3</f>
        <v>114252.2704</v>
      </c>
      <c r="K3" s="51" t="n">
        <f aca="false">W3</f>
        <v>44.658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2" t="n">
        <v>3235.461</v>
      </c>
      <c r="Q3" s="53" t="n">
        <v>38.532</v>
      </c>
      <c r="R3" s="52" t="n">
        <f aca="false">P3/3600</f>
        <v>0.898739166666667</v>
      </c>
      <c r="S3" s="54"/>
      <c r="T3" s="61" t="n">
        <v>114252.2704</v>
      </c>
      <c r="U3" s="61" t="n">
        <v>43.1118</v>
      </c>
      <c r="V3" s="61" t="n">
        <v>42.838</v>
      </c>
      <c r="W3" s="61" t="n">
        <v>44.6588</v>
      </c>
      <c r="X3" s="52" t="n">
        <v>3494.126</v>
      </c>
      <c r="Y3" s="53" t="n">
        <v>44.656</v>
      </c>
      <c r="Z3" s="52" t="n">
        <f aca="false">X3/3600</f>
        <v>0.97059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532</v>
      </c>
      <c r="AF3" s="38" t="n">
        <f aca="false">R3/100</f>
        <v>0.00898739166666667</v>
      </c>
      <c r="AG3" s="38" t="n">
        <f aca="false">Y3/100</f>
        <v>0.44656</v>
      </c>
      <c r="AH3" s="38" t="n">
        <f aca="false">Z3/100</f>
        <v>0.00970590555555556</v>
      </c>
      <c r="AI3" s="38" t="n">
        <v>114252.2704</v>
      </c>
      <c r="AJ3" s="38" t="n">
        <v>43.1118</v>
      </c>
      <c r="AK3" s="38" t="n">
        <v>42.838</v>
      </c>
      <c r="AL3" s="38" t="n">
        <v>44.6588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054.984</v>
      </c>
      <c r="I4" s="51" t="n">
        <f aca="false">V4</f>
        <v>40.2198</v>
      </c>
      <c r="J4" s="51" t="n">
        <f aca="false">T4</f>
        <v>64054.984</v>
      </c>
      <c r="K4" s="51" t="n">
        <f aca="false">W4</f>
        <v>42.2463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943.865</v>
      </c>
      <c r="Q4" s="53" t="n">
        <v>30.622</v>
      </c>
      <c r="R4" s="52" t="n">
        <f aca="false">P4/3600</f>
        <v>0.817740277777778</v>
      </c>
      <c r="S4" s="54"/>
      <c r="T4" s="52" t="n">
        <v>64054.984</v>
      </c>
      <c r="U4" s="52" t="n">
        <v>39.7937</v>
      </c>
      <c r="V4" s="52" t="n">
        <v>40.2198</v>
      </c>
      <c r="W4" s="52" t="n">
        <v>42.2463</v>
      </c>
      <c r="X4" s="52" t="n">
        <v>3043.534</v>
      </c>
      <c r="Y4" s="53" t="n">
        <v>34.796</v>
      </c>
      <c r="Z4" s="52" t="n">
        <f aca="false">X4/3600</f>
        <v>0.845426111111111</v>
      </c>
      <c r="AA4" s="54"/>
      <c r="AB4" s="54"/>
      <c r="AC4" s="54"/>
      <c r="AE4" s="38" t="n">
        <f aca="false">Q4/100</f>
        <v>0.30622</v>
      </c>
      <c r="AF4" s="38" t="n">
        <f aca="false">R4/100</f>
        <v>0.00817740277777778</v>
      </c>
      <c r="AG4" s="38" t="n">
        <f aca="false">Y4/100</f>
        <v>0.34796</v>
      </c>
      <c r="AH4" s="38" t="n">
        <f aca="false">Z4/100</f>
        <v>0.00845426111111111</v>
      </c>
      <c r="AI4" s="38" t="n">
        <v>64054.984</v>
      </c>
      <c r="AJ4" s="38" t="n">
        <v>39.7937</v>
      </c>
      <c r="AK4" s="38" t="n">
        <v>40.2198</v>
      </c>
      <c r="AL4" s="38" t="n">
        <v>42.2463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202.3296</v>
      </c>
      <c r="I5" s="51" t="n">
        <f aca="false">V5</f>
        <v>38.2065</v>
      </c>
      <c r="J5" s="51" t="n">
        <f aca="false">T5</f>
        <v>35202.3296</v>
      </c>
      <c r="K5" s="51" t="n">
        <f aca="false">W5</f>
        <v>40.3666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058.828</v>
      </c>
      <c r="Q5" s="53" t="n">
        <v>25.896</v>
      </c>
      <c r="R5" s="52" t="n">
        <f aca="false">P5/3600</f>
        <v>0.571896666666667</v>
      </c>
      <c r="S5" s="54"/>
      <c r="T5" s="52" t="n">
        <v>35202.3296</v>
      </c>
      <c r="U5" s="52" t="n">
        <v>36.6565</v>
      </c>
      <c r="V5" s="52" t="n">
        <v>38.2065</v>
      </c>
      <c r="W5" s="52" t="n">
        <v>40.3666</v>
      </c>
      <c r="X5" s="52" t="n">
        <v>2947.765</v>
      </c>
      <c r="Y5" s="53" t="n">
        <v>27.859</v>
      </c>
      <c r="Z5" s="52" t="n">
        <f aca="false">X5/3600</f>
        <v>0.818823611111111</v>
      </c>
      <c r="AA5" s="54"/>
      <c r="AB5" s="54"/>
      <c r="AC5" s="54"/>
      <c r="AE5" s="38" t="n">
        <f aca="false">Q5/100</f>
        <v>0.25896</v>
      </c>
      <c r="AF5" s="38" t="n">
        <f aca="false">R5/100</f>
        <v>0.00571896666666667</v>
      </c>
      <c r="AG5" s="38" t="n">
        <f aca="false">Y5/100</f>
        <v>0.27859</v>
      </c>
      <c r="AH5" s="38" t="n">
        <f aca="false">Z5/100</f>
        <v>0.00818823611111111</v>
      </c>
      <c r="AI5" s="38" t="n">
        <v>35202.3296</v>
      </c>
      <c r="AJ5" s="38" t="n">
        <v>36.6565</v>
      </c>
      <c r="AK5" s="38" t="n">
        <v>38.2065</v>
      </c>
      <c r="AL5" s="38" t="n">
        <v>40.3666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595.8752</v>
      </c>
      <c r="I6" s="59" t="n">
        <f aca="false">V6</f>
        <v>36.4303</v>
      </c>
      <c r="J6" s="59" t="n">
        <f aca="false">T6</f>
        <v>19595.8752</v>
      </c>
      <c r="K6" s="59" t="n">
        <f aca="false">W6</f>
        <v>38.7634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585.424</v>
      </c>
      <c r="Q6" s="60" t="n">
        <v>21.996</v>
      </c>
      <c r="R6" s="60" t="n">
        <f aca="false">P6/3600</f>
        <v>0.718173333333333</v>
      </c>
      <c r="S6" s="58"/>
      <c r="T6" s="60" t="n">
        <v>19595.8752</v>
      </c>
      <c r="U6" s="60" t="n">
        <v>33.7547</v>
      </c>
      <c r="V6" s="60" t="n">
        <v>36.4303</v>
      </c>
      <c r="W6" s="60" t="n">
        <v>38.7634</v>
      </c>
      <c r="X6" s="60" t="n">
        <v>2848.236</v>
      </c>
      <c r="Y6" s="60" t="n">
        <v>22.5</v>
      </c>
      <c r="Z6" s="60" t="n">
        <f aca="false">X6/3600</f>
        <v>0.791176666666667</v>
      </c>
      <c r="AA6" s="58"/>
      <c r="AB6" s="58"/>
      <c r="AC6" s="58"/>
      <c r="AE6" s="38" t="n">
        <f aca="false">Q6/100</f>
        <v>0.21996</v>
      </c>
      <c r="AF6" s="38" t="n">
        <f aca="false">R6/100</f>
        <v>0.00718173333333333</v>
      </c>
      <c r="AG6" s="38" t="n">
        <f aca="false">Y6/100</f>
        <v>0.225</v>
      </c>
      <c r="AH6" s="38" t="n">
        <f aca="false">Z6/100</f>
        <v>0.00791176666666667</v>
      </c>
      <c r="AI6" s="38" t="n">
        <v>19595.8752</v>
      </c>
      <c r="AJ6" s="38" t="n">
        <v>33.7547</v>
      </c>
      <c r="AK6" s="38" t="n">
        <v>36.4303</v>
      </c>
      <c r="AL6" s="38" t="n">
        <v>38.7634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527.0848</v>
      </c>
      <c r="I7" s="51" t="n">
        <f aca="false">V7</f>
        <v>45.5425</v>
      </c>
      <c r="J7" s="51" t="n">
        <f aca="false">T7</f>
        <v>115527.0848</v>
      </c>
      <c r="K7" s="51" t="n">
        <f aca="false">W7</f>
        <v>45.282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298.553</v>
      </c>
      <c r="Q7" s="53" t="n">
        <v>37.003</v>
      </c>
      <c r="R7" s="52" t="n">
        <f aca="false">P7/3600</f>
        <v>0.916264722222222</v>
      </c>
      <c r="S7" s="54"/>
      <c r="T7" s="52" t="n">
        <v>115527.0848</v>
      </c>
      <c r="U7" s="52" t="n">
        <v>42.8501</v>
      </c>
      <c r="V7" s="52" t="n">
        <v>45.5425</v>
      </c>
      <c r="W7" s="52" t="n">
        <v>45.282</v>
      </c>
      <c r="X7" s="52" t="n">
        <v>2550.687</v>
      </c>
      <c r="Y7" s="53" t="n">
        <v>41.453</v>
      </c>
      <c r="Z7" s="52" t="n">
        <f aca="false">X7/3600</f>
        <v>0.70852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7003</v>
      </c>
      <c r="AF7" s="38" t="n">
        <f aca="false">R7/100</f>
        <v>0.00916264722222222</v>
      </c>
      <c r="AG7" s="38" t="n">
        <f aca="false">Y7/100</f>
        <v>0.41453</v>
      </c>
      <c r="AH7" s="38" t="n">
        <f aca="false">Z7/100</f>
        <v>0.00708524166666667</v>
      </c>
      <c r="AI7" s="38" t="n">
        <v>115527.0848</v>
      </c>
      <c r="AJ7" s="38" t="n">
        <v>42.8501</v>
      </c>
      <c r="AK7" s="38" t="n">
        <v>45.5425</v>
      </c>
      <c r="AL7" s="38" t="n">
        <v>45.282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510.0112</v>
      </c>
      <c r="I8" s="51" t="n">
        <f aca="false">V8</f>
        <v>43.2856</v>
      </c>
      <c r="J8" s="51" t="n">
        <f aca="false">T8</f>
        <v>67510.0112</v>
      </c>
      <c r="K8" s="51" t="n">
        <f aca="false">W8</f>
        <v>43.5581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920.325</v>
      </c>
      <c r="Q8" s="53" t="n">
        <v>31.137</v>
      </c>
      <c r="R8" s="52" t="n">
        <f aca="false">P8/3600</f>
        <v>0.811201388888889</v>
      </c>
      <c r="S8" s="54"/>
      <c r="T8" s="52" t="n">
        <v>67510.0112</v>
      </c>
      <c r="U8" s="52" t="n">
        <v>39.3974</v>
      </c>
      <c r="V8" s="52" t="n">
        <v>43.2856</v>
      </c>
      <c r="W8" s="52" t="n">
        <v>43.5581</v>
      </c>
      <c r="X8" s="52" t="n">
        <v>3128.991</v>
      </c>
      <c r="Y8" s="53" t="n">
        <v>35.14</v>
      </c>
      <c r="Z8" s="52" t="n">
        <f aca="false">X8/3600</f>
        <v>0.869164166666667</v>
      </c>
      <c r="AA8" s="54"/>
      <c r="AB8" s="54"/>
      <c r="AC8" s="54"/>
      <c r="AE8" s="38" t="n">
        <f aca="false">Q8/100</f>
        <v>0.31137</v>
      </c>
      <c r="AF8" s="38" t="n">
        <f aca="false">R8/100</f>
        <v>0.00811201388888889</v>
      </c>
      <c r="AG8" s="38" t="n">
        <f aca="false">Y8/100</f>
        <v>0.3514</v>
      </c>
      <c r="AH8" s="38" t="n">
        <f aca="false">Z8/100</f>
        <v>0.00869164166666667</v>
      </c>
      <c r="AI8" s="38" t="n">
        <v>67510.0112</v>
      </c>
      <c r="AJ8" s="38" t="n">
        <v>39.3974</v>
      </c>
      <c r="AK8" s="38" t="n">
        <v>43.2856</v>
      </c>
      <c r="AL8" s="38" t="n">
        <v>43.5581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301.6736</v>
      </c>
      <c r="I9" s="51" t="n">
        <f aca="false">V9</f>
        <v>41.244</v>
      </c>
      <c r="J9" s="51" t="n">
        <f aca="false">T9</f>
        <v>38301.6736</v>
      </c>
      <c r="K9" s="51" t="n">
        <f aca="false">W9</f>
        <v>41.88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812.622</v>
      </c>
      <c r="Q9" s="53" t="n">
        <v>27.378</v>
      </c>
      <c r="R9" s="52" t="n">
        <f aca="false">P9/3600</f>
        <v>0.781283888888889</v>
      </c>
      <c r="S9" s="54"/>
      <c r="T9" s="52" t="n">
        <v>38301.6736</v>
      </c>
      <c r="U9" s="52" t="n">
        <v>36.246</v>
      </c>
      <c r="V9" s="52" t="n">
        <v>41.244</v>
      </c>
      <c r="W9" s="52" t="n">
        <v>41.885</v>
      </c>
      <c r="X9" s="52" t="n">
        <v>2048.547</v>
      </c>
      <c r="Y9" s="53" t="n">
        <v>29.906</v>
      </c>
      <c r="Z9" s="52" t="n">
        <f aca="false">X9/3600</f>
        <v>0.569040833333333</v>
      </c>
      <c r="AA9" s="54"/>
      <c r="AB9" s="54"/>
      <c r="AC9" s="54"/>
      <c r="AE9" s="38" t="n">
        <f aca="false">Q9/100</f>
        <v>0.27378</v>
      </c>
      <c r="AF9" s="38" t="n">
        <f aca="false">R9/100</f>
        <v>0.00781283888888889</v>
      </c>
      <c r="AG9" s="38" t="n">
        <f aca="false">Y9/100</f>
        <v>0.29906</v>
      </c>
      <c r="AH9" s="38" t="n">
        <f aca="false">Z9/100</f>
        <v>0.00569040833333333</v>
      </c>
      <c r="AI9" s="38" t="n">
        <v>38301.6736</v>
      </c>
      <c r="AJ9" s="38" t="n">
        <v>36.246</v>
      </c>
      <c r="AK9" s="38" t="n">
        <v>41.244</v>
      </c>
      <c r="AL9" s="38" t="n">
        <v>41.885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640.768</v>
      </c>
      <c r="I10" s="59" t="n">
        <f aca="false">V10</f>
        <v>39.2319</v>
      </c>
      <c r="J10" s="59" t="n">
        <f aca="false">T10</f>
        <v>22640.768</v>
      </c>
      <c r="K10" s="59" t="n">
        <f aca="false">W10</f>
        <v>40.2244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1918.783</v>
      </c>
      <c r="Q10" s="60" t="n">
        <v>24.663</v>
      </c>
      <c r="R10" s="60" t="n">
        <f aca="false">P10/3600</f>
        <v>0.532995277777778</v>
      </c>
      <c r="S10" s="58"/>
      <c r="T10" s="60" t="n">
        <v>22640.768</v>
      </c>
      <c r="U10" s="60" t="n">
        <v>33.4794</v>
      </c>
      <c r="V10" s="60" t="n">
        <v>39.2319</v>
      </c>
      <c r="W10" s="60" t="n">
        <v>40.2244</v>
      </c>
      <c r="X10" s="60" t="n">
        <v>1935.156</v>
      </c>
      <c r="Y10" s="60" t="n">
        <v>25.515</v>
      </c>
      <c r="Z10" s="60" t="n">
        <f aca="false">X10/3600</f>
        <v>0.537543333333333</v>
      </c>
      <c r="AA10" s="58"/>
      <c r="AB10" s="58"/>
      <c r="AC10" s="58"/>
      <c r="AE10" s="38" t="n">
        <f aca="false">Q10/100</f>
        <v>0.24663</v>
      </c>
      <c r="AF10" s="38" t="n">
        <f aca="false">R10/100</f>
        <v>0.00532995277777778</v>
      </c>
      <c r="AG10" s="38" t="n">
        <f aca="false">Y10/100</f>
        <v>0.25515</v>
      </c>
      <c r="AH10" s="38" t="n">
        <f aca="false">Z10/100</f>
        <v>0.00537543333333333</v>
      </c>
      <c r="AI10" s="38" t="n">
        <v>22640.768</v>
      </c>
      <c r="AJ10" s="38" t="n">
        <v>33.4794</v>
      </c>
      <c r="AK10" s="38" t="n">
        <v>39.2319</v>
      </c>
      <c r="AL10" s="38" t="n">
        <v>40.2244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155.5344</v>
      </c>
      <c r="I11" s="51" t="n">
        <f aca="false">V11</f>
        <v>40.7973</v>
      </c>
      <c r="J11" s="51" t="n">
        <f aca="false">T11</f>
        <v>502155.5344</v>
      </c>
      <c r="K11" s="51" t="n">
        <f aca="false">W11</f>
        <v>40.0076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61" t="n">
        <v>7069.449</v>
      </c>
      <c r="Q11" s="53" t="n">
        <v>94.567</v>
      </c>
      <c r="R11" s="52" t="n">
        <f aca="false">P11/3600</f>
        <v>1.96373583333333</v>
      </c>
      <c r="S11" s="54"/>
      <c r="T11" s="61" t="n">
        <v>502155.5344</v>
      </c>
      <c r="U11" s="61" t="n">
        <v>41.5715</v>
      </c>
      <c r="V11" s="61" t="n">
        <v>40.7973</v>
      </c>
      <c r="W11" s="61" t="n">
        <v>40.0076</v>
      </c>
      <c r="X11" s="52" t="n">
        <v>7574.702</v>
      </c>
      <c r="Y11" s="53" t="n">
        <v>95.581</v>
      </c>
      <c r="Z11" s="52" t="n">
        <f aca="false">X11/3600</f>
        <v>2.10408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94567</v>
      </c>
      <c r="AF11" s="38" t="n">
        <f aca="false">R11/100</f>
        <v>0.0196373583333333</v>
      </c>
      <c r="AG11" s="38" t="n">
        <f aca="false">Y11/100</f>
        <v>0.95581</v>
      </c>
      <c r="AH11" s="38" t="n">
        <f aca="false">Z11/100</f>
        <v>0.0210408388888889</v>
      </c>
      <c r="AI11" s="38" t="n">
        <v>502155.5344</v>
      </c>
      <c r="AJ11" s="38" t="n">
        <v>41.5715</v>
      </c>
      <c r="AK11" s="38" t="n">
        <v>40.7973</v>
      </c>
      <c r="AL11" s="38" t="n">
        <v>40.0076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582.216</v>
      </c>
      <c r="I12" s="51" t="n">
        <f aca="false">V12</f>
        <v>38.3134</v>
      </c>
      <c r="J12" s="51" t="n">
        <f aca="false">T12</f>
        <v>272582.216</v>
      </c>
      <c r="K12" s="51" t="n">
        <f aca="false">W12</f>
        <v>36.9646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382.822</v>
      </c>
      <c r="Q12" s="53" t="n">
        <v>67.563</v>
      </c>
      <c r="R12" s="52" t="n">
        <f aca="false">P12/3600</f>
        <v>1.77300611111111</v>
      </c>
      <c r="S12" s="54"/>
      <c r="T12" s="52" t="n">
        <v>272582.216</v>
      </c>
      <c r="U12" s="52" t="n">
        <v>37.1359</v>
      </c>
      <c r="V12" s="52" t="n">
        <v>38.3134</v>
      </c>
      <c r="W12" s="52" t="n">
        <v>36.9646</v>
      </c>
      <c r="X12" s="52" t="n">
        <v>7290.628</v>
      </c>
      <c r="Y12" s="53" t="n">
        <v>68.203</v>
      </c>
      <c r="Z12" s="52" t="n">
        <f aca="false">X12/3600</f>
        <v>2.02517444444444</v>
      </c>
      <c r="AA12" s="54"/>
      <c r="AB12" s="54"/>
      <c r="AC12" s="54"/>
      <c r="AE12" s="38" t="n">
        <f aca="false">Q12/100</f>
        <v>0.67563</v>
      </c>
      <c r="AF12" s="38" t="n">
        <f aca="false">R12/100</f>
        <v>0.0177300611111111</v>
      </c>
      <c r="AG12" s="38" t="n">
        <f aca="false">Y12/100</f>
        <v>0.68203</v>
      </c>
      <c r="AH12" s="38" t="n">
        <f aca="false">Z12/100</f>
        <v>0.0202517444444444</v>
      </c>
      <c r="AI12" s="38" t="n">
        <v>272582.216</v>
      </c>
      <c r="AJ12" s="38" t="n">
        <v>37.1359</v>
      </c>
      <c r="AK12" s="38" t="n">
        <v>38.3134</v>
      </c>
      <c r="AL12" s="38" t="n">
        <v>36.9646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731.5296</v>
      </c>
      <c r="I13" s="51" t="n">
        <f aca="false">V13</f>
        <v>36.4771</v>
      </c>
      <c r="J13" s="51" t="n">
        <f aca="false">T13</f>
        <v>158731.5296</v>
      </c>
      <c r="K13" s="51" t="n">
        <f aca="false">W13</f>
        <v>35.2369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529.367</v>
      </c>
      <c r="Q13" s="53" t="n">
        <v>53.82</v>
      </c>
      <c r="R13" s="52" t="n">
        <f aca="false">P13/3600</f>
        <v>1.53593527777778</v>
      </c>
      <c r="S13" s="54"/>
      <c r="T13" s="52" t="n">
        <v>158731.5296</v>
      </c>
      <c r="U13" s="52" t="n">
        <v>33.6846</v>
      </c>
      <c r="V13" s="52" t="n">
        <v>36.4771</v>
      </c>
      <c r="W13" s="52" t="n">
        <v>35.2369</v>
      </c>
      <c r="X13" s="52" t="n">
        <v>6851.735</v>
      </c>
      <c r="Y13" s="53" t="n">
        <v>54.412</v>
      </c>
      <c r="Z13" s="52" t="n">
        <f aca="false">X13/3600</f>
        <v>1.90325972222222</v>
      </c>
      <c r="AA13" s="54"/>
      <c r="AB13" s="54"/>
      <c r="AC13" s="54"/>
      <c r="AE13" s="38" t="n">
        <f aca="false">Q13/100</f>
        <v>0.5382</v>
      </c>
      <c r="AF13" s="38" t="n">
        <f aca="false">R13/100</f>
        <v>0.0153593527777778</v>
      </c>
      <c r="AG13" s="38" t="n">
        <f aca="false">Y13/100</f>
        <v>0.54412</v>
      </c>
      <c r="AH13" s="38" t="n">
        <f aca="false">Z13/100</f>
        <v>0.0190325972222222</v>
      </c>
      <c r="AI13" s="38" t="n">
        <v>158731.5296</v>
      </c>
      <c r="AJ13" s="38" t="n">
        <v>33.6846</v>
      </c>
      <c r="AK13" s="38" t="n">
        <v>36.4771</v>
      </c>
      <c r="AL13" s="38" t="n">
        <v>35.2369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261.8784</v>
      </c>
      <c r="I14" s="59" t="n">
        <f aca="false">V14</f>
        <v>34.673</v>
      </c>
      <c r="J14" s="59" t="n">
        <f aca="false">T14</f>
        <v>79261.8784</v>
      </c>
      <c r="K14" s="59" t="n">
        <f aca="false">W14</f>
        <v>33.5361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568.086</v>
      </c>
      <c r="Q14" s="60" t="n">
        <v>47.58</v>
      </c>
      <c r="R14" s="60" t="n">
        <f aca="false">P14/3600</f>
        <v>1.54669055555556</v>
      </c>
      <c r="S14" s="58"/>
      <c r="T14" s="60" t="n">
        <v>79261.8784</v>
      </c>
      <c r="U14" s="60" t="n">
        <v>29.9537</v>
      </c>
      <c r="V14" s="60" t="n">
        <v>34.673</v>
      </c>
      <c r="W14" s="60" t="n">
        <v>33.5361</v>
      </c>
      <c r="X14" s="60" t="n">
        <v>6020.487</v>
      </c>
      <c r="Y14" s="60" t="n">
        <v>47.938</v>
      </c>
      <c r="Z14" s="60" t="n">
        <f aca="false">X14/3600</f>
        <v>1.6723575</v>
      </c>
      <c r="AA14" s="58"/>
      <c r="AB14" s="58"/>
      <c r="AC14" s="58"/>
      <c r="AE14" s="38" t="n">
        <f aca="false">Q14/100</f>
        <v>0.4758</v>
      </c>
      <c r="AF14" s="38" t="n">
        <f aca="false">R14/100</f>
        <v>0.0154669055555556</v>
      </c>
      <c r="AG14" s="38" t="n">
        <f aca="false">Y14/100</f>
        <v>0.47938</v>
      </c>
      <c r="AH14" s="38" t="n">
        <f aca="false">Z14/100</f>
        <v>0.016723575</v>
      </c>
      <c r="AI14" s="38" t="n">
        <v>79261.8784</v>
      </c>
      <c r="AJ14" s="38" t="n">
        <v>29.9537</v>
      </c>
      <c r="AK14" s="38" t="n">
        <v>34.673</v>
      </c>
      <c r="AL14" s="38" t="n">
        <v>33.5361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684.1104</v>
      </c>
      <c r="I15" s="51" t="n">
        <f aca="false">V15</f>
        <v>46.532</v>
      </c>
      <c r="J15" s="51" t="n">
        <f aca="false">T15</f>
        <v>109684.1104</v>
      </c>
      <c r="K15" s="51" t="n">
        <f aca="false">W15</f>
        <v>46.1704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61" t="n">
        <v>5276.019</v>
      </c>
      <c r="Q15" s="53" t="n">
        <v>51.152</v>
      </c>
      <c r="R15" s="52" t="n">
        <f aca="false">P15/3600</f>
        <v>1.46556083333333</v>
      </c>
      <c r="S15" s="54"/>
      <c r="T15" s="52" t="n">
        <v>109684.1104</v>
      </c>
      <c r="U15" s="52" t="n">
        <v>43.1967</v>
      </c>
      <c r="V15" s="52" t="n">
        <v>46.532</v>
      </c>
      <c r="W15" s="52" t="n">
        <v>46.1704</v>
      </c>
      <c r="X15" s="52" t="n">
        <v>5627.647</v>
      </c>
      <c r="Y15" s="53" t="n">
        <v>51.339</v>
      </c>
      <c r="Z15" s="52" t="n">
        <f aca="false">X15/3600</f>
        <v>1.56323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1152</v>
      </c>
      <c r="AF15" s="38" t="n">
        <f aca="false">R15/100</f>
        <v>0.0146556083333333</v>
      </c>
      <c r="AG15" s="38" t="n">
        <f aca="false">Y15/100</f>
        <v>0.51339</v>
      </c>
      <c r="AH15" s="38" t="n">
        <f aca="false">Z15/100</f>
        <v>0.0156323527777778</v>
      </c>
      <c r="AI15" s="38" t="n">
        <v>109684.1104</v>
      </c>
      <c r="AJ15" s="38" t="n">
        <v>43.1967</v>
      </c>
      <c r="AK15" s="38" t="n">
        <v>46.532</v>
      </c>
      <c r="AL15" s="38" t="n">
        <v>46.1704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977.4272</v>
      </c>
      <c r="I16" s="51" t="n">
        <f aca="false">V16</f>
        <v>45.7672</v>
      </c>
      <c r="J16" s="51" t="n">
        <f aca="false">T16</f>
        <v>52977.4272</v>
      </c>
      <c r="K16" s="51" t="n">
        <f aca="false">W16</f>
        <v>45.4804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886.241</v>
      </c>
      <c r="Q16" s="53" t="n">
        <v>41.152</v>
      </c>
      <c r="R16" s="52" t="n">
        <f aca="false">P16/3600</f>
        <v>1.35728916666667</v>
      </c>
      <c r="S16" s="54"/>
      <c r="T16" s="52" t="n">
        <v>52977.4272</v>
      </c>
      <c r="U16" s="52" t="n">
        <v>41.0453</v>
      </c>
      <c r="V16" s="52" t="n">
        <v>45.7672</v>
      </c>
      <c r="W16" s="52" t="n">
        <v>45.4804</v>
      </c>
      <c r="X16" s="52" t="n">
        <v>5612.188</v>
      </c>
      <c r="Y16" s="53" t="n">
        <v>42.088</v>
      </c>
      <c r="Z16" s="52" t="n">
        <f aca="false">X16/3600</f>
        <v>1.55894111111111</v>
      </c>
      <c r="AA16" s="54"/>
      <c r="AB16" s="54"/>
      <c r="AC16" s="54"/>
      <c r="AE16" s="38" t="n">
        <f aca="false">Q16/100</f>
        <v>0.41152</v>
      </c>
      <c r="AF16" s="38" t="n">
        <f aca="false">R16/100</f>
        <v>0.0135728916666667</v>
      </c>
      <c r="AG16" s="38" t="n">
        <f aca="false">Y16/100</f>
        <v>0.42088</v>
      </c>
      <c r="AH16" s="38" t="n">
        <f aca="false">Z16/100</f>
        <v>0.0155894111111111</v>
      </c>
      <c r="AI16" s="38" t="n">
        <v>52977.4272</v>
      </c>
      <c r="AJ16" s="38" t="n">
        <v>41.0453</v>
      </c>
      <c r="AK16" s="38" t="n">
        <v>45.7672</v>
      </c>
      <c r="AL16" s="38" t="n">
        <v>45.4804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954.7824</v>
      </c>
      <c r="I17" s="51" t="n">
        <f aca="false">V17</f>
        <v>45.1827</v>
      </c>
      <c r="J17" s="51" t="n">
        <f aca="false">T17</f>
        <v>28954.7824</v>
      </c>
      <c r="K17" s="51" t="n">
        <f aca="false">W17</f>
        <v>45.0365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396.109</v>
      </c>
      <c r="Q17" s="53" t="n">
        <v>36.535</v>
      </c>
      <c r="R17" s="52" t="n">
        <f aca="false">P17/3600</f>
        <v>0.943363611111111</v>
      </c>
      <c r="S17" s="54"/>
      <c r="T17" s="52" t="n">
        <v>28954.7824</v>
      </c>
      <c r="U17" s="52" t="n">
        <v>39.4757</v>
      </c>
      <c r="V17" s="52" t="n">
        <v>45.1827</v>
      </c>
      <c r="W17" s="52" t="n">
        <v>45.0365</v>
      </c>
      <c r="X17" s="52" t="n">
        <v>5417.996</v>
      </c>
      <c r="Y17" s="53" t="n">
        <v>38.032</v>
      </c>
      <c r="Z17" s="52" t="n">
        <f aca="false">X17/3600</f>
        <v>1.50499888888889</v>
      </c>
      <c r="AA17" s="54"/>
      <c r="AB17" s="54"/>
      <c r="AC17" s="54"/>
      <c r="AE17" s="38" t="n">
        <f aca="false">Q17/100</f>
        <v>0.36535</v>
      </c>
      <c r="AF17" s="38" t="n">
        <f aca="false">R17/100</f>
        <v>0.00943363611111111</v>
      </c>
      <c r="AG17" s="38" t="n">
        <f aca="false">Y17/100</f>
        <v>0.38032</v>
      </c>
      <c r="AH17" s="38" t="n">
        <f aca="false">Z17/100</f>
        <v>0.0150499888888889</v>
      </c>
      <c r="AI17" s="38" t="n">
        <v>28954.7824</v>
      </c>
      <c r="AJ17" s="38" t="n">
        <v>39.4757</v>
      </c>
      <c r="AK17" s="38" t="n">
        <v>45.1827</v>
      </c>
      <c r="AL17" s="38" t="n">
        <v>45.0365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145.264</v>
      </c>
      <c r="I18" s="59" t="n">
        <f aca="false">V18</f>
        <v>44.575</v>
      </c>
      <c r="J18" s="59" t="n">
        <f aca="false">T18</f>
        <v>16145.264</v>
      </c>
      <c r="K18" s="59" t="n">
        <f aca="false">W18</f>
        <v>44.4862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235.406</v>
      </c>
      <c r="Q18" s="60" t="n">
        <v>34.242</v>
      </c>
      <c r="R18" s="60" t="n">
        <f aca="false">P18/3600</f>
        <v>0.898723888888889</v>
      </c>
      <c r="S18" s="58"/>
      <c r="T18" s="60" t="n">
        <v>16145.264</v>
      </c>
      <c r="U18" s="60" t="n">
        <v>37.8043</v>
      </c>
      <c r="V18" s="60" t="n">
        <v>44.575</v>
      </c>
      <c r="W18" s="60" t="n">
        <v>44.4862</v>
      </c>
      <c r="X18" s="60" t="n">
        <v>5229.067</v>
      </c>
      <c r="Y18" s="60" t="n">
        <v>34.897</v>
      </c>
      <c r="Z18" s="60" t="n">
        <f aca="false">X18/3600</f>
        <v>1.45251861111111</v>
      </c>
      <c r="AA18" s="58"/>
      <c r="AB18" s="58"/>
      <c r="AC18" s="58"/>
      <c r="AE18" s="38" t="n">
        <f aca="false">Q18/100</f>
        <v>0.34242</v>
      </c>
      <c r="AF18" s="38" t="n">
        <f aca="false">R18/100</f>
        <v>0.00898723888888889</v>
      </c>
      <c r="AG18" s="38" t="n">
        <f aca="false">Y18/100</f>
        <v>0.34897</v>
      </c>
      <c r="AH18" s="38" t="n">
        <f aca="false">Z18/100</f>
        <v>0.0145251861111111</v>
      </c>
      <c r="AI18" s="38" t="n">
        <v>16145.264</v>
      </c>
      <c r="AJ18" s="38" t="n">
        <v>37.8043</v>
      </c>
      <c r="AK18" s="38" t="n">
        <v>44.575</v>
      </c>
      <c r="AL18" s="38" t="n">
        <v>44.4862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44.876</v>
      </c>
      <c r="I19" s="51" t="n">
        <f aca="false">V19</f>
        <v>44.3458</v>
      </c>
      <c r="J19" s="51" t="n">
        <f aca="false">T19</f>
        <v>24444.876</v>
      </c>
      <c r="K19" s="51" t="n">
        <f aca="false">W19</f>
        <v>45.7557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487.534</v>
      </c>
      <c r="Q19" s="53" t="n">
        <v>21.34</v>
      </c>
      <c r="R19" s="52" t="n">
        <f aca="false">P19/3600</f>
        <v>0.690981666666667</v>
      </c>
      <c r="S19" s="54"/>
      <c r="T19" s="52" t="n">
        <v>24444.876</v>
      </c>
      <c r="U19" s="52" t="n">
        <v>42.4953</v>
      </c>
      <c r="V19" s="52" t="n">
        <v>44.3458</v>
      </c>
      <c r="W19" s="52" t="n">
        <v>45.7557</v>
      </c>
      <c r="X19" s="52" t="n">
        <v>2583.115</v>
      </c>
      <c r="Y19" s="53" t="n">
        <v>22.984</v>
      </c>
      <c r="Z19" s="52" t="n">
        <f aca="false">X19/3600</f>
        <v>0.71753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134</v>
      </c>
      <c r="AF19" s="38" t="n">
        <f aca="false">R19/100</f>
        <v>0.00690981666666667</v>
      </c>
      <c r="AG19" s="38" t="n">
        <f aca="false">Y19/100</f>
        <v>0.22984</v>
      </c>
      <c r="AH19" s="38" t="n">
        <f aca="false">Z19/100</f>
        <v>0.00717531944444444</v>
      </c>
      <c r="AI19" s="38" t="n">
        <v>24444.876</v>
      </c>
      <c r="AJ19" s="38" t="n">
        <v>42.4953</v>
      </c>
      <c r="AK19" s="38" t="n">
        <v>44.3458</v>
      </c>
      <c r="AL19" s="38" t="n">
        <v>45.7557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49.66</v>
      </c>
      <c r="I20" s="51" t="n">
        <f aca="false">V20</f>
        <v>42.5758</v>
      </c>
      <c r="J20" s="51" t="n">
        <f aca="false">T20</f>
        <v>13249.66</v>
      </c>
      <c r="K20" s="51" t="n">
        <f aca="false">W20</f>
        <v>43.581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257.09</v>
      </c>
      <c r="Q20" s="53" t="n">
        <v>17.362</v>
      </c>
      <c r="R20" s="52" t="n">
        <f aca="false">P20/3600</f>
        <v>0.626969444444445</v>
      </c>
      <c r="S20" s="54"/>
      <c r="T20" s="52" t="n">
        <v>13249.66</v>
      </c>
      <c r="U20" s="52" t="n">
        <v>40.753</v>
      </c>
      <c r="V20" s="52" t="n">
        <v>42.5758</v>
      </c>
      <c r="W20" s="52" t="n">
        <v>43.581</v>
      </c>
      <c r="X20" s="52" t="n">
        <v>1679.172</v>
      </c>
      <c r="Y20" s="53" t="n">
        <v>18.234</v>
      </c>
      <c r="Z20" s="52" t="n">
        <f aca="false">X20/3600</f>
        <v>0.466436666666667</v>
      </c>
      <c r="AA20" s="54"/>
      <c r="AB20" s="54"/>
      <c r="AC20" s="54"/>
      <c r="AE20" s="38" t="n">
        <f aca="false">Q20/100</f>
        <v>0.17362</v>
      </c>
      <c r="AF20" s="38" t="n">
        <f aca="false">R20/100</f>
        <v>0.00626969444444445</v>
      </c>
      <c r="AG20" s="38" t="n">
        <f aca="false">Y20/100</f>
        <v>0.18234</v>
      </c>
      <c r="AH20" s="38" t="n">
        <f aca="false">Z20/100</f>
        <v>0.00466436666666667</v>
      </c>
      <c r="AI20" s="38" t="n">
        <v>13249.66</v>
      </c>
      <c r="AJ20" s="38" t="n">
        <v>40.753</v>
      </c>
      <c r="AK20" s="38" t="n">
        <v>42.5758</v>
      </c>
      <c r="AL20" s="38" t="n">
        <v>43.581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81.9216</v>
      </c>
      <c r="I21" s="51" t="n">
        <f aca="false">V21</f>
        <v>40.9699</v>
      </c>
      <c r="J21" s="51" t="n">
        <f aca="false">T21</f>
        <v>7281.9216</v>
      </c>
      <c r="K21" s="51" t="n">
        <f aca="false">W21</f>
        <v>41.9382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2075.209</v>
      </c>
      <c r="Q21" s="53" t="n">
        <v>15.288</v>
      </c>
      <c r="R21" s="52" t="n">
        <f aca="false">P21/3600</f>
        <v>0.576446944444444</v>
      </c>
      <c r="S21" s="54"/>
      <c r="T21" s="52" t="n">
        <v>7281.9216</v>
      </c>
      <c r="U21" s="52" t="n">
        <v>38.6392</v>
      </c>
      <c r="V21" s="52" t="n">
        <v>40.9699</v>
      </c>
      <c r="W21" s="52" t="n">
        <v>41.9382</v>
      </c>
      <c r="X21" s="52" t="n">
        <v>1506.594</v>
      </c>
      <c r="Y21" s="53" t="n">
        <v>15.89</v>
      </c>
      <c r="Z21" s="52" t="n">
        <f aca="false">X21/3600</f>
        <v>0.418498333333333</v>
      </c>
      <c r="AA21" s="54"/>
      <c r="AB21" s="54"/>
      <c r="AC21" s="54"/>
      <c r="AE21" s="38" t="n">
        <f aca="false">Q21/100</f>
        <v>0.15288</v>
      </c>
      <c r="AF21" s="38" t="n">
        <f aca="false">R21/100</f>
        <v>0.00576446944444444</v>
      </c>
      <c r="AG21" s="38" t="n">
        <f aca="false">Y21/100</f>
        <v>0.1589</v>
      </c>
      <c r="AH21" s="38" t="n">
        <f aca="false">Z21/100</f>
        <v>0.00418498333333333</v>
      </c>
      <c r="AI21" s="38" t="n">
        <v>7281.9216</v>
      </c>
      <c r="AJ21" s="38" t="n">
        <v>38.6392</v>
      </c>
      <c r="AK21" s="38" t="n">
        <v>40.9699</v>
      </c>
      <c r="AL21" s="38" t="n">
        <v>41.9382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33.796</v>
      </c>
      <c r="I22" s="59" t="n">
        <f aca="false">V22</f>
        <v>39.4837</v>
      </c>
      <c r="J22" s="59" t="n">
        <f aca="false">T22</f>
        <v>4033.796</v>
      </c>
      <c r="K22" s="59" t="n">
        <f aca="false">W22</f>
        <v>40.7538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438.485</v>
      </c>
      <c r="Q22" s="60" t="n">
        <v>13.852</v>
      </c>
      <c r="R22" s="60" t="n">
        <f aca="false">P22/3600</f>
        <v>0.399579166666667</v>
      </c>
      <c r="S22" s="58"/>
      <c r="T22" s="60" t="n">
        <v>4033.796</v>
      </c>
      <c r="U22" s="60" t="n">
        <v>36.278</v>
      </c>
      <c r="V22" s="60" t="n">
        <v>39.4837</v>
      </c>
      <c r="W22" s="60" t="n">
        <v>40.7538</v>
      </c>
      <c r="X22" s="60" t="n">
        <v>1460.516</v>
      </c>
      <c r="Y22" s="60" t="n">
        <v>14.687</v>
      </c>
      <c r="Z22" s="60" t="n">
        <f aca="false">X22/3600</f>
        <v>0.405698888888889</v>
      </c>
      <c r="AA22" s="58"/>
      <c r="AB22" s="58"/>
      <c r="AC22" s="58"/>
      <c r="AE22" s="38" t="n">
        <f aca="false">Q22/100</f>
        <v>0.13852</v>
      </c>
      <c r="AF22" s="38" t="n">
        <f aca="false">R22/100</f>
        <v>0.00399579166666667</v>
      </c>
      <c r="AG22" s="38" t="n">
        <f aca="false">Y22/100</f>
        <v>0.14687</v>
      </c>
      <c r="AH22" s="38" t="n">
        <f aca="false">Z22/100</f>
        <v>0.00405698888888889</v>
      </c>
      <c r="AI22" s="38" t="n">
        <v>4033.796</v>
      </c>
      <c r="AJ22" s="38" t="n">
        <v>36.278</v>
      </c>
      <c r="AK22" s="38" t="n">
        <v>39.4837</v>
      </c>
      <c r="AL22" s="38" t="n">
        <v>40.7538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959.9152</v>
      </c>
      <c r="I23" s="62" t="n">
        <f aca="false">V23</f>
        <v>43.0911</v>
      </c>
      <c r="J23" s="62" t="n">
        <f aca="false">T23</f>
        <v>58959.9152</v>
      </c>
      <c r="K23" s="62" t="n">
        <f aca="false">W23</f>
        <v>43.9173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725.09</v>
      </c>
      <c r="Q23" s="53" t="n">
        <v>34.507</v>
      </c>
      <c r="R23" s="61" t="n">
        <f aca="false">P23/3600</f>
        <v>0.756969444444445</v>
      </c>
      <c r="S23" s="63"/>
      <c r="T23" s="61" t="n">
        <v>58959.9152</v>
      </c>
      <c r="U23" s="61" t="n">
        <v>41.5953</v>
      </c>
      <c r="V23" s="61" t="n">
        <v>43.0911</v>
      </c>
      <c r="W23" s="61" t="n">
        <v>43.9173</v>
      </c>
      <c r="X23" s="61" t="n">
        <v>2907.549</v>
      </c>
      <c r="Y23" s="53" t="n">
        <v>41.031</v>
      </c>
      <c r="Z23" s="61" t="n">
        <f aca="false">X23/3600</f>
        <v>0.80765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507</v>
      </c>
      <c r="AF23" s="38" t="n">
        <f aca="false">R23/100</f>
        <v>0.00756969444444445</v>
      </c>
      <c r="AG23" s="38" t="n">
        <f aca="false">Y23/100</f>
        <v>0.41031</v>
      </c>
      <c r="AH23" s="38" t="n">
        <f aca="false">Z23/100</f>
        <v>0.008076525</v>
      </c>
      <c r="AI23" s="38" t="n">
        <v>58959.9152</v>
      </c>
      <c r="AJ23" s="38" t="n">
        <v>41.5953</v>
      </c>
      <c r="AK23" s="38" t="n">
        <v>43.0911</v>
      </c>
      <c r="AL23" s="38" t="n">
        <v>43.9173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087.5336</v>
      </c>
      <c r="I24" s="51" t="n">
        <f aca="false">V24</f>
        <v>40.5451</v>
      </c>
      <c r="J24" s="51" t="n">
        <f aca="false">T24</f>
        <v>32087.5336</v>
      </c>
      <c r="K24" s="51" t="n">
        <f aca="false">W24</f>
        <v>41.338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420.142</v>
      </c>
      <c r="Q24" s="53" t="n">
        <v>27.97</v>
      </c>
      <c r="R24" s="52" t="n">
        <f aca="false">P24/3600</f>
        <v>0.672261666666667</v>
      </c>
      <c r="S24" s="54"/>
      <c r="T24" s="52" t="n">
        <v>32087.5336</v>
      </c>
      <c r="U24" s="52" t="n">
        <v>38.3401</v>
      </c>
      <c r="V24" s="52" t="n">
        <v>40.5451</v>
      </c>
      <c r="W24" s="52" t="n">
        <v>41.338</v>
      </c>
      <c r="X24" s="52" t="n">
        <v>2527.311</v>
      </c>
      <c r="Y24" s="53" t="n">
        <v>30.203</v>
      </c>
      <c r="Z24" s="52" t="n">
        <f aca="false">X24/3600</f>
        <v>0.702030833333333</v>
      </c>
      <c r="AA24" s="54"/>
      <c r="AB24" s="54"/>
      <c r="AC24" s="54"/>
      <c r="AE24" s="38" t="n">
        <f aca="false">Q24/100</f>
        <v>0.2797</v>
      </c>
      <c r="AF24" s="38" t="n">
        <f aca="false">R24/100</f>
        <v>0.00672261666666667</v>
      </c>
      <c r="AG24" s="38" t="n">
        <f aca="false">Y24/100</f>
        <v>0.30203</v>
      </c>
      <c r="AH24" s="38" t="n">
        <f aca="false">Z24/100</f>
        <v>0.00702030833333333</v>
      </c>
      <c r="AI24" s="38" t="n">
        <v>32087.5336</v>
      </c>
      <c r="AJ24" s="38" t="n">
        <v>38.3401</v>
      </c>
      <c r="AK24" s="38" t="n">
        <v>40.5451</v>
      </c>
      <c r="AL24" s="38" t="n">
        <v>41.338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38.9352</v>
      </c>
      <c r="I25" s="51" t="n">
        <f aca="false">V25</f>
        <v>38.5094</v>
      </c>
      <c r="J25" s="51" t="n">
        <f aca="false">T25</f>
        <v>16038.9352</v>
      </c>
      <c r="K25" s="51" t="n">
        <f aca="false">W25</f>
        <v>39.6588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237.761</v>
      </c>
      <c r="Q25" s="53" t="n">
        <v>21.699</v>
      </c>
      <c r="R25" s="52" t="n">
        <f aca="false">P25/3600</f>
        <v>0.621600277777778</v>
      </c>
      <c r="S25" s="54"/>
      <c r="T25" s="52" t="n">
        <v>16038.9352</v>
      </c>
      <c r="U25" s="52" t="n">
        <v>35.2239</v>
      </c>
      <c r="V25" s="52" t="n">
        <v>38.5094</v>
      </c>
      <c r="W25" s="52" t="n">
        <v>39.6588</v>
      </c>
      <c r="X25" s="52" t="n">
        <v>2330.082</v>
      </c>
      <c r="Y25" s="53" t="n">
        <v>23.218</v>
      </c>
      <c r="Z25" s="52" t="n">
        <f aca="false">X25/3600</f>
        <v>0.647245</v>
      </c>
      <c r="AA25" s="54"/>
      <c r="AB25" s="54"/>
      <c r="AC25" s="54"/>
      <c r="AE25" s="38" t="n">
        <f aca="false">Q25/100</f>
        <v>0.21699</v>
      </c>
      <c r="AF25" s="38" t="n">
        <f aca="false">R25/100</f>
        <v>0.00621600277777778</v>
      </c>
      <c r="AG25" s="38" t="n">
        <f aca="false">Y25/100</f>
        <v>0.23218</v>
      </c>
      <c r="AH25" s="38" t="n">
        <f aca="false">Z25/100</f>
        <v>0.00647245</v>
      </c>
      <c r="AI25" s="38" t="n">
        <v>16038.9352</v>
      </c>
      <c r="AJ25" s="38" t="n">
        <v>35.2239</v>
      </c>
      <c r="AK25" s="38" t="n">
        <v>38.5094</v>
      </c>
      <c r="AL25" s="38" t="n">
        <v>39.6588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61.4136</v>
      </c>
      <c r="I26" s="59" t="n">
        <f aca="false">V26</f>
        <v>36.7908</v>
      </c>
      <c r="J26" s="59" t="n">
        <f aca="false">T26</f>
        <v>7661.4136</v>
      </c>
      <c r="K26" s="59" t="n">
        <f aca="false">W26</f>
        <v>38.5696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143.163</v>
      </c>
      <c r="Q26" s="60" t="n">
        <v>17.331</v>
      </c>
      <c r="R26" s="60" t="n">
        <f aca="false">P26/3600</f>
        <v>0.595323055555556</v>
      </c>
      <c r="S26" s="58"/>
      <c r="T26" s="60" t="n">
        <v>7661.4136</v>
      </c>
      <c r="U26" s="60" t="n">
        <v>32.4684</v>
      </c>
      <c r="V26" s="60" t="n">
        <v>36.7908</v>
      </c>
      <c r="W26" s="60" t="n">
        <v>38.5696</v>
      </c>
      <c r="X26" s="60" t="n">
        <v>1557.046</v>
      </c>
      <c r="Y26" s="60" t="n">
        <v>18.218</v>
      </c>
      <c r="Z26" s="60" t="n">
        <f aca="false">X26/3600</f>
        <v>0.432512777777778</v>
      </c>
      <c r="AA26" s="58"/>
      <c r="AB26" s="58"/>
      <c r="AC26" s="58"/>
      <c r="AE26" s="38" t="n">
        <f aca="false">Q26/100</f>
        <v>0.17331</v>
      </c>
      <c r="AF26" s="38" t="n">
        <f aca="false">R26/100</f>
        <v>0.00595323055555556</v>
      </c>
      <c r="AG26" s="38" t="n">
        <f aca="false">Y26/100</f>
        <v>0.18218</v>
      </c>
      <c r="AH26" s="38" t="n">
        <f aca="false">Z26/100</f>
        <v>0.00432512777777778</v>
      </c>
      <c r="AI26" s="38" t="n">
        <v>7661.4136</v>
      </c>
      <c r="AJ26" s="38" t="n">
        <v>32.4684</v>
      </c>
      <c r="AK26" s="38" t="n">
        <v>36.7908</v>
      </c>
      <c r="AL26" s="38" t="n">
        <v>38.5696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091.3528</v>
      </c>
      <c r="I27" s="62" t="n">
        <f aca="false">V27</f>
        <v>41.5959</v>
      </c>
      <c r="J27" s="62" t="n">
        <f aca="false">T27</f>
        <v>112091.3528</v>
      </c>
      <c r="K27" s="62" t="n">
        <f aca="false">W27</f>
        <v>44.0005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634.543</v>
      </c>
      <c r="Q27" s="53" t="n">
        <v>68.328</v>
      </c>
      <c r="R27" s="61" t="n">
        <f aca="false">P27/3600</f>
        <v>1.56515083333333</v>
      </c>
      <c r="S27" s="63"/>
      <c r="T27" s="61" t="n">
        <v>112091.3528</v>
      </c>
      <c r="U27" s="61" t="n">
        <v>40.3799</v>
      </c>
      <c r="V27" s="61" t="n">
        <v>41.5959</v>
      </c>
      <c r="W27" s="61" t="n">
        <v>44.0005</v>
      </c>
      <c r="X27" s="61" t="n">
        <v>6003.295</v>
      </c>
      <c r="Y27" s="53" t="n">
        <v>79.89</v>
      </c>
      <c r="Z27" s="61" t="n">
        <f aca="false">X27/3600</f>
        <v>1.66758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328</v>
      </c>
      <c r="AF27" s="38" t="n">
        <f aca="false">R27/100</f>
        <v>0.0156515083333333</v>
      </c>
      <c r="AG27" s="38" t="n">
        <f aca="false">Y27/100</f>
        <v>0.7989</v>
      </c>
      <c r="AH27" s="38" t="n">
        <f aca="false">Z27/100</f>
        <v>0.0166758194444444</v>
      </c>
      <c r="AI27" s="38" t="n">
        <v>112091.3528</v>
      </c>
      <c r="AJ27" s="38" t="n">
        <v>40.3799</v>
      </c>
      <c r="AK27" s="38" t="n">
        <v>41.5959</v>
      </c>
      <c r="AL27" s="38" t="n">
        <v>44.0005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310.72</v>
      </c>
      <c r="I28" s="51" t="n">
        <f aca="false">V28</f>
        <v>39.4361</v>
      </c>
      <c r="J28" s="51" t="n">
        <f aca="false">T28</f>
        <v>54310.72</v>
      </c>
      <c r="K28" s="51" t="n">
        <f aca="false">W28</f>
        <v>41.9221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5032.266</v>
      </c>
      <c r="Q28" s="53" t="n">
        <v>51.511</v>
      </c>
      <c r="R28" s="52" t="n">
        <f aca="false">P28/3600</f>
        <v>1.39785166666667</v>
      </c>
      <c r="S28" s="54"/>
      <c r="T28" s="52" t="n">
        <v>54310.72</v>
      </c>
      <c r="U28" s="52" t="n">
        <v>37.7653</v>
      </c>
      <c r="V28" s="52" t="n">
        <v>39.4361</v>
      </c>
      <c r="W28" s="52" t="n">
        <v>41.9221</v>
      </c>
      <c r="X28" s="52" t="n">
        <v>3792.641</v>
      </c>
      <c r="Y28" s="53" t="n">
        <v>54.531</v>
      </c>
      <c r="Z28" s="52" t="n">
        <f aca="false">X28/3600</f>
        <v>1.05351138888889</v>
      </c>
      <c r="AA28" s="54"/>
      <c r="AB28" s="54"/>
      <c r="AC28" s="54"/>
      <c r="AE28" s="38" t="n">
        <f aca="false">Q28/100</f>
        <v>0.51511</v>
      </c>
      <c r="AF28" s="38" t="n">
        <f aca="false">R28/100</f>
        <v>0.0139785166666667</v>
      </c>
      <c r="AG28" s="38" t="n">
        <f aca="false">Y28/100</f>
        <v>0.54531</v>
      </c>
      <c r="AH28" s="38" t="n">
        <f aca="false">Z28/100</f>
        <v>0.0105351138888889</v>
      </c>
      <c r="AI28" s="38" t="n">
        <v>54310.72</v>
      </c>
      <c r="AJ28" s="38" t="n">
        <v>37.7653</v>
      </c>
      <c r="AK28" s="38" t="n">
        <v>39.4361</v>
      </c>
      <c r="AL28" s="38" t="n">
        <v>41.9221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80.916</v>
      </c>
      <c r="I29" s="51" t="n">
        <f aca="false">V29</f>
        <v>38.2153</v>
      </c>
      <c r="J29" s="51" t="n">
        <f aca="false">T29</f>
        <v>28580.916</v>
      </c>
      <c r="K29" s="51" t="n">
        <f aca="false">W29</f>
        <v>40.0725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376.438</v>
      </c>
      <c r="Q29" s="53" t="n">
        <v>42.993</v>
      </c>
      <c r="R29" s="52" t="n">
        <f aca="false">P29/3600</f>
        <v>0.937899444444445</v>
      </c>
      <c r="S29" s="54"/>
      <c r="T29" s="52" t="n">
        <v>28580.916</v>
      </c>
      <c r="U29" s="52" t="n">
        <v>35.4016</v>
      </c>
      <c r="V29" s="52" t="n">
        <v>38.2153</v>
      </c>
      <c r="W29" s="52" t="n">
        <v>40.0725</v>
      </c>
      <c r="X29" s="52" t="n">
        <v>4782.469</v>
      </c>
      <c r="Y29" s="53" t="n">
        <v>46.062</v>
      </c>
      <c r="Z29" s="52" t="n">
        <f aca="false">X29/3600</f>
        <v>1.32846361111111</v>
      </c>
      <c r="AA29" s="54"/>
      <c r="AB29" s="54"/>
      <c r="AC29" s="54"/>
      <c r="AE29" s="38" t="n">
        <f aca="false">Q29/100</f>
        <v>0.42993</v>
      </c>
      <c r="AF29" s="38" t="n">
        <f aca="false">R29/100</f>
        <v>0.00937899444444445</v>
      </c>
      <c r="AG29" s="38" t="n">
        <f aca="false">Y29/100</f>
        <v>0.46062</v>
      </c>
      <c r="AH29" s="38" t="n">
        <f aca="false">Z29/100</f>
        <v>0.0132846361111111</v>
      </c>
      <c r="AI29" s="38" t="n">
        <v>28580.916</v>
      </c>
      <c r="AJ29" s="38" t="n">
        <v>35.4016</v>
      </c>
      <c r="AK29" s="38" t="n">
        <v>38.2153</v>
      </c>
      <c r="AL29" s="38" t="n">
        <v>40.0725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48.2152</v>
      </c>
      <c r="I30" s="59" t="n">
        <f aca="false">V30</f>
        <v>36.9529</v>
      </c>
      <c r="J30" s="59" t="n">
        <f aca="false">T30</f>
        <v>15148.2152</v>
      </c>
      <c r="K30" s="59" t="n">
        <f aca="false">W30</f>
        <v>38.1243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4316.2</v>
      </c>
      <c r="Q30" s="60" t="n">
        <v>37.096</v>
      </c>
      <c r="R30" s="60" t="n">
        <f aca="false">P30/3600</f>
        <v>1.19894444444444</v>
      </c>
      <c r="S30" s="58"/>
      <c r="T30" s="60" t="n">
        <v>15148.2152</v>
      </c>
      <c r="U30" s="60" t="n">
        <v>32.9976</v>
      </c>
      <c r="V30" s="60" t="n">
        <v>36.9529</v>
      </c>
      <c r="W30" s="60" t="n">
        <v>38.1243</v>
      </c>
      <c r="X30" s="60" t="n">
        <v>4549.498</v>
      </c>
      <c r="Y30" s="60" t="n">
        <v>38.718</v>
      </c>
      <c r="Z30" s="60" t="n">
        <f aca="false">X30/3600</f>
        <v>1.26374944444444</v>
      </c>
      <c r="AA30" s="58"/>
      <c r="AB30" s="58"/>
      <c r="AC30" s="58"/>
      <c r="AE30" s="38" t="n">
        <f aca="false">Q30/100</f>
        <v>0.37096</v>
      </c>
      <c r="AF30" s="38" t="n">
        <f aca="false">R30/100</f>
        <v>0.0119894444444444</v>
      </c>
      <c r="AG30" s="38" t="n">
        <f aca="false">Y30/100</f>
        <v>0.38718</v>
      </c>
      <c r="AH30" s="38" t="n">
        <f aca="false">Z30/100</f>
        <v>0.0126374944444444</v>
      </c>
      <c r="AI30" s="38" t="n">
        <v>15148.2152</v>
      </c>
      <c r="AJ30" s="38" t="n">
        <v>32.9976</v>
      </c>
      <c r="AK30" s="38" t="n">
        <v>36.9529</v>
      </c>
      <c r="AL30" s="38" t="n">
        <v>38.1243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4923.9752</v>
      </c>
      <c r="I31" s="64" t="n">
        <f aca="false">V31</f>
        <v>44.3857</v>
      </c>
      <c r="J31" s="64" t="n">
        <f aca="false">T31</f>
        <v>74923.9752</v>
      </c>
      <c r="K31" s="64" t="n">
        <f aca="false">W31</f>
        <v>45.8848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388.764</v>
      </c>
      <c r="Q31" s="53" t="n">
        <v>59.155</v>
      </c>
      <c r="R31" s="61" t="n">
        <f aca="false">P31/3600</f>
        <v>1.49687888888889</v>
      </c>
      <c r="S31" s="63"/>
      <c r="T31" s="61" t="n">
        <v>74923.9752</v>
      </c>
      <c r="U31" s="61" t="n">
        <v>41.0371</v>
      </c>
      <c r="V31" s="61" t="n">
        <v>44.3857</v>
      </c>
      <c r="W31" s="61" t="n">
        <v>45.8848</v>
      </c>
      <c r="X31" s="61" t="n">
        <v>5514.625</v>
      </c>
      <c r="Y31" s="53" t="n">
        <v>65.312</v>
      </c>
      <c r="Z31" s="61" t="n">
        <f aca="false">X31/3600</f>
        <v>1.53184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9155</v>
      </c>
      <c r="AF31" s="38" t="n">
        <f aca="false">R31/100</f>
        <v>0.0149687888888889</v>
      </c>
      <c r="AG31" s="38" t="n">
        <f aca="false">Y31/100</f>
        <v>0.65312</v>
      </c>
      <c r="AH31" s="38" t="n">
        <f aca="false">Z31/100</f>
        <v>0.0153184027777778</v>
      </c>
      <c r="AI31" s="38" t="n">
        <v>74923.9752</v>
      </c>
      <c r="AJ31" s="38" t="n">
        <v>41.0371</v>
      </c>
      <c r="AK31" s="38" t="n">
        <v>44.3857</v>
      </c>
      <c r="AL31" s="38" t="n">
        <v>45.8848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275.9632</v>
      </c>
      <c r="I32" s="65" t="n">
        <f aca="false">V32</f>
        <v>42.8319</v>
      </c>
      <c r="J32" s="65" t="n">
        <f aca="false">T32</f>
        <v>32275.9632</v>
      </c>
      <c r="K32" s="65" t="n">
        <f aca="false">W32</f>
        <v>43.7027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575.726</v>
      </c>
      <c r="Q32" s="53" t="n">
        <v>44.865</v>
      </c>
      <c r="R32" s="52" t="n">
        <f aca="false">P32/3600</f>
        <v>1.271035</v>
      </c>
      <c r="S32" s="54"/>
      <c r="T32" s="52" t="n">
        <v>32275.9632</v>
      </c>
      <c r="U32" s="52" t="n">
        <v>38.5317</v>
      </c>
      <c r="V32" s="52" t="n">
        <v>42.8319</v>
      </c>
      <c r="W32" s="52" t="n">
        <v>43.7027</v>
      </c>
      <c r="X32" s="52" t="n">
        <v>3485.953</v>
      </c>
      <c r="Y32" s="53" t="n">
        <v>46.046</v>
      </c>
      <c r="Z32" s="52" t="n">
        <f aca="false">X32/3600</f>
        <v>0.968320277777778</v>
      </c>
      <c r="AA32" s="54"/>
      <c r="AB32" s="54"/>
      <c r="AC32" s="54"/>
      <c r="AE32" s="38" t="n">
        <f aca="false">Q32/100</f>
        <v>0.44865</v>
      </c>
      <c r="AF32" s="38" t="n">
        <f aca="false">R32/100</f>
        <v>0.01271035</v>
      </c>
      <c r="AG32" s="38" t="n">
        <f aca="false">Y32/100</f>
        <v>0.46046</v>
      </c>
      <c r="AH32" s="38" t="n">
        <f aca="false">Z32/100</f>
        <v>0.00968320277777778</v>
      </c>
      <c r="AI32" s="38" t="n">
        <v>32275.9632</v>
      </c>
      <c r="AJ32" s="38" t="n">
        <v>38.5317</v>
      </c>
      <c r="AK32" s="38" t="n">
        <v>42.8319</v>
      </c>
      <c r="AL32" s="38" t="n">
        <v>43.7027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540.0624</v>
      </c>
      <c r="I33" s="65" t="n">
        <f aca="false">V33</f>
        <v>41.3568</v>
      </c>
      <c r="J33" s="65" t="n">
        <f aca="false">T33</f>
        <v>16540.0624</v>
      </c>
      <c r="K33" s="65" t="n">
        <f aca="false">W33</f>
        <v>41.689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4185.238</v>
      </c>
      <c r="Q33" s="53" t="n">
        <v>37.939</v>
      </c>
      <c r="R33" s="52" t="n">
        <f aca="false">P33/3600</f>
        <v>1.16256611111111</v>
      </c>
      <c r="S33" s="54"/>
      <c r="T33" s="52" t="n">
        <v>16540.0624</v>
      </c>
      <c r="U33" s="52" t="n">
        <v>36.6535</v>
      </c>
      <c r="V33" s="52" t="n">
        <v>41.3568</v>
      </c>
      <c r="W33" s="52" t="n">
        <v>41.689</v>
      </c>
      <c r="X33" s="52" t="n">
        <v>4690.179</v>
      </c>
      <c r="Y33" s="53" t="n">
        <v>38.671</v>
      </c>
      <c r="Z33" s="52" t="n">
        <f aca="false">X33/3600</f>
        <v>1.3028275</v>
      </c>
      <c r="AA33" s="54"/>
      <c r="AB33" s="54"/>
      <c r="AC33" s="54"/>
      <c r="AE33" s="38" t="n">
        <f aca="false">Q33/100</f>
        <v>0.37939</v>
      </c>
      <c r="AF33" s="38" t="n">
        <f aca="false">R33/100</f>
        <v>0.0116256611111111</v>
      </c>
      <c r="AG33" s="38" t="n">
        <f aca="false">Y33/100</f>
        <v>0.38671</v>
      </c>
      <c r="AH33" s="38" t="n">
        <f aca="false">Z33/100</f>
        <v>0.013028275</v>
      </c>
      <c r="AI33" s="38" t="n">
        <v>16540.0624</v>
      </c>
      <c r="AJ33" s="38" t="n">
        <v>36.6535</v>
      </c>
      <c r="AK33" s="38" t="n">
        <v>41.3568</v>
      </c>
      <c r="AL33" s="38" t="n">
        <v>41.689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208.3568</v>
      </c>
      <c r="I34" s="66" t="n">
        <f aca="false">V34</f>
        <v>39.7618</v>
      </c>
      <c r="J34" s="66" t="n">
        <f aca="false">T34</f>
        <v>9208.3568</v>
      </c>
      <c r="K34" s="66" t="n">
        <f aca="false">W34</f>
        <v>39.5774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186.812</v>
      </c>
      <c r="Q34" s="60" t="n">
        <v>33.072</v>
      </c>
      <c r="R34" s="60" t="n">
        <f aca="false">P34/3600</f>
        <v>1.16300333333333</v>
      </c>
      <c r="S34" s="58"/>
      <c r="T34" s="60" t="n">
        <v>9208.3568</v>
      </c>
      <c r="U34" s="60" t="n">
        <v>34.6738</v>
      </c>
      <c r="V34" s="60" t="n">
        <v>39.7618</v>
      </c>
      <c r="W34" s="60" t="n">
        <v>39.5774</v>
      </c>
      <c r="X34" s="60" t="n">
        <v>3005.625</v>
      </c>
      <c r="Y34" s="60" t="n">
        <v>34.765</v>
      </c>
      <c r="Z34" s="60" t="n">
        <f aca="false">X34/3600</f>
        <v>0.834895833333333</v>
      </c>
      <c r="AA34" s="58"/>
      <c r="AB34" s="58"/>
      <c r="AC34" s="58"/>
      <c r="AE34" s="38" t="n">
        <f aca="false">Q34/100</f>
        <v>0.33072</v>
      </c>
      <c r="AF34" s="38" t="n">
        <f aca="false">R34/100</f>
        <v>0.0116300333333333</v>
      </c>
      <c r="AG34" s="38" t="n">
        <f aca="false">Y34/100</f>
        <v>0.34765</v>
      </c>
      <c r="AH34" s="38" t="n">
        <f aca="false">Z34/100</f>
        <v>0.00834895833333333</v>
      </c>
      <c r="AI34" s="38" t="n">
        <v>9208.3568</v>
      </c>
      <c r="AJ34" s="38" t="n">
        <v>34.6738</v>
      </c>
      <c r="AK34" s="38" t="n">
        <v>39.7618</v>
      </c>
      <c r="AL34" s="38" t="n">
        <v>39.5774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91075.0296</v>
      </c>
      <c r="I35" s="64" t="n">
        <f aca="false">V35</f>
        <v>42.7225</v>
      </c>
      <c r="J35" s="64" t="n">
        <f aca="false">T35</f>
        <v>191075.0296</v>
      </c>
      <c r="K35" s="64" t="n">
        <f aca="false">W35</f>
        <v>44.419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5556.282</v>
      </c>
      <c r="Q35" s="53" t="n">
        <v>86.704</v>
      </c>
      <c r="R35" s="61" t="n">
        <f aca="false">P35/3600</f>
        <v>1.54341166666667</v>
      </c>
      <c r="S35" s="63"/>
      <c r="T35" s="61" t="n">
        <v>191075.0296</v>
      </c>
      <c r="U35" s="61" t="n">
        <v>41.9639</v>
      </c>
      <c r="V35" s="61" t="n">
        <v>42.7225</v>
      </c>
      <c r="W35" s="61" t="n">
        <v>44.4197</v>
      </c>
      <c r="X35" s="61" t="n">
        <v>7244.135</v>
      </c>
      <c r="Y35" s="53" t="n">
        <v>104.265</v>
      </c>
      <c r="Z35" s="61" t="n">
        <f aca="false">X35/3600</f>
        <v>2.01225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86704</v>
      </c>
      <c r="AF35" s="38" t="n">
        <f aca="false">R35/100</f>
        <v>0.0154341166666667</v>
      </c>
      <c r="AG35" s="38" t="n">
        <f aca="false">Y35/100</f>
        <v>1.04265</v>
      </c>
      <c r="AH35" s="38" t="n">
        <f aca="false">Z35/100</f>
        <v>0.0201225972222222</v>
      </c>
      <c r="AI35" s="38" t="n">
        <v>191075.0296</v>
      </c>
      <c r="AJ35" s="38" t="n">
        <v>41.9639</v>
      </c>
      <c r="AK35" s="38" t="n">
        <v>42.7225</v>
      </c>
      <c r="AL35" s="38" t="n">
        <v>44.4197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6597.1056</v>
      </c>
      <c r="I36" s="65" t="n">
        <f aca="false">V36</f>
        <v>40.8084</v>
      </c>
      <c r="J36" s="65" t="n">
        <f aca="false">T36</f>
        <v>86597.1056</v>
      </c>
      <c r="K36" s="65" t="n">
        <f aca="false">W36</f>
        <v>42.9159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681.125</v>
      </c>
      <c r="Q36" s="53" t="n">
        <v>68.39</v>
      </c>
      <c r="R36" s="52" t="n">
        <f aca="false">P36/3600</f>
        <v>1.3003125</v>
      </c>
      <c r="S36" s="54"/>
      <c r="T36" s="52" t="n">
        <v>86597.1056</v>
      </c>
      <c r="U36" s="52" t="n">
        <v>36.8914</v>
      </c>
      <c r="V36" s="52" t="n">
        <v>40.8084</v>
      </c>
      <c r="W36" s="52" t="n">
        <v>42.9159</v>
      </c>
      <c r="X36" s="52" t="n">
        <v>6247.532</v>
      </c>
      <c r="Y36" s="53" t="n">
        <v>75.765</v>
      </c>
      <c r="Z36" s="52" t="n">
        <f aca="false">X36/3600</f>
        <v>1.73542555555556</v>
      </c>
      <c r="AA36" s="54"/>
      <c r="AB36" s="54"/>
      <c r="AC36" s="54"/>
      <c r="AE36" s="38" t="n">
        <f aca="false">Q36/100</f>
        <v>0.6839</v>
      </c>
      <c r="AF36" s="38" t="n">
        <f aca="false">R36/100</f>
        <v>0.013003125</v>
      </c>
      <c r="AG36" s="38" t="n">
        <f aca="false">Y36/100</f>
        <v>0.75765</v>
      </c>
      <c r="AH36" s="38" t="n">
        <f aca="false">Z36/100</f>
        <v>0.0173542555555556</v>
      </c>
      <c r="AI36" s="38" t="n">
        <v>86597.1056</v>
      </c>
      <c r="AJ36" s="38" t="n">
        <v>36.8914</v>
      </c>
      <c r="AK36" s="38" t="n">
        <v>40.8084</v>
      </c>
      <c r="AL36" s="38" t="n">
        <v>42.9159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5009.0912</v>
      </c>
      <c r="I37" s="65" t="n">
        <f aca="false">V37</f>
        <v>39.2451</v>
      </c>
      <c r="J37" s="65" t="n">
        <f aca="false">T37</f>
        <v>45009.0912</v>
      </c>
      <c r="K37" s="65" t="n">
        <f aca="false">W37</f>
        <v>41.598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278.847</v>
      </c>
      <c r="Q37" s="53" t="n">
        <v>57.61</v>
      </c>
      <c r="R37" s="52" t="n">
        <f aca="false">P37/3600</f>
        <v>1.46634638888889</v>
      </c>
      <c r="S37" s="54"/>
      <c r="T37" s="52" t="n">
        <v>45009.0912</v>
      </c>
      <c r="U37" s="52" t="n">
        <v>34.2411</v>
      </c>
      <c r="V37" s="52" t="n">
        <v>39.2451</v>
      </c>
      <c r="W37" s="52" t="n">
        <v>41.5983</v>
      </c>
      <c r="X37" s="52" t="n">
        <v>5835.531</v>
      </c>
      <c r="Y37" s="53" t="n">
        <v>59.828</v>
      </c>
      <c r="Z37" s="52" t="n">
        <f aca="false">X37/3600</f>
        <v>1.62098083333333</v>
      </c>
      <c r="AA37" s="54"/>
      <c r="AB37" s="54"/>
      <c r="AC37" s="54"/>
      <c r="AE37" s="38" t="n">
        <f aca="false">Q37/100</f>
        <v>0.5761</v>
      </c>
      <c r="AF37" s="38" t="n">
        <f aca="false">R37/100</f>
        <v>0.0146634638888889</v>
      </c>
      <c r="AG37" s="38" t="n">
        <f aca="false">Y37/100</f>
        <v>0.59828</v>
      </c>
      <c r="AH37" s="38" t="n">
        <f aca="false">Z37/100</f>
        <v>0.0162098083333333</v>
      </c>
      <c r="AI37" s="38" t="n">
        <v>45009.0912</v>
      </c>
      <c r="AJ37" s="38" t="n">
        <v>34.2411</v>
      </c>
      <c r="AK37" s="38" t="n">
        <v>39.2451</v>
      </c>
      <c r="AL37" s="38" t="n">
        <v>41.5983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390.1136</v>
      </c>
      <c r="I38" s="66" t="n">
        <f aca="false">V38</f>
        <v>37.8431</v>
      </c>
      <c r="J38" s="66" t="n">
        <f aca="false">T38</f>
        <v>24390.1136</v>
      </c>
      <c r="K38" s="66" t="n">
        <f aca="false">W38</f>
        <v>40.2927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5299.875</v>
      </c>
      <c r="Q38" s="60" t="n">
        <v>50.013</v>
      </c>
      <c r="R38" s="60" t="n">
        <f aca="false">P38/3600</f>
        <v>1.4721875</v>
      </c>
      <c r="S38" s="58"/>
      <c r="T38" s="60" t="n">
        <v>24390.1136</v>
      </c>
      <c r="U38" s="60" t="n">
        <v>31.7428</v>
      </c>
      <c r="V38" s="60" t="n">
        <v>37.8431</v>
      </c>
      <c r="W38" s="60" t="n">
        <v>40.2927</v>
      </c>
      <c r="X38" s="60" t="n">
        <v>5673.558</v>
      </c>
      <c r="Y38" s="60" t="n">
        <v>51.468</v>
      </c>
      <c r="Z38" s="60" t="n">
        <f aca="false">X38/3600</f>
        <v>1.57598833333333</v>
      </c>
      <c r="AA38" s="58"/>
      <c r="AB38" s="58"/>
      <c r="AC38" s="58"/>
      <c r="AE38" s="38" t="n">
        <f aca="false">Q38/100</f>
        <v>0.50013</v>
      </c>
      <c r="AF38" s="38" t="n">
        <f aca="false">R38/100</f>
        <v>0.014721875</v>
      </c>
      <c r="AG38" s="38" t="n">
        <f aca="false">Y38/100</f>
        <v>0.51468</v>
      </c>
      <c r="AH38" s="38" t="n">
        <f aca="false">Z38/100</f>
        <v>0.0157598833333333</v>
      </c>
      <c r="AI38" s="38" t="n">
        <v>24390.1136</v>
      </c>
      <c r="AJ38" s="38" t="n">
        <v>31.7428</v>
      </c>
      <c r="AK38" s="38" t="n">
        <v>37.8431</v>
      </c>
      <c r="AL38" s="38" t="n">
        <v>40.2927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3002.8928</v>
      </c>
      <c r="I39" s="64" t="n">
        <f aca="false">V39</f>
        <v>43.7441</v>
      </c>
      <c r="J39" s="64" t="n">
        <f aca="false">T39</f>
        <v>23002.8928</v>
      </c>
      <c r="K39" s="64" t="n">
        <f aca="false">W39</f>
        <v>44.2476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55.631</v>
      </c>
      <c r="Q39" s="53" t="n">
        <v>14.773</v>
      </c>
      <c r="R39" s="61" t="n">
        <f aca="false">P39/3600</f>
        <v>0.321008611111111</v>
      </c>
      <c r="S39" s="63"/>
      <c r="T39" s="61" t="n">
        <v>23002.8928</v>
      </c>
      <c r="U39" s="61" t="n">
        <v>41.4039</v>
      </c>
      <c r="V39" s="61" t="n">
        <v>43.7441</v>
      </c>
      <c r="W39" s="61" t="n">
        <v>44.2476</v>
      </c>
      <c r="X39" s="61" t="n">
        <v>1206.288</v>
      </c>
      <c r="Y39" s="53" t="n">
        <v>16.656</v>
      </c>
      <c r="Z39" s="61" t="n">
        <f aca="false">X39/3600</f>
        <v>0.3350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73</v>
      </c>
      <c r="AF39" s="38" t="n">
        <f aca="false">R39/100</f>
        <v>0.00321008611111111</v>
      </c>
      <c r="AG39" s="38" t="n">
        <f aca="false">Y39/100</f>
        <v>0.16656</v>
      </c>
      <c r="AH39" s="38" t="n">
        <f aca="false">Z39/100</f>
        <v>0.0033508</v>
      </c>
      <c r="AI39" s="38" t="n">
        <v>23002.8928</v>
      </c>
      <c r="AJ39" s="38" t="n">
        <v>41.4039</v>
      </c>
      <c r="AK39" s="38" t="n">
        <v>43.7441</v>
      </c>
      <c r="AL39" s="38" t="n">
        <v>44.2476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411.6048</v>
      </c>
      <c r="I40" s="65" t="n">
        <f aca="false">V40</f>
        <v>40.8872</v>
      </c>
      <c r="J40" s="65" t="n">
        <f aca="false">T40</f>
        <v>12411.6048</v>
      </c>
      <c r="K40" s="65" t="n">
        <f aca="false">W40</f>
        <v>41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60.203</v>
      </c>
      <c r="Q40" s="53" t="n">
        <v>11.793</v>
      </c>
      <c r="R40" s="52" t="n">
        <f aca="false">P40/3600</f>
        <v>0.2111675</v>
      </c>
      <c r="S40" s="54"/>
      <c r="T40" s="52" t="n">
        <v>12411.6048</v>
      </c>
      <c r="U40" s="52" t="n">
        <v>37.9187</v>
      </c>
      <c r="V40" s="52" t="n">
        <v>40.8872</v>
      </c>
      <c r="W40" s="52" t="n">
        <v>41</v>
      </c>
      <c r="X40" s="52" t="n">
        <v>1037.808</v>
      </c>
      <c r="Y40" s="53" t="n">
        <v>12.516</v>
      </c>
      <c r="Z40" s="52" t="n">
        <f aca="false">X40/3600</f>
        <v>0.28828</v>
      </c>
      <c r="AA40" s="54"/>
      <c r="AB40" s="54"/>
      <c r="AC40" s="54"/>
      <c r="AE40" s="38" t="n">
        <f aca="false">Q40/100</f>
        <v>0.11793</v>
      </c>
      <c r="AF40" s="38" t="n">
        <f aca="false">R40/100</f>
        <v>0.002111675</v>
      </c>
      <c r="AG40" s="38" t="n">
        <f aca="false">Y40/100</f>
        <v>0.12516</v>
      </c>
      <c r="AH40" s="38" t="n">
        <f aca="false">Z40/100</f>
        <v>0.0028828</v>
      </c>
      <c r="AI40" s="38" t="n">
        <v>12411.6048</v>
      </c>
      <c r="AJ40" s="38" t="n">
        <v>37.9187</v>
      </c>
      <c r="AK40" s="38" t="n">
        <v>40.8872</v>
      </c>
      <c r="AL40" s="38" t="n">
        <v>41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423.0216</v>
      </c>
      <c r="I41" s="65" t="n">
        <f aca="false">V41</f>
        <v>38.4785</v>
      </c>
      <c r="J41" s="65" t="n">
        <f aca="false">T41</f>
        <v>6423.0216</v>
      </c>
      <c r="K41" s="65" t="n">
        <f aca="false">W41</f>
        <v>38.367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936.22</v>
      </c>
      <c r="Q41" s="53" t="n">
        <v>9.204</v>
      </c>
      <c r="R41" s="52" t="n">
        <f aca="false">P41/3600</f>
        <v>0.260061111111111</v>
      </c>
      <c r="S41" s="54"/>
      <c r="T41" s="52" t="n">
        <v>6423.0216</v>
      </c>
      <c r="U41" s="52" t="n">
        <v>34.9557</v>
      </c>
      <c r="V41" s="52" t="n">
        <v>38.4785</v>
      </c>
      <c r="W41" s="52" t="n">
        <v>38.3675</v>
      </c>
      <c r="X41" s="52" t="n">
        <v>955.736</v>
      </c>
      <c r="Y41" s="53" t="n">
        <v>9.703</v>
      </c>
      <c r="Z41" s="52" t="n">
        <f aca="false">X41/3600</f>
        <v>0.265482222222222</v>
      </c>
      <c r="AA41" s="54"/>
      <c r="AB41" s="54"/>
      <c r="AC41" s="54"/>
      <c r="AE41" s="38" t="n">
        <f aca="false">Q41/100</f>
        <v>0.09204</v>
      </c>
      <c r="AF41" s="38" t="n">
        <f aca="false">R41/100</f>
        <v>0.00260061111111111</v>
      </c>
      <c r="AG41" s="38" t="n">
        <f aca="false">Y41/100</f>
        <v>0.09703</v>
      </c>
      <c r="AH41" s="38" t="n">
        <f aca="false">Z41/100</f>
        <v>0.00265482222222222</v>
      </c>
      <c r="AI41" s="38" t="n">
        <v>6423.0216</v>
      </c>
      <c r="AJ41" s="38" t="n">
        <v>34.9557</v>
      </c>
      <c r="AK41" s="38" t="n">
        <v>38.4785</v>
      </c>
      <c r="AL41" s="38" t="n">
        <v>38.3675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24.1864</v>
      </c>
      <c r="I42" s="66" t="n">
        <f aca="false">V42</f>
        <v>36.1326</v>
      </c>
      <c r="J42" s="66" t="n">
        <f aca="false">T42</f>
        <v>3424.1864</v>
      </c>
      <c r="K42" s="66" t="n">
        <f aca="false">W42</f>
        <v>35.7281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607.406</v>
      </c>
      <c r="Q42" s="60" t="n">
        <v>7.534</v>
      </c>
      <c r="R42" s="60" t="n">
        <f aca="false">P42/3600</f>
        <v>0.168723888888889</v>
      </c>
      <c r="S42" s="58"/>
      <c r="T42" s="60" t="n">
        <v>3424.1864</v>
      </c>
      <c r="U42" s="60" t="n">
        <v>32.4102</v>
      </c>
      <c r="V42" s="60" t="n">
        <v>36.1326</v>
      </c>
      <c r="W42" s="60" t="n">
        <v>35.7281</v>
      </c>
      <c r="X42" s="60" t="n">
        <v>943.771</v>
      </c>
      <c r="Y42" s="60" t="n">
        <v>7.75</v>
      </c>
      <c r="Z42" s="60" t="n">
        <f aca="false">X42/3600</f>
        <v>0.262158611111111</v>
      </c>
      <c r="AA42" s="58"/>
      <c r="AB42" s="58"/>
      <c r="AC42" s="58"/>
      <c r="AE42" s="38" t="n">
        <f aca="false">Q42/100</f>
        <v>0.07534</v>
      </c>
      <c r="AF42" s="38" t="n">
        <f aca="false">R42/100</f>
        <v>0.00168723888888889</v>
      </c>
      <c r="AG42" s="38" t="n">
        <f aca="false">Y42/100</f>
        <v>0.0775</v>
      </c>
      <c r="AH42" s="38" t="n">
        <f aca="false">Z42/100</f>
        <v>0.00262158611111111</v>
      </c>
      <c r="AI42" s="38" t="n">
        <v>3424.1864</v>
      </c>
      <c r="AJ42" s="38" t="n">
        <v>32.4102</v>
      </c>
      <c r="AK42" s="38" t="n">
        <v>36.1326</v>
      </c>
      <c r="AL42" s="38" t="n">
        <v>35.7281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5947.208</v>
      </c>
      <c r="I43" s="64" t="n">
        <f aca="false">V43</f>
        <v>43.9652</v>
      </c>
      <c r="J43" s="64" t="n">
        <f aca="false">T43</f>
        <v>25947.208</v>
      </c>
      <c r="K43" s="64" t="n">
        <f aca="false">W43</f>
        <v>45.2727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268.688</v>
      </c>
      <c r="Q43" s="53" t="n">
        <v>15.958</v>
      </c>
      <c r="R43" s="61" t="n">
        <f aca="false">P43/3600</f>
        <v>0.352413333333333</v>
      </c>
      <c r="S43" s="63"/>
      <c r="T43" s="61" t="n">
        <v>25947.208</v>
      </c>
      <c r="U43" s="61" t="n">
        <v>41.8601</v>
      </c>
      <c r="V43" s="61" t="n">
        <v>43.9652</v>
      </c>
      <c r="W43" s="61" t="n">
        <v>45.2727</v>
      </c>
      <c r="X43" s="61" t="n">
        <v>1415.749</v>
      </c>
      <c r="Y43" s="53" t="n">
        <v>17.593</v>
      </c>
      <c r="Z43" s="61" t="n">
        <f aca="false">X43/3600</f>
        <v>0.39326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958</v>
      </c>
      <c r="AF43" s="38" t="n">
        <f aca="false">R43/100</f>
        <v>0.00352413333333333</v>
      </c>
      <c r="AG43" s="38" t="n">
        <f aca="false">Y43/100</f>
        <v>0.17593</v>
      </c>
      <c r="AH43" s="38" t="n">
        <f aca="false">Z43/100</f>
        <v>0.00393263611111111</v>
      </c>
      <c r="AI43" s="38" t="n">
        <v>25947.208</v>
      </c>
      <c r="AJ43" s="38" t="n">
        <v>41.8601</v>
      </c>
      <c r="AK43" s="38" t="n">
        <v>43.9652</v>
      </c>
      <c r="AL43" s="38" t="n">
        <v>45.2727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468.568</v>
      </c>
      <c r="I44" s="65" t="n">
        <f aca="false">V44</f>
        <v>41.5935</v>
      </c>
      <c r="J44" s="65" t="n">
        <f aca="false">T44</f>
        <v>15468.568</v>
      </c>
      <c r="K44" s="65" t="n">
        <f aca="false">W44</f>
        <v>42.6759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01.576</v>
      </c>
      <c r="Q44" s="53" t="n">
        <v>13.618</v>
      </c>
      <c r="R44" s="52" t="n">
        <f aca="false">P44/3600</f>
        <v>0.333771111111111</v>
      </c>
      <c r="S44" s="54"/>
      <c r="T44" s="52" t="n">
        <v>15468.568</v>
      </c>
      <c r="U44" s="52" t="n">
        <v>38.8241</v>
      </c>
      <c r="V44" s="52" t="n">
        <v>41.5935</v>
      </c>
      <c r="W44" s="52" t="n">
        <v>42.6759</v>
      </c>
      <c r="X44" s="52" t="n">
        <v>1211.904</v>
      </c>
      <c r="Y44" s="53" t="n">
        <v>14.062</v>
      </c>
      <c r="Z44" s="52" t="n">
        <f aca="false">X44/3600</f>
        <v>0.33664</v>
      </c>
      <c r="AA44" s="54"/>
      <c r="AB44" s="54"/>
      <c r="AC44" s="54"/>
      <c r="AE44" s="38" t="n">
        <f aca="false">Q44/100</f>
        <v>0.13618</v>
      </c>
      <c r="AF44" s="38" t="n">
        <f aca="false">R44/100</f>
        <v>0.00333771111111111</v>
      </c>
      <c r="AG44" s="38" t="n">
        <f aca="false">Y44/100</f>
        <v>0.14062</v>
      </c>
      <c r="AH44" s="38" t="n">
        <f aca="false">Z44/100</f>
        <v>0.0033664</v>
      </c>
      <c r="AI44" s="38" t="n">
        <v>15468.568</v>
      </c>
      <c r="AJ44" s="38" t="n">
        <v>38.8241</v>
      </c>
      <c r="AK44" s="38" t="n">
        <v>41.5935</v>
      </c>
      <c r="AL44" s="38" t="n">
        <v>42.6759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919.8288</v>
      </c>
      <c r="I45" s="65" t="n">
        <f aca="false">V45</f>
        <v>39.5326</v>
      </c>
      <c r="J45" s="65" t="n">
        <f aca="false">T45</f>
        <v>8919.8288</v>
      </c>
      <c r="K45" s="65" t="n">
        <f aca="false">W45</f>
        <v>40.4541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798.932</v>
      </c>
      <c r="Q45" s="53" t="n">
        <v>11.637</v>
      </c>
      <c r="R45" s="52" t="n">
        <f aca="false">P45/3600</f>
        <v>0.221925555555556</v>
      </c>
      <c r="S45" s="54"/>
      <c r="T45" s="52" t="n">
        <v>8919.8288</v>
      </c>
      <c r="U45" s="52" t="n">
        <v>35.6909</v>
      </c>
      <c r="V45" s="52" t="n">
        <v>39.5326</v>
      </c>
      <c r="W45" s="52" t="n">
        <v>40.4541</v>
      </c>
      <c r="X45" s="52" t="n">
        <v>1108.382</v>
      </c>
      <c r="Y45" s="53" t="n">
        <v>12.218</v>
      </c>
      <c r="Z45" s="52" t="n">
        <f aca="false">X45/3600</f>
        <v>0.307883888888889</v>
      </c>
      <c r="AA45" s="54"/>
      <c r="AB45" s="54"/>
      <c r="AC45" s="54"/>
      <c r="AE45" s="38" t="n">
        <f aca="false">Q45/100</f>
        <v>0.11637</v>
      </c>
      <c r="AF45" s="38" t="n">
        <f aca="false">R45/100</f>
        <v>0.00221925555555556</v>
      </c>
      <c r="AG45" s="38" t="n">
        <f aca="false">Y45/100</f>
        <v>0.12218</v>
      </c>
      <c r="AH45" s="38" t="n">
        <f aca="false">Z45/100</f>
        <v>0.00307883888888889</v>
      </c>
      <c r="AI45" s="38" t="n">
        <v>8919.8288</v>
      </c>
      <c r="AJ45" s="38" t="n">
        <v>35.6909</v>
      </c>
      <c r="AK45" s="38" t="n">
        <v>39.5326</v>
      </c>
      <c r="AL45" s="38" t="n">
        <v>40.4541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045.2448</v>
      </c>
      <c r="I46" s="66" t="n">
        <f aca="false">V46</f>
        <v>37.5161</v>
      </c>
      <c r="J46" s="66" t="n">
        <f aca="false">T46</f>
        <v>5045.2448</v>
      </c>
      <c r="K46" s="66" t="n">
        <f aca="false">W46</f>
        <v>38.3162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1070.298</v>
      </c>
      <c r="Q46" s="60" t="n">
        <v>9.937</v>
      </c>
      <c r="R46" s="60" t="n">
        <f aca="false">P46/3600</f>
        <v>0.297305</v>
      </c>
      <c r="S46" s="58"/>
      <c r="T46" s="60" t="n">
        <v>5045.2448</v>
      </c>
      <c r="U46" s="60" t="n">
        <v>32.6485</v>
      </c>
      <c r="V46" s="60" t="n">
        <v>37.5161</v>
      </c>
      <c r="W46" s="60" t="n">
        <v>38.3162</v>
      </c>
      <c r="X46" s="60" t="n">
        <v>1090.785</v>
      </c>
      <c r="Y46" s="60" t="n">
        <v>10.468</v>
      </c>
      <c r="Z46" s="60" t="n">
        <f aca="false">X46/3600</f>
        <v>0.302995833333333</v>
      </c>
      <c r="AA46" s="58"/>
      <c r="AB46" s="58"/>
      <c r="AC46" s="58"/>
      <c r="AE46" s="38" t="n">
        <f aca="false">Q46/100</f>
        <v>0.09937</v>
      </c>
      <c r="AF46" s="38" t="n">
        <f aca="false">R46/100</f>
        <v>0.00297305</v>
      </c>
      <c r="AG46" s="38" t="n">
        <f aca="false">Y46/100</f>
        <v>0.10468</v>
      </c>
      <c r="AH46" s="38" t="n">
        <f aca="false">Z46/100</f>
        <v>0.00302995833333333</v>
      </c>
      <c r="AI46" s="38" t="n">
        <v>5045.2448</v>
      </c>
      <c r="AJ46" s="38" t="n">
        <v>32.6485</v>
      </c>
      <c r="AK46" s="38" t="n">
        <v>37.5161</v>
      </c>
      <c r="AL46" s="38" t="n">
        <v>38.3162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6965.1096</v>
      </c>
      <c r="I47" s="64" t="n">
        <f aca="false">V47</f>
        <v>42.3557</v>
      </c>
      <c r="J47" s="64" t="n">
        <f aca="false">T47</f>
        <v>46965.1096</v>
      </c>
      <c r="K47" s="64" t="n">
        <f aca="false">W47</f>
        <v>43.112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000.009</v>
      </c>
      <c r="Q47" s="53" t="n">
        <v>18.501</v>
      </c>
      <c r="R47" s="61" t="n">
        <f aca="false">P47/3600</f>
        <v>0.277780277777778</v>
      </c>
      <c r="S47" s="63"/>
      <c r="T47" s="61" t="n">
        <v>46965.1096</v>
      </c>
      <c r="U47" s="61" t="n">
        <v>40.9328</v>
      </c>
      <c r="V47" s="61" t="n">
        <v>42.3557</v>
      </c>
      <c r="W47" s="61" t="n">
        <v>43.1129</v>
      </c>
      <c r="X47" s="61" t="n">
        <v>1376</v>
      </c>
      <c r="Y47" s="53" t="n">
        <v>22.109</v>
      </c>
      <c r="Z47" s="61" t="n">
        <f aca="false">X47/3600</f>
        <v>0.3822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8501</v>
      </c>
      <c r="AF47" s="38" t="n">
        <f aca="false">R47/100</f>
        <v>0.00277780277777778</v>
      </c>
      <c r="AG47" s="38" t="n">
        <f aca="false">Y47/100</f>
        <v>0.22109</v>
      </c>
      <c r="AH47" s="38" t="n">
        <f aca="false">Z47/100</f>
        <v>0.00382222222222222</v>
      </c>
      <c r="AI47" s="38" t="n">
        <v>46965.1096</v>
      </c>
      <c r="AJ47" s="38" t="n">
        <v>40.9328</v>
      </c>
      <c r="AK47" s="38" t="n">
        <v>42.3557</v>
      </c>
      <c r="AL47" s="38" t="n">
        <v>43.1129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129.168</v>
      </c>
      <c r="I48" s="65" t="n">
        <f aca="false">V48</f>
        <v>39.0978</v>
      </c>
      <c r="J48" s="65" t="n">
        <f aca="false">T48</f>
        <v>29129.168</v>
      </c>
      <c r="K48" s="65" t="n">
        <f aca="false">W48</f>
        <v>39.8065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145.885</v>
      </c>
      <c r="Q48" s="53" t="n">
        <v>15.35</v>
      </c>
      <c r="R48" s="52" t="n">
        <f aca="false">P48/3600</f>
        <v>0.318301388888889</v>
      </c>
      <c r="S48" s="54"/>
      <c r="T48" s="52" t="n">
        <v>29129.168</v>
      </c>
      <c r="U48" s="52" t="n">
        <v>36.6896</v>
      </c>
      <c r="V48" s="52" t="n">
        <v>39.0978</v>
      </c>
      <c r="W48" s="52" t="n">
        <v>39.8065</v>
      </c>
      <c r="X48" s="52" t="n">
        <v>1181.671</v>
      </c>
      <c r="Y48" s="53" t="n">
        <v>17.39</v>
      </c>
      <c r="Z48" s="52" t="n">
        <f aca="false">X48/3600</f>
        <v>0.328241944444444</v>
      </c>
      <c r="AA48" s="54"/>
      <c r="AB48" s="54"/>
      <c r="AC48" s="54"/>
      <c r="AE48" s="38" t="n">
        <f aca="false">Q48/100</f>
        <v>0.1535</v>
      </c>
      <c r="AF48" s="38" t="n">
        <f aca="false">R48/100</f>
        <v>0.00318301388888889</v>
      </c>
      <c r="AG48" s="38" t="n">
        <f aca="false">Y48/100</f>
        <v>0.1739</v>
      </c>
      <c r="AH48" s="38" t="n">
        <f aca="false">Z48/100</f>
        <v>0.00328241944444444</v>
      </c>
      <c r="AI48" s="38" t="n">
        <v>29129.168</v>
      </c>
      <c r="AJ48" s="38" t="n">
        <v>36.6896</v>
      </c>
      <c r="AK48" s="38" t="n">
        <v>39.0978</v>
      </c>
      <c r="AL48" s="38" t="n">
        <v>39.8065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053.2144</v>
      </c>
      <c r="I49" s="65" t="n">
        <f aca="false">V49</f>
        <v>36.6976</v>
      </c>
      <c r="J49" s="65" t="n">
        <f aca="false">T49</f>
        <v>17053.2144</v>
      </c>
      <c r="K49" s="65" t="n">
        <f aca="false">W49</f>
        <v>37.3363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1055.17</v>
      </c>
      <c r="Q49" s="53" t="n">
        <v>13.088</v>
      </c>
      <c r="R49" s="52" t="n">
        <f aca="false">P49/3600</f>
        <v>0.293102777777778</v>
      </c>
      <c r="S49" s="54"/>
      <c r="T49" s="52" t="n">
        <v>17053.2144</v>
      </c>
      <c r="U49" s="52" t="n">
        <v>32.8051</v>
      </c>
      <c r="V49" s="52" t="n">
        <v>36.6976</v>
      </c>
      <c r="W49" s="52" t="n">
        <v>37.3363</v>
      </c>
      <c r="X49" s="52" t="n">
        <v>1091.518</v>
      </c>
      <c r="Y49" s="53" t="n">
        <v>14</v>
      </c>
      <c r="Z49" s="52" t="n">
        <f aca="false">X49/3600</f>
        <v>0.303199444444444</v>
      </c>
      <c r="AA49" s="54"/>
      <c r="AB49" s="54"/>
      <c r="AC49" s="54"/>
      <c r="AE49" s="38" t="n">
        <f aca="false">Q49/100</f>
        <v>0.13088</v>
      </c>
      <c r="AF49" s="38" t="n">
        <f aca="false">R49/100</f>
        <v>0.00293102777777778</v>
      </c>
      <c r="AG49" s="38" t="n">
        <f aca="false">Y49/100</f>
        <v>0.14</v>
      </c>
      <c r="AH49" s="38" t="n">
        <f aca="false">Z49/100</f>
        <v>0.00303199444444444</v>
      </c>
      <c r="AI49" s="38" t="n">
        <v>17053.2144</v>
      </c>
      <c r="AJ49" s="38" t="n">
        <v>32.8051</v>
      </c>
      <c r="AK49" s="38" t="n">
        <v>36.6976</v>
      </c>
      <c r="AL49" s="38" t="n">
        <v>37.3363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098.3168</v>
      </c>
      <c r="I50" s="66" t="n">
        <f aca="false">V50</f>
        <v>34.5767</v>
      </c>
      <c r="J50" s="66" t="n">
        <f aca="false">T50</f>
        <v>9098.3168</v>
      </c>
      <c r="K50" s="66" t="n">
        <f aca="false">W50</f>
        <v>35.1407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694.623</v>
      </c>
      <c r="Q50" s="60" t="n">
        <v>10.935</v>
      </c>
      <c r="R50" s="60" t="n">
        <f aca="false">P50/3600</f>
        <v>0.192950833333333</v>
      </c>
      <c r="S50" s="58"/>
      <c r="T50" s="60" t="n">
        <v>9098.3168</v>
      </c>
      <c r="U50" s="60" t="n">
        <v>29.1617</v>
      </c>
      <c r="V50" s="60" t="n">
        <v>34.5767</v>
      </c>
      <c r="W50" s="60" t="n">
        <v>35.1407</v>
      </c>
      <c r="X50" s="60" t="n">
        <v>1048.243</v>
      </c>
      <c r="Y50" s="60" t="n">
        <v>11.64</v>
      </c>
      <c r="Z50" s="60" t="n">
        <f aca="false">X50/3600</f>
        <v>0.291178611111111</v>
      </c>
      <c r="AA50" s="58"/>
      <c r="AB50" s="58"/>
      <c r="AC50" s="58"/>
      <c r="AE50" s="38" t="n">
        <f aca="false">Q50/100</f>
        <v>0.10935</v>
      </c>
      <c r="AF50" s="38" t="n">
        <f aca="false">R50/100</f>
        <v>0.00192950833333333</v>
      </c>
      <c r="AG50" s="38" t="n">
        <f aca="false">Y50/100</f>
        <v>0.1164</v>
      </c>
      <c r="AH50" s="38" t="n">
        <f aca="false">Z50/100</f>
        <v>0.00291178611111111</v>
      </c>
      <c r="AI50" s="38" t="n">
        <v>9098.3168</v>
      </c>
      <c r="AJ50" s="38" t="n">
        <v>29.1617</v>
      </c>
      <c r="AK50" s="38" t="n">
        <v>34.5767</v>
      </c>
      <c r="AL50" s="38" t="n">
        <v>35.1407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490.8792</v>
      </c>
      <c r="I51" s="64" t="n">
        <f aca="false">V51</f>
        <v>43.2093</v>
      </c>
      <c r="J51" s="64" t="n">
        <f aca="false">T51</f>
        <v>16490.8792</v>
      </c>
      <c r="K51" s="64" t="n">
        <f aca="false">W51</f>
        <v>44.0913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93.031</v>
      </c>
      <c r="Q51" s="53" t="n">
        <v>8.065</v>
      </c>
      <c r="R51" s="61" t="n">
        <f aca="false">P51/3600</f>
        <v>0.192508611111111</v>
      </c>
      <c r="S51" s="63"/>
      <c r="T51" s="61" t="n">
        <v>16490.8792</v>
      </c>
      <c r="U51" s="61" t="n">
        <v>42.197</v>
      </c>
      <c r="V51" s="61" t="n">
        <v>43.2093</v>
      </c>
      <c r="W51" s="61" t="n">
        <v>44.0913</v>
      </c>
      <c r="X51" s="61" t="n">
        <v>554.531</v>
      </c>
      <c r="Y51" s="53" t="n">
        <v>9.484</v>
      </c>
      <c r="Z51" s="61" t="n">
        <f aca="false">X51/3600</f>
        <v>0.15403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065</v>
      </c>
      <c r="AF51" s="38" t="n">
        <f aca="false">R51/100</f>
        <v>0.00192508611111111</v>
      </c>
      <c r="AG51" s="38" t="n">
        <f aca="false">Y51/100</f>
        <v>0.09484</v>
      </c>
      <c r="AH51" s="38" t="n">
        <f aca="false">Z51/100</f>
        <v>0.00154036388888889</v>
      </c>
      <c r="AI51" s="38" t="n">
        <v>16490.8792</v>
      </c>
      <c r="AJ51" s="38" t="n">
        <v>42.197</v>
      </c>
      <c r="AK51" s="38" t="n">
        <v>43.2093</v>
      </c>
      <c r="AL51" s="38" t="n">
        <v>44.0913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904.8688</v>
      </c>
      <c r="I52" s="65" t="n">
        <f aca="false">V52</f>
        <v>39.9873</v>
      </c>
      <c r="J52" s="65" t="n">
        <f aca="false">T52</f>
        <v>9904.8688</v>
      </c>
      <c r="K52" s="65" t="n">
        <f aca="false">W52</f>
        <v>41.423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62.797</v>
      </c>
      <c r="Q52" s="53" t="n">
        <v>6.754</v>
      </c>
      <c r="R52" s="52" t="n">
        <f aca="false">P52/3600</f>
        <v>0.128554722222222</v>
      </c>
      <c r="S52" s="54"/>
      <c r="T52" s="52" t="n">
        <v>9904.8688</v>
      </c>
      <c r="U52" s="52" t="n">
        <v>38.6941</v>
      </c>
      <c r="V52" s="52" t="n">
        <v>39.9873</v>
      </c>
      <c r="W52" s="52" t="n">
        <v>41.4236</v>
      </c>
      <c r="X52" s="52" t="n">
        <v>666.924</v>
      </c>
      <c r="Y52" s="53" t="n">
        <v>7.281</v>
      </c>
      <c r="Z52" s="52" t="n">
        <f aca="false">X52/3600</f>
        <v>0.185256666666667</v>
      </c>
      <c r="AA52" s="54"/>
      <c r="AB52" s="54"/>
      <c r="AC52" s="54"/>
      <c r="AE52" s="38" t="n">
        <f aca="false">Q52/100</f>
        <v>0.06754</v>
      </c>
      <c r="AF52" s="38" t="n">
        <f aca="false">R52/100</f>
        <v>0.00128554722222222</v>
      </c>
      <c r="AG52" s="38" t="n">
        <f aca="false">Y52/100</f>
        <v>0.07281</v>
      </c>
      <c r="AH52" s="38" t="n">
        <f aca="false">Z52/100</f>
        <v>0.00185256666666667</v>
      </c>
      <c r="AI52" s="38" t="n">
        <v>9904.8688</v>
      </c>
      <c r="AJ52" s="38" t="n">
        <v>38.6941</v>
      </c>
      <c r="AK52" s="38" t="n">
        <v>39.9873</v>
      </c>
      <c r="AL52" s="38" t="n">
        <v>41.4236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494.5696</v>
      </c>
      <c r="I53" s="65" t="n">
        <f aca="false">V53</f>
        <v>37.5699</v>
      </c>
      <c r="J53" s="65" t="n">
        <f aca="false">T53</f>
        <v>5494.5696</v>
      </c>
      <c r="K53" s="65" t="n">
        <f aca="false">W53</f>
        <v>39.2808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17.906</v>
      </c>
      <c r="Q53" s="53" t="n">
        <v>5.912</v>
      </c>
      <c r="R53" s="52" t="n">
        <f aca="false">P53/3600</f>
        <v>0.116085</v>
      </c>
      <c r="S53" s="54"/>
      <c r="T53" s="52" t="n">
        <v>5494.5696</v>
      </c>
      <c r="U53" s="52" t="n">
        <v>35.1741</v>
      </c>
      <c r="V53" s="52" t="n">
        <v>37.5699</v>
      </c>
      <c r="W53" s="52" t="n">
        <v>39.2808</v>
      </c>
      <c r="X53" s="52" t="n">
        <v>613.611</v>
      </c>
      <c r="Y53" s="53" t="n">
        <v>6.203</v>
      </c>
      <c r="Z53" s="52" t="n">
        <f aca="false">X53/3600</f>
        <v>0.1704475</v>
      </c>
      <c r="AA53" s="54"/>
      <c r="AB53" s="54"/>
      <c r="AC53" s="54"/>
      <c r="AE53" s="38" t="n">
        <f aca="false">Q53/100</f>
        <v>0.05912</v>
      </c>
      <c r="AF53" s="38" t="n">
        <f aca="false">R53/100</f>
        <v>0.00116085</v>
      </c>
      <c r="AG53" s="38" t="n">
        <f aca="false">Y53/100</f>
        <v>0.06203</v>
      </c>
      <c r="AH53" s="38" t="n">
        <f aca="false">Z53/100</f>
        <v>0.001704475</v>
      </c>
      <c r="AI53" s="38" t="n">
        <v>5494.5696</v>
      </c>
      <c r="AJ53" s="38" t="n">
        <v>35.1741</v>
      </c>
      <c r="AK53" s="38" t="n">
        <v>37.5699</v>
      </c>
      <c r="AL53" s="38" t="n">
        <v>39.2808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63.9064</v>
      </c>
      <c r="I54" s="66" t="n">
        <f aca="false">V54</f>
        <v>35.5394</v>
      </c>
      <c r="J54" s="66" t="n">
        <f aca="false">T54</f>
        <v>2663.9064</v>
      </c>
      <c r="K54" s="66" t="n">
        <f aca="false">W54</f>
        <v>37.1847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536.943</v>
      </c>
      <c r="Q54" s="60" t="n">
        <v>4.789</v>
      </c>
      <c r="R54" s="60" t="n">
        <f aca="false">P54/3600</f>
        <v>0.149150833333333</v>
      </c>
      <c r="S54" s="58"/>
      <c r="T54" s="60" t="n">
        <v>2663.9064</v>
      </c>
      <c r="U54" s="60" t="n">
        <v>31.8337</v>
      </c>
      <c r="V54" s="60" t="n">
        <v>35.5394</v>
      </c>
      <c r="W54" s="60" t="n">
        <v>37.1847</v>
      </c>
      <c r="X54" s="60" t="n">
        <v>563.566</v>
      </c>
      <c r="Y54" s="60" t="n">
        <v>5.156</v>
      </c>
      <c r="Z54" s="60" t="n">
        <f aca="false">X54/3600</f>
        <v>0.156546111111111</v>
      </c>
      <c r="AA54" s="58"/>
      <c r="AB54" s="58"/>
      <c r="AC54" s="58"/>
      <c r="AE54" s="38" t="n">
        <f aca="false">Q54/100</f>
        <v>0.04789</v>
      </c>
      <c r="AF54" s="38" t="n">
        <f aca="false">R54/100</f>
        <v>0.00149150833333333</v>
      </c>
      <c r="AG54" s="38" t="n">
        <f aca="false">Y54/100</f>
        <v>0.05156</v>
      </c>
      <c r="AH54" s="38" t="n">
        <f aca="false">Z54/100</f>
        <v>0.00156546111111111</v>
      </c>
      <c r="AI54" s="38" t="n">
        <v>2663.9064</v>
      </c>
      <c r="AJ54" s="38" t="n">
        <v>31.8337</v>
      </c>
      <c r="AK54" s="38" t="n">
        <v>35.5394</v>
      </c>
      <c r="AL54" s="38" t="n">
        <v>37.1847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878.352</v>
      </c>
      <c r="I55" s="64" t="n">
        <f aca="false">V55</f>
        <v>44.8762</v>
      </c>
      <c r="J55" s="64" t="n">
        <f aca="false">T55</f>
        <v>5878.352</v>
      </c>
      <c r="K55" s="64" t="n">
        <f aca="false">W55</f>
        <v>44.6391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07.688</v>
      </c>
      <c r="Q55" s="53" t="n">
        <v>3.51</v>
      </c>
      <c r="R55" s="61" t="n">
        <f aca="false">P55/3600</f>
        <v>0.0576911111111111</v>
      </c>
      <c r="S55" s="63"/>
      <c r="T55" s="61" t="n">
        <v>5878.352</v>
      </c>
      <c r="U55" s="61" t="n">
        <v>42.729</v>
      </c>
      <c r="V55" s="61" t="n">
        <v>44.8762</v>
      </c>
      <c r="W55" s="61" t="n">
        <v>44.6391</v>
      </c>
      <c r="X55" s="61" t="n">
        <v>303.892</v>
      </c>
      <c r="Y55" s="53" t="n">
        <v>4.281</v>
      </c>
      <c r="Z55" s="61" t="n">
        <f aca="false">X55/3600</f>
        <v>0.08441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51</v>
      </c>
      <c r="AF55" s="38" t="n">
        <f aca="false">R55/100</f>
        <v>0.000576911111111111</v>
      </c>
      <c r="AG55" s="38" t="n">
        <f aca="false">Y55/100</f>
        <v>0.04281</v>
      </c>
      <c r="AH55" s="38" t="n">
        <f aca="false">Z55/100</f>
        <v>0.000844144444444445</v>
      </c>
      <c r="AI55" s="38" t="n">
        <v>5878.352</v>
      </c>
      <c r="AJ55" s="38" t="n">
        <v>42.729</v>
      </c>
      <c r="AK55" s="38" t="n">
        <v>44.8762</v>
      </c>
      <c r="AL55" s="38" t="n">
        <v>44.6391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474.1352</v>
      </c>
      <c r="I56" s="65" t="n">
        <f aca="false">V56</f>
        <v>41.8418</v>
      </c>
      <c r="J56" s="65" t="n">
        <f aca="false">T56</f>
        <v>3474.1352</v>
      </c>
      <c r="K56" s="65" t="n">
        <f aca="false">W56</f>
        <v>41.2941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49.772</v>
      </c>
      <c r="Q56" s="53" t="n">
        <v>2.964</v>
      </c>
      <c r="R56" s="52" t="n">
        <f aca="false">P56/3600</f>
        <v>0.0693811111111111</v>
      </c>
      <c r="S56" s="54"/>
      <c r="T56" s="52" t="n">
        <v>3474.1352</v>
      </c>
      <c r="U56" s="52" t="n">
        <v>39.0664</v>
      </c>
      <c r="V56" s="52" t="n">
        <v>41.8418</v>
      </c>
      <c r="W56" s="52" t="n">
        <v>41.2941</v>
      </c>
      <c r="X56" s="52" t="n">
        <v>190.562</v>
      </c>
      <c r="Y56" s="53" t="n">
        <v>3.156</v>
      </c>
      <c r="Z56" s="52" t="n">
        <f aca="false">X56/3600</f>
        <v>0.0529338888888889</v>
      </c>
      <c r="AA56" s="54"/>
      <c r="AB56" s="54"/>
      <c r="AC56" s="54"/>
      <c r="AE56" s="38" t="n">
        <f aca="false">Q56/100</f>
        <v>0.02964</v>
      </c>
      <c r="AF56" s="38" t="n">
        <f aca="false">R56/100</f>
        <v>0.000693811111111111</v>
      </c>
      <c r="AG56" s="38" t="n">
        <f aca="false">Y56/100</f>
        <v>0.03156</v>
      </c>
      <c r="AH56" s="38" t="n">
        <f aca="false">Z56/100</f>
        <v>0.000529338888888889</v>
      </c>
      <c r="AI56" s="38" t="n">
        <v>3474.1352</v>
      </c>
      <c r="AJ56" s="38" t="n">
        <v>39.0664</v>
      </c>
      <c r="AK56" s="38" t="n">
        <v>41.8418</v>
      </c>
      <c r="AL56" s="38" t="n">
        <v>41.2941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25.1384</v>
      </c>
      <c r="I57" s="65" t="n">
        <f aca="false">V57</f>
        <v>39.3233</v>
      </c>
      <c r="J57" s="65" t="n">
        <f aca="false">T57</f>
        <v>1925.1384</v>
      </c>
      <c r="K57" s="65" t="n">
        <f aca="false">W57</f>
        <v>38.5769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27.168</v>
      </c>
      <c r="Q57" s="53" t="n">
        <v>2.386</v>
      </c>
      <c r="R57" s="52" t="n">
        <f aca="false">P57/3600</f>
        <v>0.0631022222222222</v>
      </c>
      <c r="S57" s="54"/>
      <c r="T57" s="52" t="n">
        <v>1925.1384</v>
      </c>
      <c r="U57" s="52" t="n">
        <v>35.5969</v>
      </c>
      <c r="V57" s="52" t="n">
        <v>39.3233</v>
      </c>
      <c r="W57" s="52" t="n">
        <v>38.5769</v>
      </c>
      <c r="X57" s="52" t="n">
        <v>252.768</v>
      </c>
      <c r="Y57" s="53" t="n">
        <v>3.062</v>
      </c>
      <c r="Z57" s="52" t="n">
        <f aca="false">X57/3600</f>
        <v>0.0702133333333333</v>
      </c>
      <c r="AA57" s="54"/>
      <c r="AB57" s="54"/>
      <c r="AC57" s="54"/>
      <c r="AE57" s="38" t="n">
        <f aca="false">Q57/100</f>
        <v>0.02386</v>
      </c>
      <c r="AF57" s="38" t="n">
        <f aca="false">R57/100</f>
        <v>0.000631022222222222</v>
      </c>
      <c r="AG57" s="38" t="n">
        <f aca="false">Y57/100</f>
        <v>0.03062</v>
      </c>
      <c r="AH57" s="38" t="n">
        <f aca="false">Z57/100</f>
        <v>0.000702133333333333</v>
      </c>
      <c r="AI57" s="38" t="n">
        <v>1925.1384</v>
      </c>
      <c r="AJ57" s="38" t="n">
        <v>35.5969</v>
      </c>
      <c r="AK57" s="38" t="n">
        <v>39.3233</v>
      </c>
      <c r="AL57" s="38" t="n">
        <v>38.5769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33.2544</v>
      </c>
      <c r="I58" s="66" t="n">
        <f aca="false">V58</f>
        <v>36.9775</v>
      </c>
      <c r="J58" s="66" t="n">
        <f aca="false">T58</f>
        <v>1033.2544</v>
      </c>
      <c r="K58" s="66" t="n">
        <f aca="false">W58</f>
        <v>35.9927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204.75</v>
      </c>
      <c r="Q58" s="60" t="n">
        <v>2.34</v>
      </c>
      <c r="R58" s="60" t="n">
        <f aca="false">P58/3600</f>
        <v>0.056875</v>
      </c>
      <c r="S58" s="58"/>
      <c r="T58" s="60" t="n">
        <v>1033.2544</v>
      </c>
      <c r="U58" s="60" t="n">
        <v>32.5102</v>
      </c>
      <c r="V58" s="60" t="n">
        <v>36.9775</v>
      </c>
      <c r="W58" s="60" t="n">
        <v>35.9927</v>
      </c>
      <c r="X58" s="60" t="n">
        <v>240.115</v>
      </c>
      <c r="Y58" s="60" t="n">
        <v>2.968</v>
      </c>
      <c r="Z58" s="60" t="n">
        <f aca="false">X58/3600</f>
        <v>0.0666986111111111</v>
      </c>
      <c r="AA58" s="58"/>
      <c r="AB58" s="58"/>
      <c r="AC58" s="58"/>
      <c r="AE58" s="38" t="n">
        <f aca="false">Q58/100</f>
        <v>0.0234</v>
      </c>
      <c r="AF58" s="38" t="n">
        <f aca="false">R58/100</f>
        <v>0.00056875</v>
      </c>
      <c r="AG58" s="38" t="n">
        <f aca="false">Y58/100</f>
        <v>0.02968</v>
      </c>
      <c r="AH58" s="38" t="n">
        <f aca="false">Z58/100</f>
        <v>0.000666986111111111</v>
      </c>
      <c r="AI58" s="38" t="n">
        <v>1033.2544</v>
      </c>
      <c r="AJ58" s="38" t="n">
        <v>32.5102</v>
      </c>
      <c r="AK58" s="38" t="n">
        <v>36.9775</v>
      </c>
      <c r="AL58" s="38" t="n">
        <v>35.9927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7024</v>
      </c>
      <c r="I59" s="62" t="n">
        <f aca="false">V59</f>
        <v>43.153</v>
      </c>
      <c r="J59" s="62" t="n">
        <f aca="false">T59</f>
        <v>14089.7024</v>
      </c>
      <c r="K59" s="62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2.107</v>
      </c>
      <c r="Q59" s="53" t="n">
        <v>5.569</v>
      </c>
      <c r="R59" s="61" t="n">
        <f aca="false">P59/3600</f>
        <v>0.106140833333333</v>
      </c>
      <c r="S59" s="63"/>
      <c r="T59" s="61" t="n">
        <v>14089.7024</v>
      </c>
      <c r="U59" s="61" t="n">
        <v>41.1238</v>
      </c>
      <c r="V59" s="61" t="n">
        <v>43.153</v>
      </c>
      <c r="W59" s="61" t="n">
        <v>44.0452</v>
      </c>
      <c r="X59" s="61" t="n">
        <v>407.27</v>
      </c>
      <c r="Y59" s="53" t="n">
        <v>6.984</v>
      </c>
      <c r="Z59" s="61" t="n">
        <f aca="false">X59/3600</f>
        <v>0.1131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569</v>
      </c>
      <c r="AF59" s="38" t="n">
        <f aca="false">R59/100</f>
        <v>0.00106140833333333</v>
      </c>
      <c r="AG59" s="38" t="n">
        <f aca="false">Y59/100</f>
        <v>0.06984</v>
      </c>
      <c r="AH59" s="38" t="n">
        <f aca="false">Z59/100</f>
        <v>0.00113130555555556</v>
      </c>
      <c r="AI59" s="38" t="n">
        <v>14089.7024</v>
      </c>
      <c r="AJ59" s="38" t="n">
        <v>41.1238</v>
      </c>
      <c r="AK59" s="38" t="n">
        <v>43.153</v>
      </c>
      <c r="AL59" s="38" t="n">
        <v>44.0452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64.1256</v>
      </c>
      <c r="I60" s="51" t="n">
        <f aca="false">V60</f>
        <v>40.5588</v>
      </c>
      <c r="J60" s="51" t="n">
        <f aca="false">T60</f>
        <v>8964.1256</v>
      </c>
      <c r="K60" s="51" t="n">
        <f aca="false">W60</f>
        <v>41.5061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54.328</v>
      </c>
      <c r="Q60" s="53" t="n">
        <v>4.539</v>
      </c>
      <c r="R60" s="52" t="n">
        <f aca="false">P60/3600</f>
        <v>0.0706466666666667</v>
      </c>
      <c r="S60" s="54"/>
      <c r="T60" s="52" t="n">
        <v>8964.1256</v>
      </c>
      <c r="U60" s="52" t="n">
        <v>36.5944</v>
      </c>
      <c r="V60" s="52" t="n">
        <v>40.5588</v>
      </c>
      <c r="W60" s="52" t="n">
        <v>41.5061</v>
      </c>
      <c r="X60" s="52" t="n">
        <v>371.269</v>
      </c>
      <c r="Y60" s="53" t="n">
        <v>5.218</v>
      </c>
      <c r="Z60" s="52" t="n">
        <f aca="false">X60/3600</f>
        <v>0.103130277777778</v>
      </c>
      <c r="AA60" s="54"/>
      <c r="AB60" s="54"/>
      <c r="AC60" s="54"/>
      <c r="AE60" s="38" t="n">
        <f aca="false">Q60/100</f>
        <v>0.04539</v>
      </c>
      <c r="AF60" s="38" t="n">
        <f aca="false">R60/100</f>
        <v>0.000706466666666667</v>
      </c>
      <c r="AG60" s="38" t="n">
        <f aca="false">Y60/100</f>
        <v>0.05218</v>
      </c>
      <c r="AH60" s="38" t="n">
        <f aca="false">Z60/100</f>
        <v>0.00103130277777778</v>
      </c>
      <c r="AI60" s="38" t="n">
        <v>8964.1256</v>
      </c>
      <c r="AJ60" s="38" t="n">
        <v>36.5944</v>
      </c>
      <c r="AK60" s="38" t="n">
        <v>40.5588</v>
      </c>
      <c r="AL60" s="38" t="n">
        <v>41.5061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8.968</v>
      </c>
      <c r="I61" s="51" t="n">
        <f aca="false">V61</f>
        <v>38.7632</v>
      </c>
      <c r="J61" s="51" t="n">
        <f aca="false">T61</f>
        <v>5448.968</v>
      </c>
      <c r="K61" s="51" t="n">
        <f aca="false">W61</f>
        <v>39.549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90.41</v>
      </c>
      <c r="Q61" s="53" t="n">
        <v>3.837</v>
      </c>
      <c r="R61" s="52" t="n">
        <f aca="false">P61/3600</f>
        <v>0.0806694444444445</v>
      </c>
      <c r="S61" s="54"/>
      <c r="T61" s="52" t="n">
        <v>5448.968</v>
      </c>
      <c r="U61" s="52" t="n">
        <v>32.7087</v>
      </c>
      <c r="V61" s="52" t="n">
        <v>38.7632</v>
      </c>
      <c r="W61" s="52" t="n">
        <v>39.5495</v>
      </c>
      <c r="X61" s="52" t="n">
        <v>363.481</v>
      </c>
      <c r="Y61" s="53" t="n">
        <v>4.281</v>
      </c>
      <c r="Z61" s="52" t="n">
        <f aca="false">X61/3600</f>
        <v>0.100966944444444</v>
      </c>
      <c r="AA61" s="54"/>
      <c r="AB61" s="54"/>
      <c r="AC61" s="54"/>
      <c r="AE61" s="38" t="n">
        <f aca="false">Q61/100</f>
        <v>0.03837</v>
      </c>
      <c r="AF61" s="38" t="n">
        <f aca="false">R61/100</f>
        <v>0.000806694444444445</v>
      </c>
      <c r="AG61" s="38" t="n">
        <f aca="false">Y61/100</f>
        <v>0.04281</v>
      </c>
      <c r="AH61" s="38" t="n">
        <f aca="false">Z61/100</f>
        <v>0.00100966944444444</v>
      </c>
      <c r="AI61" s="38" t="n">
        <v>5448.968</v>
      </c>
      <c r="AJ61" s="38" t="n">
        <v>32.7087</v>
      </c>
      <c r="AK61" s="38" t="n">
        <v>38.7632</v>
      </c>
      <c r="AL61" s="38" t="n">
        <v>39.5495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1.9928</v>
      </c>
      <c r="I62" s="59" t="n">
        <f aca="false">V62</f>
        <v>37.2858</v>
      </c>
      <c r="J62" s="59" t="n">
        <f aca="false">T62</f>
        <v>3221.9928</v>
      </c>
      <c r="K62" s="59" t="n">
        <f aca="false">W62</f>
        <v>37.7424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84.311</v>
      </c>
      <c r="Q62" s="60" t="n">
        <v>3.307</v>
      </c>
      <c r="R62" s="60" t="n">
        <f aca="false">P62/3600</f>
        <v>0.0789752777777778</v>
      </c>
      <c r="S62" s="58"/>
      <c r="T62" s="60" t="n">
        <v>3221.9928</v>
      </c>
      <c r="U62" s="60" t="n">
        <v>29.2104</v>
      </c>
      <c r="V62" s="60" t="n">
        <v>37.2858</v>
      </c>
      <c r="W62" s="60" t="n">
        <v>37.7424</v>
      </c>
      <c r="X62" s="60" t="n">
        <v>204.703</v>
      </c>
      <c r="Y62" s="60" t="n">
        <v>4.015</v>
      </c>
      <c r="Z62" s="60" t="n">
        <f aca="false">X62/3600</f>
        <v>0.0568619444444444</v>
      </c>
      <c r="AA62" s="58"/>
      <c r="AB62" s="58"/>
      <c r="AC62" s="58"/>
      <c r="AE62" s="38" t="n">
        <f aca="false">Q62/100</f>
        <v>0.03307</v>
      </c>
      <c r="AF62" s="38" t="n">
        <f aca="false">R62/100</f>
        <v>0.000789752777777778</v>
      </c>
      <c r="AG62" s="38" t="n">
        <f aca="false">Y62/100</f>
        <v>0.04015</v>
      </c>
      <c r="AH62" s="38" t="n">
        <f aca="false">Z62/100</f>
        <v>0.000568619444444445</v>
      </c>
      <c r="AI62" s="38" t="n">
        <v>3221.9928</v>
      </c>
      <c r="AJ62" s="38" t="n">
        <v>29.2104</v>
      </c>
      <c r="AK62" s="38" t="n">
        <v>37.2858</v>
      </c>
      <c r="AL62" s="38" t="n">
        <v>37.7424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329.6608</v>
      </c>
      <c r="I63" s="64" t="n">
        <f aca="false">V63</f>
        <v>41.9784</v>
      </c>
      <c r="J63" s="64" t="n">
        <f aca="false">T63</f>
        <v>12329.6608</v>
      </c>
      <c r="K63" s="64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16.072</v>
      </c>
      <c r="Q63" s="53" t="n">
        <v>4.773</v>
      </c>
      <c r="R63" s="61" t="n">
        <f aca="false">P63/3600</f>
        <v>0.0877977777777778</v>
      </c>
      <c r="S63" s="63"/>
      <c r="T63" s="61" t="n">
        <v>12329.6608</v>
      </c>
      <c r="U63" s="61" t="n">
        <v>40.8894</v>
      </c>
      <c r="V63" s="61" t="n">
        <v>41.9784</v>
      </c>
      <c r="W63" s="61" t="n">
        <v>42.6048</v>
      </c>
      <c r="X63" s="61" t="n">
        <v>348.676</v>
      </c>
      <c r="Y63" s="53" t="n">
        <v>5.843</v>
      </c>
      <c r="Z63" s="61" t="n">
        <f aca="false">X63/3600</f>
        <v>0.09685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73</v>
      </c>
      <c r="AF63" s="38" t="n">
        <f aca="false">R63/100</f>
        <v>0.000877977777777778</v>
      </c>
      <c r="AG63" s="38" t="n">
        <f aca="false">Y63/100</f>
        <v>0.05843</v>
      </c>
      <c r="AH63" s="38" t="n">
        <f aca="false">Z63/100</f>
        <v>0.000968544444444444</v>
      </c>
      <c r="AI63" s="38" t="n">
        <v>12329.6608</v>
      </c>
      <c r="AJ63" s="38" t="n">
        <v>40.8894</v>
      </c>
      <c r="AK63" s="38" t="n">
        <v>41.9784</v>
      </c>
      <c r="AL63" s="38" t="n">
        <v>42.6048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575.1296</v>
      </c>
      <c r="I64" s="65" t="n">
        <f aca="false">V64</f>
        <v>38.7843</v>
      </c>
      <c r="J64" s="65" t="n">
        <f aca="false">T64</f>
        <v>7575.1296</v>
      </c>
      <c r="K64" s="65" t="n">
        <f aca="false">W64</f>
        <v>39.2554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92.613</v>
      </c>
      <c r="Q64" s="53" t="n">
        <v>4.056</v>
      </c>
      <c r="R64" s="52" t="n">
        <f aca="false">P64/3600</f>
        <v>0.0812813888888889</v>
      </c>
      <c r="S64" s="54"/>
      <c r="T64" s="52" t="n">
        <v>7575.1296</v>
      </c>
      <c r="U64" s="52" t="n">
        <v>36.4891</v>
      </c>
      <c r="V64" s="52" t="n">
        <v>38.7843</v>
      </c>
      <c r="W64" s="52" t="n">
        <v>39.2554</v>
      </c>
      <c r="X64" s="52" t="n">
        <v>314.454</v>
      </c>
      <c r="Y64" s="53" t="n">
        <v>4.625</v>
      </c>
      <c r="Z64" s="52" t="n">
        <f aca="false">X64/3600</f>
        <v>0.0873483333333333</v>
      </c>
      <c r="AA64" s="54"/>
      <c r="AB64" s="54"/>
      <c r="AC64" s="54"/>
      <c r="AE64" s="38" t="n">
        <f aca="false">Q64/100</f>
        <v>0.04056</v>
      </c>
      <c r="AF64" s="38" t="n">
        <f aca="false">R64/100</f>
        <v>0.000812813888888889</v>
      </c>
      <c r="AG64" s="38" t="n">
        <f aca="false">Y64/100</f>
        <v>0.04625</v>
      </c>
      <c r="AH64" s="38" t="n">
        <f aca="false">Z64/100</f>
        <v>0.000873483333333333</v>
      </c>
      <c r="AI64" s="38" t="n">
        <v>7575.1296</v>
      </c>
      <c r="AJ64" s="38" t="n">
        <v>36.4891</v>
      </c>
      <c r="AK64" s="38" t="n">
        <v>38.7843</v>
      </c>
      <c r="AL64" s="38" t="n">
        <v>39.2554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17.4296</v>
      </c>
      <c r="I65" s="65" t="n">
        <f aca="false">V65</f>
        <v>36.3152</v>
      </c>
      <c r="J65" s="65" t="n">
        <f aca="false">T65</f>
        <v>4217.4296</v>
      </c>
      <c r="K65" s="65" t="n">
        <f aca="false">W65</f>
        <v>36.7259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60.055</v>
      </c>
      <c r="Q65" s="53" t="n">
        <v>3.4</v>
      </c>
      <c r="R65" s="52" t="n">
        <f aca="false">P65/3600</f>
        <v>0.0722375</v>
      </c>
      <c r="S65" s="54"/>
      <c r="T65" s="52" t="n">
        <v>4217.4296</v>
      </c>
      <c r="U65" s="52" t="n">
        <v>32.4671</v>
      </c>
      <c r="V65" s="52" t="n">
        <v>36.3152</v>
      </c>
      <c r="W65" s="52" t="n">
        <v>36.7259</v>
      </c>
      <c r="X65" s="52" t="n">
        <v>285.374</v>
      </c>
      <c r="Y65" s="53" t="n">
        <v>3.593</v>
      </c>
      <c r="Z65" s="52" t="n">
        <f aca="false">X65/3600</f>
        <v>0.0792705555555556</v>
      </c>
      <c r="AA65" s="54"/>
      <c r="AB65" s="54"/>
      <c r="AC65" s="54"/>
      <c r="AE65" s="38" t="n">
        <f aca="false">Q65/100</f>
        <v>0.034</v>
      </c>
      <c r="AF65" s="38" t="n">
        <f aca="false">R65/100</f>
        <v>0.000722375</v>
      </c>
      <c r="AG65" s="38" t="n">
        <f aca="false">Y65/100</f>
        <v>0.03593</v>
      </c>
      <c r="AH65" s="38" t="n">
        <f aca="false">Z65/100</f>
        <v>0.000792705555555556</v>
      </c>
      <c r="AI65" s="38" t="n">
        <v>4217.4296</v>
      </c>
      <c r="AJ65" s="38" t="n">
        <v>32.4671</v>
      </c>
      <c r="AK65" s="38" t="n">
        <v>36.3152</v>
      </c>
      <c r="AL65" s="38" t="n">
        <v>36.7259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32.5152</v>
      </c>
      <c r="I66" s="66" t="n">
        <f aca="false">V66</f>
        <v>34.1</v>
      </c>
      <c r="J66" s="66" t="n">
        <f aca="false">T66</f>
        <v>2132.5152</v>
      </c>
      <c r="K66" s="66" t="n">
        <f aca="false">W66</f>
        <v>34.5028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37.26</v>
      </c>
      <c r="Q66" s="60" t="n">
        <v>2.761</v>
      </c>
      <c r="R66" s="60" t="n">
        <f aca="false">P66/3600</f>
        <v>0.0659055555555556</v>
      </c>
      <c r="S66" s="58"/>
      <c r="T66" s="60" t="n">
        <v>2132.5152</v>
      </c>
      <c r="U66" s="60" t="n">
        <v>29.0289</v>
      </c>
      <c r="V66" s="60" t="n">
        <v>34.1</v>
      </c>
      <c r="W66" s="60" t="n">
        <v>34.5028</v>
      </c>
      <c r="X66" s="60" t="n">
        <v>247.744</v>
      </c>
      <c r="Y66" s="60" t="n">
        <v>3.093</v>
      </c>
      <c r="Z66" s="60" t="n">
        <f aca="false">X66/3600</f>
        <v>0.0688177777777778</v>
      </c>
      <c r="AA66" s="58"/>
      <c r="AB66" s="58"/>
      <c r="AC66" s="58"/>
      <c r="AE66" s="38" t="n">
        <f aca="false">Q66/100</f>
        <v>0.02761</v>
      </c>
      <c r="AF66" s="38" t="n">
        <f aca="false">R66/100</f>
        <v>0.000659055555555556</v>
      </c>
      <c r="AG66" s="38" t="n">
        <f aca="false">Y66/100</f>
        <v>0.03093</v>
      </c>
      <c r="AH66" s="38" t="n">
        <f aca="false">Z66/100</f>
        <v>0.000688177777777778</v>
      </c>
      <c r="AI66" s="38" t="n">
        <v>2132.5152</v>
      </c>
      <c r="AJ66" s="38" t="n">
        <v>29.0289</v>
      </c>
      <c r="AK66" s="38" t="n">
        <v>34.1</v>
      </c>
      <c r="AL66" s="38" t="n">
        <v>34.5028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4368</v>
      </c>
      <c r="I67" s="62" t="n">
        <f aca="false">V67</f>
        <v>42.8216</v>
      </c>
      <c r="J67" s="62" t="n">
        <f aca="false">T67</f>
        <v>4980.4368</v>
      </c>
      <c r="K67" s="62" t="n">
        <f aca="false">W67</f>
        <v>43.7187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36.375</v>
      </c>
      <c r="Q67" s="53" t="n">
        <v>2.48</v>
      </c>
      <c r="R67" s="61" t="n">
        <f aca="false">P67/3600</f>
        <v>0.0378819444444445</v>
      </c>
      <c r="S67" s="63"/>
      <c r="T67" s="61" t="n">
        <v>4980.4368</v>
      </c>
      <c r="U67" s="61" t="n">
        <v>42.2365</v>
      </c>
      <c r="V67" s="61" t="n">
        <v>42.8216</v>
      </c>
      <c r="W67" s="61" t="n">
        <v>43.7187</v>
      </c>
      <c r="X67" s="61" t="n">
        <v>187.528</v>
      </c>
      <c r="Y67" s="53" t="n">
        <v>2.562</v>
      </c>
      <c r="Z67" s="61" t="n">
        <f aca="false">X67/3600</f>
        <v>0.05209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48</v>
      </c>
      <c r="AF67" s="38" t="n">
        <f aca="false">R67/100</f>
        <v>0.000378819444444445</v>
      </c>
      <c r="AG67" s="38" t="n">
        <f aca="false">Y67/100</f>
        <v>0.02562</v>
      </c>
      <c r="AH67" s="38" t="n">
        <f aca="false">Z67/100</f>
        <v>0.000520911111111111</v>
      </c>
      <c r="AI67" s="38" t="n">
        <v>4980.4368</v>
      </c>
      <c r="AJ67" s="38" t="n">
        <v>42.2365</v>
      </c>
      <c r="AK67" s="38" t="n">
        <v>42.8216</v>
      </c>
      <c r="AL67" s="38" t="n">
        <v>43.7187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9.192</v>
      </c>
      <c r="I68" s="51" t="n">
        <f aca="false">V68</f>
        <v>39.5284</v>
      </c>
      <c r="J68" s="51" t="n">
        <f aca="false">T68</f>
        <v>2969.192</v>
      </c>
      <c r="K68" s="51" t="n">
        <f aca="false">W68</f>
        <v>40.714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18.625</v>
      </c>
      <c r="Q68" s="53" t="n">
        <v>2.012</v>
      </c>
      <c r="R68" s="52" t="n">
        <f aca="false">P68/3600</f>
        <v>0.0329513888888889</v>
      </c>
      <c r="S68" s="54"/>
      <c r="T68" s="52" t="n">
        <v>2969.192</v>
      </c>
      <c r="U68" s="52" t="n">
        <v>38.0631</v>
      </c>
      <c r="V68" s="52" t="n">
        <v>39.5284</v>
      </c>
      <c r="W68" s="52" t="n">
        <v>40.7142</v>
      </c>
      <c r="X68" s="52" t="n">
        <v>195.125</v>
      </c>
      <c r="Y68" s="53" t="n">
        <v>2.375</v>
      </c>
      <c r="Z68" s="52" t="n">
        <f aca="false">X68/3600</f>
        <v>0.0542013888888889</v>
      </c>
      <c r="AA68" s="54"/>
      <c r="AB68" s="54"/>
      <c r="AC68" s="54"/>
      <c r="AE68" s="38" t="n">
        <f aca="false">Q68/100</f>
        <v>0.02012</v>
      </c>
      <c r="AF68" s="38" t="n">
        <f aca="false">R68/100</f>
        <v>0.000329513888888889</v>
      </c>
      <c r="AG68" s="38" t="n">
        <f aca="false">Y68/100</f>
        <v>0.02375</v>
      </c>
      <c r="AH68" s="38" t="n">
        <f aca="false">Z68/100</f>
        <v>0.000542013888888889</v>
      </c>
      <c r="AI68" s="38" t="n">
        <v>2969.192</v>
      </c>
      <c r="AJ68" s="38" t="n">
        <v>38.0631</v>
      </c>
      <c r="AK68" s="38" t="n">
        <v>39.5284</v>
      </c>
      <c r="AL68" s="38" t="n">
        <v>40.7142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63.0056</v>
      </c>
      <c r="I69" s="51" t="n">
        <f aca="false">V69</f>
        <v>37.0755</v>
      </c>
      <c r="J69" s="51" t="n">
        <f aca="false">T69</f>
        <v>1563.0056</v>
      </c>
      <c r="K69" s="51" t="n">
        <f aca="false">W69</f>
        <v>38.220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50.104</v>
      </c>
      <c r="Q69" s="53" t="n">
        <v>1.638</v>
      </c>
      <c r="R69" s="52" t="n">
        <f aca="false">P69/3600</f>
        <v>0.0416955555555556</v>
      </c>
      <c r="S69" s="54"/>
      <c r="T69" s="52" t="n">
        <v>1563.0056</v>
      </c>
      <c r="U69" s="52" t="n">
        <v>34.1654</v>
      </c>
      <c r="V69" s="52" t="n">
        <v>37.0755</v>
      </c>
      <c r="W69" s="52" t="n">
        <v>38.2205</v>
      </c>
      <c r="X69" s="52" t="n">
        <v>183.191</v>
      </c>
      <c r="Y69" s="53" t="n">
        <v>1.921</v>
      </c>
      <c r="Z69" s="52" t="n">
        <f aca="false">X69/3600</f>
        <v>0.0508863888888889</v>
      </c>
      <c r="AA69" s="54"/>
      <c r="AB69" s="54"/>
      <c r="AC69" s="54"/>
      <c r="AE69" s="38" t="n">
        <f aca="false">Q69/100</f>
        <v>0.01638</v>
      </c>
      <c r="AF69" s="38" t="n">
        <f aca="false">R69/100</f>
        <v>0.000416955555555556</v>
      </c>
      <c r="AG69" s="38" t="n">
        <f aca="false">Y69/100</f>
        <v>0.01921</v>
      </c>
      <c r="AH69" s="38" t="n">
        <f aca="false">Z69/100</f>
        <v>0.000508863888888889</v>
      </c>
      <c r="AI69" s="38" t="n">
        <v>1563.0056</v>
      </c>
      <c r="AJ69" s="38" t="n">
        <v>34.1654</v>
      </c>
      <c r="AK69" s="38" t="n">
        <v>37.0755</v>
      </c>
      <c r="AL69" s="38" t="n">
        <v>38.2205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2.572</v>
      </c>
      <c r="I70" s="67" t="n">
        <f aca="false">V70</f>
        <v>34.79</v>
      </c>
      <c r="J70" s="67" t="n">
        <f aca="false">T70</f>
        <v>762.572</v>
      </c>
      <c r="K70" s="67" t="n">
        <f aca="false">W70</f>
        <v>35.7837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34.613</v>
      </c>
      <c r="Q70" s="60" t="n">
        <v>1.419</v>
      </c>
      <c r="R70" s="60" t="n">
        <f aca="false">P70/3600</f>
        <v>0.0373925</v>
      </c>
      <c r="S70" s="58"/>
      <c r="T70" s="60" t="n">
        <v>762.572</v>
      </c>
      <c r="U70" s="60" t="n">
        <v>31.0498</v>
      </c>
      <c r="V70" s="60" t="n">
        <v>34.79</v>
      </c>
      <c r="W70" s="60" t="n">
        <v>35.7837</v>
      </c>
      <c r="X70" s="60" t="n">
        <v>93.859</v>
      </c>
      <c r="Y70" s="60" t="n">
        <v>2.078</v>
      </c>
      <c r="Z70" s="60" t="n">
        <f aca="false">X70/3600</f>
        <v>0.0260719444444444</v>
      </c>
      <c r="AA70" s="58"/>
      <c r="AB70" s="58"/>
      <c r="AC70" s="58"/>
      <c r="AE70" s="38" t="n">
        <f aca="false">Q70/100</f>
        <v>0.01419</v>
      </c>
      <c r="AF70" s="38" t="n">
        <f aca="false">R70/100</f>
        <v>0.000373925</v>
      </c>
      <c r="AG70" s="38" t="n">
        <f aca="false">Y70/100</f>
        <v>0.02078</v>
      </c>
      <c r="AH70" s="38" t="n">
        <f aca="false">Z70/100</f>
        <v>0.000260719444444444</v>
      </c>
      <c r="AI70" s="38" t="n">
        <v>762.572</v>
      </c>
      <c r="AJ70" s="38" t="n">
        <v>31.0498</v>
      </c>
      <c r="AK70" s="38" t="n">
        <v>34.79</v>
      </c>
      <c r="AL70" s="38" t="n">
        <v>35.7837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044.1704</v>
      </c>
      <c r="I71" s="64" t="n">
        <f aca="false">V71</f>
        <v>47.2915</v>
      </c>
      <c r="J71" s="64" t="n">
        <f aca="false">T71</f>
        <v>24044.1704</v>
      </c>
      <c r="K71" s="64" t="n">
        <f aca="false">W71</f>
        <v>48.1256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92.283</v>
      </c>
      <c r="Q71" s="53" t="n">
        <v>25.771</v>
      </c>
      <c r="R71" s="61" t="n">
        <f aca="false">P71/3600</f>
        <v>0.747856388888889</v>
      </c>
      <c r="S71" s="63"/>
      <c r="T71" s="61" t="n">
        <v>24044.1704</v>
      </c>
      <c r="U71" s="61" t="n">
        <v>44.3941</v>
      </c>
      <c r="V71" s="61" t="n">
        <v>47.2915</v>
      </c>
      <c r="W71" s="61" t="n">
        <v>48.1256</v>
      </c>
      <c r="X71" s="61" t="n">
        <v>2356.368</v>
      </c>
      <c r="Y71" s="53" t="n">
        <v>27.953</v>
      </c>
      <c r="Z71" s="61" t="n">
        <f aca="false">X71/3600</f>
        <v>0.65454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5771</v>
      </c>
      <c r="AF71" s="38" t="n">
        <f aca="false">R71/100</f>
        <v>0.00747856388888889</v>
      </c>
      <c r="AG71" s="38" t="n">
        <f aca="false">Y71/100</f>
        <v>0.27953</v>
      </c>
      <c r="AH71" s="38" t="n">
        <f aca="false">Z71/100</f>
        <v>0.00654546666666667</v>
      </c>
      <c r="AI71" s="38" t="n">
        <v>24044.1704</v>
      </c>
      <c r="AJ71" s="38" t="n">
        <v>44.3941</v>
      </c>
      <c r="AK71" s="38" t="n">
        <v>47.2915</v>
      </c>
      <c r="AL71" s="38" t="n">
        <v>48.1256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074.5904</v>
      </c>
      <c r="I72" s="65" t="n">
        <f aca="false">V72</f>
        <v>45.7098</v>
      </c>
      <c r="J72" s="65" t="n">
        <f aca="false">T72</f>
        <v>14074.5904</v>
      </c>
      <c r="K72" s="65" t="n">
        <f aca="false">W72</f>
        <v>46.353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757.906</v>
      </c>
      <c r="Q72" s="53" t="n">
        <v>22.011</v>
      </c>
      <c r="R72" s="52" t="n">
        <f aca="false">P72/3600</f>
        <v>0.488307222222222</v>
      </c>
      <c r="S72" s="54"/>
      <c r="T72" s="52" t="n">
        <v>14074.5904</v>
      </c>
      <c r="U72" s="52" t="n">
        <v>41.8688</v>
      </c>
      <c r="V72" s="52" t="n">
        <v>45.7098</v>
      </c>
      <c r="W72" s="52" t="n">
        <v>46.353</v>
      </c>
      <c r="X72" s="52" t="n">
        <v>2261.677</v>
      </c>
      <c r="Y72" s="53" t="n">
        <v>22.703</v>
      </c>
      <c r="Z72" s="52" t="n">
        <f aca="false">X72/3600</f>
        <v>0.628243611111111</v>
      </c>
      <c r="AA72" s="54"/>
      <c r="AB72" s="54"/>
      <c r="AC72" s="54"/>
      <c r="AE72" s="38" t="n">
        <f aca="false">Q72/100</f>
        <v>0.22011</v>
      </c>
      <c r="AF72" s="38" t="n">
        <f aca="false">R72/100</f>
        <v>0.00488307222222222</v>
      </c>
      <c r="AG72" s="38" t="n">
        <f aca="false">Y72/100</f>
        <v>0.22703</v>
      </c>
      <c r="AH72" s="38" t="n">
        <f aca="false">Z72/100</f>
        <v>0.00628243611111111</v>
      </c>
      <c r="AI72" s="38" t="n">
        <v>14074.5904</v>
      </c>
      <c r="AJ72" s="38" t="n">
        <v>41.8688</v>
      </c>
      <c r="AK72" s="38" t="n">
        <v>45.7098</v>
      </c>
      <c r="AL72" s="38" t="n">
        <v>46.353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236.3024</v>
      </c>
      <c r="I73" s="65" t="n">
        <f aca="false">V73</f>
        <v>44.068</v>
      </c>
      <c r="J73" s="65" t="n">
        <f aca="false">T73</f>
        <v>8236.3024</v>
      </c>
      <c r="K73" s="65" t="n">
        <f aca="false">W73</f>
        <v>44.525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332.875</v>
      </c>
      <c r="Q73" s="53" t="n">
        <v>19.297</v>
      </c>
      <c r="R73" s="52" t="n">
        <f aca="false">P73/3600</f>
        <v>0.648020833333333</v>
      </c>
      <c r="S73" s="54"/>
      <c r="T73" s="52" t="n">
        <v>8236.3024</v>
      </c>
      <c r="U73" s="52" t="n">
        <v>39.1212</v>
      </c>
      <c r="V73" s="52" t="n">
        <v>44.068</v>
      </c>
      <c r="W73" s="52" t="n">
        <v>44.5259</v>
      </c>
      <c r="X73" s="52" t="n">
        <v>2248.182</v>
      </c>
      <c r="Y73" s="53" t="n">
        <v>19.89</v>
      </c>
      <c r="Z73" s="52" t="n">
        <f aca="false">X73/3600</f>
        <v>0.624495</v>
      </c>
      <c r="AA73" s="54"/>
      <c r="AB73" s="54"/>
      <c r="AC73" s="54"/>
      <c r="AE73" s="38" t="n">
        <f aca="false">Q73/100</f>
        <v>0.19297</v>
      </c>
      <c r="AF73" s="38" t="n">
        <f aca="false">R73/100</f>
        <v>0.00648020833333333</v>
      </c>
      <c r="AG73" s="38" t="n">
        <f aca="false">Y73/100</f>
        <v>0.1989</v>
      </c>
      <c r="AH73" s="38" t="n">
        <f aca="false">Z73/100</f>
        <v>0.00624495</v>
      </c>
      <c r="AI73" s="38" t="n">
        <v>8236.3024</v>
      </c>
      <c r="AJ73" s="38" t="n">
        <v>39.1212</v>
      </c>
      <c r="AK73" s="38" t="n">
        <v>44.068</v>
      </c>
      <c r="AL73" s="38" t="n">
        <v>44.5259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45.0664</v>
      </c>
      <c r="I74" s="66" t="n">
        <f aca="false">V74</f>
        <v>42.4237</v>
      </c>
      <c r="J74" s="66" t="n">
        <f aca="false">T74</f>
        <v>4945.0664</v>
      </c>
      <c r="K74" s="66" t="n">
        <f aca="false">W74</f>
        <v>42.595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591.516</v>
      </c>
      <c r="Q74" s="60" t="n">
        <v>17.94</v>
      </c>
      <c r="R74" s="60" t="n">
        <f aca="false">P74/3600</f>
        <v>0.442087777777778</v>
      </c>
      <c r="S74" s="58"/>
      <c r="T74" s="60" t="n">
        <v>4945.0664</v>
      </c>
      <c r="U74" s="60" t="n">
        <v>36.3556</v>
      </c>
      <c r="V74" s="60" t="n">
        <v>42.4237</v>
      </c>
      <c r="W74" s="60" t="n">
        <v>42.595</v>
      </c>
      <c r="X74" s="60" t="n">
        <v>2224.892</v>
      </c>
      <c r="Y74" s="60" t="n">
        <v>18.484</v>
      </c>
      <c r="Z74" s="60" t="n">
        <f aca="false">X74/3600</f>
        <v>0.618025555555556</v>
      </c>
      <c r="AA74" s="58"/>
      <c r="AB74" s="58"/>
      <c r="AC74" s="58"/>
      <c r="AE74" s="38" t="n">
        <f aca="false">Q74/100</f>
        <v>0.1794</v>
      </c>
      <c r="AF74" s="38" t="n">
        <f aca="false">R74/100</f>
        <v>0.00442087777777778</v>
      </c>
      <c r="AG74" s="38" t="n">
        <f aca="false">Y74/100</f>
        <v>0.18484</v>
      </c>
      <c r="AH74" s="38" t="n">
        <f aca="false">Z74/100</f>
        <v>0.00618025555555556</v>
      </c>
      <c r="AI74" s="38" t="n">
        <v>4945.0664</v>
      </c>
      <c r="AJ74" s="38" t="n">
        <v>36.3556</v>
      </c>
      <c r="AK74" s="38" t="n">
        <v>42.4237</v>
      </c>
      <c r="AL74" s="38" t="n">
        <v>42.595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202.8224</v>
      </c>
      <c r="I75" s="62" t="n">
        <f aca="false">V75</f>
        <v>48.4966</v>
      </c>
      <c r="J75" s="62" t="n">
        <f aca="false">T75</f>
        <v>25202.8224</v>
      </c>
      <c r="K75" s="62" t="n">
        <f aca="false">W75</f>
        <v>48.2576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73.829</v>
      </c>
      <c r="Q75" s="53" t="n">
        <v>25.958</v>
      </c>
      <c r="R75" s="61" t="n">
        <f aca="false">P75/3600</f>
        <v>0.742730277777778</v>
      </c>
      <c r="S75" s="63"/>
      <c r="T75" s="61" t="n">
        <v>25202.8224</v>
      </c>
      <c r="U75" s="61" t="n">
        <v>44.3369</v>
      </c>
      <c r="V75" s="61" t="n">
        <v>48.4966</v>
      </c>
      <c r="W75" s="61" t="n">
        <v>48.2576</v>
      </c>
      <c r="X75" s="61" t="n">
        <v>2499.249</v>
      </c>
      <c r="Y75" s="53" t="n">
        <v>27.484</v>
      </c>
      <c r="Z75" s="61" t="n">
        <f aca="false">X75/3600</f>
        <v>0.694235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5958</v>
      </c>
      <c r="AF75" s="38" t="n">
        <f aca="false">R75/100</f>
        <v>0.00742730277777778</v>
      </c>
      <c r="AG75" s="38" t="n">
        <f aca="false">Y75/100</f>
        <v>0.27484</v>
      </c>
      <c r="AH75" s="38" t="n">
        <f aca="false">Z75/100</f>
        <v>0.00694235833333333</v>
      </c>
      <c r="AI75" s="38" t="n">
        <v>25202.8224</v>
      </c>
      <c r="AJ75" s="38" t="n">
        <v>44.3369</v>
      </c>
      <c r="AK75" s="38" t="n">
        <v>48.4966</v>
      </c>
      <c r="AL75" s="38" t="n">
        <v>48.2576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5010.3056</v>
      </c>
      <c r="I76" s="51" t="n">
        <f aca="false">V76</f>
        <v>46.9777</v>
      </c>
      <c r="J76" s="51" t="n">
        <f aca="false">T76</f>
        <v>15010.3056</v>
      </c>
      <c r="K76" s="51" t="n">
        <f aca="false">W76</f>
        <v>46.120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740.922</v>
      </c>
      <c r="Q76" s="53" t="n">
        <v>22.183</v>
      </c>
      <c r="R76" s="52" t="n">
        <f aca="false">P76/3600</f>
        <v>0.483589444444444</v>
      </c>
      <c r="S76" s="54"/>
      <c r="T76" s="52" t="n">
        <v>15010.3056</v>
      </c>
      <c r="U76" s="52" t="n">
        <v>41.7279</v>
      </c>
      <c r="V76" s="52" t="n">
        <v>46.9777</v>
      </c>
      <c r="W76" s="52" t="n">
        <v>46.1201</v>
      </c>
      <c r="X76" s="52" t="n">
        <v>1670.422</v>
      </c>
      <c r="Y76" s="53" t="n">
        <v>23.671</v>
      </c>
      <c r="Z76" s="52" t="n">
        <f aca="false">X76/3600</f>
        <v>0.464006111111111</v>
      </c>
      <c r="AA76" s="54"/>
      <c r="AB76" s="54"/>
      <c r="AC76" s="54"/>
      <c r="AE76" s="38" t="n">
        <f aca="false">Q76/100</f>
        <v>0.22183</v>
      </c>
      <c r="AF76" s="38" t="n">
        <f aca="false">R76/100</f>
        <v>0.00483589444444444</v>
      </c>
      <c r="AG76" s="38" t="n">
        <f aca="false">Y76/100</f>
        <v>0.23671</v>
      </c>
      <c r="AH76" s="38" t="n">
        <f aca="false">Z76/100</f>
        <v>0.00464006111111111</v>
      </c>
      <c r="AI76" s="38" t="n">
        <v>15010.3056</v>
      </c>
      <c r="AJ76" s="38" t="n">
        <v>41.7279</v>
      </c>
      <c r="AK76" s="38" t="n">
        <v>46.9777</v>
      </c>
      <c r="AL76" s="38" t="n">
        <v>46.1201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111.6104</v>
      </c>
      <c r="I77" s="51" t="n">
        <f aca="false">V77</f>
        <v>45.648</v>
      </c>
      <c r="J77" s="51" t="n">
        <f aca="false">T77</f>
        <v>9111.6104</v>
      </c>
      <c r="K77" s="51" t="n">
        <f aca="false">W77</f>
        <v>44.0008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689.578</v>
      </c>
      <c r="Q77" s="53" t="n">
        <v>20.186</v>
      </c>
      <c r="R77" s="52" t="n">
        <f aca="false">P77/3600</f>
        <v>0.469327222222222</v>
      </c>
      <c r="S77" s="54"/>
      <c r="T77" s="52" t="n">
        <v>9111.6104</v>
      </c>
      <c r="U77" s="52" t="n">
        <v>38.8774</v>
      </c>
      <c r="V77" s="52" t="n">
        <v>45.648</v>
      </c>
      <c r="W77" s="52" t="n">
        <v>44.0008</v>
      </c>
      <c r="X77" s="52" t="n">
        <v>2175.455</v>
      </c>
      <c r="Y77" s="53" t="n">
        <v>20.953</v>
      </c>
      <c r="Z77" s="52" t="n">
        <f aca="false">X77/3600</f>
        <v>0.604293055555556</v>
      </c>
      <c r="AA77" s="54"/>
      <c r="AB77" s="54"/>
      <c r="AC77" s="54"/>
      <c r="AE77" s="38" t="n">
        <f aca="false">Q77/100</f>
        <v>0.20186</v>
      </c>
      <c r="AF77" s="38" t="n">
        <f aca="false">R77/100</f>
        <v>0.00469327222222222</v>
      </c>
      <c r="AG77" s="38" t="n">
        <f aca="false">Y77/100</f>
        <v>0.20953</v>
      </c>
      <c r="AH77" s="38" t="n">
        <f aca="false">Z77/100</f>
        <v>0.00604293055555556</v>
      </c>
      <c r="AI77" s="38" t="n">
        <v>9111.6104</v>
      </c>
      <c r="AJ77" s="38" t="n">
        <v>38.8774</v>
      </c>
      <c r="AK77" s="38" t="n">
        <v>45.648</v>
      </c>
      <c r="AL77" s="38" t="n">
        <v>44.0008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80.7624</v>
      </c>
      <c r="I78" s="59" t="n">
        <f aca="false">V78</f>
        <v>44.1705</v>
      </c>
      <c r="J78" s="59" t="n">
        <f aca="false">T78</f>
        <v>5480.7624</v>
      </c>
      <c r="K78" s="59" t="n">
        <f aca="false">W78</f>
        <v>42.0551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369.426</v>
      </c>
      <c r="Q78" s="60" t="n">
        <v>18.174</v>
      </c>
      <c r="R78" s="60" t="n">
        <f aca="false">P78/3600</f>
        <v>0.658173888888889</v>
      </c>
      <c r="S78" s="58"/>
      <c r="T78" s="60" t="n">
        <v>5480.7624</v>
      </c>
      <c r="U78" s="60" t="n">
        <v>35.8307</v>
      </c>
      <c r="V78" s="60" t="n">
        <v>44.1705</v>
      </c>
      <c r="W78" s="60" t="n">
        <v>42.0551</v>
      </c>
      <c r="X78" s="60" t="n">
        <v>2200.477</v>
      </c>
      <c r="Y78" s="60" t="n">
        <v>19.187</v>
      </c>
      <c r="Z78" s="60" t="n">
        <f aca="false">X78/3600</f>
        <v>0.611243611111111</v>
      </c>
      <c r="AA78" s="58"/>
      <c r="AB78" s="58"/>
      <c r="AC78" s="58"/>
      <c r="AE78" s="38" t="n">
        <f aca="false">Q78/100</f>
        <v>0.18174</v>
      </c>
      <c r="AF78" s="38" t="n">
        <f aca="false">R78/100</f>
        <v>0.00658173888888889</v>
      </c>
      <c r="AG78" s="38" t="n">
        <f aca="false">Y78/100</f>
        <v>0.19187</v>
      </c>
      <c r="AH78" s="38" t="n">
        <f aca="false">Z78/100</f>
        <v>0.00611243611111111</v>
      </c>
      <c r="AI78" s="38" t="n">
        <v>5480.7624</v>
      </c>
      <c r="AJ78" s="38" t="n">
        <v>35.8307</v>
      </c>
      <c r="AK78" s="38" t="n">
        <v>44.1705</v>
      </c>
      <c r="AL78" s="38" t="n">
        <v>42.0551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443.7248</v>
      </c>
      <c r="I79" s="62" t="n">
        <f aca="false">V79</f>
        <v>48.4976</v>
      </c>
      <c r="J79" s="62" t="n">
        <f aca="false">T79</f>
        <v>26443.7248</v>
      </c>
      <c r="K79" s="62" t="n">
        <f aca="false">W79</f>
        <v>48.689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84.452</v>
      </c>
      <c r="Q79" s="53" t="n">
        <v>26.098</v>
      </c>
      <c r="R79" s="61" t="n">
        <f aca="false">P79/3600</f>
        <v>0.745681111111111</v>
      </c>
      <c r="S79" s="63"/>
      <c r="T79" s="61" t="n">
        <v>26443.7248</v>
      </c>
      <c r="U79" s="61" t="n">
        <v>44.4056</v>
      </c>
      <c r="V79" s="61" t="n">
        <v>48.4976</v>
      </c>
      <c r="W79" s="61" t="n">
        <v>48.6899</v>
      </c>
      <c r="X79" s="61" t="n">
        <v>2478.969</v>
      </c>
      <c r="Y79" s="53" t="n">
        <v>27.531</v>
      </c>
      <c r="Z79" s="61" t="n">
        <f aca="false">X79/3600</f>
        <v>0.68860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098</v>
      </c>
      <c r="AF79" s="38" t="n">
        <f aca="false">R79/100</f>
        <v>0.00745681111111111</v>
      </c>
      <c r="AG79" s="38" t="n">
        <f aca="false">Y79/100</f>
        <v>0.27531</v>
      </c>
      <c r="AH79" s="38" t="n">
        <f aca="false">Z79/100</f>
        <v>0.006886025</v>
      </c>
      <c r="AI79" s="38" t="n">
        <v>26443.7248</v>
      </c>
      <c r="AJ79" s="38" t="n">
        <v>44.4056</v>
      </c>
      <c r="AK79" s="38" t="n">
        <v>48.4976</v>
      </c>
      <c r="AL79" s="38" t="n">
        <v>48.6899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160.176</v>
      </c>
      <c r="I80" s="51" t="n">
        <f aca="false">V80</f>
        <v>46.6187</v>
      </c>
      <c r="J80" s="51" t="n">
        <f aca="false">T80</f>
        <v>15160.176</v>
      </c>
      <c r="K80" s="51" t="n">
        <f aca="false">W80</f>
        <v>46.7662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458.393</v>
      </c>
      <c r="Q80" s="53" t="n">
        <v>22.354</v>
      </c>
      <c r="R80" s="52" t="n">
        <f aca="false">P80/3600</f>
        <v>0.682886944444444</v>
      </c>
      <c r="S80" s="54"/>
      <c r="T80" s="52" t="n">
        <v>15160.176</v>
      </c>
      <c r="U80" s="52" t="n">
        <v>41.5758</v>
      </c>
      <c r="V80" s="52" t="n">
        <v>46.6187</v>
      </c>
      <c r="W80" s="52" t="n">
        <v>46.7662</v>
      </c>
      <c r="X80" s="52" t="n">
        <v>1699.406</v>
      </c>
      <c r="Y80" s="53" t="n">
        <v>23.515</v>
      </c>
      <c r="Z80" s="52" t="n">
        <f aca="false">X80/3600</f>
        <v>0.472057222222222</v>
      </c>
      <c r="AA80" s="54"/>
      <c r="AB80" s="54"/>
      <c r="AC80" s="54"/>
      <c r="AE80" s="38" t="n">
        <f aca="false">Q80/100</f>
        <v>0.22354</v>
      </c>
      <c r="AF80" s="38" t="n">
        <f aca="false">R80/100</f>
        <v>0.00682886944444444</v>
      </c>
      <c r="AG80" s="38" t="n">
        <f aca="false">Y80/100</f>
        <v>0.23515</v>
      </c>
      <c r="AH80" s="38" t="n">
        <f aca="false">Z80/100</f>
        <v>0.00472057222222222</v>
      </c>
      <c r="AI80" s="38" t="n">
        <v>15160.176</v>
      </c>
      <c r="AJ80" s="38" t="n">
        <v>41.5758</v>
      </c>
      <c r="AK80" s="38" t="n">
        <v>46.6187</v>
      </c>
      <c r="AL80" s="38" t="n">
        <v>46.7662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48.4728</v>
      </c>
      <c r="I81" s="51" t="n">
        <f aca="false">V81</f>
        <v>44.7549</v>
      </c>
      <c r="J81" s="51" t="n">
        <f aca="false">T81</f>
        <v>8448.4728</v>
      </c>
      <c r="K81" s="51" t="n">
        <f aca="false">W81</f>
        <v>44.7436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412.248</v>
      </c>
      <c r="Q81" s="53" t="n">
        <v>19.468</v>
      </c>
      <c r="R81" s="52" t="n">
        <f aca="false">P81/3600</f>
        <v>0.670068888888889</v>
      </c>
      <c r="S81" s="54"/>
      <c r="T81" s="52" t="n">
        <v>8448.4728</v>
      </c>
      <c r="U81" s="52" t="n">
        <v>38.69</v>
      </c>
      <c r="V81" s="52" t="n">
        <v>44.7549</v>
      </c>
      <c r="W81" s="52" t="n">
        <v>44.7436</v>
      </c>
      <c r="X81" s="52" t="n">
        <v>2182.382</v>
      </c>
      <c r="Y81" s="53" t="n">
        <v>20.25</v>
      </c>
      <c r="Z81" s="52" t="n">
        <f aca="false">X81/3600</f>
        <v>0.606217222222222</v>
      </c>
      <c r="AA81" s="54"/>
      <c r="AB81" s="54"/>
      <c r="AC81" s="54"/>
      <c r="AE81" s="38" t="n">
        <f aca="false">Q81/100</f>
        <v>0.19468</v>
      </c>
      <c r="AF81" s="38" t="n">
        <f aca="false">R81/100</f>
        <v>0.00670068888888889</v>
      </c>
      <c r="AG81" s="38" t="n">
        <f aca="false">Y81/100</f>
        <v>0.2025</v>
      </c>
      <c r="AH81" s="38" t="n">
        <f aca="false">Z81/100</f>
        <v>0.00606217222222222</v>
      </c>
      <c r="AI81" s="38" t="n">
        <v>8448.4728</v>
      </c>
      <c r="AJ81" s="38" t="n">
        <v>38.69</v>
      </c>
      <c r="AK81" s="38" t="n">
        <v>44.7549</v>
      </c>
      <c r="AL81" s="38" t="n">
        <v>44.7436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835.4864</v>
      </c>
      <c r="I82" s="67" t="n">
        <f aca="false">V82</f>
        <v>42.9326</v>
      </c>
      <c r="J82" s="67" t="n">
        <f aca="false">T82</f>
        <v>4835.4864</v>
      </c>
      <c r="K82" s="67" t="n">
        <f aca="false">W82</f>
        <v>42.7555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276.699</v>
      </c>
      <c r="Q82" s="60" t="n">
        <v>17.612</v>
      </c>
      <c r="R82" s="60" t="n">
        <f aca="false">P82/3600</f>
        <v>0.632416388888889</v>
      </c>
      <c r="S82" s="58"/>
      <c r="T82" s="60" t="n">
        <v>4835.4864</v>
      </c>
      <c r="U82" s="60" t="n">
        <v>35.996</v>
      </c>
      <c r="V82" s="60" t="n">
        <v>42.9326</v>
      </c>
      <c r="W82" s="60" t="n">
        <v>42.7555</v>
      </c>
      <c r="X82" s="60" t="n">
        <v>2199.464</v>
      </c>
      <c r="Y82" s="60" t="n">
        <v>18.437</v>
      </c>
      <c r="Z82" s="60" t="n">
        <f aca="false">X82/3600</f>
        <v>0.610962222222222</v>
      </c>
      <c r="AA82" s="58"/>
      <c r="AB82" s="58"/>
      <c r="AC82" s="58"/>
      <c r="AE82" s="38" t="n">
        <f aca="false">Q82/100</f>
        <v>0.17612</v>
      </c>
      <c r="AF82" s="38" t="n">
        <f aca="false">R82/100</f>
        <v>0.00632416388888889</v>
      </c>
      <c r="AG82" s="38" t="n">
        <f aca="false">Y82/100</f>
        <v>0.18437</v>
      </c>
      <c r="AH82" s="38" t="n">
        <f aca="false">Z82/100</f>
        <v>0.00610962222222222</v>
      </c>
      <c r="AI82" s="38" t="n">
        <v>4835.4864</v>
      </c>
      <c r="AJ82" s="38" t="n">
        <v>35.996</v>
      </c>
      <c r="AK82" s="38" t="n">
        <v>42.9326</v>
      </c>
      <c r="AL82" s="38" t="n">
        <v>42.7555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82)*100</f>
        <v>15.8964310975444</v>
      </c>
      <c r="R89" s="72" t="n">
        <f aca="false">GEOMEAN(AF3:AF82)*100</f>
        <v>0.39328816466954</v>
      </c>
      <c r="S89" s="72"/>
      <c r="T89" s="72"/>
      <c r="U89" s="72"/>
      <c r="V89" s="72"/>
      <c r="W89" s="72"/>
      <c r="X89" s="72"/>
      <c r="Y89" s="72" t="n">
        <f aca="false">GEOMEAN(AG3:AG82)*100</f>
        <v>17.3130435999874</v>
      </c>
      <c r="Z89" s="72" t="n">
        <f aca="false">GEOMEAN(AH3:AH82)*100</f>
        <v>0.422047410142944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8911512865689</v>
      </c>
      <c r="Z90" s="82" t="n">
        <f aca="false">Z89/R89</f>
        <v>1.0731251231462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82)/3600</f>
        <v>0.543542777777778</v>
      </c>
      <c r="R91" s="71" t="n">
        <f aca="false">SUM(R3:R82)</f>
        <v>50.7349016666667</v>
      </c>
      <c r="X91" s="71"/>
      <c r="Y91" s="71" t="n">
        <f aca="false">SUM(Y3:Y82)/3600</f>
        <v>0.582900833333333</v>
      </c>
      <c r="Z91" s="71" t="n">
        <f aca="false">SUM(Z3:Z82)</f>
        <v>54.2920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9">
      <formula>-1</formula>
      <formula>1</formula>
    </cfRule>
    <cfRule type="cellIs" priority="3" operator="lessThan" aboveAverage="0" equalAverage="0" bottom="0" percent="0" rank="0" text="" dxfId="30">
      <formula>-3</formula>
    </cfRule>
    <cfRule type="cellIs" priority="4" operator="greaterThan" aboveAverage="0" equalAverage="0" bottom="0" percent="0" rank="0" text="" dxfId="31">
      <formula>3</formula>
    </cfRule>
  </conditionalFormatting>
  <conditionalFormatting sqref="Y3:Y10">
    <cfRule type="expression" priority="5" aboveAverage="0" equalAverage="0" bottom="0" percent="0" rank="0" text="" dxfId="32">
      <formula>LEN(TRIM(Y3))=0</formula>
    </cfRule>
  </conditionalFormatting>
  <conditionalFormatting sqref="Y19:Y82">
    <cfRule type="expression" priority="6" aboveAverage="0" equalAverage="0" bottom="0" percent="0" rank="0" text="" dxfId="33">
      <formula>LEN(TRIM(Y19))=0</formula>
    </cfRule>
  </conditionalFormatting>
  <conditionalFormatting sqref="Y15:Y18">
    <cfRule type="expression" priority="7" aboveAverage="0" equalAverage="0" bottom="0" percent="0" rank="0" text="" dxfId="34">
      <formula>LEN(TRIM(Y15))=0</formula>
    </cfRule>
  </conditionalFormatting>
  <conditionalFormatting sqref="Y15:Y18">
    <cfRule type="expression" priority="8" aboveAverage="0" equalAverage="0" bottom="0" percent="0" rank="0" text="" dxfId="35">
      <formula>LEN(TRIM(Y15))=0</formula>
    </cfRule>
  </conditionalFormatting>
  <conditionalFormatting sqref="Y11:Y14">
    <cfRule type="expression" priority="9" aboveAverage="0" equalAverage="0" bottom="0" percent="0" rank="0" text="" dxfId="36">
      <formula>LEN(TRIM(Y11))=0</formula>
    </cfRule>
  </conditionalFormatting>
  <conditionalFormatting sqref="Y11:Y14">
    <cfRule type="expression" priority="10" aboveAverage="0" equalAverage="0" bottom="0" percent="0" rank="0" text="" dxfId="37">
      <formula>LEN(TRIM(Y11))=0</formula>
    </cfRule>
  </conditionalFormatting>
  <conditionalFormatting sqref="Q3:Q10">
    <cfRule type="expression" priority="11" aboveAverage="0" equalAverage="0" bottom="0" percent="0" rank="0" text="" dxfId="38">
      <formula>LEN(TRIM(Q3))=0</formula>
    </cfRule>
  </conditionalFormatting>
  <conditionalFormatting sqref="Q19:Q82">
    <cfRule type="expression" priority="12" aboveAverage="0" equalAverage="0" bottom="0" percent="0" rank="0" text="" dxfId="39">
      <formula>LEN(TRIM(Q19))=0</formula>
    </cfRule>
  </conditionalFormatting>
  <conditionalFormatting sqref="Q11:Q18">
    <cfRule type="expression" priority="13" aboveAverage="0" equalAverage="0" bottom="0" percent="0" rank="0" text="" dxfId="40">
      <formula>LEN(TRIM(Q11))=0</formula>
    </cfRule>
  </conditionalFormatting>
  <conditionalFormatting sqref="Q11:Q18">
    <cfRule type="expression" priority="14" aboveAverage="0" equalAverage="0" bottom="0" percent="0" rank="0" text="" dxfId="41">
      <formula>LEN(TRIM(Q11))=0</formula>
    </cfRule>
  </conditionalFormatting>
  <conditionalFormatting sqref="P3:P10">
    <cfRule type="expression" priority="15" aboveAverage="0" equalAverage="0" bottom="0" percent="0" rank="0" text="" dxfId="42">
      <formula>LEN(TRIM(P3))=0</formula>
    </cfRule>
  </conditionalFormatting>
  <conditionalFormatting sqref="P19:P82">
    <cfRule type="expression" priority="16" aboveAverage="0" equalAverage="0" bottom="0" percent="0" rank="0" text="" dxfId="43">
      <formula>LEN(TRIM(P19))=0</formula>
    </cfRule>
  </conditionalFormatting>
  <conditionalFormatting sqref="P11:P18">
    <cfRule type="expression" priority="17" aboveAverage="0" equalAverage="0" bottom="0" percent="0" rank="0" text="" dxfId="44">
      <formula>LEN(TRIM(P11))=0</formula>
    </cfRule>
  </conditionalFormatting>
  <conditionalFormatting sqref="P11:P18">
    <cfRule type="expression" priority="18" aboveAverage="0" equalAverage="0" bottom="0" percent="0" rank="0" text="" dxfId="45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5.5984</v>
      </c>
      <c r="I3" s="51" t="n">
        <f aca="false">V3</f>
        <v>41.5956</v>
      </c>
      <c r="J3" s="51" t="n">
        <f aca="false">T3</f>
        <v>13655.5984</v>
      </c>
      <c r="K3" s="51" t="n">
        <f aca="false">W3</f>
        <v>44.2629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5841.032</v>
      </c>
      <c r="Q3" s="53" t="n">
        <v>42.12</v>
      </c>
      <c r="R3" s="52" t="n">
        <f aca="false">P3/3600</f>
        <v>4.40028666666667</v>
      </c>
      <c r="S3" s="54"/>
      <c r="T3" s="52" t="n">
        <v>13655.5984</v>
      </c>
      <c r="U3" s="52" t="n">
        <v>41.8031</v>
      </c>
      <c r="V3" s="52" t="n">
        <v>41.5956</v>
      </c>
      <c r="W3" s="52" t="n">
        <v>44.2629</v>
      </c>
      <c r="X3" s="52" t="n">
        <v>15968.563</v>
      </c>
      <c r="Y3" s="53" t="n">
        <v>45.109</v>
      </c>
      <c r="Z3" s="52" t="n">
        <f aca="false">X3/3600</f>
        <v>4.4357119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212</v>
      </c>
      <c r="AF3" s="38" t="n">
        <f aca="false">R3/100</f>
        <v>0.0440028666666667</v>
      </c>
      <c r="AG3" s="38" t="n">
        <f aca="false">Y3/100</f>
        <v>0.45109</v>
      </c>
      <c r="AH3" s="38" t="n">
        <f aca="false">Z3/100</f>
        <v>0.0443571194444445</v>
      </c>
      <c r="AI3" s="38" t="n">
        <v>13655.5984</v>
      </c>
      <c r="AJ3" s="38" t="n">
        <v>41.8031</v>
      </c>
      <c r="AK3" s="38" t="n">
        <v>41.5956</v>
      </c>
      <c r="AL3" s="38" t="n">
        <v>44.2629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4.152</v>
      </c>
      <c r="I4" s="51" t="n">
        <f aca="false">V4</f>
        <v>39.8609</v>
      </c>
      <c r="J4" s="51" t="n">
        <f aca="false">T4</f>
        <v>5624.152</v>
      </c>
      <c r="K4" s="51" t="n">
        <f aca="false">W4</f>
        <v>42.3303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4018.294</v>
      </c>
      <c r="Q4" s="53" t="n">
        <v>39.14</v>
      </c>
      <c r="R4" s="52" t="n">
        <f aca="false">P4/3600</f>
        <v>3.89397055555556</v>
      </c>
      <c r="S4" s="54"/>
      <c r="T4" s="52" t="n">
        <v>5624.152</v>
      </c>
      <c r="U4" s="52" t="n">
        <v>39.248</v>
      </c>
      <c r="V4" s="52" t="n">
        <v>39.8609</v>
      </c>
      <c r="W4" s="52" t="n">
        <v>42.3303</v>
      </c>
      <c r="X4" s="52" t="n">
        <v>14255.976</v>
      </c>
      <c r="Y4" s="53" t="n">
        <v>40.656</v>
      </c>
      <c r="Z4" s="52" t="n">
        <f aca="false">X4/3600</f>
        <v>3.95999333333333</v>
      </c>
      <c r="AA4" s="54"/>
      <c r="AB4" s="54"/>
      <c r="AC4" s="54"/>
      <c r="AE4" s="38" t="n">
        <f aca="false">Q4/100</f>
        <v>0.3914</v>
      </c>
      <c r="AF4" s="38" t="n">
        <f aca="false">R4/100</f>
        <v>0.0389397055555556</v>
      </c>
      <c r="AG4" s="38" t="n">
        <f aca="false">Y4/100</f>
        <v>0.40656</v>
      </c>
      <c r="AH4" s="38" t="n">
        <f aca="false">Z4/100</f>
        <v>0.0395999333333333</v>
      </c>
      <c r="AI4" s="38" t="n">
        <v>5624.152</v>
      </c>
      <c r="AJ4" s="38" t="n">
        <v>39.248</v>
      </c>
      <c r="AK4" s="38" t="n">
        <v>39.8609</v>
      </c>
      <c r="AL4" s="38" t="n">
        <v>42.3303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7.3568</v>
      </c>
      <c r="I5" s="51" t="n">
        <f aca="false">V5</f>
        <v>38.3604</v>
      </c>
      <c r="J5" s="51" t="n">
        <f aca="false">T5</f>
        <v>2677.3568</v>
      </c>
      <c r="K5" s="51" t="n">
        <f aca="false">W5</f>
        <v>40.7065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680.828</v>
      </c>
      <c r="Q5" s="53" t="n">
        <v>32.682</v>
      </c>
      <c r="R5" s="52" t="n">
        <f aca="false">P5/3600</f>
        <v>3.52245222222222</v>
      </c>
      <c r="S5" s="54"/>
      <c r="T5" s="52" t="n">
        <v>2677.3568</v>
      </c>
      <c r="U5" s="52" t="n">
        <v>36.6452</v>
      </c>
      <c r="V5" s="52" t="n">
        <v>38.3604</v>
      </c>
      <c r="W5" s="52" t="n">
        <v>40.7065</v>
      </c>
      <c r="X5" s="52" t="n">
        <v>13199.214</v>
      </c>
      <c r="Y5" s="53" t="n">
        <v>33.703</v>
      </c>
      <c r="Z5" s="52" t="n">
        <f aca="false">X5/3600</f>
        <v>3.66644833333333</v>
      </c>
      <c r="AA5" s="54"/>
      <c r="AB5" s="54"/>
      <c r="AC5" s="54"/>
      <c r="AE5" s="38" t="n">
        <f aca="false">Q5/100</f>
        <v>0.32682</v>
      </c>
      <c r="AF5" s="38" t="n">
        <f aca="false">R5/100</f>
        <v>0.0352245222222222</v>
      </c>
      <c r="AG5" s="38" t="n">
        <f aca="false">Y5/100</f>
        <v>0.33703</v>
      </c>
      <c r="AH5" s="38" t="n">
        <f aca="false">Z5/100</f>
        <v>0.0366644833333333</v>
      </c>
      <c r="AI5" s="38" t="n">
        <v>2677.3568</v>
      </c>
      <c r="AJ5" s="38" t="n">
        <v>36.6452</v>
      </c>
      <c r="AK5" s="38" t="n">
        <v>38.3604</v>
      </c>
      <c r="AL5" s="38" t="n">
        <v>40.7065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1.7328</v>
      </c>
      <c r="I6" s="59" t="n">
        <f aca="false">V6</f>
        <v>36.8354</v>
      </c>
      <c r="J6" s="59" t="n">
        <f aca="false">T6</f>
        <v>1361.7328</v>
      </c>
      <c r="K6" s="59" t="n">
        <f aca="false">W6</f>
        <v>39.2166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2663.166</v>
      </c>
      <c r="Q6" s="60" t="n">
        <v>29.265</v>
      </c>
      <c r="R6" s="60" t="n">
        <f aca="false">P6/3600</f>
        <v>3.51754611111111</v>
      </c>
      <c r="S6" s="58"/>
      <c r="T6" s="60" t="n">
        <v>1361.7328</v>
      </c>
      <c r="U6" s="60" t="n">
        <v>34.0083</v>
      </c>
      <c r="V6" s="60" t="n">
        <v>36.8354</v>
      </c>
      <c r="W6" s="60" t="n">
        <v>39.2166</v>
      </c>
      <c r="X6" s="60" t="n">
        <v>12674.352</v>
      </c>
      <c r="Y6" s="60" t="n">
        <v>31.656</v>
      </c>
      <c r="Z6" s="60" t="n">
        <f aca="false">X6/3600</f>
        <v>3.52065333333333</v>
      </c>
      <c r="AA6" s="58"/>
      <c r="AB6" s="58"/>
      <c r="AC6" s="58"/>
      <c r="AE6" s="38" t="n">
        <f aca="false">Q6/100</f>
        <v>0.29265</v>
      </c>
      <c r="AF6" s="38" t="n">
        <f aca="false">R6/100</f>
        <v>0.0351754611111111</v>
      </c>
      <c r="AG6" s="38" t="n">
        <f aca="false">Y6/100</f>
        <v>0.31656</v>
      </c>
      <c r="AH6" s="38" t="n">
        <f aca="false">Z6/100</f>
        <v>0.0352065333333333</v>
      </c>
      <c r="AI6" s="38" t="n">
        <v>1361.7328</v>
      </c>
      <c r="AJ6" s="38" t="n">
        <v>34.0083</v>
      </c>
      <c r="AK6" s="38" t="n">
        <v>36.8354</v>
      </c>
      <c r="AL6" s="38" t="n">
        <v>39.2166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84.6912</v>
      </c>
      <c r="I7" s="51" t="n">
        <f aca="false">V7</f>
        <v>45.1196</v>
      </c>
      <c r="J7" s="51" t="n">
        <f aca="false">T7</f>
        <v>34684.6912</v>
      </c>
      <c r="K7" s="51" t="n">
        <f aca="false">W7</f>
        <v>44.8161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2" t="n">
        <v>20996.842</v>
      </c>
      <c r="Q7" s="53" t="n">
        <v>54.896</v>
      </c>
      <c r="R7" s="52" t="n">
        <f aca="false">P7/3600</f>
        <v>5.83245611111111</v>
      </c>
      <c r="S7" s="54"/>
      <c r="T7" s="61" t="n">
        <v>34684.6912</v>
      </c>
      <c r="U7" s="61" t="n">
        <v>40.413</v>
      </c>
      <c r="V7" s="61" t="n">
        <v>45.1196</v>
      </c>
      <c r="W7" s="61" t="n">
        <v>44.8161</v>
      </c>
      <c r="X7" s="52" t="n">
        <v>21044.437</v>
      </c>
      <c r="Y7" s="53" t="n">
        <v>57.953</v>
      </c>
      <c r="Z7" s="52" t="n">
        <f aca="false">X7/3600</f>
        <v>5.845676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4896</v>
      </c>
      <c r="AF7" s="38" t="n">
        <f aca="false">R7/100</f>
        <v>0.0583245611111111</v>
      </c>
      <c r="AG7" s="38" t="n">
        <f aca="false">Y7/100</f>
        <v>0.57953</v>
      </c>
      <c r="AH7" s="38" t="n">
        <f aca="false">Z7/100</f>
        <v>0.0584567694444444</v>
      </c>
      <c r="AI7" s="38" t="n">
        <v>34684.6912</v>
      </c>
      <c r="AJ7" s="38" t="n">
        <v>40.413</v>
      </c>
      <c r="AK7" s="38" t="n">
        <v>45.1196</v>
      </c>
      <c r="AL7" s="38" t="n">
        <v>44.8161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84.2096</v>
      </c>
      <c r="I8" s="51" t="n">
        <f aca="false">V8</f>
        <v>43.2096</v>
      </c>
      <c r="J8" s="51" t="n">
        <f aca="false">T8</f>
        <v>16784.2096</v>
      </c>
      <c r="K8" s="51" t="n">
        <f aca="false">W8</f>
        <v>43.4563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18052.57</v>
      </c>
      <c r="Q8" s="53" t="n">
        <v>47.97</v>
      </c>
      <c r="R8" s="52" t="n">
        <f aca="false">P8/3600</f>
        <v>5.01460277777778</v>
      </c>
      <c r="S8" s="54"/>
      <c r="T8" s="52" t="n">
        <v>16784.2096</v>
      </c>
      <c r="U8" s="52" t="n">
        <v>37.3804</v>
      </c>
      <c r="V8" s="52" t="n">
        <v>43.2096</v>
      </c>
      <c r="W8" s="52" t="n">
        <v>43.4563</v>
      </c>
      <c r="X8" s="52" t="n">
        <v>18267.616</v>
      </c>
      <c r="Y8" s="53" t="n">
        <v>49.671</v>
      </c>
      <c r="Z8" s="52" t="n">
        <f aca="false">X8/3600</f>
        <v>5.07433777777778</v>
      </c>
      <c r="AA8" s="54"/>
      <c r="AB8" s="54"/>
      <c r="AC8" s="54"/>
      <c r="AE8" s="38" t="n">
        <f aca="false">Q8/100</f>
        <v>0.4797</v>
      </c>
      <c r="AF8" s="38" t="n">
        <f aca="false">R8/100</f>
        <v>0.0501460277777778</v>
      </c>
      <c r="AG8" s="38" t="n">
        <f aca="false">Y8/100</f>
        <v>0.49671</v>
      </c>
      <c r="AH8" s="38" t="n">
        <f aca="false">Z8/100</f>
        <v>0.0507433777777778</v>
      </c>
      <c r="AI8" s="38" t="n">
        <v>16784.2096</v>
      </c>
      <c r="AJ8" s="38" t="n">
        <v>37.3804</v>
      </c>
      <c r="AK8" s="38" t="n">
        <v>43.2096</v>
      </c>
      <c r="AL8" s="38" t="n">
        <v>43.4563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71.8864</v>
      </c>
      <c r="I9" s="51" t="n">
        <f aca="false">V9</f>
        <v>41.4143</v>
      </c>
      <c r="J9" s="51" t="n">
        <f aca="false">T9</f>
        <v>8771.8864</v>
      </c>
      <c r="K9" s="51" t="n">
        <f aca="false">W9</f>
        <v>42.0131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6366.847</v>
      </c>
      <c r="Q9" s="53" t="n">
        <v>45.91</v>
      </c>
      <c r="R9" s="52" t="n">
        <f aca="false">P9/3600</f>
        <v>4.54634638888889</v>
      </c>
      <c r="S9" s="54"/>
      <c r="T9" s="52" t="n">
        <v>8771.8864</v>
      </c>
      <c r="U9" s="52" t="n">
        <v>34.4055</v>
      </c>
      <c r="V9" s="52" t="n">
        <v>41.4143</v>
      </c>
      <c r="W9" s="52" t="n">
        <v>42.0131</v>
      </c>
      <c r="X9" s="52" t="n">
        <v>16299.845</v>
      </c>
      <c r="Y9" s="53" t="n">
        <v>47.5</v>
      </c>
      <c r="Z9" s="52" t="n">
        <f aca="false">X9/3600</f>
        <v>4.52773472222222</v>
      </c>
      <c r="AA9" s="54"/>
      <c r="AB9" s="54"/>
      <c r="AC9" s="54"/>
      <c r="AE9" s="38" t="n">
        <f aca="false">Q9/100</f>
        <v>0.4591</v>
      </c>
      <c r="AF9" s="38" t="n">
        <f aca="false">R9/100</f>
        <v>0.0454634638888889</v>
      </c>
      <c r="AG9" s="38" t="n">
        <f aca="false">Y9/100</f>
        <v>0.475</v>
      </c>
      <c r="AH9" s="38" t="n">
        <f aca="false">Z9/100</f>
        <v>0.0452773472222222</v>
      </c>
      <c r="AI9" s="38" t="n">
        <v>8771.8864</v>
      </c>
      <c r="AJ9" s="38" t="n">
        <v>34.4055</v>
      </c>
      <c r="AK9" s="38" t="n">
        <v>41.4143</v>
      </c>
      <c r="AL9" s="38" t="n">
        <v>42.0131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5.2576</v>
      </c>
      <c r="I10" s="59" t="n">
        <f aca="false">V10</f>
        <v>39.7771</v>
      </c>
      <c r="J10" s="59" t="n">
        <f aca="false">T10</f>
        <v>4815.2576</v>
      </c>
      <c r="K10" s="59" t="n">
        <f aca="false">W10</f>
        <v>40.6134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5286.061</v>
      </c>
      <c r="Q10" s="60" t="n">
        <v>44.99</v>
      </c>
      <c r="R10" s="60" t="n">
        <f aca="false">P10/3600</f>
        <v>4.24612805555556</v>
      </c>
      <c r="S10" s="58"/>
      <c r="T10" s="60" t="n">
        <v>4815.2576</v>
      </c>
      <c r="U10" s="60" t="n">
        <v>31.59</v>
      </c>
      <c r="V10" s="60" t="n">
        <v>39.7771</v>
      </c>
      <c r="W10" s="60" t="n">
        <v>40.6134</v>
      </c>
      <c r="X10" s="60" t="n">
        <v>15305.093</v>
      </c>
      <c r="Y10" s="60" t="n">
        <v>46.156</v>
      </c>
      <c r="Z10" s="60" t="n">
        <f aca="false">X10/3600</f>
        <v>4.25141472222222</v>
      </c>
      <c r="AA10" s="58"/>
      <c r="AB10" s="58"/>
      <c r="AC10" s="58"/>
      <c r="AE10" s="38" t="n">
        <f aca="false">Q10/100</f>
        <v>0.4499</v>
      </c>
      <c r="AF10" s="38" t="n">
        <f aca="false">R10/100</f>
        <v>0.0424612805555556</v>
      </c>
      <c r="AG10" s="38" t="n">
        <f aca="false">Y10/100</f>
        <v>0.46156</v>
      </c>
      <c r="AH10" s="38" t="n">
        <f aca="false">Z10/100</f>
        <v>0.0425141472222222</v>
      </c>
      <c r="AI10" s="38" t="n">
        <v>4815.2576</v>
      </c>
      <c r="AJ10" s="38" t="n">
        <v>31.59</v>
      </c>
      <c r="AK10" s="38" t="n">
        <v>39.7771</v>
      </c>
      <c r="AL10" s="38" t="n">
        <v>40.6134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8.8256</v>
      </c>
      <c r="I11" s="51" t="n">
        <f aca="false">V11</f>
        <v>39.1954</v>
      </c>
      <c r="J11" s="51" t="n">
        <f aca="false">T11</f>
        <v>220758.8256</v>
      </c>
      <c r="K11" s="51" t="n">
        <f aca="false">W11</f>
        <v>37.764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61" t="n">
        <v>59449.333</v>
      </c>
      <c r="Q11" s="53" t="n">
        <v>154.066</v>
      </c>
      <c r="R11" s="52" t="n">
        <f aca="false">P11/3600</f>
        <v>16.5137036111111</v>
      </c>
      <c r="S11" s="54"/>
      <c r="T11" s="52" t="n">
        <v>220758.8256</v>
      </c>
      <c r="U11" s="52" t="n">
        <v>39.6</v>
      </c>
      <c r="V11" s="52" t="n">
        <v>39.1954</v>
      </c>
      <c r="W11" s="52" t="n">
        <v>37.7644</v>
      </c>
      <c r="X11" s="52" t="n">
        <v>59231.25</v>
      </c>
      <c r="Y11" s="53" t="n">
        <v>152.381</v>
      </c>
      <c r="Z11" s="52" t="n">
        <f aca="false">X11/3600</f>
        <v>16.4531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4066</v>
      </c>
      <c r="AF11" s="38" t="n">
        <f aca="false">R11/100</f>
        <v>0.165137036111111</v>
      </c>
      <c r="AG11" s="38" t="n">
        <f aca="false">Y11/100</f>
        <v>1.52381</v>
      </c>
      <c r="AH11" s="38" t="n">
        <f aca="false">Z11/100</f>
        <v>0.16453125</v>
      </c>
      <c r="AI11" s="38" t="n">
        <v>220758.8256</v>
      </c>
      <c r="AJ11" s="38" t="n">
        <v>39.6</v>
      </c>
      <c r="AK11" s="38" t="n">
        <v>39.1954</v>
      </c>
      <c r="AL11" s="38" t="n">
        <v>37.7644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14.096</v>
      </c>
      <c r="I12" s="51" t="n">
        <f aca="false">V12</f>
        <v>37.9832</v>
      </c>
      <c r="J12" s="51" t="n">
        <f aca="false">T12</f>
        <v>96914.096</v>
      </c>
      <c r="K12" s="51" t="n">
        <f aca="false">W12</f>
        <v>36.5728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8047.167</v>
      </c>
      <c r="Q12" s="53" t="n">
        <v>129.246</v>
      </c>
      <c r="R12" s="52" t="n">
        <f aca="false">P12/3600</f>
        <v>13.3464352777778</v>
      </c>
      <c r="S12" s="54"/>
      <c r="T12" s="52" t="n">
        <v>96914.096</v>
      </c>
      <c r="U12" s="52" t="n">
        <v>33.7344</v>
      </c>
      <c r="V12" s="52" t="n">
        <v>37.9832</v>
      </c>
      <c r="W12" s="52" t="n">
        <v>36.5728</v>
      </c>
      <c r="X12" s="52" t="n">
        <v>47888.722</v>
      </c>
      <c r="Y12" s="53" t="n">
        <v>129.948</v>
      </c>
      <c r="Z12" s="52" t="n">
        <f aca="false">X12/3600</f>
        <v>13.3024227777778</v>
      </c>
      <c r="AA12" s="54"/>
      <c r="AB12" s="54"/>
      <c r="AC12" s="54"/>
      <c r="AE12" s="38" t="n">
        <f aca="false">Q12/100</f>
        <v>1.29246</v>
      </c>
      <c r="AF12" s="38" t="n">
        <f aca="false">R12/100</f>
        <v>0.133464352777778</v>
      </c>
      <c r="AG12" s="38" t="n">
        <f aca="false">Y12/100</f>
        <v>1.29948</v>
      </c>
      <c r="AH12" s="38" t="n">
        <f aca="false">Z12/100</f>
        <v>0.133024227777778</v>
      </c>
      <c r="AI12" s="38" t="n">
        <v>96914.096</v>
      </c>
      <c r="AJ12" s="38" t="n">
        <v>33.7344</v>
      </c>
      <c r="AK12" s="38" t="n">
        <v>37.9832</v>
      </c>
      <c r="AL12" s="38" t="n">
        <v>36.5728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6.3184</v>
      </c>
      <c r="I13" s="51" t="n">
        <f aca="false">V13</f>
        <v>36.6334</v>
      </c>
      <c r="J13" s="51" t="n">
        <f aca="false">T13</f>
        <v>30476.3184</v>
      </c>
      <c r="K13" s="51" t="n">
        <f aca="false">W13</f>
        <v>35.3767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6732.698</v>
      </c>
      <c r="Q13" s="53" t="n">
        <v>105.83</v>
      </c>
      <c r="R13" s="52" t="n">
        <f aca="false">P13/3600</f>
        <v>10.2035272222222</v>
      </c>
      <c r="S13" s="54"/>
      <c r="T13" s="52" t="n">
        <v>30476.3184</v>
      </c>
      <c r="U13" s="52" t="n">
        <v>29.7761</v>
      </c>
      <c r="V13" s="52" t="n">
        <v>36.6334</v>
      </c>
      <c r="W13" s="52" t="n">
        <v>35.3767</v>
      </c>
      <c r="X13" s="52" t="n">
        <v>36103.317</v>
      </c>
      <c r="Y13" s="53" t="n">
        <v>104.691</v>
      </c>
      <c r="Z13" s="52" t="n">
        <f aca="false">X13/3600</f>
        <v>10.0286991666667</v>
      </c>
      <c r="AA13" s="54"/>
      <c r="AB13" s="54"/>
      <c r="AC13" s="54"/>
      <c r="AE13" s="38" t="n">
        <f aca="false">Q13/100</f>
        <v>1.0583</v>
      </c>
      <c r="AF13" s="38" t="n">
        <f aca="false">R13/100</f>
        <v>0.102035272222222</v>
      </c>
      <c r="AG13" s="38" t="n">
        <f aca="false">Y13/100</f>
        <v>1.04691</v>
      </c>
      <c r="AH13" s="38" t="n">
        <f aca="false">Z13/100</f>
        <v>0.100286991666667</v>
      </c>
      <c r="AI13" s="38" t="n">
        <v>30476.3184</v>
      </c>
      <c r="AJ13" s="38" t="n">
        <v>29.7761</v>
      </c>
      <c r="AK13" s="38" t="n">
        <v>36.6334</v>
      </c>
      <c r="AL13" s="38" t="n">
        <v>35.3767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8.184</v>
      </c>
      <c r="I14" s="59" t="n">
        <f aca="false">V14</f>
        <v>35.0886</v>
      </c>
      <c r="J14" s="59" t="n">
        <f aca="false">T14</f>
        <v>7138.184</v>
      </c>
      <c r="K14" s="59" t="n">
        <f aca="false">W14</f>
        <v>33.9355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29199.091</v>
      </c>
      <c r="Q14" s="60" t="n">
        <v>80.2</v>
      </c>
      <c r="R14" s="60" t="n">
        <f aca="false">P14/3600</f>
        <v>8.11085861111111</v>
      </c>
      <c r="S14" s="58"/>
      <c r="T14" s="60" t="n">
        <v>7138.184</v>
      </c>
      <c r="U14" s="60" t="n">
        <v>28.0355</v>
      </c>
      <c r="V14" s="60" t="n">
        <v>35.0886</v>
      </c>
      <c r="W14" s="60" t="n">
        <v>33.9355</v>
      </c>
      <c r="X14" s="60" t="n">
        <v>30389.595</v>
      </c>
      <c r="Y14" s="60" t="n">
        <v>77.953</v>
      </c>
      <c r="Z14" s="60" t="n">
        <f aca="false">X14/3600</f>
        <v>8.44155416666667</v>
      </c>
      <c r="AA14" s="58"/>
      <c r="AB14" s="58"/>
      <c r="AC14" s="58"/>
      <c r="AE14" s="38" t="n">
        <f aca="false">Q14/100</f>
        <v>0.802</v>
      </c>
      <c r="AF14" s="38" t="n">
        <f aca="false">R14/100</f>
        <v>0.0811085861111111</v>
      </c>
      <c r="AG14" s="38" t="n">
        <f aca="false">Y14/100</f>
        <v>0.77953</v>
      </c>
      <c r="AH14" s="38" t="n">
        <f aca="false">Z14/100</f>
        <v>0.0844155416666667</v>
      </c>
      <c r="AI14" s="38" t="n">
        <v>7138.184</v>
      </c>
      <c r="AJ14" s="38" t="n">
        <v>28.0355</v>
      </c>
      <c r="AK14" s="38" t="n">
        <v>35.0886</v>
      </c>
      <c r="AL14" s="38" t="n">
        <v>33.9355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16.4848</v>
      </c>
      <c r="I15" s="51" t="n">
        <f aca="false">V15</f>
        <v>46.7168</v>
      </c>
      <c r="J15" s="51" t="n">
        <f aca="false">T15</f>
        <v>24116.4848</v>
      </c>
      <c r="K15" s="51" t="n">
        <f aca="false">W15</f>
        <v>46.423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61" t="n">
        <v>33649.045</v>
      </c>
      <c r="Q15" s="53" t="n">
        <v>88.124</v>
      </c>
      <c r="R15" s="52" t="n">
        <f aca="false">P15/3600</f>
        <v>9.34695694444444</v>
      </c>
      <c r="S15" s="54"/>
      <c r="T15" s="61" t="n">
        <v>24116.4848</v>
      </c>
      <c r="U15" s="61" t="n">
        <v>41.6491</v>
      </c>
      <c r="V15" s="61" t="n">
        <v>46.7168</v>
      </c>
      <c r="W15" s="61" t="n">
        <v>46.4235</v>
      </c>
      <c r="X15" s="52" t="n">
        <v>34880.544</v>
      </c>
      <c r="Y15" s="53" t="n">
        <v>88.467</v>
      </c>
      <c r="Z15" s="52" t="n">
        <f aca="false">X15/3600</f>
        <v>9.6890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8124</v>
      </c>
      <c r="AF15" s="38" t="n">
        <f aca="false">R15/100</f>
        <v>0.0934695694444444</v>
      </c>
      <c r="AG15" s="38" t="n">
        <f aca="false">Y15/100</f>
        <v>0.88467</v>
      </c>
      <c r="AH15" s="38" t="n">
        <f aca="false">Z15/100</f>
        <v>0.0968904</v>
      </c>
      <c r="AI15" s="38" t="n">
        <v>24116.4848</v>
      </c>
      <c r="AJ15" s="38" t="n">
        <v>41.6491</v>
      </c>
      <c r="AK15" s="38" t="n">
        <v>46.7168</v>
      </c>
      <c r="AL15" s="38" t="n">
        <v>46.4235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82.8128</v>
      </c>
      <c r="I16" s="51" t="n">
        <f aca="false">V16</f>
        <v>45.9129</v>
      </c>
      <c r="J16" s="51" t="n">
        <f aca="false">T16</f>
        <v>6382.8128</v>
      </c>
      <c r="K16" s="51" t="n">
        <f aca="false">W16</f>
        <v>45.7479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0776.358</v>
      </c>
      <c r="Q16" s="53" t="n">
        <v>76.33</v>
      </c>
      <c r="R16" s="52" t="n">
        <f aca="false">P16/3600</f>
        <v>8.54898833333333</v>
      </c>
      <c r="S16" s="54"/>
      <c r="T16" s="52" t="n">
        <v>6382.8128</v>
      </c>
      <c r="U16" s="52" t="n">
        <v>40.219</v>
      </c>
      <c r="V16" s="52" t="n">
        <v>45.9129</v>
      </c>
      <c r="W16" s="52" t="n">
        <v>45.7479</v>
      </c>
      <c r="X16" s="52" t="n">
        <v>30532.973</v>
      </c>
      <c r="Y16" s="53" t="n">
        <v>77.454</v>
      </c>
      <c r="Z16" s="52" t="n">
        <f aca="false">X16/3600</f>
        <v>8.48138138888889</v>
      </c>
      <c r="AA16" s="54"/>
      <c r="AB16" s="54"/>
      <c r="AC16" s="54"/>
      <c r="AE16" s="38" t="n">
        <f aca="false">Q16/100</f>
        <v>0.7633</v>
      </c>
      <c r="AF16" s="38" t="n">
        <f aca="false">R16/100</f>
        <v>0.0854898833333333</v>
      </c>
      <c r="AG16" s="38" t="n">
        <f aca="false">Y16/100</f>
        <v>0.77454</v>
      </c>
      <c r="AH16" s="38" t="n">
        <f aca="false">Z16/100</f>
        <v>0.0848138138888889</v>
      </c>
      <c r="AI16" s="38" t="n">
        <v>6382.8128</v>
      </c>
      <c r="AJ16" s="38" t="n">
        <v>40.219</v>
      </c>
      <c r="AK16" s="38" t="n">
        <v>45.9129</v>
      </c>
      <c r="AL16" s="38" t="n">
        <v>45.7479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2.0928</v>
      </c>
      <c r="I17" s="51" t="n">
        <f aca="false">V17</f>
        <v>45.2072</v>
      </c>
      <c r="J17" s="51" t="n">
        <f aca="false">T17</f>
        <v>2642.0928</v>
      </c>
      <c r="K17" s="51" t="n">
        <f aca="false">W17</f>
        <v>45.2049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28877.049</v>
      </c>
      <c r="Q17" s="53" t="n">
        <v>65.364</v>
      </c>
      <c r="R17" s="52" t="n">
        <f aca="false">P17/3600</f>
        <v>8.0214025</v>
      </c>
      <c r="S17" s="54"/>
      <c r="T17" s="52" t="n">
        <v>2642.0928</v>
      </c>
      <c r="U17" s="52" t="n">
        <v>38.9097</v>
      </c>
      <c r="V17" s="52" t="n">
        <v>45.2072</v>
      </c>
      <c r="W17" s="52" t="n">
        <v>45.2049</v>
      </c>
      <c r="X17" s="52" t="n">
        <v>28422.202</v>
      </c>
      <c r="Y17" s="53" t="n">
        <v>66.783</v>
      </c>
      <c r="Z17" s="52" t="n">
        <f aca="false">X17/3600</f>
        <v>7.89505611111111</v>
      </c>
      <c r="AA17" s="54"/>
      <c r="AB17" s="54"/>
      <c r="AC17" s="54"/>
      <c r="AE17" s="38" t="n">
        <f aca="false">Q17/100</f>
        <v>0.65364</v>
      </c>
      <c r="AF17" s="38" t="n">
        <f aca="false">R17/100</f>
        <v>0.080214025</v>
      </c>
      <c r="AG17" s="38" t="n">
        <f aca="false">Y17/100</f>
        <v>0.66783</v>
      </c>
      <c r="AH17" s="38" t="n">
        <f aca="false">Z17/100</f>
        <v>0.0789505611111111</v>
      </c>
      <c r="AI17" s="38" t="n">
        <v>2642.0928</v>
      </c>
      <c r="AJ17" s="38" t="n">
        <v>38.9097</v>
      </c>
      <c r="AK17" s="38" t="n">
        <v>45.2072</v>
      </c>
      <c r="AL17" s="38" t="n">
        <v>45.2049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8.4016</v>
      </c>
      <c r="I18" s="59" t="n">
        <f aca="false">V18</f>
        <v>44.5642</v>
      </c>
      <c r="J18" s="59" t="n">
        <f aca="false">T18</f>
        <v>1258.4016</v>
      </c>
      <c r="K18" s="59" t="n">
        <f aca="false">W18</f>
        <v>44.6847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27352.76</v>
      </c>
      <c r="Q18" s="60" t="n">
        <v>58.047</v>
      </c>
      <c r="R18" s="60" t="n">
        <f aca="false">P18/3600</f>
        <v>7.59798888888889</v>
      </c>
      <c r="S18" s="58"/>
      <c r="T18" s="60" t="n">
        <v>1258.4016</v>
      </c>
      <c r="U18" s="60" t="n">
        <v>37.1879</v>
      </c>
      <c r="V18" s="60" t="n">
        <v>44.5642</v>
      </c>
      <c r="W18" s="60" t="n">
        <v>44.6847</v>
      </c>
      <c r="X18" s="60" t="n">
        <v>27570.353</v>
      </c>
      <c r="Y18" s="60" t="n">
        <v>57.688</v>
      </c>
      <c r="Z18" s="60" t="n">
        <f aca="false">X18/3600</f>
        <v>7.65843138888889</v>
      </c>
      <c r="AA18" s="58"/>
      <c r="AB18" s="58"/>
      <c r="AC18" s="58"/>
      <c r="AE18" s="38" t="n">
        <f aca="false">Q18/100</f>
        <v>0.58047</v>
      </c>
      <c r="AF18" s="38" t="n">
        <f aca="false">R18/100</f>
        <v>0.0759798888888889</v>
      </c>
      <c r="AG18" s="38" t="n">
        <f aca="false">Y18/100</f>
        <v>0.57688</v>
      </c>
      <c r="AH18" s="38" t="n">
        <f aca="false">Z18/100</f>
        <v>0.0765843138888889</v>
      </c>
      <c r="AI18" s="38" t="n">
        <v>1258.4016</v>
      </c>
      <c r="AJ18" s="38" t="n">
        <v>37.1879</v>
      </c>
      <c r="AK18" s="38" t="n">
        <v>44.5642</v>
      </c>
      <c r="AL18" s="38" t="n">
        <v>44.6847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6.6528</v>
      </c>
      <c r="I19" s="51" t="n">
        <f aca="false">V19</f>
        <v>43.642</v>
      </c>
      <c r="J19" s="51" t="n">
        <f aca="false">T19</f>
        <v>4956.6528</v>
      </c>
      <c r="K19" s="51" t="n">
        <f aca="false">W19</f>
        <v>45.455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3936.034</v>
      </c>
      <c r="Q19" s="53" t="n">
        <v>36.176</v>
      </c>
      <c r="R19" s="52" t="n">
        <f aca="false">P19/3600</f>
        <v>3.87112055555556</v>
      </c>
      <c r="S19" s="54"/>
      <c r="T19" s="52" t="n">
        <v>4956.6528</v>
      </c>
      <c r="U19" s="52" t="n">
        <v>41.8308</v>
      </c>
      <c r="V19" s="52" t="n">
        <v>43.642</v>
      </c>
      <c r="W19" s="52" t="n">
        <v>45.455</v>
      </c>
      <c r="X19" s="52" t="n">
        <v>13955.861</v>
      </c>
      <c r="Y19" s="53" t="n">
        <v>38.031</v>
      </c>
      <c r="Z19" s="52" t="n">
        <f aca="false">X19/3600</f>
        <v>3.87662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6176</v>
      </c>
      <c r="AF19" s="38" t="n">
        <f aca="false">R19/100</f>
        <v>0.0387112055555556</v>
      </c>
      <c r="AG19" s="38" t="n">
        <f aca="false">Y19/100</f>
        <v>0.38031</v>
      </c>
      <c r="AH19" s="38" t="n">
        <f aca="false">Z19/100</f>
        <v>0.0387662805555556</v>
      </c>
      <c r="AI19" s="38" t="n">
        <v>4956.6528</v>
      </c>
      <c r="AJ19" s="38" t="n">
        <v>41.8308</v>
      </c>
      <c r="AK19" s="38" t="n">
        <v>43.642</v>
      </c>
      <c r="AL19" s="38" t="n">
        <v>45.455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3.9704</v>
      </c>
      <c r="I20" s="51" t="n">
        <f aca="false">V20</f>
        <v>42.2338</v>
      </c>
      <c r="J20" s="51" t="n">
        <f aca="false">T20</f>
        <v>2283.9704</v>
      </c>
      <c r="K20" s="51" t="n">
        <f aca="false">W20</f>
        <v>43.521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2475.685</v>
      </c>
      <c r="Q20" s="53" t="n">
        <v>33.852</v>
      </c>
      <c r="R20" s="52" t="n">
        <f aca="false">P20/3600</f>
        <v>3.46546805555556</v>
      </c>
      <c r="S20" s="54"/>
      <c r="T20" s="52" t="n">
        <v>2283.9704</v>
      </c>
      <c r="U20" s="52" t="n">
        <v>39.9239</v>
      </c>
      <c r="V20" s="52" t="n">
        <v>42.2338</v>
      </c>
      <c r="W20" s="52" t="n">
        <v>43.521</v>
      </c>
      <c r="X20" s="52" t="n">
        <v>12045.875</v>
      </c>
      <c r="Y20" s="53" t="n">
        <v>35.14</v>
      </c>
      <c r="Z20" s="52" t="n">
        <f aca="false">X20/3600</f>
        <v>3.34607638888889</v>
      </c>
      <c r="AA20" s="54"/>
      <c r="AB20" s="54"/>
      <c r="AC20" s="54"/>
      <c r="AE20" s="38" t="n">
        <f aca="false">Q20/100</f>
        <v>0.33852</v>
      </c>
      <c r="AF20" s="38" t="n">
        <f aca="false">R20/100</f>
        <v>0.0346546805555556</v>
      </c>
      <c r="AG20" s="38" t="n">
        <f aca="false">Y20/100</f>
        <v>0.3514</v>
      </c>
      <c r="AH20" s="38" t="n">
        <f aca="false">Z20/100</f>
        <v>0.0334607638888889</v>
      </c>
      <c r="AI20" s="38" t="n">
        <v>2283.9704</v>
      </c>
      <c r="AJ20" s="38" t="n">
        <v>39.9239</v>
      </c>
      <c r="AK20" s="38" t="n">
        <v>42.2338</v>
      </c>
      <c r="AL20" s="38" t="n">
        <v>43.521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3736</v>
      </c>
      <c r="I21" s="51" t="n">
        <f aca="false">V21</f>
        <v>40.882</v>
      </c>
      <c r="J21" s="51" t="n">
        <f aca="false">T21</f>
        <v>1108.3736</v>
      </c>
      <c r="K21" s="51" t="n">
        <f aca="false">W21</f>
        <v>41.9945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0976.485</v>
      </c>
      <c r="Q21" s="53" t="n">
        <v>29.031</v>
      </c>
      <c r="R21" s="52" t="n">
        <f aca="false">P21/3600</f>
        <v>3.04902361111111</v>
      </c>
      <c r="S21" s="54"/>
      <c r="T21" s="52" t="n">
        <v>1108.3736</v>
      </c>
      <c r="U21" s="52" t="n">
        <v>37.576</v>
      </c>
      <c r="V21" s="52" t="n">
        <v>40.882</v>
      </c>
      <c r="W21" s="52" t="n">
        <v>41.9945</v>
      </c>
      <c r="X21" s="52" t="n">
        <v>11014.078</v>
      </c>
      <c r="Y21" s="53" t="n">
        <v>29.406</v>
      </c>
      <c r="Z21" s="52" t="n">
        <f aca="false">X21/3600</f>
        <v>3.05946611111111</v>
      </c>
      <c r="AA21" s="54"/>
      <c r="AB21" s="54"/>
      <c r="AC21" s="54"/>
      <c r="AE21" s="38" t="n">
        <f aca="false">Q21/100</f>
        <v>0.29031</v>
      </c>
      <c r="AF21" s="38" t="n">
        <f aca="false">R21/100</f>
        <v>0.0304902361111111</v>
      </c>
      <c r="AG21" s="38" t="n">
        <f aca="false">Y21/100</f>
        <v>0.29406</v>
      </c>
      <c r="AH21" s="38" t="n">
        <f aca="false">Z21/100</f>
        <v>0.0305946611111111</v>
      </c>
      <c r="AI21" s="38" t="n">
        <v>1108.3736</v>
      </c>
      <c r="AJ21" s="38" t="n">
        <v>37.576</v>
      </c>
      <c r="AK21" s="38" t="n">
        <v>40.882</v>
      </c>
      <c r="AL21" s="38" t="n">
        <v>41.9945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4672</v>
      </c>
      <c r="I22" s="59" t="n">
        <f aca="false">V22</f>
        <v>39.6377</v>
      </c>
      <c r="J22" s="59" t="n">
        <f aca="false">T22</f>
        <v>550.4672</v>
      </c>
      <c r="K22" s="59" t="n">
        <f aca="false">W22</f>
        <v>40.884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0804.229</v>
      </c>
      <c r="Q22" s="60" t="n">
        <v>22.9</v>
      </c>
      <c r="R22" s="60" t="n">
        <f aca="false">P22/3600</f>
        <v>3.00117472222222</v>
      </c>
      <c r="S22" s="58"/>
      <c r="T22" s="60" t="n">
        <v>550.4672</v>
      </c>
      <c r="U22" s="60" t="n">
        <v>35.1898</v>
      </c>
      <c r="V22" s="60" t="n">
        <v>39.6377</v>
      </c>
      <c r="W22" s="60" t="n">
        <v>40.884</v>
      </c>
      <c r="X22" s="60" t="n">
        <v>10912.418</v>
      </c>
      <c r="Y22" s="60" t="n">
        <v>23.765</v>
      </c>
      <c r="Z22" s="60" t="n">
        <f aca="false">X22/3600</f>
        <v>3.03122722222222</v>
      </c>
      <c r="AA22" s="58"/>
      <c r="AB22" s="58"/>
      <c r="AC22" s="58"/>
      <c r="AE22" s="38" t="n">
        <f aca="false">Q22/100</f>
        <v>0.229</v>
      </c>
      <c r="AF22" s="38" t="n">
        <f aca="false">R22/100</f>
        <v>0.0300117472222222</v>
      </c>
      <c r="AG22" s="38" t="n">
        <f aca="false">Y22/100</f>
        <v>0.23765</v>
      </c>
      <c r="AH22" s="38" t="n">
        <f aca="false">Z22/100</f>
        <v>0.0303122722222222</v>
      </c>
      <c r="AI22" s="38" t="n">
        <v>550.4672</v>
      </c>
      <c r="AJ22" s="38" t="n">
        <v>35.1898</v>
      </c>
      <c r="AK22" s="38" t="n">
        <v>39.6377</v>
      </c>
      <c r="AL22" s="38" t="n">
        <v>40.884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90.9624</v>
      </c>
      <c r="I23" s="62" t="n">
        <f aca="false">V23</f>
        <v>42.4614</v>
      </c>
      <c r="J23" s="62" t="n">
        <f aca="false">T23</f>
        <v>7990.9624</v>
      </c>
      <c r="K23" s="62" t="n">
        <f aca="false">W23</f>
        <v>43.9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3717.744</v>
      </c>
      <c r="Q23" s="53" t="n">
        <v>35.708</v>
      </c>
      <c r="R23" s="61" t="n">
        <f aca="false">P23/3600</f>
        <v>3.81048444444444</v>
      </c>
      <c r="S23" s="63"/>
      <c r="T23" s="61" t="n">
        <v>7990.9624</v>
      </c>
      <c r="U23" s="61" t="n">
        <v>40.1849</v>
      </c>
      <c r="V23" s="61" t="n">
        <v>42.4614</v>
      </c>
      <c r="W23" s="61" t="n">
        <v>43.93</v>
      </c>
      <c r="X23" s="61" t="n">
        <v>13796.099</v>
      </c>
      <c r="Y23" s="53" t="n">
        <v>38.046</v>
      </c>
      <c r="Z23" s="61" t="n">
        <f aca="false">X23/3600</f>
        <v>3.83224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708</v>
      </c>
      <c r="AF23" s="38" t="n">
        <f aca="false">R23/100</f>
        <v>0.0381048444444444</v>
      </c>
      <c r="AG23" s="38" t="n">
        <f aca="false">Y23/100</f>
        <v>0.38046</v>
      </c>
      <c r="AH23" s="38" t="n">
        <f aca="false">Z23/100</f>
        <v>0.0383224972222222</v>
      </c>
      <c r="AI23" s="38" t="n">
        <v>7990.9624</v>
      </c>
      <c r="AJ23" s="38" t="n">
        <v>40.1849</v>
      </c>
      <c r="AK23" s="38" t="n">
        <v>42.4614</v>
      </c>
      <c r="AL23" s="38" t="n">
        <v>43.93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4.1152</v>
      </c>
      <c r="I24" s="51" t="n">
        <f aca="false">V24</f>
        <v>40.572</v>
      </c>
      <c r="J24" s="51" t="n">
        <f aca="false">T24</f>
        <v>3524.1152</v>
      </c>
      <c r="K24" s="51" t="n">
        <f aca="false">W24</f>
        <v>41.6055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1961.141</v>
      </c>
      <c r="Q24" s="53" t="n">
        <v>32.042</v>
      </c>
      <c r="R24" s="52" t="n">
        <f aca="false">P24/3600</f>
        <v>3.32253916666667</v>
      </c>
      <c r="S24" s="54"/>
      <c r="T24" s="52" t="n">
        <v>3524.1152</v>
      </c>
      <c r="U24" s="52" t="n">
        <v>37.6238</v>
      </c>
      <c r="V24" s="52" t="n">
        <v>40.572</v>
      </c>
      <c r="W24" s="52" t="n">
        <v>41.6055</v>
      </c>
      <c r="X24" s="52" t="n">
        <v>11561.86</v>
      </c>
      <c r="Y24" s="53" t="n">
        <v>33.765</v>
      </c>
      <c r="Z24" s="52" t="n">
        <f aca="false">X24/3600</f>
        <v>3.21162777777778</v>
      </c>
      <c r="AA24" s="54"/>
      <c r="AB24" s="54"/>
      <c r="AC24" s="54"/>
      <c r="AE24" s="38" t="n">
        <f aca="false">Q24/100</f>
        <v>0.32042</v>
      </c>
      <c r="AF24" s="38" t="n">
        <f aca="false">R24/100</f>
        <v>0.0332253916666667</v>
      </c>
      <c r="AG24" s="38" t="n">
        <f aca="false">Y24/100</f>
        <v>0.33765</v>
      </c>
      <c r="AH24" s="38" t="n">
        <f aca="false">Z24/100</f>
        <v>0.0321162777777778</v>
      </c>
      <c r="AI24" s="38" t="n">
        <v>3524.1152</v>
      </c>
      <c r="AJ24" s="38" t="n">
        <v>37.6238</v>
      </c>
      <c r="AK24" s="38" t="n">
        <v>40.572</v>
      </c>
      <c r="AL24" s="38" t="n">
        <v>41.6055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5.6216</v>
      </c>
      <c r="I25" s="51" t="n">
        <f aca="false">V25</f>
        <v>38.7944</v>
      </c>
      <c r="J25" s="51" t="n">
        <f aca="false">T25</f>
        <v>1615.6216</v>
      </c>
      <c r="K25" s="51" t="n">
        <f aca="false">W25</f>
        <v>39.8865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601.766</v>
      </c>
      <c r="Q25" s="53" t="n">
        <v>27.768</v>
      </c>
      <c r="R25" s="52" t="n">
        <f aca="false">P25/3600</f>
        <v>2.944935</v>
      </c>
      <c r="S25" s="54"/>
      <c r="T25" s="52" t="n">
        <v>1615.6216</v>
      </c>
      <c r="U25" s="52" t="n">
        <v>34.9815</v>
      </c>
      <c r="V25" s="52" t="n">
        <v>38.7944</v>
      </c>
      <c r="W25" s="52" t="n">
        <v>39.8865</v>
      </c>
      <c r="X25" s="52" t="n">
        <v>11096.549</v>
      </c>
      <c r="Y25" s="53" t="n">
        <v>30.141</v>
      </c>
      <c r="Z25" s="52" t="n">
        <f aca="false">X25/3600</f>
        <v>3.08237472222222</v>
      </c>
      <c r="AA25" s="54"/>
      <c r="AB25" s="54"/>
      <c r="AC25" s="54"/>
      <c r="AE25" s="38" t="n">
        <f aca="false">Q25/100</f>
        <v>0.27768</v>
      </c>
      <c r="AF25" s="38" t="n">
        <f aca="false">R25/100</f>
        <v>0.02944935</v>
      </c>
      <c r="AG25" s="38" t="n">
        <f aca="false">Y25/100</f>
        <v>0.30141</v>
      </c>
      <c r="AH25" s="38" t="n">
        <f aca="false">Z25/100</f>
        <v>0.0308237472222222</v>
      </c>
      <c r="AI25" s="38" t="n">
        <v>1615.6216</v>
      </c>
      <c r="AJ25" s="38" t="n">
        <v>34.9815</v>
      </c>
      <c r="AK25" s="38" t="n">
        <v>38.7944</v>
      </c>
      <c r="AL25" s="38" t="n">
        <v>39.8865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6624</v>
      </c>
      <c r="I26" s="59" t="n">
        <f aca="false">V26</f>
        <v>37.1326</v>
      </c>
      <c r="J26" s="59" t="n">
        <f aca="false">T26</f>
        <v>735.6624</v>
      </c>
      <c r="K26" s="59" t="n">
        <f aca="false">W26</f>
        <v>38.7506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9985.093</v>
      </c>
      <c r="Q26" s="60" t="n">
        <v>22.105</v>
      </c>
      <c r="R26" s="60" t="n">
        <f aca="false">P26/3600</f>
        <v>2.77363694444444</v>
      </c>
      <c r="S26" s="58"/>
      <c r="T26" s="60" t="n">
        <v>735.6624</v>
      </c>
      <c r="U26" s="60" t="n">
        <v>32.476</v>
      </c>
      <c r="V26" s="60" t="n">
        <v>37.1326</v>
      </c>
      <c r="W26" s="60" t="n">
        <v>38.7506</v>
      </c>
      <c r="X26" s="60" t="n">
        <v>10622.184</v>
      </c>
      <c r="Y26" s="60" t="n">
        <v>23.375</v>
      </c>
      <c r="Z26" s="60" t="n">
        <f aca="false">X26/3600</f>
        <v>2.95060666666667</v>
      </c>
      <c r="AA26" s="58"/>
      <c r="AB26" s="58"/>
      <c r="AC26" s="58"/>
      <c r="AE26" s="38" t="n">
        <f aca="false">Q26/100</f>
        <v>0.22105</v>
      </c>
      <c r="AF26" s="38" t="n">
        <f aca="false">R26/100</f>
        <v>0.0277363694444444</v>
      </c>
      <c r="AG26" s="38" t="n">
        <f aca="false">Y26/100</f>
        <v>0.23375</v>
      </c>
      <c r="AH26" s="38" t="n">
        <f aca="false">Z26/100</f>
        <v>0.0295060666666667</v>
      </c>
      <c r="AI26" s="38" t="n">
        <v>735.6624</v>
      </c>
      <c r="AJ26" s="38" t="n">
        <v>32.476</v>
      </c>
      <c r="AK26" s="38" t="n">
        <v>37.1326</v>
      </c>
      <c r="AL26" s="38" t="n">
        <v>38.7506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80.9008</v>
      </c>
      <c r="I27" s="62" t="n">
        <f aca="false">V27</f>
        <v>40.0474</v>
      </c>
      <c r="J27" s="62" t="n">
        <f aca="false">T27</f>
        <v>18680.9008</v>
      </c>
      <c r="K27" s="62" t="n">
        <f aca="false">W27</f>
        <v>43.608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0694.263</v>
      </c>
      <c r="Q27" s="53" t="n">
        <v>73.21</v>
      </c>
      <c r="R27" s="61" t="n">
        <f aca="false">P27/3600</f>
        <v>8.52618416666667</v>
      </c>
      <c r="S27" s="63"/>
      <c r="T27" s="61" t="n">
        <v>18680.9008</v>
      </c>
      <c r="U27" s="61" t="n">
        <v>38.5802</v>
      </c>
      <c r="V27" s="61" t="n">
        <v>40.0474</v>
      </c>
      <c r="W27" s="61" t="n">
        <v>43.6084</v>
      </c>
      <c r="X27" s="61" t="n">
        <v>30957.053</v>
      </c>
      <c r="Y27" s="53" t="n">
        <v>77.296</v>
      </c>
      <c r="Z27" s="61" t="n">
        <f aca="false">X27/3600</f>
        <v>8.59918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321</v>
      </c>
      <c r="AF27" s="38" t="n">
        <f aca="false">R27/100</f>
        <v>0.0852618416666667</v>
      </c>
      <c r="AG27" s="38" t="n">
        <f aca="false">Y27/100</f>
        <v>0.77296</v>
      </c>
      <c r="AH27" s="38" t="n">
        <f aca="false">Z27/100</f>
        <v>0.0859918138888889</v>
      </c>
      <c r="AI27" s="38" t="n">
        <v>18680.9008</v>
      </c>
      <c r="AJ27" s="38" t="n">
        <v>38.5802</v>
      </c>
      <c r="AK27" s="38" t="n">
        <v>40.0474</v>
      </c>
      <c r="AL27" s="38" t="n">
        <v>43.6084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9.3272</v>
      </c>
      <c r="I28" s="51" t="n">
        <f aca="false">V28</f>
        <v>39.0693</v>
      </c>
      <c r="J28" s="51" t="n">
        <f aca="false">T28</f>
        <v>6029.3272</v>
      </c>
      <c r="K28" s="51" t="n">
        <f aca="false">W28</f>
        <v>41.835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4021.594</v>
      </c>
      <c r="Q28" s="53" t="n">
        <v>58.266</v>
      </c>
      <c r="R28" s="52" t="n">
        <f aca="false">P28/3600</f>
        <v>6.672665</v>
      </c>
      <c r="S28" s="54"/>
      <c r="T28" s="52" t="n">
        <v>6029.3272</v>
      </c>
      <c r="U28" s="52" t="n">
        <v>36.9242</v>
      </c>
      <c r="V28" s="52" t="n">
        <v>39.0693</v>
      </c>
      <c r="W28" s="52" t="n">
        <v>41.8357</v>
      </c>
      <c r="X28" s="52" t="n">
        <v>25056.483</v>
      </c>
      <c r="Y28" s="53" t="n">
        <v>60.265</v>
      </c>
      <c r="Z28" s="52" t="n">
        <f aca="false">X28/3600</f>
        <v>6.96013416666667</v>
      </c>
      <c r="AA28" s="54"/>
      <c r="AB28" s="54"/>
      <c r="AC28" s="54"/>
      <c r="AE28" s="38" t="n">
        <f aca="false">Q28/100</f>
        <v>0.58266</v>
      </c>
      <c r="AF28" s="38" t="n">
        <f aca="false">R28/100</f>
        <v>0.06672665</v>
      </c>
      <c r="AG28" s="38" t="n">
        <f aca="false">Y28/100</f>
        <v>0.60265</v>
      </c>
      <c r="AH28" s="38" t="n">
        <f aca="false">Z28/100</f>
        <v>0.0696013416666667</v>
      </c>
      <c r="AI28" s="38" t="n">
        <v>6029.3272</v>
      </c>
      <c r="AJ28" s="38" t="n">
        <v>36.9242</v>
      </c>
      <c r="AK28" s="38" t="n">
        <v>39.0693</v>
      </c>
      <c r="AL28" s="38" t="n">
        <v>41.8357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6.808</v>
      </c>
      <c r="I29" s="51" t="n">
        <f aca="false">V29</f>
        <v>38.1111</v>
      </c>
      <c r="J29" s="51" t="n">
        <f aca="false">T29</f>
        <v>2786.808</v>
      </c>
      <c r="K29" s="51" t="n">
        <f aca="false">W29</f>
        <v>40.0688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2471.013</v>
      </c>
      <c r="Q29" s="53" t="n">
        <v>45.77</v>
      </c>
      <c r="R29" s="52" t="n">
        <f aca="false">P29/3600</f>
        <v>6.24194805555556</v>
      </c>
      <c r="S29" s="54"/>
      <c r="T29" s="52" t="n">
        <v>2786.808</v>
      </c>
      <c r="U29" s="52" t="n">
        <v>34.9731</v>
      </c>
      <c r="V29" s="52" t="n">
        <v>38.1111</v>
      </c>
      <c r="W29" s="52" t="n">
        <v>40.0688</v>
      </c>
      <c r="X29" s="52" t="n">
        <v>21794</v>
      </c>
      <c r="Y29" s="53" t="n">
        <v>47.343</v>
      </c>
      <c r="Z29" s="52" t="n">
        <f aca="false">X29/3600</f>
        <v>6.05388888888889</v>
      </c>
      <c r="AA29" s="54"/>
      <c r="AB29" s="54"/>
      <c r="AC29" s="54"/>
      <c r="AE29" s="38" t="n">
        <f aca="false">Q29/100</f>
        <v>0.4577</v>
      </c>
      <c r="AF29" s="38" t="n">
        <f aca="false">R29/100</f>
        <v>0.0624194805555556</v>
      </c>
      <c r="AG29" s="38" t="n">
        <f aca="false">Y29/100</f>
        <v>0.47343</v>
      </c>
      <c r="AH29" s="38" t="n">
        <f aca="false">Z29/100</f>
        <v>0.0605388888888889</v>
      </c>
      <c r="AI29" s="38" t="n">
        <v>2786.808</v>
      </c>
      <c r="AJ29" s="38" t="n">
        <v>34.9731</v>
      </c>
      <c r="AK29" s="38" t="n">
        <v>38.1111</v>
      </c>
      <c r="AL29" s="38" t="n">
        <v>40.0688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6.3648</v>
      </c>
      <c r="I30" s="59" t="n">
        <f aca="false">V30</f>
        <v>37.0483</v>
      </c>
      <c r="J30" s="59" t="n">
        <f aca="false">T30</f>
        <v>1376.3648</v>
      </c>
      <c r="K30" s="59" t="n">
        <f aca="false">W30</f>
        <v>38.3252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0683.859</v>
      </c>
      <c r="Q30" s="60" t="n">
        <v>38.641</v>
      </c>
      <c r="R30" s="60" t="n">
        <f aca="false">P30/3600</f>
        <v>5.74551638888889</v>
      </c>
      <c r="S30" s="58"/>
      <c r="T30" s="60" t="n">
        <v>1376.3648</v>
      </c>
      <c r="U30" s="60" t="n">
        <v>32.7869</v>
      </c>
      <c r="V30" s="60" t="n">
        <v>37.0483</v>
      </c>
      <c r="W30" s="60" t="n">
        <v>38.3252</v>
      </c>
      <c r="X30" s="60" t="n">
        <v>21884.764</v>
      </c>
      <c r="Y30" s="60" t="n">
        <v>39.453</v>
      </c>
      <c r="Z30" s="60" t="n">
        <f aca="false">X30/3600</f>
        <v>6.07910111111111</v>
      </c>
      <c r="AA30" s="58"/>
      <c r="AB30" s="58"/>
      <c r="AC30" s="58"/>
      <c r="AE30" s="38" t="n">
        <f aca="false">Q30/100</f>
        <v>0.38641</v>
      </c>
      <c r="AF30" s="38" t="n">
        <f aca="false">R30/100</f>
        <v>0.0574551638888889</v>
      </c>
      <c r="AG30" s="38" t="n">
        <f aca="false">Y30/100</f>
        <v>0.39453</v>
      </c>
      <c r="AH30" s="38" t="n">
        <f aca="false">Z30/100</f>
        <v>0.0607910111111111</v>
      </c>
      <c r="AI30" s="38" t="n">
        <v>1376.3648</v>
      </c>
      <c r="AJ30" s="38" t="n">
        <v>32.7869</v>
      </c>
      <c r="AK30" s="38" t="n">
        <v>37.0483</v>
      </c>
      <c r="AL30" s="38" t="n">
        <v>38.3252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955.7136</v>
      </c>
      <c r="I31" s="64" t="n">
        <f aca="false">V31</f>
        <v>43.9311</v>
      </c>
      <c r="J31" s="64" t="n">
        <f aca="false">T31</f>
        <v>17955.7136</v>
      </c>
      <c r="K31" s="64" t="n">
        <f aca="false">W31</f>
        <v>45.202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2680.137</v>
      </c>
      <c r="Q31" s="53" t="n">
        <v>83.148</v>
      </c>
      <c r="R31" s="61" t="n">
        <f aca="false">P31/3600</f>
        <v>9.07781583333333</v>
      </c>
      <c r="S31" s="63"/>
      <c r="T31" s="61" t="n">
        <v>17955.7136</v>
      </c>
      <c r="U31" s="61" t="n">
        <v>39.2821</v>
      </c>
      <c r="V31" s="61" t="n">
        <v>43.9311</v>
      </c>
      <c r="W31" s="61" t="n">
        <v>45.2021</v>
      </c>
      <c r="X31" s="61" t="n">
        <v>32934.185</v>
      </c>
      <c r="Y31" s="53" t="n">
        <v>86.203</v>
      </c>
      <c r="Z31" s="61" t="n">
        <f aca="false">X31/3600</f>
        <v>9.14838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3148</v>
      </c>
      <c r="AF31" s="38" t="n">
        <f aca="false">R31/100</f>
        <v>0.0907781583333333</v>
      </c>
      <c r="AG31" s="38" t="n">
        <f aca="false">Y31/100</f>
        <v>0.86203</v>
      </c>
      <c r="AH31" s="38" t="n">
        <f aca="false">Z31/100</f>
        <v>0.0914838472222222</v>
      </c>
      <c r="AI31" s="38" t="n">
        <v>17955.7136</v>
      </c>
      <c r="AJ31" s="38" t="n">
        <v>39.2821</v>
      </c>
      <c r="AK31" s="38" t="n">
        <v>43.9311</v>
      </c>
      <c r="AL31" s="38" t="n">
        <v>45.2021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43.668</v>
      </c>
      <c r="I32" s="65" t="n">
        <f aca="false">V32</f>
        <v>42.6148</v>
      </c>
      <c r="J32" s="65" t="n">
        <f aca="false">T32</f>
        <v>6343.668</v>
      </c>
      <c r="K32" s="65" t="n">
        <f aca="false">W32</f>
        <v>43.0796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8576.754</v>
      </c>
      <c r="Q32" s="53" t="n">
        <v>72.04</v>
      </c>
      <c r="R32" s="52" t="n">
        <f aca="false">P32/3600</f>
        <v>7.93798722222222</v>
      </c>
      <c r="S32" s="54"/>
      <c r="T32" s="52" t="n">
        <v>6343.668</v>
      </c>
      <c r="U32" s="52" t="n">
        <v>37.5894</v>
      </c>
      <c r="V32" s="52" t="n">
        <v>42.6148</v>
      </c>
      <c r="W32" s="52" t="n">
        <v>43.0796</v>
      </c>
      <c r="X32" s="52" t="n">
        <v>28532.294</v>
      </c>
      <c r="Y32" s="53" t="n">
        <v>75.156</v>
      </c>
      <c r="Z32" s="52" t="n">
        <f aca="false">X32/3600</f>
        <v>7.92563722222222</v>
      </c>
      <c r="AA32" s="54"/>
      <c r="AB32" s="54"/>
      <c r="AC32" s="54"/>
      <c r="AE32" s="38" t="n">
        <f aca="false">Q32/100</f>
        <v>0.7204</v>
      </c>
      <c r="AF32" s="38" t="n">
        <f aca="false">R32/100</f>
        <v>0.0793798722222222</v>
      </c>
      <c r="AG32" s="38" t="n">
        <f aca="false">Y32/100</f>
        <v>0.75156</v>
      </c>
      <c r="AH32" s="38" t="n">
        <f aca="false">Z32/100</f>
        <v>0.0792563722222222</v>
      </c>
      <c r="AI32" s="38" t="n">
        <v>6343.668</v>
      </c>
      <c r="AJ32" s="38" t="n">
        <v>37.5894</v>
      </c>
      <c r="AK32" s="38" t="n">
        <v>42.6148</v>
      </c>
      <c r="AL32" s="38" t="n">
        <v>43.0796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40.6912</v>
      </c>
      <c r="I33" s="65" t="n">
        <f aca="false">V33</f>
        <v>41.1248</v>
      </c>
      <c r="J33" s="65" t="n">
        <f aca="false">T33</f>
        <v>2940.6912</v>
      </c>
      <c r="K33" s="65" t="n">
        <f aca="false">W33</f>
        <v>40.869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5496.451</v>
      </c>
      <c r="Q33" s="53" t="n">
        <v>66.081</v>
      </c>
      <c r="R33" s="52" t="n">
        <f aca="false">P33/3600</f>
        <v>7.0823475</v>
      </c>
      <c r="S33" s="54"/>
      <c r="T33" s="52" t="n">
        <v>2940.6912</v>
      </c>
      <c r="U33" s="52" t="n">
        <v>35.7457</v>
      </c>
      <c r="V33" s="52" t="n">
        <v>41.1248</v>
      </c>
      <c r="W33" s="52" t="n">
        <v>40.869</v>
      </c>
      <c r="X33" s="52" t="n">
        <v>26102.715</v>
      </c>
      <c r="Y33" s="53" t="n">
        <v>69.234</v>
      </c>
      <c r="Z33" s="52" t="n">
        <f aca="false">X33/3600</f>
        <v>7.25075416666667</v>
      </c>
      <c r="AA33" s="54"/>
      <c r="AB33" s="54"/>
      <c r="AC33" s="54"/>
      <c r="AE33" s="38" t="n">
        <f aca="false">Q33/100</f>
        <v>0.66081</v>
      </c>
      <c r="AF33" s="38" t="n">
        <f aca="false">R33/100</f>
        <v>0.070823475</v>
      </c>
      <c r="AG33" s="38" t="n">
        <f aca="false">Y33/100</f>
        <v>0.69234</v>
      </c>
      <c r="AH33" s="38" t="n">
        <f aca="false">Z33/100</f>
        <v>0.0725075416666667</v>
      </c>
      <c r="AI33" s="38" t="n">
        <v>2940.6912</v>
      </c>
      <c r="AJ33" s="38" t="n">
        <v>35.7457</v>
      </c>
      <c r="AK33" s="38" t="n">
        <v>41.1248</v>
      </c>
      <c r="AL33" s="38" t="n">
        <v>40.869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86.752</v>
      </c>
      <c r="I34" s="66" t="n">
        <f aca="false">V34</f>
        <v>39.6042</v>
      </c>
      <c r="J34" s="66" t="n">
        <f aca="false">T34</f>
        <v>1486.752</v>
      </c>
      <c r="K34" s="66" t="n">
        <f aca="false">W34</f>
        <v>38.7824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3535.406</v>
      </c>
      <c r="Q34" s="60" t="n">
        <v>60.044</v>
      </c>
      <c r="R34" s="60" t="n">
        <f aca="false">P34/3600</f>
        <v>6.53761277777778</v>
      </c>
      <c r="S34" s="58"/>
      <c r="T34" s="60" t="n">
        <v>1486.752</v>
      </c>
      <c r="U34" s="60" t="n">
        <v>33.7456</v>
      </c>
      <c r="V34" s="60" t="n">
        <v>39.6042</v>
      </c>
      <c r="W34" s="60" t="n">
        <v>38.7824</v>
      </c>
      <c r="X34" s="60" t="n">
        <v>24758.235</v>
      </c>
      <c r="Y34" s="60" t="n">
        <v>62.265</v>
      </c>
      <c r="Z34" s="60" t="n">
        <f aca="false">X34/3600</f>
        <v>6.8772875</v>
      </c>
      <c r="AA34" s="58"/>
      <c r="AB34" s="58"/>
      <c r="AC34" s="58"/>
      <c r="AE34" s="38" t="n">
        <f aca="false">Q34/100</f>
        <v>0.60044</v>
      </c>
      <c r="AF34" s="38" t="n">
        <f aca="false">R34/100</f>
        <v>0.0653761277777778</v>
      </c>
      <c r="AG34" s="38" t="n">
        <f aca="false">Y34/100</f>
        <v>0.62265</v>
      </c>
      <c r="AH34" s="38" t="n">
        <f aca="false">Z34/100</f>
        <v>0.068772875</v>
      </c>
      <c r="AI34" s="38" t="n">
        <v>1486.752</v>
      </c>
      <c r="AJ34" s="38" t="n">
        <v>33.7456</v>
      </c>
      <c r="AK34" s="38" t="n">
        <v>39.6042</v>
      </c>
      <c r="AL34" s="38" t="n">
        <v>38.7824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433.8504</v>
      </c>
      <c r="I35" s="64" t="n">
        <f aca="false">V35</f>
        <v>42.2968</v>
      </c>
      <c r="J35" s="64" t="n">
        <f aca="false">T35</f>
        <v>40433.8504</v>
      </c>
      <c r="K35" s="64" t="n">
        <f aca="false">W35</f>
        <v>44.4378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42263.048</v>
      </c>
      <c r="Q35" s="53" t="n">
        <v>116.906</v>
      </c>
      <c r="R35" s="61" t="n">
        <f aca="false">P35/3600</f>
        <v>11.7397355555556</v>
      </c>
      <c r="S35" s="63"/>
      <c r="T35" s="61" t="n">
        <v>40433.8504</v>
      </c>
      <c r="U35" s="61" t="n">
        <v>37.5762</v>
      </c>
      <c r="V35" s="61" t="n">
        <v>42.2968</v>
      </c>
      <c r="W35" s="61" t="n">
        <v>44.4378</v>
      </c>
      <c r="X35" s="61" t="n">
        <v>42237.221</v>
      </c>
      <c r="Y35" s="53" t="n">
        <v>124.5</v>
      </c>
      <c r="Z35" s="61" t="n">
        <f aca="false">X35/3600</f>
        <v>11.732561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6906</v>
      </c>
      <c r="AF35" s="38" t="n">
        <f aca="false">R35/100</f>
        <v>0.117397355555556</v>
      </c>
      <c r="AG35" s="38" t="n">
        <f aca="false">Y35/100</f>
        <v>1.245</v>
      </c>
      <c r="AH35" s="38" t="n">
        <f aca="false">Z35/100</f>
        <v>0.117325613888889</v>
      </c>
      <c r="AI35" s="38" t="n">
        <v>40433.8504</v>
      </c>
      <c r="AJ35" s="38" t="n">
        <v>37.5762</v>
      </c>
      <c r="AK35" s="38" t="n">
        <v>42.2968</v>
      </c>
      <c r="AL35" s="38" t="n">
        <v>44.4378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22.1976</v>
      </c>
      <c r="I36" s="65" t="n">
        <f aca="false">V36</f>
        <v>41.0077</v>
      </c>
      <c r="J36" s="65" t="n">
        <f aca="false">T36</f>
        <v>7622.1976</v>
      </c>
      <c r="K36" s="65" t="n">
        <f aca="false">W36</f>
        <v>43.2707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1483.992</v>
      </c>
      <c r="Q36" s="53" t="n">
        <v>80.979</v>
      </c>
      <c r="R36" s="52" t="n">
        <f aca="false">P36/3600</f>
        <v>8.74555333333333</v>
      </c>
      <c r="S36" s="54"/>
      <c r="T36" s="52" t="n">
        <v>7622.1976</v>
      </c>
      <c r="U36" s="52" t="n">
        <v>35.3767</v>
      </c>
      <c r="V36" s="52" t="n">
        <v>41.0077</v>
      </c>
      <c r="W36" s="52" t="n">
        <v>43.2707</v>
      </c>
      <c r="X36" s="52" t="n">
        <v>31530.538</v>
      </c>
      <c r="Y36" s="53" t="n">
        <v>84.125</v>
      </c>
      <c r="Z36" s="52" t="n">
        <f aca="false">X36/3600</f>
        <v>8.75848277777778</v>
      </c>
      <c r="AA36" s="54"/>
      <c r="AB36" s="54"/>
      <c r="AC36" s="54"/>
      <c r="AE36" s="38" t="n">
        <f aca="false">Q36/100</f>
        <v>0.80979</v>
      </c>
      <c r="AF36" s="38" t="n">
        <f aca="false">R36/100</f>
        <v>0.0874555333333333</v>
      </c>
      <c r="AG36" s="38" t="n">
        <f aca="false">Y36/100</f>
        <v>0.84125</v>
      </c>
      <c r="AH36" s="38" t="n">
        <f aca="false">Z36/100</f>
        <v>0.0875848277777778</v>
      </c>
      <c r="AI36" s="38" t="n">
        <v>7622.1976</v>
      </c>
      <c r="AJ36" s="38" t="n">
        <v>35.3767</v>
      </c>
      <c r="AK36" s="38" t="n">
        <v>41.0077</v>
      </c>
      <c r="AL36" s="38" t="n">
        <v>43.2707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93.34</v>
      </c>
      <c r="I37" s="65" t="n">
        <f aca="false">V37</f>
        <v>39.5875</v>
      </c>
      <c r="J37" s="65" t="n">
        <f aca="false">T37</f>
        <v>2393.34</v>
      </c>
      <c r="K37" s="65" t="n">
        <f aca="false">W37</f>
        <v>42.0832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8094.131</v>
      </c>
      <c r="Q37" s="53" t="n">
        <v>69.841</v>
      </c>
      <c r="R37" s="52" t="n">
        <f aca="false">P37/3600</f>
        <v>7.80392527777778</v>
      </c>
      <c r="S37" s="54"/>
      <c r="T37" s="52" t="n">
        <v>2393.34</v>
      </c>
      <c r="U37" s="52" t="n">
        <v>33.8969</v>
      </c>
      <c r="V37" s="52" t="n">
        <v>39.5875</v>
      </c>
      <c r="W37" s="52" t="n">
        <v>42.0832</v>
      </c>
      <c r="X37" s="52" t="n">
        <v>28241.557</v>
      </c>
      <c r="Y37" s="53" t="n">
        <v>71.046</v>
      </c>
      <c r="Z37" s="52" t="n">
        <f aca="false">X37/3600</f>
        <v>7.84487694444445</v>
      </c>
      <c r="AA37" s="54"/>
      <c r="AB37" s="54"/>
      <c r="AC37" s="54"/>
      <c r="AE37" s="38" t="n">
        <f aca="false">Q37/100</f>
        <v>0.69841</v>
      </c>
      <c r="AF37" s="38" t="n">
        <f aca="false">R37/100</f>
        <v>0.0780392527777778</v>
      </c>
      <c r="AG37" s="38" t="n">
        <f aca="false">Y37/100</f>
        <v>0.71046</v>
      </c>
      <c r="AH37" s="38" t="n">
        <f aca="false">Z37/100</f>
        <v>0.0784487694444444</v>
      </c>
      <c r="AI37" s="38" t="n">
        <v>2393.34</v>
      </c>
      <c r="AJ37" s="38" t="n">
        <v>33.8969</v>
      </c>
      <c r="AK37" s="38" t="n">
        <v>39.5875</v>
      </c>
      <c r="AL37" s="38" t="n">
        <v>42.0832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18.0248</v>
      </c>
      <c r="I38" s="66" t="n">
        <f aca="false">V38</f>
        <v>38.2664</v>
      </c>
      <c r="J38" s="66" t="n">
        <f aca="false">T38</f>
        <v>1018.0248</v>
      </c>
      <c r="K38" s="66" t="n">
        <f aca="false">W38</f>
        <v>40.9391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27054.426</v>
      </c>
      <c r="Q38" s="60" t="n">
        <v>58.156</v>
      </c>
      <c r="R38" s="60" t="n">
        <f aca="false">P38/3600</f>
        <v>7.51511833333333</v>
      </c>
      <c r="S38" s="58"/>
      <c r="T38" s="60" t="n">
        <v>1018.0248</v>
      </c>
      <c r="U38" s="60" t="n">
        <v>32.0588</v>
      </c>
      <c r="V38" s="60" t="n">
        <v>38.2664</v>
      </c>
      <c r="W38" s="60" t="n">
        <v>40.9391</v>
      </c>
      <c r="X38" s="60" t="n">
        <v>25887.313</v>
      </c>
      <c r="Y38" s="60" t="n">
        <v>60.593</v>
      </c>
      <c r="Z38" s="60" t="n">
        <f aca="false">X38/3600</f>
        <v>7.19092027777778</v>
      </c>
      <c r="AA38" s="58"/>
      <c r="AB38" s="58"/>
      <c r="AC38" s="58"/>
      <c r="AE38" s="38" t="n">
        <f aca="false">Q38/100</f>
        <v>0.58156</v>
      </c>
      <c r="AF38" s="38" t="n">
        <f aca="false">R38/100</f>
        <v>0.0751511833333333</v>
      </c>
      <c r="AG38" s="38" t="n">
        <f aca="false">Y38/100</f>
        <v>0.60593</v>
      </c>
      <c r="AH38" s="38" t="n">
        <f aca="false">Z38/100</f>
        <v>0.0719092027777778</v>
      </c>
      <c r="AI38" s="38" t="n">
        <v>1018.0248</v>
      </c>
      <c r="AJ38" s="38" t="n">
        <v>32.0588</v>
      </c>
      <c r="AK38" s="38" t="n">
        <v>38.2664</v>
      </c>
      <c r="AL38" s="38" t="n">
        <v>40.9391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42.3032</v>
      </c>
      <c r="I39" s="64" t="n">
        <f aca="false">V39</f>
        <v>43.0566</v>
      </c>
      <c r="J39" s="64" t="n">
        <f aca="false">T39</f>
        <v>3642.3032</v>
      </c>
      <c r="K39" s="64" t="n">
        <f aca="false">W39</f>
        <v>43.609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6139.125</v>
      </c>
      <c r="Q39" s="53" t="n">
        <v>13.135</v>
      </c>
      <c r="R39" s="61" t="n">
        <f aca="false">P39/3600</f>
        <v>1.7053125</v>
      </c>
      <c r="S39" s="63"/>
      <c r="T39" s="61" t="n">
        <v>3642.3032</v>
      </c>
      <c r="U39" s="61" t="n">
        <v>40.4796</v>
      </c>
      <c r="V39" s="61" t="n">
        <v>43.0566</v>
      </c>
      <c r="W39" s="61" t="n">
        <v>43.6099</v>
      </c>
      <c r="X39" s="61" t="n">
        <v>6185.707</v>
      </c>
      <c r="Y39" s="53" t="n">
        <v>13.312</v>
      </c>
      <c r="Z39" s="61" t="n">
        <f aca="false">X39/3600</f>
        <v>1.71825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135</v>
      </c>
      <c r="AF39" s="38" t="n">
        <f aca="false">R39/100</f>
        <v>0.017053125</v>
      </c>
      <c r="AG39" s="38" t="n">
        <f aca="false">Y39/100</f>
        <v>0.13312</v>
      </c>
      <c r="AH39" s="38" t="n">
        <f aca="false">Z39/100</f>
        <v>0.0171825194444444</v>
      </c>
      <c r="AI39" s="38" t="n">
        <v>3642.3032</v>
      </c>
      <c r="AJ39" s="38" t="n">
        <v>40.4796</v>
      </c>
      <c r="AK39" s="38" t="n">
        <v>43.0566</v>
      </c>
      <c r="AL39" s="38" t="n">
        <v>43.6099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62.4792</v>
      </c>
      <c r="I40" s="65" t="n">
        <f aca="false">V40</f>
        <v>40.4582</v>
      </c>
      <c r="J40" s="65" t="n">
        <f aca="false">T40</f>
        <v>1762.4792</v>
      </c>
      <c r="K40" s="65" t="n">
        <f aca="false">W40</f>
        <v>40.6325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270.968</v>
      </c>
      <c r="Q40" s="53" t="n">
        <v>10.14</v>
      </c>
      <c r="R40" s="52" t="n">
        <f aca="false">P40/3600</f>
        <v>1.46415777777778</v>
      </c>
      <c r="S40" s="54"/>
      <c r="T40" s="52" t="n">
        <v>1762.4792</v>
      </c>
      <c r="U40" s="52" t="n">
        <v>37.3243</v>
      </c>
      <c r="V40" s="52" t="n">
        <v>40.4582</v>
      </c>
      <c r="W40" s="52" t="n">
        <v>40.6325</v>
      </c>
      <c r="X40" s="52" t="n">
        <v>5340.467</v>
      </c>
      <c r="Y40" s="53" t="n">
        <v>10.703</v>
      </c>
      <c r="Z40" s="52" t="n">
        <f aca="false">X40/3600</f>
        <v>1.48346305555556</v>
      </c>
      <c r="AA40" s="54"/>
      <c r="AB40" s="54"/>
      <c r="AC40" s="54"/>
      <c r="AE40" s="38" t="n">
        <f aca="false">Q40/100</f>
        <v>0.1014</v>
      </c>
      <c r="AF40" s="38" t="n">
        <f aca="false">R40/100</f>
        <v>0.0146415777777778</v>
      </c>
      <c r="AG40" s="38" t="n">
        <f aca="false">Y40/100</f>
        <v>0.10703</v>
      </c>
      <c r="AH40" s="38" t="n">
        <f aca="false">Z40/100</f>
        <v>0.0148346305555556</v>
      </c>
      <c r="AI40" s="38" t="n">
        <v>1762.4792</v>
      </c>
      <c r="AJ40" s="38" t="n">
        <v>37.3243</v>
      </c>
      <c r="AK40" s="38" t="n">
        <v>40.4582</v>
      </c>
      <c r="AL40" s="38" t="n">
        <v>40.6325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48.9376</v>
      </c>
      <c r="I41" s="65" t="n">
        <f aca="false">V41</f>
        <v>38.0922</v>
      </c>
      <c r="J41" s="65" t="n">
        <f aca="false">T41</f>
        <v>848.9376</v>
      </c>
      <c r="K41" s="65" t="n">
        <f aca="false">W41</f>
        <v>37.9801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4690.351</v>
      </c>
      <c r="Q41" s="53" t="n">
        <v>8.533</v>
      </c>
      <c r="R41" s="52" t="n">
        <f aca="false">P41/3600</f>
        <v>1.30287527777778</v>
      </c>
      <c r="S41" s="54"/>
      <c r="T41" s="52" t="n">
        <v>848.9376</v>
      </c>
      <c r="U41" s="52" t="n">
        <v>34.4045</v>
      </c>
      <c r="V41" s="52" t="n">
        <v>38.0922</v>
      </c>
      <c r="W41" s="52" t="n">
        <v>37.9801</v>
      </c>
      <c r="X41" s="52" t="n">
        <v>4827.881</v>
      </c>
      <c r="Y41" s="53" t="n">
        <v>9.25</v>
      </c>
      <c r="Z41" s="52" t="n">
        <f aca="false">X41/3600</f>
        <v>1.34107805555556</v>
      </c>
      <c r="AA41" s="54"/>
      <c r="AB41" s="54"/>
      <c r="AC41" s="54"/>
      <c r="AE41" s="38" t="n">
        <f aca="false">Q41/100</f>
        <v>0.08533</v>
      </c>
      <c r="AF41" s="38" t="n">
        <f aca="false">R41/100</f>
        <v>0.0130287527777778</v>
      </c>
      <c r="AG41" s="38" t="n">
        <f aca="false">Y41/100</f>
        <v>0.0925</v>
      </c>
      <c r="AH41" s="38" t="n">
        <f aca="false">Z41/100</f>
        <v>0.0134107805555556</v>
      </c>
      <c r="AI41" s="38" t="n">
        <v>848.9376</v>
      </c>
      <c r="AJ41" s="38" t="n">
        <v>34.4045</v>
      </c>
      <c r="AK41" s="38" t="n">
        <v>38.0922</v>
      </c>
      <c r="AL41" s="38" t="n">
        <v>37.9801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5.7608</v>
      </c>
      <c r="I42" s="66" t="n">
        <f aca="false">V42</f>
        <v>36.0005</v>
      </c>
      <c r="J42" s="66" t="n">
        <f aca="false">T42</f>
        <v>425.7608</v>
      </c>
      <c r="K42" s="66" t="n">
        <f aca="false">W42</f>
        <v>35.695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4367.649</v>
      </c>
      <c r="Q42" s="60" t="n">
        <v>6.864</v>
      </c>
      <c r="R42" s="60" t="n">
        <f aca="false">P42/3600</f>
        <v>1.21323583333333</v>
      </c>
      <c r="S42" s="58"/>
      <c r="T42" s="60" t="n">
        <v>425.7608</v>
      </c>
      <c r="U42" s="60" t="n">
        <v>31.8716</v>
      </c>
      <c r="V42" s="60" t="n">
        <v>36.0005</v>
      </c>
      <c r="W42" s="60" t="n">
        <v>35.695</v>
      </c>
      <c r="X42" s="60" t="n">
        <v>4509.671</v>
      </c>
      <c r="Y42" s="60" t="n">
        <v>7.578</v>
      </c>
      <c r="Z42" s="60" t="n">
        <f aca="false">X42/3600</f>
        <v>1.25268638888889</v>
      </c>
      <c r="AA42" s="58"/>
      <c r="AB42" s="58"/>
      <c r="AC42" s="58"/>
      <c r="AE42" s="38" t="n">
        <f aca="false">Q42/100</f>
        <v>0.06864</v>
      </c>
      <c r="AF42" s="38" t="n">
        <f aca="false">R42/100</f>
        <v>0.0121323583333333</v>
      </c>
      <c r="AG42" s="38" t="n">
        <f aca="false">Y42/100</f>
        <v>0.07578</v>
      </c>
      <c r="AH42" s="38" t="n">
        <f aca="false">Z42/100</f>
        <v>0.0125268638888889</v>
      </c>
      <c r="AI42" s="38" t="n">
        <v>425.7608</v>
      </c>
      <c r="AJ42" s="38" t="n">
        <v>31.8716</v>
      </c>
      <c r="AK42" s="38" t="n">
        <v>36.0005</v>
      </c>
      <c r="AL42" s="38" t="n">
        <v>35.695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06.72</v>
      </c>
      <c r="I43" s="64" t="n">
        <f aca="false">V43</f>
        <v>43.603</v>
      </c>
      <c r="J43" s="64" t="n">
        <f aca="false">T43</f>
        <v>3806.72</v>
      </c>
      <c r="K43" s="64" t="n">
        <f aca="false">W43</f>
        <v>45.1353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7138.183</v>
      </c>
      <c r="Q43" s="53" t="n">
        <v>16.239</v>
      </c>
      <c r="R43" s="61" t="n">
        <f aca="false">P43/3600</f>
        <v>1.98282861111111</v>
      </c>
      <c r="S43" s="63"/>
      <c r="T43" s="61" t="n">
        <v>3806.72</v>
      </c>
      <c r="U43" s="61" t="n">
        <v>40.3157</v>
      </c>
      <c r="V43" s="61" t="n">
        <v>43.603</v>
      </c>
      <c r="W43" s="61" t="n">
        <v>45.1353</v>
      </c>
      <c r="X43" s="61" t="n">
        <v>7077.405</v>
      </c>
      <c r="Y43" s="53" t="n">
        <v>17.203</v>
      </c>
      <c r="Z43" s="61" t="n">
        <f aca="false">X43/3600</f>
        <v>1.96594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239</v>
      </c>
      <c r="AF43" s="38" t="n">
        <f aca="false">R43/100</f>
        <v>0.0198282861111111</v>
      </c>
      <c r="AG43" s="38" t="n">
        <f aca="false">Y43/100</f>
        <v>0.17203</v>
      </c>
      <c r="AH43" s="38" t="n">
        <f aca="false">Z43/100</f>
        <v>0.0196594583333333</v>
      </c>
      <c r="AI43" s="38" t="n">
        <v>3806.72</v>
      </c>
      <c r="AJ43" s="38" t="n">
        <v>40.3157</v>
      </c>
      <c r="AK43" s="38" t="n">
        <v>43.603</v>
      </c>
      <c r="AL43" s="38" t="n">
        <v>45.1353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3.2088</v>
      </c>
      <c r="I44" s="65" t="n">
        <f aca="false">V44</f>
        <v>41.6353</v>
      </c>
      <c r="J44" s="65" t="n">
        <f aca="false">T44</f>
        <v>1803.2088</v>
      </c>
      <c r="K44" s="65" t="n">
        <f aca="false">W44</f>
        <v>42.7921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230.245</v>
      </c>
      <c r="Q44" s="53" t="n">
        <v>13.759</v>
      </c>
      <c r="R44" s="52" t="n">
        <f aca="false">P44/3600</f>
        <v>1.73062361111111</v>
      </c>
      <c r="S44" s="54"/>
      <c r="T44" s="52" t="n">
        <v>1803.2088</v>
      </c>
      <c r="U44" s="52" t="n">
        <v>37.7473</v>
      </c>
      <c r="V44" s="52" t="n">
        <v>41.6353</v>
      </c>
      <c r="W44" s="52" t="n">
        <v>42.7921</v>
      </c>
      <c r="X44" s="52" t="n">
        <v>6204.63</v>
      </c>
      <c r="Y44" s="53" t="n">
        <v>14.343</v>
      </c>
      <c r="Z44" s="52" t="n">
        <f aca="false">X44/3600</f>
        <v>1.72350833333333</v>
      </c>
      <c r="AA44" s="54"/>
      <c r="AB44" s="54"/>
      <c r="AC44" s="54"/>
      <c r="AE44" s="38" t="n">
        <f aca="false">Q44/100</f>
        <v>0.13759</v>
      </c>
      <c r="AF44" s="38" t="n">
        <f aca="false">R44/100</f>
        <v>0.0173062361111111</v>
      </c>
      <c r="AG44" s="38" t="n">
        <f aca="false">Y44/100</f>
        <v>0.14343</v>
      </c>
      <c r="AH44" s="38" t="n">
        <f aca="false">Z44/100</f>
        <v>0.0172350833333333</v>
      </c>
      <c r="AI44" s="38" t="n">
        <v>1803.2088</v>
      </c>
      <c r="AJ44" s="38" t="n">
        <v>37.7473</v>
      </c>
      <c r="AK44" s="38" t="n">
        <v>41.6353</v>
      </c>
      <c r="AL44" s="38" t="n">
        <v>42.7921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1.2976</v>
      </c>
      <c r="I45" s="65" t="n">
        <f aca="false">V45</f>
        <v>39.722</v>
      </c>
      <c r="J45" s="65" t="n">
        <f aca="false">T45</f>
        <v>901.2976</v>
      </c>
      <c r="K45" s="65" t="n">
        <f aca="false">W45</f>
        <v>40.645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5702.294</v>
      </c>
      <c r="Q45" s="53" t="n">
        <v>10.935</v>
      </c>
      <c r="R45" s="52" t="n">
        <f aca="false">P45/3600</f>
        <v>1.58397055555556</v>
      </c>
      <c r="S45" s="54"/>
      <c r="T45" s="52" t="n">
        <v>901.2976</v>
      </c>
      <c r="U45" s="52" t="n">
        <v>34.947</v>
      </c>
      <c r="V45" s="52" t="n">
        <v>39.722</v>
      </c>
      <c r="W45" s="52" t="n">
        <v>40.6454</v>
      </c>
      <c r="X45" s="52" t="n">
        <v>5803.103</v>
      </c>
      <c r="Y45" s="53" t="n">
        <v>11.812</v>
      </c>
      <c r="Z45" s="52" t="n">
        <f aca="false">X45/3600</f>
        <v>1.61197305555556</v>
      </c>
      <c r="AA45" s="54"/>
      <c r="AB45" s="54"/>
      <c r="AC45" s="54"/>
      <c r="AE45" s="38" t="n">
        <f aca="false">Q45/100</f>
        <v>0.10935</v>
      </c>
      <c r="AF45" s="38" t="n">
        <f aca="false">R45/100</f>
        <v>0.0158397055555556</v>
      </c>
      <c r="AG45" s="38" t="n">
        <f aca="false">Y45/100</f>
        <v>0.11812</v>
      </c>
      <c r="AH45" s="38" t="n">
        <f aca="false">Z45/100</f>
        <v>0.0161197305555556</v>
      </c>
      <c r="AI45" s="38" t="n">
        <v>901.2976</v>
      </c>
      <c r="AJ45" s="38" t="n">
        <v>34.947</v>
      </c>
      <c r="AK45" s="38" t="n">
        <v>39.722</v>
      </c>
      <c r="AL45" s="38" t="n">
        <v>40.6454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4.5504</v>
      </c>
      <c r="I46" s="66" t="n">
        <f aca="false">V46</f>
        <v>37.7906</v>
      </c>
      <c r="J46" s="66" t="n">
        <f aca="false">T46</f>
        <v>464.5504</v>
      </c>
      <c r="K46" s="66" t="n">
        <f aca="false">W46</f>
        <v>38.5609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5385.347</v>
      </c>
      <c r="Q46" s="60" t="n">
        <v>8.829</v>
      </c>
      <c r="R46" s="60" t="n">
        <f aca="false">P46/3600</f>
        <v>1.49592972222222</v>
      </c>
      <c r="S46" s="58"/>
      <c r="T46" s="60" t="n">
        <v>464.5504</v>
      </c>
      <c r="U46" s="60" t="n">
        <v>32.1667</v>
      </c>
      <c r="V46" s="60" t="n">
        <v>37.7906</v>
      </c>
      <c r="W46" s="60" t="n">
        <v>38.5609</v>
      </c>
      <c r="X46" s="60" t="n">
        <v>5186.36</v>
      </c>
      <c r="Y46" s="60" t="n">
        <v>10.062</v>
      </c>
      <c r="Z46" s="60" t="n">
        <f aca="false">X46/3600</f>
        <v>1.44065555555556</v>
      </c>
      <c r="AA46" s="58"/>
      <c r="AB46" s="58"/>
      <c r="AC46" s="58"/>
      <c r="AE46" s="38" t="n">
        <f aca="false">Q46/100</f>
        <v>0.08829</v>
      </c>
      <c r="AF46" s="38" t="n">
        <f aca="false">R46/100</f>
        <v>0.0149592972222222</v>
      </c>
      <c r="AG46" s="38" t="n">
        <f aca="false">Y46/100</f>
        <v>0.10062</v>
      </c>
      <c r="AH46" s="38" t="n">
        <f aca="false">Z46/100</f>
        <v>0.0144065555555556</v>
      </c>
      <c r="AI46" s="38" t="n">
        <v>464.5504</v>
      </c>
      <c r="AJ46" s="38" t="n">
        <v>32.1667</v>
      </c>
      <c r="AK46" s="38" t="n">
        <v>37.7906</v>
      </c>
      <c r="AL46" s="38" t="n">
        <v>38.5609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45.3096</v>
      </c>
      <c r="I47" s="64" t="n">
        <f aca="false">V47</f>
        <v>41.4919</v>
      </c>
      <c r="J47" s="64" t="n">
        <f aca="false">T47</f>
        <v>7045.3096</v>
      </c>
      <c r="K47" s="64" t="n">
        <f aca="false">W47</f>
        <v>42.522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6759.578</v>
      </c>
      <c r="Q47" s="53" t="n">
        <v>17.659</v>
      </c>
      <c r="R47" s="61" t="n">
        <f aca="false">P47/3600</f>
        <v>1.87766055555556</v>
      </c>
      <c r="S47" s="63"/>
      <c r="T47" s="61" t="n">
        <v>7045.3096</v>
      </c>
      <c r="U47" s="61" t="n">
        <v>38.4023</v>
      </c>
      <c r="V47" s="61" t="n">
        <v>41.4919</v>
      </c>
      <c r="W47" s="61" t="n">
        <v>42.5226</v>
      </c>
      <c r="X47" s="61" t="n">
        <v>6942.059</v>
      </c>
      <c r="Y47" s="53" t="n">
        <v>18.546</v>
      </c>
      <c r="Z47" s="61" t="n">
        <f aca="false">X47/3600</f>
        <v>1.92834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659</v>
      </c>
      <c r="AF47" s="38" t="n">
        <f aca="false">R47/100</f>
        <v>0.0187766055555556</v>
      </c>
      <c r="AG47" s="38" t="n">
        <f aca="false">Y47/100</f>
        <v>0.18546</v>
      </c>
      <c r="AH47" s="38" t="n">
        <f aca="false">Z47/100</f>
        <v>0.0192834972222222</v>
      </c>
      <c r="AI47" s="38" t="n">
        <v>7045.3096</v>
      </c>
      <c r="AJ47" s="38" t="n">
        <v>38.4023</v>
      </c>
      <c r="AK47" s="38" t="n">
        <v>41.4919</v>
      </c>
      <c r="AL47" s="38" t="n">
        <v>42.5226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8.9608</v>
      </c>
      <c r="I48" s="65" t="n">
        <f aca="false">V48</f>
        <v>38.8001</v>
      </c>
      <c r="J48" s="65" t="n">
        <f aca="false">T48</f>
        <v>3228.9608</v>
      </c>
      <c r="K48" s="65" t="n">
        <f aca="false">W48</f>
        <v>39.7042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5644.371</v>
      </c>
      <c r="Q48" s="53" t="n">
        <v>14.804</v>
      </c>
      <c r="R48" s="52" t="n">
        <f aca="false">P48/3600</f>
        <v>1.56788083333333</v>
      </c>
      <c r="S48" s="54"/>
      <c r="T48" s="52" t="n">
        <v>3228.9608</v>
      </c>
      <c r="U48" s="52" t="n">
        <v>34.8615</v>
      </c>
      <c r="V48" s="52" t="n">
        <v>38.8001</v>
      </c>
      <c r="W48" s="52" t="n">
        <v>39.7042</v>
      </c>
      <c r="X48" s="52" t="n">
        <v>5773.57</v>
      </c>
      <c r="Y48" s="53" t="n">
        <v>15.203</v>
      </c>
      <c r="Z48" s="52" t="n">
        <f aca="false">X48/3600</f>
        <v>1.60376944444444</v>
      </c>
      <c r="AA48" s="54"/>
      <c r="AB48" s="54"/>
      <c r="AC48" s="54"/>
      <c r="AE48" s="38" t="n">
        <f aca="false">Q48/100</f>
        <v>0.14804</v>
      </c>
      <c r="AF48" s="38" t="n">
        <f aca="false">R48/100</f>
        <v>0.0156788083333333</v>
      </c>
      <c r="AG48" s="38" t="n">
        <f aca="false">Y48/100</f>
        <v>0.15203</v>
      </c>
      <c r="AH48" s="38" t="n">
        <f aca="false">Z48/100</f>
        <v>0.0160376944444444</v>
      </c>
      <c r="AI48" s="38" t="n">
        <v>3228.9608</v>
      </c>
      <c r="AJ48" s="38" t="n">
        <v>34.8615</v>
      </c>
      <c r="AK48" s="38" t="n">
        <v>38.8001</v>
      </c>
      <c r="AL48" s="38" t="n">
        <v>39.7042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18.1944</v>
      </c>
      <c r="I49" s="65" t="n">
        <f aca="false">V49</f>
        <v>36.6224</v>
      </c>
      <c r="J49" s="65" t="n">
        <f aca="false">T49</f>
        <v>1518.1944</v>
      </c>
      <c r="K49" s="65" t="n">
        <f aca="false">W49</f>
        <v>37.451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4854.078</v>
      </c>
      <c r="Q49" s="53" t="n">
        <v>12.246</v>
      </c>
      <c r="R49" s="52" t="n">
        <f aca="false">P49/3600</f>
        <v>1.348355</v>
      </c>
      <c r="S49" s="54"/>
      <c r="T49" s="52" t="n">
        <v>1518.1944</v>
      </c>
      <c r="U49" s="52" t="n">
        <v>31.632</v>
      </c>
      <c r="V49" s="52" t="n">
        <v>36.6224</v>
      </c>
      <c r="W49" s="52" t="n">
        <v>37.451</v>
      </c>
      <c r="X49" s="52" t="n">
        <v>4860.656</v>
      </c>
      <c r="Y49" s="53" t="n">
        <v>12.828</v>
      </c>
      <c r="Z49" s="52" t="n">
        <f aca="false">X49/3600</f>
        <v>1.35018222222222</v>
      </c>
      <c r="AA49" s="54"/>
      <c r="AB49" s="54"/>
      <c r="AC49" s="54"/>
      <c r="AE49" s="38" t="n">
        <f aca="false">Q49/100</f>
        <v>0.12246</v>
      </c>
      <c r="AF49" s="38" t="n">
        <f aca="false">R49/100</f>
        <v>0.01348355</v>
      </c>
      <c r="AG49" s="38" t="n">
        <f aca="false">Y49/100</f>
        <v>0.12828</v>
      </c>
      <c r="AH49" s="38" t="n">
        <f aca="false">Z49/100</f>
        <v>0.0135018222222222</v>
      </c>
      <c r="AI49" s="38" t="n">
        <v>1518.1944</v>
      </c>
      <c r="AJ49" s="38" t="n">
        <v>31.632</v>
      </c>
      <c r="AK49" s="38" t="n">
        <v>36.6224</v>
      </c>
      <c r="AL49" s="38" t="n">
        <v>37.451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699.608</v>
      </c>
      <c r="I50" s="66" t="n">
        <f aca="false">V50</f>
        <v>34.7968</v>
      </c>
      <c r="J50" s="66" t="n">
        <f aca="false">T50</f>
        <v>699.608</v>
      </c>
      <c r="K50" s="66" t="n">
        <f aca="false">W50</f>
        <v>35.4952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4571.604</v>
      </c>
      <c r="Q50" s="60" t="n">
        <v>9.282</v>
      </c>
      <c r="R50" s="60" t="n">
        <f aca="false">P50/3600</f>
        <v>1.26989</v>
      </c>
      <c r="S50" s="58"/>
      <c r="T50" s="60" t="n">
        <v>699.608</v>
      </c>
      <c r="U50" s="60" t="n">
        <v>28.6529</v>
      </c>
      <c r="V50" s="60" t="n">
        <v>34.7968</v>
      </c>
      <c r="W50" s="60" t="n">
        <v>35.4952</v>
      </c>
      <c r="X50" s="60" t="n">
        <v>4692.114</v>
      </c>
      <c r="Y50" s="60" t="n">
        <v>10.062</v>
      </c>
      <c r="Z50" s="60" t="n">
        <f aca="false">X50/3600</f>
        <v>1.303365</v>
      </c>
      <c r="AA50" s="58"/>
      <c r="AB50" s="58"/>
      <c r="AC50" s="58"/>
      <c r="AE50" s="38" t="n">
        <f aca="false">Q50/100</f>
        <v>0.09282</v>
      </c>
      <c r="AF50" s="38" t="n">
        <f aca="false">R50/100</f>
        <v>0.0126989</v>
      </c>
      <c r="AG50" s="38" t="n">
        <f aca="false">Y50/100</f>
        <v>0.10062</v>
      </c>
      <c r="AH50" s="38" t="n">
        <f aca="false">Z50/100</f>
        <v>0.01303365</v>
      </c>
      <c r="AI50" s="38" t="n">
        <v>699.608</v>
      </c>
      <c r="AJ50" s="38" t="n">
        <v>28.6529</v>
      </c>
      <c r="AK50" s="38" t="n">
        <v>34.7968</v>
      </c>
      <c r="AL50" s="38" t="n">
        <v>35.4952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2.74</v>
      </c>
      <c r="I51" s="64" t="n">
        <f aca="false">V51</f>
        <v>41.4253</v>
      </c>
      <c r="J51" s="64" t="n">
        <f aca="false">T51</f>
        <v>4992.74</v>
      </c>
      <c r="K51" s="64" t="n">
        <f aca="false">W51</f>
        <v>42.9077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4615.814</v>
      </c>
      <c r="Q51" s="53" t="n">
        <v>12.199</v>
      </c>
      <c r="R51" s="61" t="n">
        <f aca="false">P51/3600</f>
        <v>1.28217055555556</v>
      </c>
      <c r="S51" s="63"/>
      <c r="T51" s="61" t="n">
        <v>4992.74</v>
      </c>
      <c r="U51" s="61" t="n">
        <v>39.1771</v>
      </c>
      <c r="V51" s="61" t="n">
        <v>41.4253</v>
      </c>
      <c r="W51" s="61" t="n">
        <v>42.9077</v>
      </c>
      <c r="X51" s="61" t="n">
        <v>4718.837</v>
      </c>
      <c r="Y51" s="53" t="n">
        <v>12.625</v>
      </c>
      <c r="Z51" s="61" t="n">
        <f aca="false">X51/3600</f>
        <v>1.310788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99</v>
      </c>
      <c r="AF51" s="38" t="n">
        <f aca="false">R51/100</f>
        <v>0.0128217055555556</v>
      </c>
      <c r="AG51" s="38" t="n">
        <f aca="false">Y51/100</f>
        <v>0.12625</v>
      </c>
      <c r="AH51" s="38" t="n">
        <f aca="false">Z51/100</f>
        <v>0.0131078805555556</v>
      </c>
      <c r="AI51" s="38" t="n">
        <v>4992.74</v>
      </c>
      <c r="AJ51" s="38" t="n">
        <v>39.1771</v>
      </c>
      <c r="AK51" s="38" t="n">
        <v>41.4253</v>
      </c>
      <c r="AL51" s="38" t="n">
        <v>42.9077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37.16</v>
      </c>
      <c r="I52" s="65" t="n">
        <f aca="false">V52</f>
        <v>39.0511</v>
      </c>
      <c r="J52" s="65" t="n">
        <f aca="false">T52</f>
        <v>2137.16</v>
      </c>
      <c r="K52" s="65" t="n">
        <f aca="false">W52</f>
        <v>40.6828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3822.911</v>
      </c>
      <c r="Q52" s="53" t="n">
        <v>9.687</v>
      </c>
      <c r="R52" s="52" t="n">
        <f aca="false">P52/3600</f>
        <v>1.06191972222222</v>
      </c>
      <c r="S52" s="54"/>
      <c r="T52" s="52" t="n">
        <v>2137.16</v>
      </c>
      <c r="U52" s="52" t="n">
        <v>35.9096</v>
      </c>
      <c r="V52" s="52" t="n">
        <v>39.0511</v>
      </c>
      <c r="W52" s="52" t="n">
        <v>40.6828</v>
      </c>
      <c r="X52" s="52" t="n">
        <v>3791.328</v>
      </c>
      <c r="Y52" s="53" t="n">
        <v>10.109</v>
      </c>
      <c r="Z52" s="52" t="n">
        <f aca="false">X52/3600</f>
        <v>1.05314666666667</v>
      </c>
      <c r="AA52" s="54"/>
      <c r="AB52" s="54"/>
      <c r="AC52" s="54"/>
      <c r="AE52" s="38" t="n">
        <f aca="false">Q52/100</f>
        <v>0.09687</v>
      </c>
      <c r="AF52" s="38" t="n">
        <f aca="false">R52/100</f>
        <v>0.0106191972222222</v>
      </c>
      <c r="AG52" s="38" t="n">
        <f aca="false">Y52/100</f>
        <v>0.10109</v>
      </c>
      <c r="AH52" s="38" t="n">
        <f aca="false">Z52/100</f>
        <v>0.0105314666666667</v>
      </c>
      <c r="AI52" s="38" t="n">
        <v>2137.16</v>
      </c>
      <c r="AJ52" s="38" t="n">
        <v>35.9096</v>
      </c>
      <c r="AK52" s="38" t="n">
        <v>39.0511</v>
      </c>
      <c r="AL52" s="38" t="n">
        <v>40.6828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4.7736</v>
      </c>
      <c r="I53" s="65" t="n">
        <f aca="false">V53</f>
        <v>36.9246</v>
      </c>
      <c r="J53" s="65" t="n">
        <f aca="false">T53</f>
        <v>994.7736</v>
      </c>
      <c r="K53" s="65" t="n">
        <f aca="false">W53</f>
        <v>38.6795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365.69</v>
      </c>
      <c r="Q53" s="53" t="n">
        <v>7.722</v>
      </c>
      <c r="R53" s="52" t="n">
        <f aca="false">P53/3600</f>
        <v>0.934913888888889</v>
      </c>
      <c r="S53" s="54"/>
      <c r="T53" s="52" t="n">
        <v>994.7736</v>
      </c>
      <c r="U53" s="52" t="n">
        <v>33.0024</v>
      </c>
      <c r="V53" s="52" t="n">
        <v>36.9246</v>
      </c>
      <c r="W53" s="52" t="n">
        <v>38.6795</v>
      </c>
      <c r="X53" s="52" t="n">
        <v>3348.109</v>
      </c>
      <c r="Y53" s="53" t="n">
        <v>8.64</v>
      </c>
      <c r="Z53" s="52" t="n">
        <f aca="false">X53/3600</f>
        <v>0.930030277777778</v>
      </c>
      <c r="AA53" s="54"/>
      <c r="AB53" s="54"/>
      <c r="AC53" s="54"/>
      <c r="AE53" s="38" t="n">
        <f aca="false">Q53/100</f>
        <v>0.07722</v>
      </c>
      <c r="AF53" s="38" t="n">
        <f aca="false">R53/100</f>
        <v>0.00934913888888889</v>
      </c>
      <c r="AG53" s="38" t="n">
        <f aca="false">Y53/100</f>
        <v>0.0864</v>
      </c>
      <c r="AH53" s="38" t="n">
        <f aca="false">Z53/100</f>
        <v>0.00930030277777778</v>
      </c>
      <c r="AI53" s="38" t="n">
        <v>994.7736</v>
      </c>
      <c r="AJ53" s="38" t="n">
        <v>33.0024</v>
      </c>
      <c r="AK53" s="38" t="n">
        <v>36.9246</v>
      </c>
      <c r="AL53" s="38" t="n">
        <v>38.6795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9.3184</v>
      </c>
      <c r="I54" s="66" t="n">
        <f aca="false">V54</f>
        <v>35.1274</v>
      </c>
      <c r="J54" s="66" t="n">
        <f aca="false">T54</f>
        <v>469.3184</v>
      </c>
      <c r="K54" s="66" t="n">
        <f aca="false">W54</f>
        <v>36.7905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052.473</v>
      </c>
      <c r="Q54" s="60" t="n">
        <v>6.052</v>
      </c>
      <c r="R54" s="60" t="n">
        <f aca="false">P54/3600</f>
        <v>0.847909166666667</v>
      </c>
      <c r="S54" s="58"/>
      <c r="T54" s="60" t="n">
        <v>469.3184</v>
      </c>
      <c r="U54" s="60" t="n">
        <v>30.3073</v>
      </c>
      <c r="V54" s="60" t="n">
        <v>35.1274</v>
      </c>
      <c r="W54" s="60" t="n">
        <v>36.7905</v>
      </c>
      <c r="X54" s="60" t="n">
        <v>3081.196</v>
      </c>
      <c r="Y54" s="60" t="n">
        <v>6.25</v>
      </c>
      <c r="Z54" s="60" t="n">
        <f aca="false">X54/3600</f>
        <v>0.855887777777778</v>
      </c>
      <c r="AA54" s="58"/>
      <c r="AB54" s="58"/>
      <c r="AC54" s="58"/>
      <c r="AE54" s="38" t="n">
        <f aca="false">Q54/100</f>
        <v>0.06052</v>
      </c>
      <c r="AF54" s="38" t="n">
        <f aca="false">R54/100</f>
        <v>0.00847909166666667</v>
      </c>
      <c r="AG54" s="38" t="n">
        <f aca="false">Y54/100</f>
        <v>0.0625</v>
      </c>
      <c r="AH54" s="38" t="n">
        <f aca="false">Z54/100</f>
        <v>0.00855887777777778</v>
      </c>
      <c r="AI54" s="38" t="n">
        <v>469.3184</v>
      </c>
      <c r="AJ54" s="38" t="n">
        <v>30.3073</v>
      </c>
      <c r="AK54" s="38" t="n">
        <v>35.1274</v>
      </c>
      <c r="AL54" s="38" t="n">
        <v>36.7905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1.9016</v>
      </c>
      <c r="I55" s="64" t="n">
        <f aca="false">V55</f>
        <v>44.002</v>
      </c>
      <c r="J55" s="64" t="n">
        <f aca="false">T55</f>
        <v>1581.9016</v>
      </c>
      <c r="K55" s="64" t="n">
        <f aca="false">W55</f>
        <v>43.103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597.718</v>
      </c>
      <c r="Q55" s="53" t="n">
        <v>3.993</v>
      </c>
      <c r="R55" s="61" t="n">
        <f aca="false">P55/3600</f>
        <v>0.443810555555556</v>
      </c>
      <c r="S55" s="63"/>
      <c r="T55" s="61" t="n">
        <v>1581.9016</v>
      </c>
      <c r="U55" s="61" t="n">
        <v>40.7955</v>
      </c>
      <c r="V55" s="61" t="n">
        <v>44.002</v>
      </c>
      <c r="W55" s="61" t="n">
        <v>43.1039</v>
      </c>
      <c r="X55" s="61" t="n">
        <v>1594.265</v>
      </c>
      <c r="Y55" s="53" t="n">
        <v>4.171</v>
      </c>
      <c r="Z55" s="61" t="n">
        <f aca="false">X55/3600</f>
        <v>0.44285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93</v>
      </c>
      <c r="AF55" s="38" t="n">
        <f aca="false">R55/100</f>
        <v>0.00443810555555556</v>
      </c>
      <c r="AG55" s="38" t="n">
        <f aca="false">Y55/100</f>
        <v>0.04171</v>
      </c>
      <c r="AH55" s="38" t="n">
        <f aca="false">Z55/100</f>
        <v>0.00442851388888889</v>
      </c>
      <c r="AI55" s="38" t="n">
        <v>1581.9016</v>
      </c>
      <c r="AJ55" s="38" t="n">
        <v>40.7955</v>
      </c>
      <c r="AK55" s="38" t="n">
        <v>44.002</v>
      </c>
      <c r="AL55" s="38" t="n">
        <v>43.1039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4.9888</v>
      </c>
      <c r="I56" s="65" t="n">
        <f aca="false">V56</f>
        <v>41.2819</v>
      </c>
      <c r="J56" s="65" t="n">
        <f aca="false">T56</f>
        <v>794.9888</v>
      </c>
      <c r="K56" s="65" t="n">
        <f aca="false">W56</f>
        <v>39.9505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402.146</v>
      </c>
      <c r="Q56" s="53" t="n">
        <v>3.088</v>
      </c>
      <c r="R56" s="52" t="n">
        <f aca="false">P56/3600</f>
        <v>0.389485</v>
      </c>
      <c r="S56" s="54"/>
      <c r="T56" s="52" t="n">
        <v>794.9888</v>
      </c>
      <c r="U56" s="52" t="n">
        <v>36.9691</v>
      </c>
      <c r="V56" s="52" t="n">
        <v>41.2819</v>
      </c>
      <c r="W56" s="52" t="n">
        <v>39.9505</v>
      </c>
      <c r="X56" s="52" t="n">
        <v>1443.799</v>
      </c>
      <c r="Y56" s="53" t="n">
        <v>3.312</v>
      </c>
      <c r="Z56" s="52" t="n">
        <f aca="false">X56/3600</f>
        <v>0.401055277777778</v>
      </c>
      <c r="AA56" s="54"/>
      <c r="AB56" s="54"/>
      <c r="AC56" s="54"/>
      <c r="AE56" s="38" t="n">
        <f aca="false">Q56/100</f>
        <v>0.03088</v>
      </c>
      <c r="AF56" s="38" t="n">
        <f aca="false">R56/100</f>
        <v>0.00389485</v>
      </c>
      <c r="AG56" s="38" t="n">
        <f aca="false">Y56/100</f>
        <v>0.03312</v>
      </c>
      <c r="AH56" s="38" t="n">
        <f aca="false">Z56/100</f>
        <v>0.00401055277777778</v>
      </c>
      <c r="AI56" s="38" t="n">
        <v>794.9888</v>
      </c>
      <c r="AJ56" s="38" t="n">
        <v>36.9691</v>
      </c>
      <c r="AK56" s="38" t="n">
        <v>41.2819</v>
      </c>
      <c r="AL56" s="38" t="n">
        <v>39.9505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8.9272</v>
      </c>
      <c r="I57" s="65" t="n">
        <f aca="false">V57</f>
        <v>38.8762</v>
      </c>
      <c r="J57" s="65" t="n">
        <f aca="false">T57</f>
        <v>388.9272</v>
      </c>
      <c r="K57" s="65" t="n">
        <f aca="false">W57</f>
        <v>37.2332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265.427</v>
      </c>
      <c r="Q57" s="53" t="n">
        <v>3.182</v>
      </c>
      <c r="R57" s="52" t="n">
        <f aca="false">P57/3600</f>
        <v>0.3515075</v>
      </c>
      <c r="S57" s="54"/>
      <c r="T57" s="52" t="n">
        <v>388.9272</v>
      </c>
      <c r="U57" s="52" t="n">
        <v>33.5698</v>
      </c>
      <c r="V57" s="52" t="n">
        <v>38.8762</v>
      </c>
      <c r="W57" s="52" t="n">
        <v>37.2332</v>
      </c>
      <c r="X57" s="52" t="n">
        <v>1277.018</v>
      </c>
      <c r="Y57" s="53" t="n">
        <v>2.671</v>
      </c>
      <c r="Z57" s="52" t="n">
        <f aca="false">X57/3600</f>
        <v>0.354727222222222</v>
      </c>
      <c r="AA57" s="54"/>
      <c r="AB57" s="54"/>
      <c r="AC57" s="54"/>
      <c r="AE57" s="38" t="n">
        <f aca="false">Q57/100</f>
        <v>0.03182</v>
      </c>
      <c r="AF57" s="38" t="n">
        <f aca="false">R57/100</f>
        <v>0.003515075</v>
      </c>
      <c r="AG57" s="38" t="n">
        <f aca="false">Y57/100</f>
        <v>0.02671</v>
      </c>
      <c r="AH57" s="38" t="n">
        <f aca="false">Z57/100</f>
        <v>0.00354727222222222</v>
      </c>
      <c r="AI57" s="38" t="n">
        <v>388.9272</v>
      </c>
      <c r="AJ57" s="38" t="n">
        <v>33.5698</v>
      </c>
      <c r="AK57" s="38" t="n">
        <v>38.8762</v>
      </c>
      <c r="AL57" s="38" t="n">
        <v>37.2332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3.7896</v>
      </c>
      <c r="I58" s="66" t="n">
        <f aca="false">V58</f>
        <v>36.7908</v>
      </c>
      <c r="J58" s="66" t="n">
        <f aca="false">T58</f>
        <v>193.7896</v>
      </c>
      <c r="K58" s="66" t="n">
        <f aca="false">W58</f>
        <v>34.8991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166.554</v>
      </c>
      <c r="Q58" s="60" t="n">
        <v>2.106</v>
      </c>
      <c r="R58" s="60" t="n">
        <f aca="false">P58/3600</f>
        <v>0.324042777777778</v>
      </c>
      <c r="S58" s="58"/>
      <c r="T58" s="60" t="n">
        <v>193.7896</v>
      </c>
      <c r="U58" s="60" t="n">
        <v>30.7417</v>
      </c>
      <c r="V58" s="60" t="n">
        <v>36.7908</v>
      </c>
      <c r="W58" s="60" t="n">
        <v>34.8991</v>
      </c>
      <c r="X58" s="60" t="n">
        <v>1163.029</v>
      </c>
      <c r="Y58" s="60" t="n">
        <v>2.562</v>
      </c>
      <c r="Z58" s="60" t="n">
        <f aca="false">X58/3600</f>
        <v>0.323063611111111</v>
      </c>
      <c r="AA58" s="58"/>
      <c r="AB58" s="58"/>
      <c r="AC58" s="58"/>
      <c r="AE58" s="38" t="n">
        <f aca="false">Q58/100</f>
        <v>0.02106</v>
      </c>
      <c r="AF58" s="38" t="n">
        <f aca="false">R58/100</f>
        <v>0.00324042777777778</v>
      </c>
      <c r="AG58" s="38" t="n">
        <f aca="false">Y58/100</f>
        <v>0.02562</v>
      </c>
      <c r="AH58" s="38" t="n">
        <f aca="false">Z58/100</f>
        <v>0.00323063611111111</v>
      </c>
      <c r="AI58" s="38" t="n">
        <v>193.7896</v>
      </c>
      <c r="AJ58" s="38" t="n">
        <v>30.7417</v>
      </c>
      <c r="AK58" s="38" t="n">
        <v>36.7908</v>
      </c>
      <c r="AL58" s="38" t="n">
        <v>34.8991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6.6472</v>
      </c>
      <c r="I59" s="62" t="n">
        <f aca="false">V59</f>
        <v>43.2667</v>
      </c>
      <c r="J59" s="62" t="n">
        <f aca="false">T59</f>
        <v>1656.6472</v>
      </c>
      <c r="K59" s="62" t="n">
        <f aca="false">W59</f>
        <v>44.375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1891.503</v>
      </c>
      <c r="Q59" s="53" t="n">
        <v>5.319</v>
      </c>
      <c r="R59" s="61" t="n">
        <f aca="false">P59/3600</f>
        <v>0.5254175</v>
      </c>
      <c r="S59" s="63"/>
      <c r="T59" s="61" t="n">
        <v>1656.6472</v>
      </c>
      <c r="U59" s="61" t="n">
        <v>38.1325</v>
      </c>
      <c r="V59" s="61" t="n">
        <v>43.2667</v>
      </c>
      <c r="W59" s="61" t="n">
        <v>44.3753</v>
      </c>
      <c r="X59" s="61" t="n">
        <v>1911.83</v>
      </c>
      <c r="Y59" s="53" t="n">
        <v>5.671</v>
      </c>
      <c r="Z59" s="61" t="n">
        <f aca="false">X59/3600</f>
        <v>0.5310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319</v>
      </c>
      <c r="AF59" s="38" t="n">
        <f aca="false">R59/100</f>
        <v>0.005254175</v>
      </c>
      <c r="AG59" s="38" t="n">
        <f aca="false">Y59/100</f>
        <v>0.05671</v>
      </c>
      <c r="AH59" s="38" t="n">
        <f aca="false">Z59/100</f>
        <v>0.00531063888888889</v>
      </c>
      <c r="AI59" s="38" t="n">
        <v>1656.6472</v>
      </c>
      <c r="AJ59" s="38" t="n">
        <v>38.1325</v>
      </c>
      <c r="AK59" s="38" t="n">
        <v>43.2667</v>
      </c>
      <c r="AL59" s="38" t="n">
        <v>44.3753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1.1752</v>
      </c>
      <c r="I60" s="51" t="n">
        <f aca="false">V60</f>
        <v>41.0716</v>
      </c>
      <c r="J60" s="51" t="n">
        <f aca="false">T60</f>
        <v>651.1752</v>
      </c>
      <c r="K60" s="51" t="n">
        <f aca="false">W60</f>
        <v>42.041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504.89</v>
      </c>
      <c r="Q60" s="53" t="n">
        <v>4.368</v>
      </c>
      <c r="R60" s="52" t="n">
        <f aca="false">P60/3600</f>
        <v>0.418025</v>
      </c>
      <c r="S60" s="54"/>
      <c r="T60" s="52" t="n">
        <v>651.1752</v>
      </c>
      <c r="U60" s="52" t="n">
        <v>34.8218</v>
      </c>
      <c r="V60" s="52" t="n">
        <v>41.0716</v>
      </c>
      <c r="W60" s="52" t="n">
        <v>42.041</v>
      </c>
      <c r="X60" s="52" t="n">
        <v>1588.613</v>
      </c>
      <c r="Y60" s="53" t="n">
        <v>4.89</v>
      </c>
      <c r="Z60" s="52" t="n">
        <f aca="false">X60/3600</f>
        <v>0.441281388888889</v>
      </c>
      <c r="AA60" s="54"/>
      <c r="AB60" s="54"/>
      <c r="AC60" s="54"/>
      <c r="AE60" s="38" t="n">
        <f aca="false">Q60/100</f>
        <v>0.04368</v>
      </c>
      <c r="AF60" s="38" t="n">
        <f aca="false">R60/100</f>
        <v>0.00418025</v>
      </c>
      <c r="AG60" s="38" t="n">
        <f aca="false">Y60/100</f>
        <v>0.0489</v>
      </c>
      <c r="AH60" s="38" t="n">
        <f aca="false">Z60/100</f>
        <v>0.00441281388888889</v>
      </c>
      <c r="AI60" s="38" t="n">
        <v>651.1752</v>
      </c>
      <c r="AJ60" s="38" t="n">
        <v>34.8218</v>
      </c>
      <c r="AK60" s="38" t="n">
        <v>41.0716</v>
      </c>
      <c r="AL60" s="38" t="n">
        <v>42.041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9088</v>
      </c>
      <c r="I61" s="51" t="n">
        <f aca="false">V61</f>
        <v>39.4043</v>
      </c>
      <c r="J61" s="51" t="n">
        <f aca="false">T61</f>
        <v>295.9088</v>
      </c>
      <c r="K61" s="51" t="n">
        <f aca="false">W61</f>
        <v>40.298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409.946</v>
      </c>
      <c r="Q61" s="53" t="n">
        <v>3.697</v>
      </c>
      <c r="R61" s="52" t="n">
        <f aca="false">P61/3600</f>
        <v>0.391651666666667</v>
      </c>
      <c r="S61" s="54"/>
      <c r="T61" s="52" t="n">
        <v>295.9088</v>
      </c>
      <c r="U61" s="52" t="n">
        <v>31.9437</v>
      </c>
      <c r="V61" s="52" t="n">
        <v>39.4043</v>
      </c>
      <c r="W61" s="52" t="n">
        <v>40.298</v>
      </c>
      <c r="X61" s="52" t="n">
        <v>1432.8</v>
      </c>
      <c r="Y61" s="53" t="n">
        <v>3.968</v>
      </c>
      <c r="Z61" s="52" t="n">
        <f aca="false">X61/3600</f>
        <v>0.398</v>
      </c>
      <c r="AA61" s="54"/>
      <c r="AB61" s="54"/>
      <c r="AC61" s="54"/>
      <c r="AE61" s="38" t="n">
        <f aca="false">Q61/100</f>
        <v>0.03697</v>
      </c>
      <c r="AF61" s="38" t="n">
        <f aca="false">R61/100</f>
        <v>0.00391651666666667</v>
      </c>
      <c r="AG61" s="38" t="n">
        <f aca="false">Y61/100</f>
        <v>0.03968</v>
      </c>
      <c r="AH61" s="38" t="n">
        <f aca="false">Z61/100</f>
        <v>0.00398</v>
      </c>
      <c r="AI61" s="38" t="n">
        <v>295.9088</v>
      </c>
      <c r="AJ61" s="38" t="n">
        <v>31.9437</v>
      </c>
      <c r="AK61" s="38" t="n">
        <v>39.4043</v>
      </c>
      <c r="AL61" s="38" t="n">
        <v>40.298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7968</v>
      </c>
      <c r="I62" s="59" t="n">
        <f aca="false">V62</f>
        <v>37.9919</v>
      </c>
      <c r="J62" s="59" t="n">
        <f aca="false">T62</f>
        <v>147.7968</v>
      </c>
      <c r="K62" s="59" t="n">
        <f aca="false">W62</f>
        <v>38.5955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322.102</v>
      </c>
      <c r="Q62" s="60" t="n">
        <v>2.589</v>
      </c>
      <c r="R62" s="60" t="n">
        <f aca="false">P62/3600</f>
        <v>0.367250555555556</v>
      </c>
      <c r="S62" s="58"/>
      <c r="T62" s="60" t="n">
        <v>147.7968</v>
      </c>
      <c r="U62" s="60" t="n">
        <v>29.1529</v>
      </c>
      <c r="V62" s="60" t="n">
        <v>37.9919</v>
      </c>
      <c r="W62" s="60" t="n">
        <v>38.5955</v>
      </c>
      <c r="X62" s="60" t="n">
        <v>1356.578</v>
      </c>
      <c r="Y62" s="60" t="n">
        <v>2.875</v>
      </c>
      <c r="Z62" s="60" t="n">
        <f aca="false">X62/3600</f>
        <v>0.376827222222222</v>
      </c>
      <c r="AA62" s="58"/>
      <c r="AB62" s="58"/>
      <c r="AC62" s="58"/>
      <c r="AE62" s="38" t="n">
        <f aca="false">Q62/100</f>
        <v>0.02589</v>
      </c>
      <c r="AF62" s="38" t="n">
        <f aca="false">R62/100</f>
        <v>0.00367250555555556</v>
      </c>
      <c r="AG62" s="38" t="n">
        <f aca="false">Y62/100</f>
        <v>0.02875</v>
      </c>
      <c r="AH62" s="38" t="n">
        <f aca="false">Z62/100</f>
        <v>0.00376827222222222</v>
      </c>
      <c r="AI62" s="38" t="n">
        <v>147.7968</v>
      </c>
      <c r="AJ62" s="38" t="n">
        <v>29.1529</v>
      </c>
      <c r="AK62" s="38" t="n">
        <v>37.9919</v>
      </c>
      <c r="AL62" s="38" t="n">
        <v>38.5955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4.3912</v>
      </c>
      <c r="I63" s="64" t="n">
        <f aca="false">V63</f>
        <v>41.354</v>
      </c>
      <c r="J63" s="64" t="n">
        <f aca="false">T63</f>
        <v>1694.3912</v>
      </c>
      <c r="K63" s="64" t="n">
        <f aca="false">W63</f>
        <v>42.298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604.995</v>
      </c>
      <c r="Q63" s="53" t="n">
        <v>4.258</v>
      </c>
      <c r="R63" s="61" t="n">
        <f aca="false">P63/3600</f>
        <v>0.445831944444444</v>
      </c>
      <c r="S63" s="63"/>
      <c r="T63" s="61" t="n">
        <v>1694.3912</v>
      </c>
      <c r="U63" s="61" t="n">
        <v>38.341</v>
      </c>
      <c r="V63" s="61" t="n">
        <v>41.354</v>
      </c>
      <c r="W63" s="61" t="n">
        <v>42.2982</v>
      </c>
      <c r="X63" s="61" t="n">
        <v>1627.519</v>
      </c>
      <c r="Y63" s="53" t="n">
        <v>4.718</v>
      </c>
      <c r="Z63" s="61" t="n">
        <f aca="false">X63/3600</f>
        <v>0.45208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258</v>
      </c>
      <c r="AF63" s="38" t="n">
        <f aca="false">R63/100</f>
        <v>0.00445831944444444</v>
      </c>
      <c r="AG63" s="38" t="n">
        <f aca="false">Y63/100</f>
        <v>0.04718</v>
      </c>
      <c r="AH63" s="38" t="n">
        <f aca="false">Z63/100</f>
        <v>0.00452088611111111</v>
      </c>
      <c r="AI63" s="38" t="n">
        <v>1694.3912</v>
      </c>
      <c r="AJ63" s="38" t="n">
        <v>38.341</v>
      </c>
      <c r="AK63" s="38" t="n">
        <v>41.354</v>
      </c>
      <c r="AL63" s="38" t="n">
        <v>42.2982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8.5672</v>
      </c>
      <c r="I64" s="65" t="n">
        <f aca="false">V64</f>
        <v>38.6203</v>
      </c>
      <c r="J64" s="65" t="n">
        <f aca="false">T64</f>
        <v>788.5672</v>
      </c>
      <c r="K64" s="65" t="n">
        <f aca="false">W64</f>
        <v>39.3888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342.99</v>
      </c>
      <c r="Q64" s="53" t="n">
        <v>3.307</v>
      </c>
      <c r="R64" s="52" t="n">
        <f aca="false">P64/3600</f>
        <v>0.373052777777778</v>
      </c>
      <c r="S64" s="54"/>
      <c r="T64" s="52" t="n">
        <v>788.5672</v>
      </c>
      <c r="U64" s="52" t="n">
        <v>34.9266</v>
      </c>
      <c r="V64" s="52" t="n">
        <v>38.6203</v>
      </c>
      <c r="W64" s="52" t="n">
        <v>39.3888</v>
      </c>
      <c r="X64" s="52" t="n">
        <v>1342.788</v>
      </c>
      <c r="Y64" s="53" t="n">
        <v>4.031</v>
      </c>
      <c r="Z64" s="52" t="n">
        <f aca="false">X64/3600</f>
        <v>0.372996666666667</v>
      </c>
      <c r="AA64" s="54"/>
      <c r="AB64" s="54"/>
      <c r="AC64" s="54"/>
      <c r="AE64" s="38" t="n">
        <f aca="false">Q64/100</f>
        <v>0.03307</v>
      </c>
      <c r="AF64" s="38" t="n">
        <f aca="false">R64/100</f>
        <v>0.00373052777777778</v>
      </c>
      <c r="AG64" s="38" t="n">
        <f aca="false">Y64/100</f>
        <v>0.04031</v>
      </c>
      <c r="AH64" s="38" t="n">
        <f aca="false">Z64/100</f>
        <v>0.00372996666666667</v>
      </c>
      <c r="AI64" s="38" t="n">
        <v>788.5672</v>
      </c>
      <c r="AJ64" s="38" t="n">
        <v>34.9266</v>
      </c>
      <c r="AK64" s="38" t="n">
        <v>38.6203</v>
      </c>
      <c r="AL64" s="38" t="n">
        <v>39.3888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7.6792</v>
      </c>
      <c r="I65" s="65" t="n">
        <f aca="false">V65</f>
        <v>36.3277</v>
      </c>
      <c r="J65" s="65" t="n">
        <f aca="false">T65</f>
        <v>367.6792</v>
      </c>
      <c r="K65" s="65" t="n">
        <f aca="false">W65</f>
        <v>37.0505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192.903</v>
      </c>
      <c r="Q65" s="53" t="n">
        <v>2.324</v>
      </c>
      <c r="R65" s="52" t="n">
        <f aca="false">P65/3600</f>
        <v>0.331361944444444</v>
      </c>
      <c r="S65" s="54"/>
      <c r="T65" s="52" t="n">
        <v>367.6792</v>
      </c>
      <c r="U65" s="52" t="n">
        <v>31.6395</v>
      </c>
      <c r="V65" s="52" t="n">
        <v>36.3277</v>
      </c>
      <c r="W65" s="52" t="n">
        <v>37.0505</v>
      </c>
      <c r="X65" s="52" t="n">
        <v>1133.031</v>
      </c>
      <c r="Y65" s="53" t="n">
        <v>2.703</v>
      </c>
      <c r="Z65" s="52" t="n">
        <f aca="false">X65/3600</f>
        <v>0.314730833333333</v>
      </c>
      <c r="AA65" s="54"/>
      <c r="AB65" s="54"/>
      <c r="AC65" s="54"/>
      <c r="AE65" s="38" t="n">
        <f aca="false">Q65/100</f>
        <v>0.02324</v>
      </c>
      <c r="AF65" s="38" t="n">
        <f aca="false">R65/100</f>
        <v>0.00331361944444444</v>
      </c>
      <c r="AG65" s="38" t="n">
        <f aca="false">Y65/100</f>
        <v>0.02703</v>
      </c>
      <c r="AH65" s="38" t="n">
        <f aca="false">Z65/100</f>
        <v>0.00314730833333333</v>
      </c>
      <c r="AI65" s="38" t="n">
        <v>367.6792</v>
      </c>
      <c r="AJ65" s="38" t="n">
        <v>31.6395</v>
      </c>
      <c r="AK65" s="38" t="n">
        <v>36.3277</v>
      </c>
      <c r="AL65" s="38" t="n">
        <v>37.0505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7.2784</v>
      </c>
      <c r="I66" s="66" t="n">
        <f aca="false">V66</f>
        <v>34.3051</v>
      </c>
      <c r="J66" s="66" t="n">
        <f aca="false">T66</f>
        <v>167.2784</v>
      </c>
      <c r="K66" s="66" t="n">
        <f aca="false">W66</f>
        <v>34.9503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044.281</v>
      </c>
      <c r="Q66" s="60" t="n">
        <v>1.778</v>
      </c>
      <c r="R66" s="60" t="n">
        <f aca="false">P66/3600</f>
        <v>0.290078055555556</v>
      </c>
      <c r="S66" s="58"/>
      <c r="T66" s="60" t="n">
        <v>167.2784</v>
      </c>
      <c r="U66" s="60" t="n">
        <v>28.6924</v>
      </c>
      <c r="V66" s="60" t="n">
        <v>34.3051</v>
      </c>
      <c r="W66" s="60" t="n">
        <v>34.9503</v>
      </c>
      <c r="X66" s="60" t="n">
        <v>1042.25</v>
      </c>
      <c r="Y66" s="60" t="n">
        <v>2</v>
      </c>
      <c r="Z66" s="60" t="n">
        <f aca="false">X66/3600</f>
        <v>0.289513888888889</v>
      </c>
      <c r="AA66" s="58"/>
      <c r="AB66" s="58"/>
      <c r="AC66" s="58"/>
      <c r="AE66" s="38" t="n">
        <f aca="false">Q66/100</f>
        <v>0.01778</v>
      </c>
      <c r="AF66" s="38" t="n">
        <f aca="false">R66/100</f>
        <v>0.00290078055555556</v>
      </c>
      <c r="AG66" s="38" t="n">
        <f aca="false">Y66/100</f>
        <v>0.02</v>
      </c>
      <c r="AH66" s="38" t="n">
        <f aca="false">Z66/100</f>
        <v>0.00289513888888889</v>
      </c>
      <c r="AI66" s="38" t="n">
        <v>167.2784</v>
      </c>
      <c r="AJ66" s="38" t="n">
        <v>28.6924</v>
      </c>
      <c r="AK66" s="38" t="n">
        <v>34.3051</v>
      </c>
      <c r="AL66" s="38" t="n">
        <v>34.9503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9.9016</v>
      </c>
      <c r="I67" s="62" t="n">
        <f aca="false">V67</f>
        <v>41.5824</v>
      </c>
      <c r="J67" s="62" t="n">
        <f aca="false">T67</f>
        <v>1259.9016</v>
      </c>
      <c r="K67" s="62" t="n">
        <f aca="false">W67</f>
        <v>42.660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132.281</v>
      </c>
      <c r="Q67" s="53" t="n">
        <v>3.073</v>
      </c>
      <c r="R67" s="61" t="n">
        <f aca="false">P67/3600</f>
        <v>0.3145225</v>
      </c>
      <c r="S67" s="63"/>
      <c r="T67" s="61" t="n">
        <v>1259.9016</v>
      </c>
      <c r="U67" s="61" t="n">
        <v>39.6041</v>
      </c>
      <c r="V67" s="61" t="n">
        <v>41.5824</v>
      </c>
      <c r="W67" s="61" t="n">
        <v>42.6601</v>
      </c>
      <c r="X67" s="61" t="n">
        <v>1109.984</v>
      </c>
      <c r="Y67" s="53" t="n">
        <v>3.484</v>
      </c>
      <c r="Z67" s="61" t="n">
        <f aca="false">X67/3600</f>
        <v>0.30832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3</v>
      </c>
      <c r="AF67" s="38" t="n">
        <f aca="false">R67/100</f>
        <v>0.003145225</v>
      </c>
      <c r="AG67" s="38" t="n">
        <f aca="false">Y67/100</f>
        <v>0.03484</v>
      </c>
      <c r="AH67" s="38" t="n">
        <f aca="false">Z67/100</f>
        <v>0.00308328888888889</v>
      </c>
      <c r="AI67" s="38" t="n">
        <v>1259.9016</v>
      </c>
      <c r="AJ67" s="38" t="n">
        <v>39.6041</v>
      </c>
      <c r="AK67" s="38" t="n">
        <v>41.5824</v>
      </c>
      <c r="AL67" s="38" t="n">
        <v>42.6601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8464</v>
      </c>
      <c r="I68" s="51" t="n">
        <f aca="false">V68</f>
        <v>38.7936</v>
      </c>
      <c r="J68" s="51" t="n">
        <f aca="false">T68</f>
        <v>623.8464</v>
      </c>
      <c r="K68" s="51" t="n">
        <f aca="false">W68</f>
        <v>4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943.801</v>
      </c>
      <c r="Q68" s="53" t="n">
        <v>2.402</v>
      </c>
      <c r="R68" s="52" t="n">
        <f aca="false">P68/3600</f>
        <v>0.262166944444444</v>
      </c>
      <c r="S68" s="54"/>
      <c r="T68" s="52" t="n">
        <v>623.8464</v>
      </c>
      <c r="U68" s="52" t="n">
        <v>35.7845</v>
      </c>
      <c r="V68" s="52" t="n">
        <v>38.7936</v>
      </c>
      <c r="W68" s="52" t="n">
        <v>40</v>
      </c>
      <c r="X68" s="52" t="n">
        <v>942.116</v>
      </c>
      <c r="Y68" s="53" t="n">
        <v>2.515</v>
      </c>
      <c r="Z68" s="52" t="n">
        <f aca="false">X68/3600</f>
        <v>0.261698888888889</v>
      </c>
      <c r="AA68" s="54"/>
      <c r="AB68" s="54"/>
      <c r="AC68" s="54"/>
      <c r="AE68" s="38" t="n">
        <f aca="false">Q68/100</f>
        <v>0.02402</v>
      </c>
      <c r="AF68" s="38" t="n">
        <f aca="false">R68/100</f>
        <v>0.00262166944444444</v>
      </c>
      <c r="AG68" s="38" t="n">
        <f aca="false">Y68/100</f>
        <v>0.02515</v>
      </c>
      <c r="AH68" s="38" t="n">
        <f aca="false">Z68/100</f>
        <v>0.00261698888888889</v>
      </c>
      <c r="AI68" s="38" t="n">
        <v>623.8464</v>
      </c>
      <c r="AJ68" s="38" t="n">
        <v>35.7845</v>
      </c>
      <c r="AK68" s="38" t="n">
        <v>38.7936</v>
      </c>
      <c r="AL68" s="38" t="n">
        <v>40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7432</v>
      </c>
      <c r="I69" s="51" t="n">
        <f aca="false">V69</f>
        <v>36.4809</v>
      </c>
      <c r="J69" s="51" t="n">
        <f aca="false">T69</f>
        <v>299.7432</v>
      </c>
      <c r="K69" s="51" t="n">
        <f aca="false">W69</f>
        <v>37.6681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813.386</v>
      </c>
      <c r="Q69" s="53" t="n">
        <v>1.809</v>
      </c>
      <c r="R69" s="52" t="n">
        <f aca="false">P69/3600</f>
        <v>0.225940555555556</v>
      </c>
      <c r="S69" s="54"/>
      <c r="T69" s="52" t="n">
        <v>299.7432</v>
      </c>
      <c r="U69" s="52" t="n">
        <v>32.292</v>
      </c>
      <c r="V69" s="52" t="n">
        <v>36.4809</v>
      </c>
      <c r="W69" s="52" t="n">
        <v>37.6681</v>
      </c>
      <c r="X69" s="52" t="n">
        <v>784.156</v>
      </c>
      <c r="Y69" s="53" t="n">
        <v>1.968</v>
      </c>
      <c r="Z69" s="52" t="n">
        <f aca="false">X69/3600</f>
        <v>0.217821111111111</v>
      </c>
      <c r="AA69" s="54"/>
      <c r="AB69" s="54"/>
      <c r="AC69" s="54"/>
      <c r="AE69" s="38" t="n">
        <f aca="false">Q69/100</f>
        <v>0.01809</v>
      </c>
      <c r="AF69" s="38" t="n">
        <f aca="false">R69/100</f>
        <v>0.00225940555555556</v>
      </c>
      <c r="AG69" s="38" t="n">
        <f aca="false">Y69/100</f>
        <v>0.01968</v>
      </c>
      <c r="AH69" s="38" t="n">
        <f aca="false">Z69/100</f>
        <v>0.00217821111111111</v>
      </c>
      <c r="AI69" s="38" t="n">
        <v>299.7432</v>
      </c>
      <c r="AJ69" s="38" t="n">
        <v>32.292</v>
      </c>
      <c r="AK69" s="38" t="n">
        <v>36.4809</v>
      </c>
      <c r="AL69" s="38" t="n">
        <v>37.6681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3184</v>
      </c>
      <c r="I70" s="67" t="n">
        <f aca="false">V70</f>
        <v>34.4656</v>
      </c>
      <c r="J70" s="67" t="n">
        <f aca="false">T70</f>
        <v>142.3184</v>
      </c>
      <c r="K70" s="67" t="n">
        <f aca="false">W70</f>
        <v>35.5205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732.484</v>
      </c>
      <c r="Q70" s="60" t="n">
        <v>1.528</v>
      </c>
      <c r="R70" s="60" t="n">
        <f aca="false">P70/3600</f>
        <v>0.203467777777778</v>
      </c>
      <c r="S70" s="58"/>
      <c r="T70" s="60" t="n">
        <v>142.3184</v>
      </c>
      <c r="U70" s="60" t="n">
        <v>29.462</v>
      </c>
      <c r="V70" s="60" t="n">
        <v>34.4656</v>
      </c>
      <c r="W70" s="60" t="n">
        <v>35.5205</v>
      </c>
      <c r="X70" s="60" t="n">
        <v>749.792</v>
      </c>
      <c r="Y70" s="60" t="n">
        <v>1.609</v>
      </c>
      <c r="Z70" s="60" t="n">
        <f aca="false">X70/3600</f>
        <v>0.208275555555556</v>
      </c>
      <c r="AA70" s="58"/>
      <c r="AB70" s="58"/>
      <c r="AC70" s="58"/>
      <c r="AE70" s="38" t="n">
        <f aca="false">Q70/100</f>
        <v>0.01528</v>
      </c>
      <c r="AF70" s="38" t="n">
        <f aca="false">R70/100</f>
        <v>0.00203467777777778</v>
      </c>
      <c r="AG70" s="38" t="n">
        <f aca="false">Y70/100</f>
        <v>0.01609</v>
      </c>
      <c r="AH70" s="38" t="n">
        <f aca="false">Z70/100</f>
        <v>0.00208275555555556</v>
      </c>
      <c r="AI70" s="38" t="n">
        <v>142.3184</v>
      </c>
      <c r="AJ70" s="38" t="n">
        <v>29.462</v>
      </c>
      <c r="AK70" s="38" t="n">
        <v>34.4656</v>
      </c>
      <c r="AL70" s="38" t="n">
        <v>35.5205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83" t="s">
        <v>66</v>
      </c>
      <c r="B71" s="83" t="s">
        <v>6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88" t="s">
        <v>6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88"/>
      <c r="B75" s="83" t="s">
        <v>6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88"/>
      <c r="B79" s="83" t="s">
        <v>7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70)*100</f>
        <v>18.3602347700913</v>
      </c>
      <c r="R89" s="72" t="n">
        <f aca="false">GEOMEAN(AF3:AF70)*100</f>
        <v>2.14680474901154</v>
      </c>
      <c r="S89" s="72"/>
      <c r="T89" s="72"/>
      <c r="U89" s="72"/>
      <c r="V89" s="72"/>
      <c r="W89" s="72"/>
      <c r="X89" s="72"/>
      <c r="Y89" s="72" t="n">
        <f aca="false">GEOMEAN(AG3:AG70)*100</f>
        <v>19.3441349711151</v>
      </c>
      <c r="Z89" s="72" t="n">
        <f aca="false">GEOMEAN(AH3:AH70)*100</f>
        <v>2.16262346299138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5358865032743</v>
      </c>
      <c r="Z90" s="82" t="n">
        <f aca="false">Z89/R89</f>
        <v>1.00736849216824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70)/3600</f>
        <v>0.662152777777778</v>
      </c>
      <c r="R91" s="71" t="n">
        <f aca="false">SUM(R3:R70)</f>
        <v>264.855688888889</v>
      </c>
      <c r="X91" s="71"/>
      <c r="Y91" s="71" t="n">
        <f aca="false">SUM(Y3:Y70)/3600</f>
        <v>0.682941944444444</v>
      </c>
      <c r="Z91" s="71" t="n">
        <f aca="false">SUM(Z3:Z70)</f>
        <v>266.61055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6">
      <formula>-1</formula>
      <formula>1</formula>
    </cfRule>
    <cfRule type="cellIs" priority="3" operator="lessThan" aboveAverage="0" equalAverage="0" bottom="0" percent="0" rank="0" text="" dxfId="47">
      <formula>-3</formula>
    </cfRule>
    <cfRule type="cellIs" priority="4" operator="greaterThan" aboveAverage="0" equalAverage="0" bottom="0" percent="0" rank="0" text="" dxfId="48">
      <formula>3</formula>
    </cfRule>
  </conditionalFormatting>
  <conditionalFormatting sqref="Y3:Y10">
    <cfRule type="expression" priority="5" aboveAverage="0" equalAverage="0" bottom="0" percent="0" rank="0" text="" dxfId="49">
      <formula>LEN(TRIM(Y3))=0</formula>
    </cfRule>
  </conditionalFormatting>
  <conditionalFormatting sqref="Y19:Y70">
    <cfRule type="expression" priority="6" aboveAverage="0" equalAverage="0" bottom="0" percent="0" rank="0" text="" dxfId="50">
      <formula>LEN(TRIM(Y19))=0</formula>
    </cfRule>
  </conditionalFormatting>
  <conditionalFormatting sqref="Y15:Y18">
    <cfRule type="expression" priority="7" aboveAverage="0" equalAverage="0" bottom="0" percent="0" rank="0" text="" dxfId="51">
      <formula>LEN(TRIM(Y15))=0</formula>
    </cfRule>
  </conditionalFormatting>
  <conditionalFormatting sqref="Y11:Y14">
    <cfRule type="expression" priority="8" aboveAverage="0" equalAverage="0" bottom="0" percent="0" rank="0" text="" dxfId="52">
      <formula>LEN(TRIM(Y11))=0</formula>
    </cfRule>
  </conditionalFormatting>
  <conditionalFormatting sqref="Q3:Q10">
    <cfRule type="expression" priority="9" aboveAverage="0" equalAverage="0" bottom="0" percent="0" rank="0" text="" dxfId="53">
      <formula>LEN(TRIM(Q3))=0</formula>
    </cfRule>
  </conditionalFormatting>
  <conditionalFormatting sqref="Q19:Q70">
    <cfRule type="expression" priority="10" aboveAverage="0" equalAverage="0" bottom="0" percent="0" rank="0" text="" dxfId="54">
      <formula>LEN(TRIM(Q19))=0</formula>
    </cfRule>
  </conditionalFormatting>
  <conditionalFormatting sqref="Q11:Q18">
    <cfRule type="expression" priority="11" aboveAverage="0" equalAverage="0" bottom="0" percent="0" rank="0" text="" dxfId="55">
      <formula>LEN(TRIM(Q11))=0</formula>
    </cfRule>
  </conditionalFormatting>
  <conditionalFormatting sqref="P3:P10">
    <cfRule type="expression" priority="12" aboveAverage="0" equalAverage="0" bottom="0" percent="0" rank="0" text="" dxfId="56">
      <formula>LEN(TRIM(P3))=0</formula>
    </cfRule>
  </conditionalFormatting>
  <conditionalFormatting sqref="P19:P70">
    <cfRule type="expression" priority="13" aboveAverage="0" equalAverage="0" bottom="0" percent="0" rank="0" text="" dxfId="57">
      <formula>LEN(TRIM(P19))=0</formula>
    </cfRule>
  </conditionalFormatting>
  <conditionalFormatting sqref="P11:P18">
    <cfRule type="expression" priority="14" aboveAverage="0" equalAverage="0" bottom="0" percent="0" rank="0" text="" dxfId="58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49.6832</v>
      </c>
      <c r="I3" s="51" t="n">
        <f aca="false">V3</f>
        <v>41.4919</v>
      </c>
      <c r="J3" s="51" t="n">
        <f aca="false">T3</f>
        <v>14349.6832</v>
      </c>
      <c r="K3" s="51" t="n">
        <f aca="false">W3</f>
        <v>44.1738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2" t="n">
        <v>10896.806</v>
      </c>
      <c r="Q3" s="53" t="n">
        <v>22.406</v>
      </c>
      <c r="R3" s="52" t="n">
        <f aca="false">P3/3600</f>
        <v>3.02689055555556</v>
      </c>
      <c r="S3" s="54"/>
      <c r="T3" s="52" t="n">
        <v>14349.6832</v>
      </c>
      <c r="U3" s="52" t="n">
        <v>41.4188</v>
      </c>
      <c r="V3" s="52" t="n">
        <v>41.4919</v>
      </c>
      <c r="W3" s="52" t="n">
        <v>44.1738</v>
      </c>
      <c r="X3" s="52" t="n">
        <v>11061.246</v>
      </c>
      <c r="Y3" s="53" t="n">
        <v>23.019</v>
      </c>
      <c r="Z3" s="52" t="n">
        <f aca="false">X3/3600</f>
        <v>3.07256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2406</v>
      </c>
      <c r="AF3" s="38" t="n">
        <f aca="false">R3/100</f>
        <v>0.0302689055555556</v>
      </c>
      <c r="AG3" s="38" t="n">
        <f aca="false">Y3/100</f>
        <v>0.23019</v>
      </c>
      <c r="AH3" s="38" t="n">
        <f aca="false">Z3/100</f>
        <v>0.0307256833333333</v>
      </c>
      <c r="AI3" s="38" t="n">
        <v>14349.6832</v>
      </c>
      <c r="AJ3" s="38" t="n">
        <v>41.4188</v>
      </c>
      <c r="AK3" s="38" t="n">
        <v>41.4919</v>
      </c>
      <c r="AL3" s="38" t="n">
        <v>44.1738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68.4336</v>
      </c>
      <c r="I4" s="51" t="n">
        <f aca="false">V4</f>
        <v>39.8275</v>
      </c>
      <c r="J4" s="51" t="n">
        <f aca="false">T4</f>
        <v>5968.4336</v>
      </c>
      <c r="K4" s="51" t="n">
        <f aca="false">W4</f>
        <v>42.31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0093.978</v>
      </c>
      <c r="Q4" s="53" t="n">
        <v>18.37</v>
      </c>
      <c r="R4" s="52" t="n">
        <f aca="false">P4/3600</f>
        <v>2.80388277777778</v>
      </c>
      <c r="S4" s="54"/>
      <c r="T4" s="52" t="n">
        <v>5968.4336</v>
      </c>
      <c r="U4" s="52" t="n">
        <v>38.8897</v>
      </c>
      <c r="V4" s="52" t="n">
        <v>39.8275</v>
      </c>
      <c r="W4" s="52" t="n">
        <v>42.317</v>
      </c>
      <c r="X4" s="52" t="n">
        <v>10481.921</v>
      </c>
      <c r="Y4" s="53" t="n">
        <v>18.483</v>
      </c>
      <c r="Z4" s="52" t="n">
        <f aca="false">X4/3600</f>
        <v>2.91164472222222</v>
      </c>
      <c r="AA4" s="54"/>
      <c r="AB4" s="54"/>
      <c r="AC4" s="54"/>
      <c r="AE4" s="38" t="n">
        <f aca="false">Q4/100</f>
        <v>0.1837</v>
      </c>
      <c r="AF4" s="38" t="n">
        <f aca="false">R4/100</f>
        <v>0.0280388277777778</v>
      </c>
      <c r="AG4" s="38" t="n">
        <f aca="false">Y4/100</f>
        <v>0.18483</v>
      </c>
      <c r="AH4" s="38" t="n">
        <f aca="false">Z4/100</f>
        <v>0.0291164472222222</v>
      </c>
      <c r="AI4" s="38" t="n">
        <v>5968.4336</v>
      </c>
      <c r="AJ4" s="38" t="n">
        <v>38.8897</v>
      </c>
      <c r="AK4" s="38" t="n">
        <v>39.8275</v>
      </c>
      <c r="AL4" s="38" t="n">
        <v>42.317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51.7184</v>
      </c>
      <c r="I5" s="51" t="n">
        <f aca="false">V5</f>
        <v>38.4008</v>
      </c>
      <c r="J5" s="51" t="n">
        <f aca="false">T5</f>
        <v>2851.7184</v>
      </c>
      <c r="K5" s="51" t="n">
        <f aca="false">W5</f>
        <v>40.7471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935.232</v>
      </c>
      <c r="Q5" s="53" t="n">
        <v>16.502</v>
      </c>
      <c r="R5" s="52" t="n">
        <f aca="false">P5/3600</f>
        <v>2.75978666666667</v>
      </c>
      <c r="S5" s="54"/>
      <c r="T5" s="52" t="n">
        <v>2851.7184</v>
      </c>
      <c r="U5" s="52" t="n">
        <v>36.3061</v>
      </c>
      <c r="V5" s="52" t="n">
        <v>38.4008</v>
      </c>
      <c r="W5" s="52" t="n">
        <v>40.7471</v>
      </c>
      <c r="X5" s="52" t="n">
        <v>9925.362</v>
      </c>
      <c r="Y5" s="53" t="n">
        <v>16.591</v>
      </c>
      <c r="Z5" s="52" t="n">
        <f aca="false">X5/3600</f>
        <v>2.757045</v>
      </c>
      <c r="AA5" s="54"/>
      <c r="AB5" s="54"/>
      <c r="AC5" s="54"/>
      <c r="AE5" s="38" t="n">
        <f aca="false">Q5/100</f>
        <v>0.16502</v>
      </c>
      <c r="AF5" s="38" t="n">
        <f aca="false">R5/100</f>
        <v>0.0275978666666667</v>
      </c>
      <c r="AG5" s="38" t="n">
        <f aca="false">Y5/100</f>
        <v>0.16591</v>
      </c>
      <c r="AH5" s="38" t="n">
        <f aca="false">Z5/100</f>
        <v>0.02757045</v>
      </c>
      <c r="AI5" s="38" t="n">
        <v>2851.7184</v>
      </c>
      <c r="AJ5" s="38" t="n">
        <v>36.3061</v>
      </c>
      <c r="AK5" s="38" t="n">
        <v>38.4008</v>
      </c>
      <c r="AL5" s="38" t="n">
        <v>40.7471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6.9344</v>
      </c>
      <c r="I6" s="59" t="n">
        <f aca="false">V6</f>
        <v>36.9552</v>
      </c>
      <c r="J6" s="59" t="n">
        <f aca="false">T6</f>
        <v>1466.9344</v>
      </c>
      <c r="K6" s="59" t="n">
        <f aca="false">W6</f>
        <v>39.31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9600.624</v>
      </c>
      <c r="Q6" s="60" t="n">
        <v>15.202</v>
      </c>
      <c r="R6" s="60" t="n">
        <f aca="false">P6/3600</f>
        <v>2.66684</v>
      </c>
      <c r="S6" s="58"/>
      <c r="T6" s="60" t="n">
        <v>1466.9344</v>
      </c>
      <c r="U6" s="60" t="n">
        <v>33.6956</v>
      </c>
      <c r="V6" s="60" t="n">
        <v>36.9552</v>
      </c>
      <c r="W6" s="60" t="n">
        <v>39.31</v>
      </c>
      <c r="X6" s="60" t="n">
        <v>9382.328</v>
      </c>
      <c r="Y6" s="60" t="n">
        <v>15.409</v>
      </c>
      <c r="Z6" s="60" t="n">
        <f aca="false">X6/3600</f>
        <v>2.60620222222222</v>
      </c>
      <c r="AA6" s="58"/>
      <c r="AB6" s="58"/>
      <c r="AC6" s="58"/>
      <c r="AE6" s="38" t="n">
        <f aca="false">Q6/100</f>
        <v>0.15202</v>
      </c>
      <c r="AF6" s="38" t="n">
        <f aca="false">R6/100</f>
        <v>0.0266684</v>
      </c>
      <c r="AG6" s="38" t="n">
        <f aca="false">Y6/100</f>
        <v>0.15409</v>
      </c>
      <c r="AH6" s="38" t="n">
        <f aca="false">Z6/100</f>
        <v>0.0260620222222222</v>
      </c>
      <c r="AI6" s="38" t="n">
        <v>1466.9344</v>
      </c>
      <c r="AJ6" s="38" t="n">
        <v>33.6956</v>
      </c>
      <c r="AK6" s="38" t="n">
        <v>36.9552</v>
      </c>
      <c r="AL6" s="38" t="n">
        <v>39.31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54.728</v>
      </c>
      <c r="I7" s="51" t="n">
        <f aca="false">V7</f>
        <v>45.0004</v>
      </c>
      <c r="J7" s="51" t="n">
        <f aca="false">T7</f>
        <v>36054.728</v>
      </c>
      <c r="K7" s="51" t="n">
        <f aca="false">W7</f>
        <v>44.7041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2" t="n">
        <v>13755.055</v>
      </c>
      <c r="Q7" s="53" t="n">
        <v>30.535</v>
      </c>
      <c r="R7" s="52" t="n">
        <f aca="false">P7/3600</f>
        <v>3.82084861111111</v>
      </c>
      <c r="S7" s="54"/>
      <c r="T7" s="61" t="n">
        <v>36054.728</v>
      </c>
      <c r="U7" s="61" t="n">
        <v>39.8339</v>
      </c>
      <c r="V7" s="61" t="n">
        <v>45.0004</v>
      </c>
      <c r="W7" s="61" t="n">
        <v>44.7041</v>
      </c>
      <c r="X7" s="52" t="n">
        <v>13622.224</v>
      </c>
      <c r="Y7" s="53" t="n">
        <v>30.092</v>
      </c>
      <c r="Z7" s="52" t="n">
        <f aca="false">X7/3600</f>
        <v>3.78395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0535</v>
      </c>
      <c r="AF7" s="38" t="n">
        <f aca="false">R7/100</f>
        <v>0.0382084861111111</v>
      </c>
      <c r="AG7" s="38" t="n">
        <f aca="false">Y7/100</f>
        <v>0.30092</v>
      </c>
      <c r="AH7" s="38" t="n">
        <f aca="false">Z7/100</f>
        <v>0.0378395111111111</v>
      </c>
      <c r="AI7" s="38" t="n">
        <v>36054.728</v>
      </c>
      <c r="AJ7" s="38" t="n">
        <v>39.8339</v>
      </c>
      <c r="AK7" s="38" t="n">
        <v>45.0004</v>
      </c>
      <c r="AL7" s="38" t="n">
        <v>44.7041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42.4544</v>
      </c>
      <c r="I8" s="51" t="n">
        <f aca="false">V8</f>
        <v>43.1389</v>
      </c>
      <c r="J8" s="51" t="n">
        <f aca="false">T8</f>
        <v>17742.4544</v>
      </c>
      <c r="K8" s="51" t="n">
        <f aca="false">W8</f>
        <v>43.3896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574.682</v>
      </c>
      <c r="Q8" s="53" t="n">
        <v>25.087</v>
      </c>
      <c r="R8" s="52" t="n">
        <f aca="false">P8/3600</f>
        <v>3.49296722222222</v>
      </c>
      <c r="S8" s="54"/>
      <c r="T8" s="52" t="n">
        <v>17742.4544</v>
      </c>
      <c r="U8" s="52" t="n">
        <v>36.8772</v>
      </c>
      <c r="V8" s="52" t="n">
        <v>43.1389</v>
      </c>
      <c r="W8" s="52" t="n">
        <v>43.3896</v>
      </c>
      <c r="X8" s="52" t="n">
        <v>12678.72</v>
      </c>
      <c r="Y8" s="53" t="n">
        <v>24.507</v>
      </c>
      <c r="Z8" s="52" t="n">
        <f aca="false">X8/3600</f>
        <v>3.52186666666667</v>
      </c>
      <c r="AA8" s="54"/>
      <c r="AB8" s="54"/>
      <c r="AC8" s="54"/>
      <c r="AE8" s="38" t="n">
        <f aca="false">Q8/100</f>
        <v>0.25087</v>
      </c>
      <c r="AF8" s="38" t="n">
        <f aca="false">R8/100</f>
        <v>0.0349296722222222</v>
      </c>
      <c r="AG8" s="38" t="n">
        <f aca="false">Y8/100</f>
        <v>0.24507</v>
      </c>
      <c r="AH8" s="38" t="n">
        <f aca="false">Z8/100</f>
        <v>0.0352186666666667</v>
      </c>
      <c r="AI8" s="38" t="n">
        <v>17742.4544</v>
      </c>
      <c r="AJ8" s="38" t="n">
        <v>36.8772</v>
      </c>
      <c r="AK8" s="38" t="n">
        <v>43.1389</v>
      </c>
      <c r="AL8" s="38" t="n">
        <v>43.3896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8.6448</v>
      </c>
      <c r="I9" s="51" t="n">
        <f aca="false">V9</f>
        <v>41.3849</v>
      </c>
      <c r="J9" s="51" t="n">
        <f aca="false">T9</f>
        <v>9368.6448</v>
      </c>
      <c r="K9" s="51" t="n">
        <f aca="false">W9</f>
        <v>42.0112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2008.886</v>
      </c>
      <c r="Q9" s="53" t="n">
        <v>21.163</v>
      </c>
      <c r="R9" s="52" t="n">
        <f aca="false">P9/3600</f>
        <v>3.33580166666667</v>
      </c>
      <c r="S9" s="54"/>
      <c r="T9" s="52" t="n">
        <v>9368.6448</v>
      </c>
      <c r="U9" s="52" t="n">
        <v>33.9051</v>
      </c>
      <c r="V9" s="52" t="n">
        <v>41.3849</v>
      </c>
      <c r="W9" s="52" t="n">
        <v>42.0112</v>
      </c>
      <c r="X9" s="52" t="n">
        <v>11929.419</v>
      </c>
      <c r="Y9" s="53" t="n">
        <v>21.169</v>
      </c>
      <c r="Z9" s="52" t="n">
        <f aca="false">X9/3600</f>
        <v>3.3137275</v>
      </c>
      <c r="AA9" s="54"/>
      <c r="AB9" s="54"/>
      <c r="AC9" s="54"/>
      <c r="AE9" s="38" t="n">
        <f aca="false">Q9/100</f>
        <v>0.21163</v>
      </c>
      <c r="AF9" s="38" t="n">
        <f aca="false">R9/100</f>
        <v>0.0333580166666667</v>
      </c>
      <c r="AG9" s="38" t="n">
        <f aca="false">Y9/100</f>
        <v>0.21169</v>
      </c>
      <c r="AH9" s="38" t="n">
        <f aca="false">Z9/100</f>
        <v>0.033137275</v>
      </c>
      <c r="AI9" s="38" t="n">
        <v>9368.6448</v>
      </c>
      <c r="AJ9" s="38" t="n">
        <v>33.9051</v>
      </c>
      <c r="AK9" s="38" t="n">
        <v>41.3849</v>
      </c>
      <c r="AL9" s="38" t="n">
        <v>42.0112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1.6304</v>
      </c>
      <c r="I10" s="59" t="n">
        <f aca="false">V10</f>
        <v>39.7105</v>
      </c>
      <c r="J10" s="59" t="n">
        <f aca="false">T10</f>
        <v>5201.6304</v>
      </c>
      <c r="K10" s="59" t="n">
        <f aca="false">W10</f>
        <v>40.6062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1361.204</v>
      </c>
      <c r="Q10" s="60" t="n">
        <v>19.178</v>
      </c>
      <c r="R10" s="60" t="n">
        <f aca="false">P10/3600</f>
        <v>3.15589</v>
      </c>
      <c r="S10" s="58"/>
      <c r="T10" s="60" t="n">
        <v>5201.6304</v>
      </c>
      <c r="U10" s="60" t="n">
        <v>31.1395</v>
      </c>
      <c r="V10" s="60" t="n">
        <v>39.7105</v>
      </c>
      <c r="W10" s="60" t="n">
        <v>40.6062</v>
      </c>
      <c r="X10" s="60" t="n">
        <v>11592.052</v>
      </c>
      <c r="Y10" s="60" t="n">
        <v>19.64</v>
      </c>
      <c r="Z10" s="60" t="n">
        <f aca="false">X10/3600</f>
        <v>3.22001444444444</v>
      </c>
      <c r="AA10" s="58"/>
      <c r="AB10" s="58"/>
      <c r="AC10" s="58"/>
      <c r="AE10" s="38" t="n">
        <f aca="false">Q10/100</f>
        <v>0.19178</v>
      </c>
      <c r="AF10" s="38" t="n">
        <f aca="false">R10/100</f>
        <v>0.0315589</v>
      </c>
      <c r="AG10" s="38" t="n">
        <f aca="false">Y10/100</f>
        <v>0.1964</v>
      </c>
      <c r="AH10" s="38" t="n">
        <f aca="false">Z10/100</f>
        <v>0.0322001444444444</v>
      </c>
      <c r="AI10" s="38" t="n">
        <v>5201.6304</v>
      </c>
      <c r="AJ10" s="38" t="n">
        <v>31.1395</v>
      </c>
      <c r="AK10" s="38" t="n">
        <v>39.7105</v>
      </c>
      <c r="AL10" s="38" t="n">
        <v>40.6062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509.7584</v>
      </c>
      <c r="I11" s="51" t="n">
        <f aca="false">V11</f>
        <v>39.1757</v>
      </c>
      <c r="J11" s="51" t="n">
        <f aca="false">T11</f>
        <v>249509.7584</v>
      </c>
      <c r="K11" s="51" t="n">
        <f aca="false">W11</f>
        <v>37.697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61" t="n">
        <v>34084.219</v>
      </c>
      <c r="Q11" s="53" t="n">
        <v>76.908</v>
      </c>
      <c r="R11" s="52" t="n">
        <f aca="false">P11/3600</f>
        <v>9.46783861111111</v>
      </c>
      <c r="S11" s="54"/>
      <c r="T11" s="52" t="n">
        <v>249509.7584</v>
      </c>
      <c r="U11" s="52" t="n">
        <v>37.33</v>
      </c>
      <c r="V11" s="52" t="n">
        <v>39.1757</v>
      </c>
      <c r="W11" s="52" t="n">
        <v>37.6973</v>
      </c>
      <c r="X11" s="52" t="n">
        <v>34091.532</v>
      </c>
      <c r="Y11" s="53" t="n">
        <v>77.61</v>
      </c>
      <c r="Z11" s="52" t="n">
        <f aca="false">X11/3600</f>
        <v>9.4698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76908</v>
      </c>
      <c r="AF11" s="38" t="n">
        <f aca="false">R11/100</f>
        <v>0.0946783861111111</v>
      </c>
      <c r="AG11" s="38" t="n">
        <f aca="false">Y11/100</f>
        <v>0.7761</v>
      </c>
      <c r="AH11" s="38" t="n">
        <f aca="false">Z11/100</f>
        <v>0.0946987</v>
      </c>
      <c r="AI11" s="38" t="n">
        <v>249509.7584</v>
      </c>
      <c r="AJ11" s="38" t="n">
        <v>37.33</v>
      </c>
      <c r="AK11" s="38" t="n">
        <v>39.1757</v>
      </c>
      <c r="AL11" s="38" t="n">
        <v>37.6973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63.5568</v>
      </c>
      <c r="I12" s="51" t="n">
        <f aca="false">V12</f>
        <v>37.8987</v>
      </c>
      <c r="J12" s="51" t="n">
        <f aca="false">T12</f>
        <v>105863.5568</v>
      </c>
      <c r="K12" s="51" t="n">
        <f aca="false">W12</f>
        <v>36.4141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9774.711</v>
      </c>
      <c r="Q12" s="53" t="n">
        <v>63.804</v>
      </c>
      <c r="R12" s="52" t="n">
        <f aca="false">P12/3600</f>
        <v>8.27075305555556</v>
      </c>
      <c r="S12" s="54"/>
      <c r="T12" s="52" t="n">
        <v>105863.5568</v>
      </c>
      <c r="U12" s="52" t="n">
        <v>32.3897</v>
      </c>
      <c r="V12" s="52" t="n">
        <v>37.8987</v>
      </c>
      <c r="W12" s="52" t="n">
        <v>36.4141</v>
      </c>
      <c r="X12" s="52" t="n">
        <v>29805.324</v>
      </c>
      <c r="Y12" s="53" t="n">
        <v>64.256</v>
      </c>
      <c r="Z12" s="52" t="n">
        <f aca="false">X12/3600</f>
        <v>8.27925666666667</v>
      </c>
      <c r="AA12" s="54"/>
      <c r="AB12" s="54"/>
      <c r="AC12" s="54"/>
      <c r="AE12" s="38" t="n">
        <f aca="false">Q12/100</f>
        <v>0.63804</v>
      </c>
      <c r="AF12" s="38" t="n">
        <f aca="false">R12/100</f>
        <v>0.0827075305555556</v>
      </c>
      <c r="AG12" s="38" t="n">
        <f aca="false">Y12/100</f>
        <v>0.64256</v>
      </c>
      <c r="AH12" s="38" t="n">
        <f aca="false">Z12/100</f>
        <v>0.0827925666666667</v>
      </c>
      <c r="AI12" s="38" t="n">
        <v>105863.5568</v>
      </c>
      <c r="AJ12" s="38" t="n">
        <v>32.3897</v>
      </c>
      <c r="AK12" s="38" t="n">
        <v>37.8987</v>
      </c>
      <c r="AL12" s="38" t="n">
        <v>36.4141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9.3008</v>
      </c>
      <c r="I13" s="51" t="n">
        <f aca="false">V13</f>
        <v>36.6833</v>
      </c>
      <c r="J13" s="51" t="n">
        <f aca="false">T13</f>
        <v>25689.3008</v>
      </c>
      <c r="K13" s="51" t="n">
        <f aca="false">W13</f>
        <v>35.3147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5795.02</v>
      </c>
      <c r="Q13" s="53" t="n">
        <v>44.163</v>
      </c>
      <c r="R13" s="52" t="n">
        <f aca="false">P13/3600</f>
        <v>7.16528333333333</v>
      </c>
      <c r="S13" s="54"/>
      <c r="T13" s="52" t="n">
        <v>25689.3008</v>
      </c>
      <c r="U13" s="52" t="n">
        <v>28.936</v>
      </c>
      <c r="V13" s="52" t="n">
        <v>36.6833</v>
      </c>
      <c r="W13" s="52" t="n">
        <v>35.3147</v>
      </c>
      <c r="X13" s="52" t="n">
        <v>25229.837</v>
      </c>
      <c r="Y13" s="53" t="n">
        <v>45.037</v>
      </c>
      <c r="Z13" s="52" t="n">
        <f aca="false">X13/3600</f>
        <v>7.00828805555556</v>
      </c>
      <c r="AA13" s="54"/>
      <c r="AB13" s="54"/>
      <c r="AC13" s="54"/>
      <c r="AE13" s="38" t="n">
        <f aca="false">Q13/100</f>
        <v>0.44163</v>
      </c>
      <c r="AF13" s="38" t="n">
        <f aca="false">R13/100</f>
        <v>0.0716528333333333</v>
      </c>
      <c r="AG13" s="38" t="n">
        <f aca="false">Y13/100</f>
        <v>0.45037</v>
      </c>
      <c r="AH13" s="38" t="n">
        <f aca="false">Z13/100</f>
        <v>0.0700828805555556</v>
      </c>
      <c r="AI13" s="38" t="n">
        <v>25689.3008</v>
      </c>
      <c r="AJ13" s="38" t="n">
        <v>28.936</v>
      </c>
      <c r="AK13" s="38" t="n">
        <v>36.6833</v>
      </c>
      <c r="AL13" s="38" t="n">
        <v>35.3147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81.3632</v>
      </c>
      <c r="I14" s="59" t="n">
        <f aca="false">V14</f>
        <v>35.2529</v>
      </c>
      <c r="J14" s="59" t="n">
        <f aca="false">T14</f>
        <v>6981.3632</v>
      </c>
      <c r="K14" s="59" t="n">
        <f aca="false">W14</f>
        <v>34.0286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3371.712</v>
      </c>
      <c r="Q14" s="60" t="n">
        <v>33.961</v>
      </c>
      <c r="R14" s="60" t="n">
        <f aca="false">P14/3600</f>
        <v>6.49214222222222</v>
      </c>
      <c r="S14" s="58"/>
      <c r="T14" s="60" t="n">
        <v>6981.3632</v>
      </c>
      <c r="U14" s="60" t="n">
        <v>27.7749</v>
      </c>
      <c r="V14" s="60" t="n">
        <v>35.2529</v>
      </c>
      <c r="W14" s="60" t="n">
        <v>34.0286</v>
      </c>
      <c r="X14" s="60" t="n">
        <v>23236.862</v>
      </c>
      <c r="Y14" s="60" t="n">
        <v>34.366</v>
      </c>
      <c r="Z14" s="60" t="n">
        <f aca="false">X14/3600</f>
        <v>6.45468388888889</v>
      </c>
      <c r="AA14" s="58"/>
      <c r="AB14" s="58"/>
      <c r="AC14" s="58"/>
      <c r="AE14" s="38" t="n">
        <f aca="false">Q14/100</f>
        <v>0.33961</v>
      </c>
      <c r="AF14" s="38" t="n">
        <f aca="false">R14/100</f>
        <v>0.0649214222222222</v>
      </c>
      <c r="AG14" s="38" t="n">
        <f aca="false">Y14/100</f>
        <v>0.34366</v>
      </c>
      <c r="AH14" s="38" t="n">
        <f aca="false">Z14/100</f>
        <v>0.0645468388888889</v>
      </c>
      <c r="AI14" s="38" t="n">
        <v>6981.3632</v>
      </c>
      <c r="AJ14" s="38" t="n">
        <v>27.7749</v>
      </c>
      <c r="AK14" s="38" t="n">
        <v>35.2529</v>
      </c>
      <c r="AL14" s="38" t="n">
        <v>34.0286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93.8304</v>
      </c>
      <c r="I15" s="51" t="n">
        <f aca="false">V15</f>
        <v>46.3421</v>
      </c>
      <c r="J15" s="51" t="n">
        <f aca="false">T15</f>
        <v>23693.8304</v>
      </c>
      <c r="K15" s="51" t="n">
        <f aca="false">W15</f>
        <v>45.9929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61" t="n">
        <v>25904.11</v>
      </c>
      <c r="Q15" s="53" t="n">
        <v>40.419</v>
      </c>
      <c r="R15" s="52" t="n">
        <f aca="false">P15/3600</f>
        <v>7.19558611111111</v>
      </c>
      <c r="S15" s="54"/>
      <c r="T15" s="61" t="n">
        <v>23693.8304</v>
      </c>
      <c r="U15" s="61" t="n">
        <v>41.0755</v>
      </c>
      <c r="V15" s="61" t="n">
        <v>46.3421</v>
      </c>
      <c r="W15" s="61" t="n">
        <v>45.9929</v>
      </c>
      <c r="X15" s="52" t="n">
        <v>25683.26</v>
      </c>
      <c r="Y15" s="53" t="n">
        <v>40.606</v>
      </c>
      <c r="Z15" s="52" t="n">
        <f aca="false">X15/3600</f>
        <v>7.1342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0419</v>
      </c>
      <c r="AF15" s="38" t="n">
        <f aca="false">R15/100</f>
        <v>0.0719558611111111</v>
      </c>
      <c r="AG15" s="38" t="n">
        <f aca="false">Y15/100</f>
        <v>0.40606</v>
      </c>
      <c r="AH15" s="38" t="n">
        <f aca="false">Z15/100</f>
        <v>0.0713423888888889</v>
      </c>
      <c r="AI15" s="38" t="n">
        <v>23693.8304</v>
      </c>
      <c r="AJ15" s="38" t="n">
        <v>41.0755</v>
      </c>
      <c r="AK15" s="38" t="n">
        <v>46.3421</v>
      </c>
      <c r="AL15" s="38" t="n">
        <v>45.9929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67.32</v>
      </c>
      <c r="I16" s="51" t="n">
        <f aca="false">V16</f>
        <v>45.6626</v>
      </c>
      <c r="J16" s="51" t="n">
        <f aca="false">T16</f>
        <v>6667.32</v>
      </c>
      <c r="K16" s="51" t="n">
        <f aca="false">W16</f>
        <v>45.428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3323.796</v>
      </c>
      <c r="Q16" s="53" t="n">
        <v>33.524</v>
      </c>
      <c r="R16" s="52" t="n">
        <f aca="false">P16/3600</f>
        <v>6.47883222222222</v>
      </c>
      <c r="S16" s="54"/>
      <c r="T16" s="52" t="n">
        <v>6667.32</v>
      </c>
      <c r="U16" s="52" t="n">
        <v>39.8231</v>
      </c>
      <c r="V16" s="52" t="n">
        <v>45.6626</v>
      </c>
      <c r="W16" s="52" t="n">
        <v>45.428</v>
      </c>
      <c r="X16" s="52" t="n">
        <v>23119.23</v>
      </c>
      <c r="Y16" s="53" t="n">
        <v>33.711</v>
      </c>
      <c r="Z16" s="52" t="n">
        <f aca="false">X16/3600</f>
        <v>6.42200833333333</v>
      </c>
      <c r="AA16" s="54"/>
      <c r="AB16" s="54"/>
      <c r="AC16" s="54"/>
      <c r="AE16" s="38" t="n">
        <f aca="false">Q16/100</f>
        <v>0.33524</v>
      </c>
      <c r="AF16" s="38" t="n">
        <f aca="false">R16/100</f>
        <v>0.0647883222222222</v>
      </c>
      <c r="AG16" s="38" t="n">
        <f aca="false">Y16/100</f>
        <v>0.33711</v>
      </c>
      <c r="AH16" s="38" t="n">
        <f aca="false">Z16/100</f>
        <v>0.0642200833333333</v>
      </c>
      <c r="AI16" s="38" t="n">
        <v>6667.32</v>
      </c>
      <c r="AJ16" s="38" t="n">
        <v>39.8231</v>
      </c>
      <c r="AK16" s="38" t="n">
        <v>45.6626</v>
      </c>
      <c r="AL16" s="38" t="n">
        <v>45.428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73.992</v>
      </c>
      <c r="I17" s="51" t="n">
        <f aca="false">V17</f>
        <v>45.054</v>
      </c>
      <c r="J17" s="51" t="n">
        <f aca="false">T17</f>
        <v>2873.992</v>
      </c>
      <c r="K17" s="51" t="n">
        <f aca="false">W17</f>
        <v>44.9663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2667.682</v>
      </c>
      <c r="Q17" s="53" t="n">
        <v>31.137</v>
      </c>
      <c r="R17" s="52" t="n">
        <f aca="false">P17/3600</f>
        <v>6.29657833333333</v>
      </c>
      <c r="S17" s="54"/>
      <c r="T17" s="52" t="n">
        <v>2873.992</v>
      </c>
      <c r="U17" s="52" t="n">
        <v>38.5234</v>
      </c>
      <c r="V17" s="52" t="n">
        <v>45.054</v>
      </c>
      <c r="W17" s="52" t="n">
        <v>44.9663</v>
      </c>
      <c r="X17" s="52" t="n">
        <v>21807.272</v>
      </c>
      <c r="Y17" s="53" t="n">
        <v>31.527</v>
      </c>
      <c r="Z17" s="52" t="n">
        <f aca="false">X17/3600</f>
        <v>6.05757555555556</v>
      </c>
      <c r="AA17" s="54"/>
      <c r="AB17" s="54"/>
      <c r="AC17" s="54"/>
      <c r="AE17" s="38" t="n">
        <f aca="false">Q17/100</f>
        <v>0.31137</v>
      </c>
      <c r="AF17" s="38" t="n">
        <f aca="false">R17/100</f>
        <v>0.0629657833333333</v>
      </c>
      <c r="AG17" s="38" t="n">
        <f aca="false">Y17/100</f>
        <v>0.31527</v>
      </c>
      <c r="AH17" s="38" t="n">
        <f aca="false">Z17/100</f>
        <v>0.0605757555555556</v>
      </c>
      <c r="AI17" s="38" t="n">
        <v>2873.992</v>
      </c>
      <c r="AJ17" s="38" t="n">
        <v>38.5234</v>
      </c>
      <c r="AK17" s="38" t="n">
        <v>45.054</v>
      </c>
      <c r="AL17" s="38" t="n">
        <v>44.9663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32.4176</v>
      </c>
      <c r="I18" s="59" t="n">
        <f aca="false">V18</f>
        <v>44.4679</v>
      </c>
      <c r="J18" s="59" t="n">
        <f aca="false">T18</f>
        <v>1432.4176</v>
      </c>
      <c r="K18" s="59" t="n">
        <f aca="false">W18</f>
        <v>44.5134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1728.37</v>
      </c>
      <c r="Q18" s="60" t="n">
        <v>29.702</v>
      </c>
      <c r="R18" s="60" t="n">
        <f aca="false">P18/3600</f>
        <v>6.03565833333333</v>
      </c>
      <c r="S18" s="58"/>
      <c r="T18" s="60" t="n">
        <v>1432.4176</v>
      </c>
      <c r="U18" s="60" t="n">
        <v>36.8392</v>
      </c>
      <c r="V18" s="60" t="n">
        <v>44.4679</v>
      </c>
      <c r="W18" s="60" t="n">
        <v>44.5134</v>
      </c>
      <c r="X18" s="60" t="n">
        <v>21369.465</v>
      </c>
      <c r="Y18" s="60" t="n">
        <v>30.31</v>
      </c>
      <c r="Z18" s="60" t="n">
        <f aca="false">X18/3600</f>
        <v>5.9359625</v>
      </c>
      <c r="AA18" s="58"/>
      <c r="AB18" s="58"/>
      <c r="AC18" s="58"/>
      <c r="AE18" s="38" t="n">
        <f aca="false">Q18/100</f>
        <v>0.29702</v>
      </c>
      <c r="AF18" s="38" t="n">
        <f aca="false">R18/100</f>
        <v>0.0603565833333333</v>
      </c>
      <c r="AG18" s="38" t="n">
        <f aca="false">Y18/100</f>
        <v>0.3031</v>
      </c>
      <c r="AH18" s="38" t="n">
        <f aca="false">Z18/100</f>
        <v>0.059359625</v>
      </c>
      <c r="AI18" s="38" t="n">
        <v>1432.4176</v>
      </c>
      <c r="AJ18" s="38" t="n">
        <v>36.8392</v>
      </c>
      <c r="AK18" s="38" t="n">
        <v>44.4679</v>
      </c>
      <c r="AL18" s="38" t="n">
        <v>44.5134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5.8568</v>
      </c>
      <c r="I19" s="51" t="n">
        <f aca="false">V19</f>
        <v>43.4441</v>
      </c>
      <c r="J19" s="51" t="n">
        <f aca="false">T19</f>
        <v>5245.8568</v>
      </c>
      <c r="K19" s="51" t="n">
        <f aca="false">W19</f>
        <v>45.2385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0018.238</v>
      </c>
      <c r="Q19" s="53" t="n">
        <v>18.231</v>
      </c>
      <c r="R19" s="52" t="n">
        <f aca="false">P19/3600</f>
        <v>2.78284388888889</v>
      </c>
      <c r="S19" s="54"/>
      <c r="T19" s="52" t="n">
        <v>5245.8568</v>
      </c>
      <c r="U19" s="52" t="n">
        <v>41.4094</v>
      </c>
      <c r="V19" s="52" t="n">
        <v>43.4441</v>
      </c>
      <c r="W19" s="52" t="n">
        <v>45.2385</v>
      </c>
      <c r="X19" s="52" t="n">
        <v>10074.226</v>
      </c>
      <c r="Y19" s="53" t="n">
        <v>18.174</v>
      </c>
      <c r="Z19" s="52" t="n">
        <f aca="false">X19/3600</f>
        <v>2.79839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8231</v>
      </c>
      <c r="AF19" s="38" t="n">
        <f aca="false">R19/100</f>
        <v>0.0278284388888889</v>
      </c>
      <c r="AG19" s="38" t="n">
        <f aca="false">Y19/100</f>
        <v>0.18174</v>
      </c>
      <c r="AH19" s="38" t="n">
        <f aca="false">Z19/100</f>
        <v>0.0279839611111111</v>
      </c>
      <c r="AI19" s="38" t="n">
        <v>5245.8568</v>
      </c>
      <c r="AJ19" s="38" t="n">
        <v>41.4094</v>
      </c>
      <c r="AK19" s="38" t="n">
        <v>43.4441</v>
      </c>
      <c r="AL19" s="38" t="n">
        <v>45.2385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1.2544</v>
      </c>
      <c r="I20" s="51" t="n">
        <f aca="false">V20</f>
        <v>42.1312</v>
      </c>
      <c r="J20" s="51" t="n">
        <f aca="false">T20</f>
        <v>2411.2544</v>
      </c>
      <c r="K20" s="51" t="n">
        <f aca="false">W20</f>
        <v>43.4428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9136.18</v>
      </c>
      <c r="Q20" s="53" t="n">
        <v>16.181</v>
      </c>
      <c r="R20" s="52" t="n">
        <f aca="false">P20/3600</f>
        <v>2.53782777777778</v>
      </c>
      <c r="S20" s="54"/>
      <c r="T20" s="52" t="n">
        <v>2411.2544</v>
      </c>
      <c r="U20" s="52" t="n">
        <v>39.5283</v>
      </c>
      <c r="V20" s="52" t="n">
        <v>42.1312</v>
      </c>
      <c r="W20" s="52" t="n">
        <v>43.4428</v>
      </c>
      <c r="X20" s="52" t="n">
        <v>9285.994</v>
      </c>
      <c r="Y20" s="53" t="n">
        <v>15.958</v>
      </c>
      <c r="Z20" s="52" t="n">
        <f aca="false">X20/3600</f>
        <v>2.57944277777778</v>
      </c>
      <c r="AA20" s="54"/>
      <c r="AB20" s="54"/>
      <c r="AC20" s="54"/>
      <c r="AE20" s="38" t="n">
        <f aca="false">Q20/100</f>
        <v>0.16181</v>
      </c>
      <c r="AF20" s="38" t="n">
        <f aca="false">R20/100</f>
        <v>0.0253782777777778</v>
      </c>
      <c r="AG20" s="38" t="n">
        <f aca="false">Y20/100</f>
        <v>0.15958</v>
      </c>
      <c r="AH20" s="38" t="n">
        <f aca="false">Z20/100</f>
        <v>0.0257944277777778</v>
      </c>
      <c r="AI20" s="38" t="n">
        <v>2411.2544</v>
      </c>
      <c r="AJ20" s="38" t="n">
        <v>39.5283</v>
      </c>
      <c r="AK20" s="38" t="n">
        <v>42.1312</v>
      </c>
      <c r="AL20" s="38" t="n">
        <v>43.4428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3.3</v>
      </c>
      <c r="I21" s="51" t="n">
        <f aca="false">V21</f>
        <v>40.8484</v>
      </c>
      <c r="J21" s="51" t="n">
        <f aca="false">T21</f>
        <v>1183.3</v>
      </c>
      <c r="K21" s="51" t="n">
        <f aca="false">W21</f>
        <v>42.0113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670.089</v>
      </c>
      <c r="Q21" s="53" t="n">
        <v>15.194</v>
      </c>
      <c r="R21" s="52" t="n">
        <f aca="false">P21/3600</f>
        <v>2.40835805555556</v>
      </c>
      <c r="S21" s="54"/>
      <c r="T21" s="52" t="n">
        <v>1183.3</v>
      </c>
      <c r="U21" s="52" t="n">
        <v>37.2231</v>
      </c>
      <c r="V21" s="52" t="n">
        <v>40.8484</v>
      </c>
      <c r="W21" s="52" t="n">
        <v>42.0113</v>
      </c>
      <c r="X21" s="52" t="n">
        <v>8815.903</v>
      </c>
      <c r="Y21" s="53" t="n">
        <v>14.695</v>
      </c>
      <c r="Z21" s="52" t="n">
        <f aca="false">X21/3600</f>
        <v>2.44886194444444</v>
      </c>
      <c r="AA21" s="54"/>
      <c r="AB21" s="54"/>
      <c r="AC21" s="54"/>
      <c r="AE21" s="38" t="n">
        <f aca="false">Q21/100</f>
        <v>0.15194</v>
      </c>
      <c r="AF21" s="38" t="n">
        <f aca="false">R21/100</f>
        <v>0.0240835805555556</v>
      </c>
      <c r="AG21" s="38" t="n">
        <f aca="false">Y21/100</f>
        <v>0.14695</v>
      </c>
      <c r="AH21" s="38" t="n">
        <f aca="false">Z21/100</f>
        <v>0.0244886194444444</v>
      </c>
      <c r="AI21" s="38" t="n">
        <v>1183.3</v>
      </c>
      <c r="AJ21" s="38" t="n">
        <v>37.2231</v>
      </c>
      <c r="AK21" s="38" t="n">
        <v>40.8484</v>
      </c>
      <c r="AL21" s="38" t="n">
        <v>42.0113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8.66</v>
      </c>
      <c r="I22" s="59" t="n">
        <f aca="false">V22</f>
        <v>39.6693</v>
      </c>
      <c r="J22" s="59" t="n">
        <f aca="false">T22</f>
        <v>608.66</v>
      </c>
      <c r="K22" s="59" t="n">
        <f aca="false">W22</f>
        <v>40.9312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8398.524</v>
      </c>
      <c r="Q22" s="60" t="n">
        <v>14.254</v>
      </c>
      <c r="R22" s="60" t="n">
        <f aca="false">P22/3600</f>
        <v>2.33292333333333</v>
      </c>
      <c r="S22" s="58"/>
      <c r="T22" s="60" t="n">
        <v>608.66</v>
      </c>
      <c r="U22" s="60" t="n">
        <v>34.9147</v>
      </c>
      <c r="V22" s="60" t="n">
        <v>39.6693</v>
      </c>
      <c r="W22" s="60" t="n">
        <v>40.9312</v>
      </c>
      <c r="X22" s="60" t="n">
        <v>8491.204</v>
      </c>
      <c r="Y22" s="60" t="n">
        <v>13.946</v>
      </c>
      <c r="Z22" s="60" t="n">
        <f aca="false">X22/3600</f>
        <v>2.35866777777778</v>
      </c>
      <c r="AA22" s="58"/>
      <c r="AB22" s="58"/>
      <c r="AC22" s="58"/>
      <c r="AE22" s="38" t="n">
        <f aca="false">Q22/100</f>
        <v>0.14254</v>
      </c>
      <c r="AF22" s="38" t="n">
        <f aca="false">R22/100</f>
        <v>0.0233292333333333</v>
      </c>
      <c r="AG22" s="38" t="n">
        <f aca="false">Y22/100</f>
        <v>0.13946</v>
      </c>
      <c r="AH22" s="38" t="n">
        <f aca="false">Z22/100</f>
        <v>0.0235866777777778</v>
      </c>
      <c r="AI22" s="38" t="n">
        <v>608.66</v>
      </c>
      <c r="AJ22" s="38" t="n">
        <v>34.9147</v>
      </c>
      <c r="AK22" s="38" t="n">
        <v>39.6693</v>
      </c>
      <c r="AL22" s="38" t="n">
        <v>40.9312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44.632</v>
      </c>
      <c r="I23" s="62" t="n">
        <f aca="false">V23</f>
        <v>42.4278</v>
      </c>
      <c r="J23" s="62" t="n">
        <f aca="false">T23</f>
        <v>8444.632</v>
      </c>
      <c r="K23" s="62" t="n">
        <f aca="false">W23</f>
        <v>43.8357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9313.404</v>
      </c>
      <c r="Q23" s="53" t="n">
        <v>20.607</v>
      </c>
      <c r="R23" s="61" t="n">
        <f aca="false">P23/3600</f>
        <v>2.58705666666667</v>
      </c>
      <c r="S23" s="63"/>
      <c r="T23" s="61" t="n">
        <v>8444.632</v>
      </c>
      <c r="U23" s="61" t="n">
        <v>39.9046</v>
      </c>
      <c r="V23" s="61" t="n">
        <v>42.4278</v>
      </c>
      <c r="W23" s="61" t="n">
        <v>43.8357</v>
      </c>
      <c r="X23" s="61" t="n">
        <v>9234.249</v>
      </c>
      <c r="Y23" s="53" t="n">
        <v>20.202</v>
      </c>
      <c r="Z23" s="61" t="n">
        <f aca="false">X23/3600</f>
        <v>2.56506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0607</v>
      </c>
      <c r="AF23" s="38" t="n">
        <f aca="false">R23/100</f>
        <v>0.0258705666666667</v>
      </c>
      <c r="AG23" s="38" t="n">
        <f aca="false">Y23/100</f>
        <v>0.20202</v>
      </c>
      <c r="AH23" s="38" t="n">
        <f aca="false">Z23/100</f>
        <v>0.0256506916666667</v>
      </c>
      <c r="AI23" s="38" t="n">
        <v>8444.632</v>
      </c>
      <c r="AJ23" s="38" t="n">
        <v>39.9046</v>
      </c>
      <c r="AK23" s="38" t="n">
        <v>42.4278</v>
      </c>
      <c r="AL23" s="38" t="n">
        <v>43.8357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6.3424</v>
      </c>
      <c r="I24" s="51" t="n">
        <f aca="false">V24</f>
        <v>40.5919</v>
      </c>
      <c r="J24" s="51" t="n">
        <f aca="false">T24</f>
        <v>3746.3424</v>
      </c>
      <c r="K24" s="51" t="n">
        <f aca="false">W24</f>
        <v>41.6353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8601.621</v>
      </c>
      <c r="Q24" s="53" t="n">
        <v>17.217</v>
      </c>
      <c r="R24" s="52" t="n">
        <f aca="false">P24/3600</f>
        <v>2.38933916666667</v>
      </c>
      <c r="S24" s="54"/>
      <c r="T24" s="52" t="n">
        <v>3746.3424</v>
      </c>
      <c r="U24" s="52" t="n">
        <v>37.386</v>
      </c>
      <c r="V24" s="52" t="n">
        <v>40.5919</v>
      </c>
      <c r="W24" s="52" t="n">
        <v>41.6353</v>
      </c>
      <c r="X24" s="52" t="n">
        <v>8751.478</v>
      </c>
      <c r="Y24" s="53" t="n">
        <v>16.926</v>
      </c>
      <c r="Z24" s="52" t="n">
        <f aca="false">X24/3600</f>
        <v>2.43096611111111</v>
      </c>
      <c r="AA24" s="54"/>
      <c r="AB24" s="54"/>
      <c r="AC24" s="54"/>
      <c r="AE24" s="38" t="n">
        <f aca="false">Q24/100</f>
        <v>0.17217</v>
      </c>
      <c r="AF24" s="38" t="n">
        <f aca="false">R24/100</f>
        <v>0.0238933916666667</v>
      </c>
      <c r="AG24" s="38" t="n">
        <f aca="false">Y24/100</f>
        <v>0.16926</v>
      </c>
      <c r="AH24" s="38" t="n">
        <f aca="false">Z24/100</f>
        <v>0.0243096611111111</v>
      </c>
      <c r="AI24" s="38" t="n">
        <v>3746.3424</v>
      </c>
      <c r="AJ24" s="38" t="n">
        <v>37.386</v>
      </c>
      <c r="AK24" s="38" t="n">
        <v>40.5919</v>
      </c>
      <c r="AL24" s="38" t="n">
        <v>41.6353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3.8192</v>
      </c>
      <c r="I25" s="51" t="n">
        <f aca="false">V25</f>
        <v>38.8623</v>
      </c>
      <c r="J25" s="51" t="n">
        <f aca="false">T25</f>
        <v>1723.8192</v>
      </c>
      <c r="K25" s="51" t="n">
        <f aca="false">W25</f>
        <v>39.9823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8287.842</v>
      </c>
      <c r="Q25" s="53" t="n">
        <v>15.902</v>
      </c>
      <c r="R25" s="52" t="n">
        <f aca="false">P25/3600</f>
        <v>2.30217833333333</v>
      </c>
      <c r="S25" s="54"/>
      <c r="T25" s="52" t="n">
        <v>1723.8192</v>
      </c>
      <c r="U25" s="52" t="n">
        <v>34.7472</v>
      </c>
      <c r="V25" s="52" t="n">
        <v>38.8623</v>
      </c>
      <c r="W25" s="52" t="n">
        <v>39.9823</v>
      </c>
      <c r="X25" s="52" t="n">
        <v>8357.777</v>
      </c>
      <c r="Y25" s="53" t="n">
        <v>15.1</v>
      </c>
      <c r="Z25" s="52" t="n">
        <f aca="false">X25/3600</f>
        <v>2.32160472222222</v>
      </c>
      <c r="AA25" s="54"/>
      <c r="AB25" s="54"/>
      <c r="AC25" s="54"/>
      <c r="AE25" s="38" t="n">
        <f aca="false">Q25/100</f>
        <v>0.15902</v>
      </c>
      <c r="AF25" s="38" t="n">
        <f aca="false">R25/100</f>
        <v>0.0230217833333333</v>
      </c>
      <c r="AG25" s="38" t="n">
        <f aca="false">Y25/100</f>
        <v>0.151</v>
      </c>
      <c r="AH25" s="38" t="n">
        <f aca="false">Z25/100</f>
        <v>0.0232160472222222</v>
      </c>
      <c r="AI25" s="38" t="n">
        <v>1723.8192</v>
      </c>
      <c r="AJ25" s="38" t="n">
        <v>34.7472</v>
      </c>
      <c r="AK25" s="38" t="n">
        <v>38.8623</v>
      </c>
      <c r="AL25" s="38" t="n">
        <v>39.9823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9.7648</v>
      </c>
      <c r="I26" s="59" t="n">
        <f aca="false">V26</f>
        <v>37.2637</v>
      </c>
      <c r="J26" s="59" t="n">
        <f aca="false">T26</f>
        <v>799.7648</v>
      </c>
      <c r="K26" s="59" t="n">
        <f aca="false">W26</f>
        <v>38.8476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816.953</v>
      </c>
      <c r="Q26" s="60" t="n">
        <v>14.276</v>
      </c>
      <c r="R26" s="60" t="n">
        <f aca="false">P26/3600</f>
        <v>2.17137583333333</v>
      </c>
      <c r="S26" s="58"/>
      <c r="T26" s="60" t="n">
        <v>799.7648</v>
      </c>
      <c r="U26" s="60" t="n">
        <v>32.2588</v>
      </c>
      <c r="V26" s="60" t="n">
        <v>37.2637</v>
      </c>
      <c r="W26" s="60" t="n">
        <v>38.8476</v>
      </c>
      <c r="X26" s="60" t="n">
        <v>8117.333</v>
      </c>
      <c r="Y26" s="60" t="n">
        <v>14.071</v>
      </c>
      <c r="Z26" s="60" t="n">
        <f aca="false">X26/3600</f>
        <v>2.25481472222222</v>
      </c>
      <c r="AA26" s="58"/>
      <c r="AB26" s="58"/>
      <c r="AC26" s="58"/>
      <c r="AE26" s="38" t="n">
        <f aca="false">Q26/100</f>
        <v>0.14276</v>
      </c>
      <c r="AF26" s="38" t="n">
        <f aca="false">R26/100</f>
        <v>0.0217137583333333</v>
      </c>
      <c r="AG26" s="38" t="n">
        <f aca="false">Y26/100</f>
        <v>0.14071</v>
      </c>
      <c r="AH26" s="38" t="n">
        <f aca="false">Z26/100</f>
        <v>0.0225481472222222</v>
      </c>
      <c r="AI26" s="38" t="n">
        <v>799.7648</v>
      </c>
      <c r="AJ26" s="38" t="n">
        <v>32.2588</v>
      </c>
      <c r="AK26" s="38" t="n">
        <v>37.2637</v>
      </c>
      <c r="AL26" s="38" t="n">
        <v>38.8476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60.308</v>
      </c>
      <c r="I27" s="62" t="n">
        <f aca="false">V27</f>
        <v>39.9513</v>
      </c>
      <c r="J27" s="62" t="n">
        <f aca="false">T27</f>
        <v>19060.308</v>
      </c>
      <c r="K27" s="62" t="n">
        <f aca="false">W27</f>
        <v>43.536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0469.451</v>
      </c>
      <c r="Q27" s="53" t="n">
        <v>38.46</v>
      </c>
      <c r="R27" s="61" t="n">
        <f aca="false">P27/3600</f>
        <v>5.68595861111111</v>
      </c>
      <c r="S27" s="63"/>
      <c r="T27" s="61" t="n">
        <v>19060.308</v>
      </c>
      <c r="U27" s="61" t="n">
        <v>38.2876</v>
      </c>
      <c r="V27" s="61" t="n">
        <v>39.9513</v>
      </c>
      <c r="W27" s="61" t="n">
        <v>43.5368</v>
      </c>
      <c r="X27" s="61" t="n">
        <v>20224.375</v>
      </c>
      <c r="Y27" s="53" t="n">
        <v>38.734</v>
      </c>
      <c r="Z27" s="61" t="n">
        <f aca="false">X27/3600</f>
        <v>5.61788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3846</v>
      </c>
      <c r="AF27" s="38" t="n">
        <f aca="false">R27/100</f>
        <v>0.0568595861111111</v>
      </c>
      <c r="AG27" s="38" t="n">
        <f aca="false">Y27/100</f>
        <v>0.38734</v>
      </c>
      <c r="AH27" s="38" t="n">
        <f aca="false">Z27/100</f>
        <v>0.0561788194444444</v>
      </c>
      <c r="AI27" s="38" t="n">
        <v>19060.308</v>
      </c>
      <c r="AJ27" s="38" t="n">
        <v>38.2876</v>
      </c>
      <c r="AK27" s="38" t="n">
        <v>39.9513</v>
      </c>
      <c r="AL27" s="38" t="n">
        <v>43.5368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32.82</v>
      </c>
      <c r="I28" s="51" t="n">
        <f aca="false">V28</f>
        <v>39.0261</v>
      </c>
      <c r="J28" s="51" t="n">
        <f aca="false">T28</f>
        <v>6432.82</v>
      </c>
      <c r="K28" s="51" t="n">
        <f aca="false">W28</f>
        <v>41.831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8199.922</v>
      </c>
      <c r="Q28" s="53" t="n">
        <v>28.033</v>
      </c>
      <c r="R28" s="52" t="n">
        <f aca="false">P28/3600</f>
        <v>5.05553388888889</v>
      </c>
      <c r="S28" s="54"/>
      <c r="T28" s="52" t="n">
        <v>6432.82</v>
      </c>
      <c r="U28" s="52" t="n">
        <v>36.6797</v>
      </c>
      <c r="V28" s="52" t="n">
        <v>39.0261</v>
      </c>
      <c r="W28" s="52" t="n">
        <v>41.831</v>
      </c>
      <c r="X28" s="52" t="n">
        <v>17977.938</v>
      </c>
      <c r="Y28" s="53" t="n">
        <v>28.47</v>
      </c>
      <c r="Z28" s="52" t="n">
        <f aca="false">X28/3600</f>
        <v>4.99387166666667</v>
      </c>
      <c r="AA28" s="54"/>
      <c r="AB28" s="54"/>
      <c r="AC28" s="54"/>
      <c r="AE28" s="38" t="n">
        <f aca="false">Q28/100</f>
        <v>0.28033</v>
      </c>
      <c r="AF28" s="38" t="n">
        <f aca="false">R28/100</f>
        <v>0.0505553388888889</v>
      </c>
      <c r="AG28" s="38" t="n">
        <f aca="false">Y28/100</f>
        <v>0.2847</v>
      </c>
      <c r="AH28" s="38" t="n">
        <f aca="false">Z28/100</f>
        <v>0.0499387166666667</v>
      </c>
      <c r="AI28" s="38" t="n">
        <v>6432.82</v>
      </c>
      <c r="AJ28" s="38" t="n">
        <v>36.6797</v>
      </c>
      <c r="AK28" s="38" t="n">
        <v>39.0261</v>
      </c>
      <c r="AL28" s="38" t="n">
        <v>41.831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7.7992</v>
      </c>
      <c r="I29" s="51" t="n">
        <f aca="false">V29</f>
        <v>38.151</v>
      </c>
      <c r="J29" s="51" t="n">
        <f aca="false">T29</f>
        <v>3017.7992</v>
      </c>
      <c r="K29" s="51" t="n">
        <f aca="false">W29</f>
        <v>40.1246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7439.624</v>
      </c>
      <c r="Q29" s="53" t="n">
        <v>25.521</v>
      </c>
      <c r="R29" s="52" t="n">
        <f aca="false">P29/3600</f>
        <v>4.84434</v>
      </c>
      <c r="S29" s="54"/>
      <c r="T29" s="52" t="n">
        <v>3017.7992</v>
      </c>
      <c r="U29" s="52" t="n">
        <v>34.7388</v>
      </c>
      <c r="V29" s="52" t="n">
        <v>38.151</v>
      </c>
      <c r="W29" s="52" t="n">
        <v>40.1246</v>
      </c>
      <c r="X29" s="52" t="n">
        <v>16914.296</v>
      </c>
      <c r="Y29" s="53" t="n">
        <v>25.864</v>
      </c>
      <c r="Z29" s="52" t="n">
        <f aca="false">X29/3600</f>
        <v>4.69841555555556</v>
      </c>
      <c r="AA29" s="54"/>
      <c r="AB29" s="54"/>
      <c r="AC29" s="54"/>
      <c r="AE29" s="38" t="n">
        <f aca="false">Q29/100</f>
        <v>0.25521</v>
      </c>
      <c r="AF29" s="38" t="n">
        <f aca="false">R29/100</f>
        <v>0.0484434</v>
      </c>
      <c r="AG29" s="38" t="n">
        <f aca="false">Y29/100</f>
        <v>0.25864</v>
      </c>
      <c r="AH29" s="38" t="n">
        <f aca="false">Z29/100</f>
        <v>0.0469841555555556</v>
      </c>
      <c r="AI29" s="38" t="n">
        <v>3017.7992</v>
      </c>
      <c r="AJ29" s="38" t="n">
        <v>34.7388</v>
      </c>
      <c r="AK29" s="38" t="n">
        <v>38.151</v>
      </c>
      <c r="AL29" s="38" t="n">
        <v>40.1246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9.1336</v>
      </c>
      <c r="I30" s="59" t="n">
        <f aca="false">V30</f>
        <v>37.1264</v>
      </c>
      <c r="J30" s="59" t="n">
        <f aca="false">T30</f>
        <v>1529.1336</v>
      </c>
      <c r="K30" s="59" t="n">
        <f aca="false">W30</f>
        <v>38.4135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6663.864</v>
      </c>
      <c r="Q30" s="60" t="n">
        <v>23.961</v>
      </c>
      <c r="R30" s="60" t="n">
        <f aca="false">P30/3600</f>
        <v>4.62885111111111</v>
      </c>
      <c r="S30" s="58"/>
      <c r="T30" s="60" t="n">
        <v>1529.1336</v>
      </c>
      <c r="U30" s="60" t="n">
        <v>32.5679</v>
      </c>
      <c r="V30" s="60" t="n">
        <v>37.1264</v>
      </c>
      <c r="W30" s="60" t="n">
        <v>38.4135</v>
      </c>
      <c r="X30" s="60" t="n">
        <v>16769.639</v>
      </c>
      <c r="Y30" s="60" t="n">
        <v>24.024</v>
      </c>
      <c r="Z30" s="60" t="n">
        <f aca="false">X30/3600</f>
        <v>4.65823305555556</v>
      </c>
      <c r="AA30" s="58"/>
      <c r="AB30" s="58"/>
      <c r="AC30" s="58"/>
      <c r="AE30" s="38" t="n">
        <f aca="false">Q30/100</f>
        <v>0.23961</v>
      </c>
      <c r="AF30" s="38" t="n">
        <f aca="false">R30/100</f>
        <v>0.0462885111111111</v>
      </c>
      <c r="AG30" s="38" t="n">
        <f aca="false">Y30/100</f>
        <v>0.24024</v>
      </c>
      <c r="AH30" s="38" t="n">
        <f aca="false">Z30/100</f>
        <v>0.0465823305555556</v>
      </c>
      <c r="AI30" s="38" t="n">
        <v>1529.1336</v>
      </c>
      <c r="AJ30" s="38" t="n">
        <v>32.5679</v>
      </c>
      <c r="AK30" s="38" t="n">
        <v>37.1264</v>
      </c>
      <c r="AL30" s="38" t="n">
        <v>38.4135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438.1544</v>
      </c>
      <c r="I31" s="64" t="n">
        <f aca="false">V31</f>
        <v>43.7636</v>
      </c>
      <c r="J31" s="64" t="n">
        <f aca="false">T31</f>
        <v>18438.1544</v>
      </c>
      <c r="K31" s="64" t="n">
        <f aca="false">W31</f>
        <v>44.963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2894.678</v>
      </c>
      <c r="Q31" s="53" t="n">
        <v>41.542</v>
      </c>
      <c r="R31" s="61" t="n">
        <f aca="false">P31/3600</f>
        <v>6.35963277777778</v>
      </c>
      <c r="S31" s="63"/>
      <c r="T31" s="61" t="n">
        <v>18438.1544</v>
      </c>
      <c r="U31" s="61" t="n">
        <v>38.9249</v>
      </c>
      <c r="V31" s="61" t="n">
        <v>43.7636</v>
      </c>
      <c r="W31" s="61" t="n">
        <v>44.9637</v>
      </c>
      <c r="X31" s="61" t="n">
        <v>23262.713</v>
      </c>
      <c r="Y31" s="53" t="n">
        <v>41.558</v>
      </c>
      <c r="Z31" s="61" t="n">
        <f aca="false">X31/3600</f>
        <v>6.46186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1542</v>
      </c>
      <c r="AF31" s="38" t="n">
        <f aca="false">R31/100</f>
        <v>0.0635963277777778</v>
      </c>
      <c r="AG31" s="38" t="n">
        <f aca="false">Y31/100</f>
        <v>0.41558</v>
      </c>
      <c r="AH31" s="38" t="n">
        <f aca="false">Z31/100</f>
        <v>0.0646186472222222</v>
      </c>
      <c r="AI31" s="38" t="n">
        <v>18438.1544</v>
      </c>
      <c r="AJ31" s="38" t="n">
        <v>38.9249</v>
      </c>
      <c r="AK31" s="38" t="n">
        <v>43.7636</v>
      </c>
      <c r="AL31" s="38" t="n">
        <v>44.9637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33.048</v>
      </c>
      <c r="I32" s="65" t="n">
        <f aca="false">V32</f>
        <v>42.4931</v>
      </c>
      <c r="J32" s="65" t="n">
        <f aca="false">T32</f>
        <v>6733.048</v>
      </c>
      <c r="K32" s="65" t="n">
        <f aca="false">W32</f>
        <v>42.9489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1075.803</v>
      </c>
      <c r="Q32" s="53" t="n">
        <v>34.21</v>
      </c>
      <c r="R32" s="52" t="n">
        <f aca="false">P32/3600</f>
        <v>5.85438972222222</v>
      </c>
      <c r="S32" s="54"/>
      <c r="T32" s="52" t="n">
        <v>6733.048</v>
      </c>
      <c r="U32" s="52" t="n">
        <v>37.2783</v>
      </c>
      <c r="V32" s="52" t="n">
        <v>42.4931</v>
      </c>
      <c r="W32" s="52" t="n">
        <v>42.9489</v>
      </c>
      <c r="X32" s="52" t="n">
        <v>21099.692</v>
      </c>
      <c r="Y32" s="53" t="n">
        <v>34.413</v>
      </c>
      <c r="Z32" s="52" t="n">
        <f aca="false">X32/3600</f>
        <v>5.86102555555556</v>
      </c>
      <c r="AA32" s="54"/>
      <c r="AB32" s="54"/>
      <c r="AC32" s="54"/>
      <c r="AE32" s="38" t="n">
        <f aca="false">Q32/100</f>
        <v>0.3421</v>
      </c>
      <c r="AF32" s="38" t="n">
        <f aca="false">R32/100</f>
        <v>0.0585438972222222</v>
      </c>
      <c r="AG32" s="38" t="n">
        <f aca="false">Y32/100</f>
        <v>0.34413</v>
      </c>
      <c r="AH32" s="38" t="n">
        <f aca="false">Z32/100</f>
        <v>0.0586102555555556</v>
      </c>
      <c r="AI32" s="38" t="n">
        <v>6733.048</v>
      </c>
      <c r="AJ32" s="38" t="n">
        <v>37.2783</v>
      </c>
      <c r="AK32" s="38" t="n">
        <v>42.4931</v>
      </c>
      <c r="AL32" s="38" t="n">
        <v>42.9489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58.6248</v>
      </c>
      <c r="I33" s="65" t="n">
        <f aca="false">V33</f>
        <v>41.1052</v>
      </c>
      <c r="J33" s="65" t="n">
        <f aca="false">T33</f>
        <v>3158.6248</v>
      </c>
      <c r="K33" s="65" t="n">
        <f aca="false">W33</f>
        <v>40.847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9926.971</v>
      </c>
      <c r="Q33" s="53" t="n">
        <v>30.669</v>
      </c>
      <c r="R33" s="52" t="n">
        <f aca="false">P33/3600</f>
        <v>5.53526972222222</v>
      </c>
      <c r="S33" s="54"/>
      <c r="T33" s="52" t="n">
        <v>3158.6248</v>
      </c>
      <c r="U33" s="52" t="n">
        <v>35.4045</v>
      </c>
      <c r="V33" s="52" t="n">
        <v>41.1052</v>
      </c>
      <c r="W33" s="52" t="n">
        <v>40.847</v>
      </c>
      <c r="X33" s="52" t="n">
        <v>19998.065</v>
      </c>
      <c r="Y33" s="53" t="n">
        <v>31.699</v>
      </c>
      <c r="Z33" s="52" t="n">
        <f aca="false">X33/3600</f>
        <v>5.55501805555556</v>
      </c>
      <c r="AA33" s="54"/>
      <c r="AB33" s="54"/>
      <c r="AC33" s="54"/>
      <c r="AE33" s="38" t="n">
        <f aca="false">Q33/100</f>
        <v>0.30669</v>
      </c>
      <c r="AF33" s="38" t="n">
        <f aca="false">R33/100</f>
        <v>0.0553526972222222</v>
      </c>
      <c r="AG33" s="38" t="n">
        <f aca="false">Y33/100</f>
        <v>0.31699</v>
      </c>
      <c r="AH33" s="38" t="n">
        <f aca="false">Z33/100</f>
        <v>0.0555501805555556</v>
      </c>
      <c r="AI33" s="38" t="n">
        <v>3158.6248</v>
      </c>
      <c r="AJ33" s="38" t="n">
        <v>35.4045</v>
      </c>
      <c r="AK33" s="38" t="n">
        <v>41.1052</v>
      </c>
      <c r="AL33" s="38" t="n">
        <v>40.847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38.6712</v>
      </c>
      <c r="I34" s="66" t="n">
        <f aca="false">V34</f>
        <v>39.6897</v>
      </c>
      <c r="J34" s="66" t="n">
        <f aca="false">T34</f>
        <v>1638.6712</v>
      </c>
      <c r="K34" s="66" t="n">
        <f aca="false">W34</f>
        <v>38.8325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9138.332</v>
      </c>
      <c r="Q34" s="60" t="n">
        <v>29.343</v>
      </c>
      <c r="R34" s="60" t="n">
        <f aca="false">P34/3600</f>
        <v>5.31620333333333</v>
      </c>
      <c r="S34" s="58"/>
      <c r="T34" s="60" t="n">
        <v>1638.6712</v>
      </c>
      <c r="U34" s="60" t="n">
        <v>33.4188</v>
      </c>
      <c r="V34" s="60" t="n">
        <v>39.6897</v>
      </c>
      <c r="W34" s="60" t="n">
        <v>38.8325</v>
      </c>
      <c r="X34" s="60" t="n">
        <v>19232.245</v>
      </c>
      <c r="Y34" s="60" t="n">
        <v>29.998</v>
      </c>
      <c r="Z34" s="60" t="n">
        <f aca="false">X34/3600</f>
        <v>5.34229027777778</v>
      </c>
      <c r="AA34" s="58"/>
      <c r="AB34" s="58"/>
      <c r="AC34" s="58"/>
      <c r="AE34" s="38" t="n">
        <f aca="false">Q34/100</f>
        <v>0.29343</v>
      </c>
      <c r="AF34" s="38" t="n">
        <f aca="false">R34/100</f>
        <v>0.0531620333333333</v>
      </c>
      <c r="AG34" s="38" t="n">
        <f aca="false">Y34/100</f>
        <v>0.29998</v>
      </c>
      <c r="AH34" s="38" t="n">
        <f aca="false">Z34/100</f>
        <v>0.0534229027777778</v>
      </c>
      <c r="AI34" s="38" t="n">
        <v>1638.6712</v>
      </c>
      <c r="AJ34" s="38" t="n">
        <v>33.4188</v>
      </c>
      <c r="AK34" s="38" t="n">
        <v>39.6897</v>
      </c>
      <c r="AL34" s="38" t="n">
        <v>38.8325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885.8216</v>
      </c>
      <c r="I35" s="64" t="n">
        <f aca="false">V35</f>
        <v>42.1729</v>
      </c>
      <c r="J35" s="64" t="n">
        <f aca="false">T35</f>
        <v>38885.8216</v>
      </c>
      <c r="K35" s="64" t="n">
        <f aca="false">W35</f>
        <v>44.331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5579.645</v>
      </c>
      <c r="Q35" s="53" t="n">
        <v>58.422</v>
      </c>
      <c r="R35" s="61" t="n">
        <f aca="false">P35/3600</f>
        <v>7.10545694444445</v>
      </c>
      <c r="S35" s="63"/>
      <c r="T35" s="61" t="n">
        <v>38885.8216</v>
      </c>
      <c r="U35" s="61" t="n">
        <v>37.0145</v>
      </c>
      <c r="V35" s="61" t="n">
        <v>42.1729</v>
      </c>
      <c r="W35" s="61" t="n">
        <v>44.3312</v>
      </c>
      <c r="X35" s="61" t="n">
        <v>26026.461</v>
      </c>
      <c r="Y35" s="53" t="n">
        <v>58.765</v>
      </c>
      <c r="Z35" s="61" t="n">
        <f aca="false">X35/3600</f>
        <v>7.22957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58422</v>
      </c>
      <c r="AF35" s="38" t="n">
        <f aca="false">R35/100</f>
        <v>0.0710545694444445</v>
      </c>
      <c r="AG35" s="38" t="n">
        <f aca="false">Y35/100</f>
        <v>0.58765</v>
      </c>
      <c r="AH35" s="38" t="n">
        <f aca="false">Z35/100</f>
        <v>0.072295725</v>
      </c>
      <c r="AI35" s="38" t="n">
        <v>38885.8216</v>
      </c>
      <c r="AJ35" s="38" t="n">
        <v>37.0145</v>
      </c>
      <c r="AK35" s="38" t="n">
        <v>42.1729</v>
      </c>
      <c r="AL35" s="38" t="n">
        <v>44.3312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39.7624</v>
      </c>
      <c r="I36" s="65" t="n">
        <f aca="false">V36</f>
        <v>40.9214</v>
      </c>
      <c r="J36" s="65" t="n">
        <f aca="false">T36</f>
        <v>7739.7624</v>
      </c>
      <c r="K36" s="65" t="n">
        <f aca="false">W36</f>
        <v>43.2016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2223.892</v>
      </c>
      <c r="Q36" s="53" t="n">
        <v>37.861</v>
      </c>
      <c r="R36" s="52" t="n">
        <f aca="false">P36/3600</f>
        <v>6.17330333333333</v>
      </c>
      <c r="S36" s="54"/>
      <c r="T36" s="52" t="n">
        <v>7739.7624</v>
      </c>
      <c r="U36" s="52" t="n">
        <v>35.102</v>
      </c>
      <c r="V36" s="52" t="n">
        <v>40.9214</v>
      </c>
      <c r="W36" s="52" t="n">
        <v>43.2016</v>
      </c>
      <c r="X36" s="52" t="n">
        <v>21929.25</v>
      </c>
      <c r="Y36" s="53" t="n">
        <v>38.407</v>
      </c>
      <c r="Z36" s="52" t="n">
        <f aca="false">X36/3600</f>
        <v>6.09145833333333</v>
      </c>
      <c r="AA36" s="54"/>
      <c r="AB36" s="54"/>
      <c r="AC36" s="54"/>
      <c r="AE36" s="38" t="n">
        <f aca="false">Q36/100</f>
        <v>0.37861</v>
      </c>
      <c r="AF36" s="38" t="n">
        <f aca="false">R36/100</f>
        <v>0.0617330333333333</v>
      </c>
      <c r="AG36" s="38" t="n">
        <f aca="false">Y36/100</f>
        <v>0.38407</v>
      </c>
      <c r="AH36" s="38" t="n">
        <f aca="false">Z36/100</f>
        <v>0.0609145833333333</v>
      </c>
      <c r="AI36" s="38" t="n">
        <v>7739.7624</v>
      </c>
      <c r="AJ36" s="38" t="n">
        <v>35.102</v>
      </c>
      <c r="AK36" s="38" t="n">
        <v>40.9214</v>
      </c>
      <c r="AL36" s="38" t="n">
        <v>43.2016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63.924</v>
      </c>
      <c r="I37" s="65" t="n">
        <f aca="false">V37</f>
        <v>39.6085</v>
      </c>
      <c r="J37" s="65" t="n">
        <f aca="false">T37</f>
        <v>2563.924</v>
      </c>
      <c r="K37" s="65" t="n">
        <f aca="false">W37</f>
        <v>42.0832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0463.841</v>
      </c>
      <c r="Q37" s="53" t="n">
        <v>33.727</v>
      </c>
      <c r="R37" s="52" t="n">
        <f aca="false">P37/3600</f>
        <v>5.68440027777778</v>
      </c>
      <c r="S37" s="54"/>
      <c r="T37" s="52" t="n">
        <v>2563.924</v>
      </c>
      <c r="U37" s="52" t="n">
        <v>33.6441</v>
      </c>
      <c r="V37" s="52" t="n">
        <v>39.6085</v>
      </c>
      <c r="W37" s="52" t="n">
        <v>42.0832</v>
      </c>
      <c r="X37" s="52" t="n">
        <v>21448.79</v>
      </c>
      <c r="Y37" s="53" t="n">
        <v>33.805</v>
      </c>
      <c r="Z37" s="52" t="n">
        <f aca="false">X37/3600</f>
        <v>5.95799722222222</v>
      </c>
      <c r="AA37" s="54"/>
      <c r="AB37" s="54"/>
      <c r="AC37" s="54"/>
      <c r="AE37" s="38" t="n">
        <f aca="false">Q37/100</f>
        <v>0.33727</v>
      </c>
      <c r="AF37" s="38" t="n">
        <f aca="false">R37/100</f>
        <v>0.0568440027777778</v>
      </c>
      <c r="AG37" s="38" t="n">
        <f aca="false">Y37/100</f>
        <v>0.33805</v>
      </c>
      <c r="AH37" s="38" t="n">
        <f aca="false">Z37/100</f>
        <v>0.0595799722222222</v>
      </c>
      <c r="AI37" s="38" t="n">
        <v>2563.924</v>
      </c>
      <c r="AJ37" s="38" t="n">
        <v>33.6441</v>
      </c>
      <c r="AK37" s="38" t="n">
        <v>39.6085</v>
      </c>
      <c r="AL37" s="38" t="n">
        <v>42.0832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69.7616</v>
      </c>
      <c r="I38" s="66" t="n">
        <f aca="false">V38</f>
        <v>38.3988</v>
      </c>
      <c r="J38" s="66" t="n">
        <f aca="false">T38</f>
        <v>1169.7616</v>
      </c>
      <c r="K38" s="66" t="n">
        <f aca="false">W38</f>
        <v>40.9808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0153.545</v>
      </c>
      <c r="Q38" s="60" t="n">
        <v>32.292</v>
      </c>
      <c r="R38" s="60" t="n">
        <f aca="false">P38/3600</f>
        <v>5.59820694444444</v>
      </c>
      <c r="S38" s="58"/>
      <c r="T38" s="60" t="n">
        <v>1169.7616</v>
      </c>
      <c r="U38" s="60" t="n">
        <v>31.7627</v>
      </c>
      <c r="V38" s="60" t="n">
        <v>38.3988</v>
      </c>
      <c r="W38" s="60" t="n">
        <v>40.9808</v>
      </c>
      <c r="X38" s="60" t="n">
        <v>21014.251</v>
      </c>
      <c r="Y38" s="60" t="n">
        <v>33.134</v>
      </c>
      <c r="Z38" s="60" t="n">
        <f aca="false">X38/3600</f>
        <v>5.83729194444445</v>
      </c>
      <c r="AA38" s="58"/>
      <c r="AB38" s="58"/>
      <c r="AC38" s="58"/>
      <c r="AE38" s="38" t="n">
        <f aca="false">Q38/100</f>
        <v>0.32292</v>
      </c>
      <c r="AF38" s="38" t="n">
        <f aca="false">R38/100</f>
        <v>0.0559820694444444</v>
      </c>
      <c r="AG38" s="38" t="n">
        <f aca="false">Y38/100</f>
        <v>0.33134</v>
      </c>
      <c r="AH38" s="38" t="n">
        <f aca="false">Z38/100</f>
        <v>0.0583729194444445</v>
      </c>
      <c r="AI38" s="38" t="n">
        <v>1169.7616</v>
      </c>
      <c r="AJ38" s="38" t="n">
        <v>31.7627</v>
      </c>
      <c r="AK38" s="38" t="n">
        <v>38.3988</v>
      </c>
      <c r="AL38" s="38" t="n">
        <v>40.9808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19.0808</v>
      </c>
      <c r="I39" s="64" t="n">
        <f aca="false">V39</f>
        <v>42.9265</v>
      </c>
      <c r="J39" s="64" t="n">
        <f aca="false">T39</f>
        <v>3819.0808</v>
      </c>
      <c r="K39" s="64" t="n">
        <f aca="false">W39</f>
        <v>43.4028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041.78</v>
      </c>
      <c r="Q39" s="53" t="n">
        <v>7.41</v>
      </c>
      <c r="R39" s="61" t="n">
        <f aca="false">P39/3600</f>
        <v>1.12271666666667</v>
      </c>
      <c r="S39" s="63"/>
      <c r="T39" s="61" t="n">
        <v>3819.0808</v>
      </c>
      <c r="U39" s="61" t="n">
        <v>40.0381</v>
      </c>
      <c r="V39" s="61" t="n">
        <v>42.9265</v>
      </c>
      <c r="W39" s="61" t="n">
        <v>43.4028</v>
      </c>
      <c r="X39" s="61" t="n">
        <v>4118.579</v>
      </c>
      <c r="Y39" s="53" t="n">
        <v>7.519</v>
      </c>
      <c r="Z39" s="61" t="n">
        <f aca="false">X39/3600</f>
        <v>1.14404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741</v>
      </c>
      <c r="AF39" s="38" t="n">
        <f aca="false">R39/100</f>
        <v>0.0112271666666667</v>
      </c>
      <c r="AG39" s="38" t="n">
        <f aca="false">Y39/100</f>
        <v>0.07519</v>
      </c>
      <c r="AH39" s="38" t="n">
        <f aca="false">Z39/100</f>
        <v>0.0114404972222222</v>
      </c>
      <c r="AI39" s="38" t="n">
        <v>3819.0808</v>
      </c>
      <c r="AJ39" s="38" t="n">
        <v>40.0381</v>
      </c>
      <c r="AK39" s="38" t="n">
        <v>42.9265</v>
      </c>
      <c r="AL39" s="38" t="n">
        <v>43.4028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42.2888</v>
      </c>
      <c r="I40" s="65" t="n">
        <f aca="false">V40</f>
        <v>40.4773</v>
      </c>
      <c r="J40" s="65" t="n">
        <f aca="false">T40</f>
        <v>1842.2888</v>
      </c>
      <c r="K40" s="65" t="n">
        <f aca="false">W40</f>
        <v>40.5279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719.453</v>
      </c>
      <c r="Q40" s="53" t="n">
        <v>6.193</v>
      </c>
      <c r="R40" s="52" t="n">
        <f aca="false">P40/3600</f>
        <v>1.03318138888889</v>
      </c>
      <c r="S40" s="54"/>
      <c r="T40" s="52" t="n">
        <v>1842.2888</v>
      </c>
      <c r="U40" s="52" t="n">
        <v>36.9058</v>
      </c>
      <c r="V40" s="52" t="n">
        <v>40.4773</v>
      </c>
      <c r="W40" s="52" t="n">
        <v>40.5279</v>
      </c>
      <c r="X40" s="52" t="n">
        <v>3848.807</v>
      </c>
      <c r="Y40" s="53" t="n">
        <v>6.349</v>
      </c>
      <c r="Z40" s="52" t="n">
        <f aca="false">X40/3600</f>
        <v>1.06911305555556</v>
      </c>
      <c r="AA40" s="54"/>
      <c r="AB40" s="54"/>
      <c r="AC40" s="54"/>
      <c r="AE40" s="38" t="n">
        <f aca="false">Q40/100</f>
        <v>0.06193</v>
      </c>
      <c r="AF40" s="38" t="n">
        <f aca="false">R40/100</f>
        <v>0.0103318138888889</v>
      </c>
      <c r="AG40" s="38" t="n">
        <f aca="false">Y40/100</f>
        <v>0.06349</v>
      </c>
      <c r="AH40" s="38" t="n">
        <f aca="false">Z40/100</f>
        <v>0.0106911305555556</v>
      </c>
      <c r="AI40" s="38" t="n">
        <v>1842.2888</v>
      </c>
      <c r="AJ40" s="38" t="n">
        <v>36.9058</v>
      </c>
      <c r="AK40" s="38" t="n">
        <v>40.4773</v>
      </c>
      <c r="AL40" s="38" t="n">
        <v>40.5279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87.7744</v>
      </c>
      <c r="I41" s="65" t="n">
        <f aca="false">V41</f>
        <v>38.1863</v>
      </c>
      <c r="J41" s="65" t="n">
        <f aca="false">T41</f>
        <v>887.7744</v>
      </c>
      <c r="K41" s="65" t="n">
        <f aca="false">W41</f>
        <v>37.9582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600.471</v>
      </c>
      <c r="Q41" s="53" t="n">
        <v>5.335</v>
      </c>
      <c r="R41" s="52" t="n">
        <f aca="false">P41/3600</f>
        <v>1.00013083333333</v>
      </c>
      <c r="S41" s="54"/>
      <c r="T41" s="52" t="n">
        <v>887.7744</v>
      </c>
      <c r="U41" s="52" t="n">
        <v>34.0262</v>
      </c>
      <c r="V41" s="52" t="n">
        <v>38.1863</v>
      </c>
      <c r="W41" s="52" t="n">
        <v>37.9582</v>
      </c>
      <c r="X41" s="52" t="n">
        <v>3603.17</v>
      </c>
      <c r="Y41" s="53" t="n">
        <v>5.428</v>
      </c>
      <c r="Z41" s="52" t="n">
        <f aca="false">X41/3600</f>
        <v>1.00088055555556</v>
      </c>
      <c r="AA41" s="54"/>
      <c r="AB41" s="54"/>
      <c r="AC41" s="54"/>
      <c r="AE41" s="38" t="n">
        <f aca="false">Q41/100</f>
        <v>0.05335</v>
      </c>
      <c r="AF41" s="38" t="n">
        <f aca="false">R41/100</f>
        <v>0.0100013083333333</v>
      </c>
      <c r="AG41" s="38" t="n">
        <f aca="false">Y41/100</f>
        <v>0.05428</v>
      </c>
      <c r="AH41" s="38" t="n">
        <f aca="false">Z41/100</f>
        <v>0.0100088055555556</v>
      </c>
      <c r="AI41" s="38" t="n">
        <v>887.7744</v>
      </c>
      <c r="AJ41" s="38" t="n">
        <v>34.0262</v>
      </c>
      <c r="AK41" s="38" t="n">
        <v>38.1863</v>
      </c>
      <c r="AL41" s="38" t="n">
        <v>37.9582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7.1088</v>
      </c>
      <c r="I42" s="66" t="n">
        <f aca="false">V42</f>
        <v>36.0816</v>
      </c>
      <c r="J42" s="66" t="n">
        <f aca="false">T42</f>
        <v>447.1088</v>
      </c>
      <c r="K42" s="66" t="n">
        <f aca="false">W42</f>
        <v>35.5897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321.218</v>
      </c>
      <c r="Q42" s="60" t="n">
        <v>5.023</v>
      </c>
      <c r="R42" s="60" t="n">
        <f aca="false">P42/3600</f>
        <v>0.922560555555556</v>
      </c>
      <c r="S42" s="58"/>
      <c r="T42" s="60" t="n">
        <v>447.1088</v>
      </c>
      <c r="U42" s="60" t="n">
        <v>31.5397</v>
      </c>
      <c r="V42" s="60" t="n">
        <v>36.0816</v>
      </c>
      <c r="W42" s="60" t="n">
        <v>35.5897</v>
      </c>
      <c r="X42" s="60" t="n">
        <v>3322.625</v>
      </c>
      <c r="Y42" s="60" t="n">
        <v>4.898</v>
      </c>
      <c r="Z42" s="60" t="n">
        <f aca="false">X42/3600</f>
        <v>0.922951388888889</v>
      </c>
      <c r="AA42" s="58"/>
      <c r="AB42" s="58"/>
      <c r="AC42" s="58"/>
      <c r="AE42" s="38" t="n">
        <f aca="false">Q42/100</f>
        <v>0.05023</v>
      </c>
      <c r="AF42" s="38" t="n">
        <f aca="false">R42/100</f>
        <v>0.00922560555555555</v>
      </c>
      <c r="AG42" s="38" t="n">
        <f aca="false">Y42/100</f>
        <v>0.04898</v>
      </c>
      <c r="AH42" s="38" t="n">
        <f aca="false">Z42/100</f>
        <v>0.00922951388888889</v>
      </c>
      <c r="AI42" s="38" t="n">
        <v>447.1088</v>
      </c>
      <c r="AJ42" s="38" t="n">
        <v>31.5397</v>
      </c>
      <c r="AK42" s="38" t="n">
        <v>36.0816</v>
      </c>
      <c r="AL42" s="38" t="n">
        <v>35.5897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13.7664</v>
      </c>
      <c r="I43" s="64" t="n">
        <f aca="false">V43</f>
        <v>43.5488</v>
      </c>
      <c r="J43" s="64" t="n">
        <f aca="false">T43</f>
        <v>4013.7664</v>
      </c>
      <c r="K43" s="64" t="n">
        <f aca="false">W43</f>
        <v>45.020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775.283</v>
      </c>
      <c r="Q43" s="53" t="n">
        <v>8.907</v>
      </c>
      <c r="R43" s="61" t="n">
        <f aca="false">P43/3600</f>
        <v>1.3264675</v>
      </c>
      <c r="S43" s="63"/>
      <c r="T43" s="61" t="n">
        <v>4013.7664</v>
      </c>
      <c r="U43" s="61" t="n">
        <v>40.0033</v>
      </c>
      <c r="V43" s="61" t="n">
        <v>43.5488</v>
      </c>
      <c r="W43" s="61" t="n">
        <v>45.0205</v>
      </c>
      <c r="X43" s="61" t="n">
        <v>4749.818</v>
      </c>
      <c r="Y43" s="53" t="n">
        <v>8.923</v>
      </c>
      <c r="Z43" s="61" t="n">
        <f aca="false">X43/3600</f>
        <v>1.31939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8907</v>
      </c>
      <c r="AF43" s="38" t="n">
        <f aca="false">R43/100</f>
        <v>0.013264675</v>
      </c>
      <c r="AG43" s="38" t="n">
        <f aca="false">Y43/100</f>
        <v>0.08923</v>
      </c>
      <c r="AH43" s="38" t="n">
        <f aca="false">Z43/100</f>
        <v>0.0131939388888889</v>
      </c>
      <c r="AI43" s="38" t="n">
        <v>4013.7664</v>
      </c>
      <c r="AJ43" s="38" t="n">
        <v>40.0033</v>
      </c>
      <c r="AK43" s="38" t="n">
        <v>43.5488</v>
      </c>
      <c r="AL43" s="38" t="n">
        <v>45.0205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03.1808</v>
      </c>
      <c r="I44" s="65" t="n">
        <f aca="false">V44</f>
        <v>41.6808</v>
      </c>
      <c r="J44" s="65" t="n">
        <f aca="false">T44</f>
        <v>1903.1808</v>
      </c>
      <c r="K44" s="65" t="n">
        <f aca="false">W44</f>
        <v>42.7879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466.834</v>
      </c>
      <c r="Q44" s="53" t="n">
        <v>7.597</v>
      </c>
      <c r="R44" s="52" t="n">
        <f aca="false">P44/3600</f>
        <v>1.24078722222222</v>
      </c>
      <c r="S44" s="54"/>
      <c r="T44" s="52" t="n">
        <v>1903.1808</v>
      </c>
      <c r="U44" s="52" t="n">
        <v>37.4653</v>
      </c>
      <c r="V44" s="52" t="n">
        <v>41.6808</v>
      </c>
      <c r="W44" s="52" t="n">
        <v>42.7879</v>
      </c>
      <c r="X44" s="52" t="n">
        <v>4515.228</v>
      </c>
      <c r="Y44" s="53" t="n">
        <v>7.659</v>
      </c>
      <c r="Z44" s="52" t="n">
        <f aca="false">X44/3600</f>
        <v>1.25423</v>
      </c>
      <c r="AA44" s="54"/>
      <c r="AB44" s="54"/>
      <c r="AC44" s="54"/>
      <c r="AE44" s="38" t="n">
        <f aca="false">Q44/100</f>
        <v>0.07597</v>
      </c>
      <c r="AF44" s="38" t="n">
        <f aca="false">R44/100</f>
        <v>0.0124078722222222</v>
      </c>
      <c r="AG44" s="38" t="n">
        <f aca="false">Y44/100</f>
        <v>0.07659</v>
      </c>
      <c r="AH44" s="38" t="n">
        <f aca="false">Z44/100</f>
        <v>0.0125423</v>
      </c>
      <c r="AI44" s="38" t="n">
        <v>1903.1808</v>
      </c>
      <c r="AJ44" s="38" t="n">
        <v>37.4653</v>
      </c>
      <c r="AK44" s="38" t="n">
        <v>41.6808</v>
      </c>
      <c r="AL44" s="38" t="n">
        <v>42.7879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56.4288</v>
      </c>
      <c r="I45" s="65" t="n">
        <f aca="false">V45</f>
        <v>39.8314</v>
      </c>
      <c r="J45" s="65" t="n">
        <f aca="false">T45</f>
        <v>956.4288</v>
      </c>
      <c r="K45" s="65" t="n">
        <f aca="false">W45</f>
        <v>40.7109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273.767</v>
      </c>
      <c r="Q45" s="53" t="n">
        <v>6.583</v>
      </c>
      <c r="R45" s="52" t="n">
        <f aca="false">P45/3600</f>
        <v>1.1871575</v>
      </c>
      <c r="S45" s="54"/>
      <c r="T45" s="52" t="n">
        <v>956.4288</v>
      </c>
      <c r="U45" s="52" t="n">
        <v>34.6864</v>
      </c>
      <c r="V45" s="52" t="n">
        <v>39.8314</v>
      </c>
      <c r="W45" s="52" t="n">
        <v>40.7109</v>
      </c>
      <c r="X45" s="52" t="n">
        <v>4273.612</v>
      </c>
      <c r="Y45" s="53" t="n">
        <v>6.723</v>
      </c>
      <c r="Z45" s="52" t="n">
        <f aca="false">X45/3600</f>
        <v>1.18711444444444</v>
      </c>
      <c r="AA45" s="54"/>
      <c r="AB45" s="54"/>
      <c r="AC45" s="54"/>
      <c r="AE45" s="38" t="n">
        <f aca="false">Q45/100</f>
        <v>0.06583</v>
      </c>
      <c r="AF45" s="38" t="n">
        <f aca="false">R45/100</f>
        <v>0.011871575</v>
      </c>
      <c r="AG45" s="38" t="n">
        <f aca="false">Y45/100</f>
        <v>0.06723</v>
      </c>
      <c r="AH45" s="38" t="n">
        <f aca="false">Z45/100</f>
        <v>0.0118711444444444</v>
      </c>
      <c r="AI45" s="38" t="n">
        <v>956.4288</v>
      </c>
      <c r="AJ45" s="38" t="n">
        <v>34.6864</v>
      </c>
      <c r="AK45" s="38" t="n">
        <v>39.8314</v>
      </c>
      <c r="AL45" s="38" t="n">
        <v>40.7109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7.188</v>
      </c>
      <c r="I46" s="66" t="n">
        <f aca="false">V46</f>
        <v>38.063</v>
      </c>
      <c r="J46" s="66" t="n">
        <f aca="false">T46</f>
        <v>497.188</v>
      </c>
      <c r="K46" s="66" t="n">
        <f aca="false">W46</f>
        <v>38.7623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091.544</v>
      </c>
      <c r="Q46" s="60" t="n">
        <v>6.208</v>
      </c>
      <c r="R46" s="60" t="n">
        <f aca="false">P46/3600</f>
        <v>1.13654</v>
      </c>
      <c r="S46" s="58"/>
      <c r="T46" s="60" t="n">
        <v>497.188</v>
      </c>
      <c r="U46" s="60" t="n">
        <v>31.9257</v>
      </c>
      <c r="V46" s="60" t="n">
        <v>38.063</v>
      </c>
      <c r="W46" s="60" t="n">
        <v>38.7623</v>
      </c>
      <c r="X46" s="60" t="n">
        <v>4186.782</v>
      </c>
      <c r="Y46" s="60" t="n">
        <v>6.505</v>
      </c>
      <c r="Z46" s="60" t="n">
        <f aca="false">X46/3600</f>
        <v>1.162995</v>
      </c>
      <c r="AA46" s="58"/>
      <c r="AB46" s="58"/>
      <c r="AC46" s="58"/>
      <c r="AE46" s="38" t="n">
        <f aca="false">Q46/100</f>
        <v>0.06208</v>
      </c>
      <c r="AF46" s="38" t="n">
        <f aca="false">R46/100</f>
        <v>0.0113654</v>
      </c>
      <c r="AG46" s="38" t="n">
        <f aca="false">Y46/100</f>
        <v>0.06505</v>
      </c>
      <c r="AH46" s="38" t="n">
        <f aca="false">Z46/100</f>
        <v>0.01162995</v>
      </c>
      <c r="AI46" s="38" t="n">
        <v>497.188</v>
      </c>
      <c r="AJ46" s="38" t="n">
        <v>31.9257</v>
      </c>
      <c r="AK46" s="38" t="n">
        <v>38.063</v>
      </c>
      <c r="AL46" s="38" t="n">
        <v>38.7623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298.6784</v>
      </c>
      <c r="I47" s="64" t="n">
        <f aca="false">V47</f>
        <v>41.403</v>
      </c>
      <c r="J47" s="64" t="n">
        <f aca="false">T47</f>
        <v>7298.6784</v>
      </c>
      <c r="K47" s="64" t="n">
        <f aca="false">W47</f>
        <v>42.4102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3990.593</v>
      </c>
      <c r="Q47" s="53" t="n">
        <v>10.14</v>
      </c>
      <c r="R47" s="61" t="n">
        <f aca="false">P47/3600</f>
        <v>1.10849805555556</v>
      </c>
      <c r="S47" s="63"/>
      <c r="T47" s="61" t="n">
        <v>7298.6784</v>
      </c>
      <c r="U47" s="61" t="n">
        <v>37.9883</v>
      </c>
      <c r="V47" s="61" t="n">
        <v>41.403</v>
      </c>
      <c r="W47" s="61" t="n">
        <v>42.4102</v>
      </c>
      <c r="X47" s="61" t="n">
        <v>4006.109</v>
      </c>
      <c r="Y47" s="53" t="n">
        <v>9.734</v>
      </c>
      <c r="Z47" s="61" t="n">
        <f aca="false">X47/3600</f>
        <v>1.112808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014</v>
      </c>
      <c r="AF47" s="38" t="n">
        <f aca="false">R47/100</f>
        <v>0.0110849805555556</v>
      </c>
      <c r="AG47" s="38" t="n">
        <f aca="false">Y47/100</f>
        <v>0.09734</v>
      </c>
      <c r="AH47" s="38" t="n">
        <f aca="false">Z47/100</f>
        <v>0.0111280805555556</v>
      </c>
      <c r="AI47" s="38" t="n">
        <v>7298.6784</v>
      </c>
      <c r="AJ47" s="38" t="n">
        <v>37.9883</v>
      </c>
      <c r="AK47" s="38" t="n">
        <v>41.403</v>
      </c>
      <c r="AL47" s="38" t="n">
        <v>42.4102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49.74</v>
      </c>
      <c r="I48" s="65" t="n">
        <f aca="false">V48</f>
        <v>38.872</v>
      </c>
      <c r="J48" s="65" t="n">
        <f aca="false">T48</f>
        <v>3349.74</v>
      </c>
      <c r="K48" s="65" t="n">
        <f aca="false">W48</f>
        <v>39.7706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671.953</v>
      </c>
      <c r="Q48" s="53" t="n">
        <v>7.675</v>
      </c>
      <c r="R48" s="52" t="n">
        <f aca="false">P48/3600</f>
        <v>1.01998694444444</v>
      </c>
      <c r="S48" s="54"/>
      <c r="T48" s="52" t="n">
        <v>3349.74</v>
      </c>
      <c r="U48" s="52" t="n">
        <v>34.5169</v>
      </c>
      <c r="V48" s="52" t="n">
        <v>38.872</v>
      </c>
      <c r="W48" s="52" t="n">
        <v>39.7706</v>
      </c>
      <c r="X48" s="52" t="n">
        <v>3800.619</v>
      </c>
      <c r="Y48" s="53" t="n">
        <v>7.8</v>
      </c>
      <c r="Z48" s="52" t="n">
        <f aca="false">X48/3600</f>
        <v>1.0557275</v>
      </c>
      <c r="AA48" s="54"/>
      <c r="AB48" s="54"/>
      <c r="AC48" s="54"/>
      <c r="AE48" s="38" t="n">
        <f aca="false">Q48/100</f>
        <v>0.07675</v>
      </c>
      <c r="AF48" s="38" t="n">
        <f aca="false">R48/100</f>
        <v>0.0101998694444444</v>
      </c>
      <c r="AG48" s="38" t="n">
        <f aca="false">Y48/100</f>
        <v>0.078</v>
      </c>
      <c r="AH48" s="38" t="n">
        <f aca="false">Z48/100</f>
        <v>0.010557275</v>
      </c>
      <c r="AI48" s="38" t="n">
        <v>3349.74</v>
      </c>
      <c r="AJ48" s="38" t="n">
        <v>34.5169</v>
      </c>
      <c r="AK48" s="38" t="n">
        <v>38.872</v>
      </c>
      <c r="AL48" s="38" t="n">
        <v>39.7706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67.964</v>
      </c>
      <c r="I49" s="65" t="n">
        <f aca="false">V49</f>
        <v>36.7808</v>
      </c>
      <c r="J49" s="65" t="n">
        <f aca="false">T49</f>
        <v>1567.964</v>
      </c>
      <c r="K49" s="65" t="n">
        <f aca="false">W49</f>
        <v>37.5662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579.254</v>
      </c>
      <c r="Q49" s="53" t="n">
        <v>6.645</v>
      </c>
      <c r="R49" s="52" t="n">
        <f aca="false">P49/3600</f>
        <v>0.994237222222222</v>
      </c>
      <c r="S49" s="54"/>
      <c r="T49" s="52" t="n">
        <v>1567.964</v>
      </c>
      <c r="U49" s="52" t="n">
        <v>31.3802</v>
      </c>
      <c r="V49" s="52" t="n">
        <v>36.7808</v>
      </c>
      <c r="W49" s="52" t="n">
        <v>37.5662</v>
      </c>
      <c r="X49" s="52" t="n">
        <v>3650.188</v>
      </c>
      <c r="Y49" s="53" t="n">
        <v>6.692</v>
      </c>
      <c r="Z49" s="52" t="n">
        <f aca="false">X49/3600</f>
        <v>1.01394111111111</v>
      </c>
      <c r="AA49" s="54"/>
      <c r="AB49" s="54"/>
      <c r="AC49" s="54"/>
      <c r="AE49" s="38" t="n">
        <f aca="false">Q49/100</f>
        <v>0.06645</v>
      </c>
      <c r="AF49" s="38" t="n">
        <f aca="false">R49/100</f>
        <v>0.00994237222222222</v>
      </c>
      <c r="AG49" s="38" t="n">
        <f aca="false">Y49/100</f>
        <v>0.06692</v>
      </c>
      <c r="AH49" s="38" t="n">
        <f aca="false">Z49/100</f>
        <v>0.0101394111111111</v>
      </c>
      <c r="AI49" s="38" t="n">
        <v>1567.964</v>
      </c>
      <c r="AJ49" s="38" t="n">
        <v>31.3802</v>
      </c>
      <c r="AK49" s="38" t="n">
        <v>36.7808</v>
      </c>
      <c r="AL49" s="38" t="n">
        <v>37.5662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3.5384</v>
      </c>
      <c r="I50" s="66" t="n">
        <f aca="false">V50</f>
        <v>34.9973</v>
      </c>
      <c r="J50" s="66" t="n">
        <f aca="false">T50</f>
        <v>723.5384</v>
      </c>
      <c r="K50" s="66" t="n">
        <f aca="false">W50</f>
        <v>35.6726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409.229</v>
      </c>
      <c r="Q50" s="60" t="n">
        <v>5.85</v>
      </c>
      <c r="R50" s="60" t="n">
        <f aca="false">P50/3600</f>
        <v>0.947008055555556</v>
      </c>
      <c r="S50" s="58"/>
      <c r="T50" s="60" t="n">
        <v>723.5384</v>
      </c>
      <c r="U50" s="60" t="n">
        <v>28.472</v>
      </c>
      <c r="V50" s="60" t="n">
        <v>34.9973</v>
      </c>
      <c r="W50" s="60" t="n">
        <v>35.6726</v>
      </c>
      <c r="X50" s="60" t="n">
        <v>3495.334</v>
      </c>
      <c r="Y50" s="60" t="n">
        <v>5.943</v>
      </c>
      <c r="Z50" s="60" t="n">
        <f aca="false">X50/3600</f>
        <v>0.970926111111111</v>
      </c>
      <c r="AA50" s="58"/>
      <c r="AB50" s="58"/>
      <c r="AC50" s="58"/>
      <c r="AE50" s="38" t="n">
        <f aca="false">Q50/100</f>
        <v>0.0585</v>
      </c>
      <c r="AF50" s="38" t="n">
        <f aca="false">R50/100</f>
        <v>0.00947008055555556</v>
      </c>
      <c r="AG50" s="38" t="n">
        <f aca="false">Y50/100</f>
        <v>0.05943</v>
      </c>
      <c r="AH50" s="38" t="n">
        <f aca="false">Z50/100</f>
        <v>0.00970926111111111</v>
      </c>
      <c r="AI50" s="38" t="n">
        <v>723.5384</v>
      </c>
      <c r="AJ50" s="38" t="n">
        <v>28.472</v>
      </c>
      <c r="AK50" s="38" t="n">
        <v>34.9973</v>
      </c>
      <c r="AL50" s="38" t="n">
        <v>35.6726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55.9368</v>
      </c>
      <c r="I51" s="64" t="n">
        <f aca="false">V51</f>
        <v>41.3692</v>
      </c>
      <c r="J51" s="64" t="n">
        <f aca="false">T51</f>
        <v>5155.9368</v>
      </c>
      <c r="K51" s="64" t="n">
        <f aca="false">W51</f>
        <v>42.779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2952.524</v>
      </c>
      <c r="Q51" s="53" t="n">
        <v>6.349</v>
      </c>
      <c r="R51" s="61" t="n">
        <f aca="false">P51/3600</f>
        <v>0.820145555555556</v>
      </c>
      <c r="S51" s="63"/>
      <c r="T51" s="61" t="n">
        <v>5155.9368</v>
      </c>
      <c r="U51" s="61" t="n">
        <v>38.7175</v>
      </c>
      <c r="V51" s="61" t="n">
        <v>41.3692</v>
      </c>
      <c r="W51" s="61" t="n">
        <v>42.7798</v>
      </c>
      <c r="X51" s="61" t="n">
        <v>3014.081</v>
      </c>
      <c r="Y51" s="53" t="n">
        <v>6.411</v>
      </c>
      <c r="Z51" s="61" t="n">
        <f aca="false">X51/3600</f>
        <v>0.83724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349</v>
      </c>
      <c r="AF51" s="38" t="n">
        <f aca="false">R51/100</f>
        <v>0.00820145555555556</v>
      </c>
      <c r="AG51" s="38" t="n">
        <f aca="false">Y51/100</f>
        <v>0.06411</v>
      </c>
      <c r="AH51" s="38" t="n">
        <f aca="false">Z51/100</f>
        <v>0.00837244722222222</v>
      </c>
      <c r="AI51" s="38" t="n">
        <v>5155.9368</v>
      </c>
      <c r="AJ51" s="38" t="n">
        <v>38.7175</v>
      </c>
      <c r="AK51" s="38" t="n">
        <v>41.3692</v>
      </c>
      <c r="AL51" s="38" t="n">
        <v>42.7798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40.768</v>
      </c>
      <c r="I52" s="65" t="n">
        <f aca="false">V52</f>
        <v>39.0212</v>
      </c>
      <c r="J52" s="65" t="n">
        <f aca="false">T52</f>
        <v>2240.768</v>
      </c>
      <c r="K52" s="65" t="n">
        <f aca="false">W52</f>
        <v>40.6026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691.847</v>
      </c>
      <c r="Q52" s="53" t="n">
        <v>4.976</v>
      </c>
      <c r="R52" s="52" t="n">
        <f aca="false">P52/3600</f>
        <v>0.747735277777778</v>
      </c>
      <c r="S52" s="54"/>
      <c r="T52" s="52" t="n">
        <v>2240.768</v>
      </c>
      <c r="U52" s="52" t="n">
        <v>35.585</v>
      </c>
      <c r="V52" s="52" t="n">
        <v>39.0212</v>
      </c>
      <c r="W52" s="52" t="n">
        <v>40.6026</v>
      </c>
      <c r="X52" s="52" t="n">
        <v>2682.97</v>
      </c>
      <c r="Y52" s="53" t="n">
        <v>4.992</v>
      </c>
      <c r="Z52" s="52" t="n">
        <f aca="false">X52/3600</f>
        <v>0.745269444444444</v>
      </c>
      <c r="AA52" s="54"/>
      <c r="AB52" s="54"/>
      <c r="AC52" s="54"/>
      <c r="AE52" s="38" t="n">
        <f aca="false">Q52/100</f>
        <v>0.04976</v>
      </c>
      <c r="AF52" s="38" t="n">
        <f aca="false">R52/100</f>
        <v>0.00747735277777778</v>
      </c>
      <c r="AG52" s="38" t="n">
        <f aca="false">Y52/100</f>
        <v>0.04992</v>
      </c>
      <c r="AH52" s="38" t="n">
        <f aca="false">Z52/100</f>
        <v>0.00745269444444444</v>
      </c>
      <c r="AI52" s="38" t="n">
        <v>2240.768</v>
      </c>
      <c r="AJ52" s="38" t="n">
        <v>35.585</v>
      </c>
      <c r="AK52" s="38" t="n">
        <v>39.0212</v>
      </c>
      <c r="AL52" s="38" t="n">
        <v>40.6026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49.2176</v>
      </c>
      <c r="I53" s="65" t="n">
        <f aca="false">V53</f>
        <v>36.9257</v>
      </c>
      <c r="J53" s="65" t="n">
        <f aca="false">T53</f>
        <v>1049.2176</v>
      </c>
      <c r="K53" s="65" t="n">
        <f aca="false">W53</f>
        <v>38.6062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476.484</v>
      </c>
      <c r="Q53" s="53" t="n">
        <v>4.18</v>
      </c>
      <c r="R53" s="52" t="n">
        <f aca="false">P53/3600</f>
        <v>0.687912222222222</v>
      </c>
      <c r="S53" s="54"/>
      <c r="T53" s="52" t="n">
        <v>1049.2176</v>
      </c>
      <c r="U53" s="52" t="n">
        <v>32.7064</v>
      </c>
      <c r="V53" s="52" t="n">
        <v>36.9257</v>
      </c>
      <c r="W53" s="52" t="n">
        <v>38.6062</v>
      </c>
      <c r="X53" s="52" t="n">
        <v>2513.148</v>
      </c>
      <c r="Y53" s="53" t="n">
        <v>4.18</v>
      </c>
      <c r="Z53" s="52" t="n">
        <f aca="false">X53/3600</f>
        <v>0.698096666666667</v>
      </c>
      <c r="AA53" s="54"/>
      <c r="AB53" s="54"/>
      <c r="AC53" s="54"/>
      <c r="AE53" s="38" t="n">
        <f aca="false">Q53/100</f>
        <v>0.0418</v>
      </c>
      <c r="AF53" s="38" t="n">
        <f aca="false">R53/100</f>
        <v>0.00687912222222222</v>
      </c>
      <c r="AG53" s="38" t="n">
        <f aca="false">Y53/100</f>
        <v>0.0418</v>
      </c>
      <c r="AH53" s="38" t="n">
        <f aca="false">Z53/100</f>
        <v>0.00698096666666667</v>
      </c>
      <c r="AI53" s="38" t="n">
        <v>1049.2176</v>
      </c>
      <c r="AJ53" s="38" t="n">
        <v>32.7064</v>
      </c>
      <c r="AK53" s="38" t="n">
        <v>36.9257</v>
      </c>
      <c r="AL53" s="38" t="n">
        <v>38.6062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4.4504</v>
      </c>
      <c r="I54" s="66" t="n">
        <f aca="false">V54</f>
        <v>35.1045</v>
      </c>
      <c r="J54" s="66" t="n">
        <f aca="false">T54</f>
        <v>494.4504</v>
      </c>
      <c r="K54" s="66" t="n">
        <f aca="false">W54</f>
        <v>36.7287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322.251</v>
      </c>
      <c r="Q54" s="60" t="n">
        <v>3.634</v>
      </c>
      <c r="R54" s="60" t="n">
        <f aca="false">P54/3600</f>
        <v>0.645069722222222</v>
      </c>
      <c r="S54" s="58"/>
      <c r="T54" s="60" t="n">
        <v>494.4504</v>
      </c>
      <c r="U54" s="60" t="n">
        <v>30.0496</v>
      </c>
      <c r="V54" s="60" t="n">
        <v>35.1045</v>
      </c>
      <c r="W54" s="60" t="n">
        <v>36.7287</v>
      </c>
      <c r="X54" s="60" t="n">
        <v>2319.584</v>
      </c>
      <c r="Y54" s="60" t="n">
        <v>3.681</v>
      </c>
      <c r="Z54" s="60" t="n">
        <f aca="false">X54/3600</f>
        <v>0.644328888888889</v>
      </c>
      <c r="AA54" s="58"/>
      <c r="AB54" s="58"/>
      <c r="AC54" s="58"/>
      <c r="AE54" s="38" t="n">
        <f aca="false">Q54/100</f>
        <v>0.03634</v>
      </c>
      <c r="AF54" s="38" t="n">
        <f aca="false">R54/100</f>
        <v>0.00645069722222222</v>
      </c>
      <c r="AG54" s="38" t="n">
        <f aca="false">Y54/100</f>
        <v>0.03681</v>
      </c>
      <c r="AH54" s="38" t="n">
        <f aca="false">Z54/100</f>
        <v>0.00644328888888889</v>
      </c>
      <c r="AI54" s="38" t="n">
        <v>494.4504</v>
      </c>
      <c r="AJ54" s="38" t="n">
        <v>30.0496</v>
      </c>
      <c r="AK54" s="38" t="n">
        <v>35.1045</v>
      </c>
      <c r="AL54" s="38" t="n">
        <v>36.7287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46.56</v>
      </c>
      <c r="I55" s="64" t="n">
        <f aca="false">V55</f>
        <v>43.8703</v>
      </c>
      <c r="J55" s="64" t="n">
        <f aca="false">T55</f>
        <v>1646.56</v>
      </c>
      <c r="K55" s="64" t="n">
        <f aca="false">W55</f>
        <v>42.999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053.423</v>
      </c>
      <c r="Q55" s="53" t="n">
        <v>2.34</v>
      </c>
      <c r="R55" s="61" t="n">
        <f aca="false">P55/3600</f>
        <v>0.2926175</v>
      </c>
      <c r="S55" s="63"/>
      <c r="T55" s="61" t="n">
        <v>1646.56</v>
      </c>
      <c r="U55" s="61" t="n">
        <v>40.3759</v>
      </c>
      <c r="V55" s="61" t="n">
        <v>43.8703</v>
      </c>
      <c r="W55" s="61" t="n">
        <v>42.9992</v>
      </c>
      <c r="X55" s="61" t="n">
        <v>1092.049</v>
      </c>
      <c r="Y55" s="53" t="n">
        <v>2.34</v>
      </c>
      <c r="Z55" s="61" t="n">
        <f aca="false">X55/3600</f>
        <v>0.303346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34</v>
      </c>
      <c r="AF55" s="38" t="n">
        <f aca="false">R55/100</f>
        <v>0.002926175</v>
      </c>
      <c r="AG55" s="38" t="n">
        <f aca="false">Y55/100</f>
        <v>0.0234</v>
      </c>
      <c r="AH55" s="38" t="n">
        <f aca="false">Z55/100</f>
        <v>0.00303346944444444</v>
      </c>
      <c r="AI55" s="38" t="n">
        <v>1646.56</v>
      </c>
      <c r="AJ55" s="38" t="n">
        <v>40.3759</v>
      </c>
      <c r="AK55" s="38" t="n">
        <v>43.8703</v>
      </c>
      <c r="AL55" s="38" t="n">
        <v>42.9992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25.5992</v>
      </c>
      <c r="I56" s="65" t="n">
        <f aca="false">V56</f>
        <v>41.2586</v>
      </c>
      <c r="J56" s="65" t="n">
        <f aca="false">T56</f>
        <v>825.5992</v>
      </c>
      <c r="K56" s="65" t="n">
        <f aca="false">W56</f>
        <v>39.9397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87.945</v>
      </c>
      <c r="Q56" s="53" t="n">
        <v>2.074</v>
      </c>
      <c r="R56" s="52" t="n">
        <f aca="false">P56/3600</f>
        <v>0.274429166666667</v>
      </c>
      <c r="S56" s="54"/>
      <c r="T56" s="52" t="n">
        <v>825.5992</v>
      </c>
      <c r="U56" s="52" t="n">
        <v>36.6411</v>
      </c>
      <c r="V56" s="52" t="n">
        <v>41.2586</v>
      </c>
      <c r="W56" s="52" t="n">
        <v>39.9397</v>
      </c>
      <c r="X56" s="52" t="n">
        <v>1015.593</v>
      </c>
      <c r="Y56" s="53" t="n">
        <v>2.028</v>
      </c>
      <c r="Z56" s="52" t="n">
        <f aca="false">X56/3600</f>
        <v>0.282109166666667</v>
      </c>
      <c r="AA56" s="54"/>
      <c r="AB56" s="54"/>
      <c r="AC56" s="54"/>
      <c r="AE56" s="38" t="n">
        <f aca="false">Q56/100</f>
        <v>0.02074</v>
      </c>
      <c r="AF56" s="38" t="n">
        <f aca="false">R56/100</f>
        <v>0.00274429166666667</v>
      </c>
      <c r="AG56" s="38" t="n">
        <f aca="false">Y56/100</f>
        <v>0.02028</v>
      </c>
      <c r="AH56" s="38" t="n">
        <f aca="false">Z56/100</f>
        <v>0.00282109166666667</v>
      </c>
      <c r="AI56" s="38" t="n">
        <v>825.5992</v>
      </c>
      <c r="AJ56" s="38" t="n">
        <v>36.6411</v>
      </c>
      <c r="AK56" s="38" t="n">
        <v>41.2586</v>
      </c>
      <c r="AL56" s="38" t="n">
        <v>39.9397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5.6752</v>
      </c>
      <c r="I57" s="65" t="n">
        <f aca="false">V57</f>
        <v>38.9815</v>
      </c>
      <c r="J57" s="65" t="n">
        <f aca="false">T57</f>
        <v>405.6752</v>
      </c>
      <c r="K57" s="65" t="n">
        <f aca="false">W57</f>
        <v>37.2866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907.796</v>
      </c>
      <c r="Q57" s="53" t="n">
        <v>1.7</v>
      </c>
      <c r="R57" s="52" t="n">
        <f aca="false">P57/3600</f>
        <v>0.252165555555556</v>
      </c>
      <c r="S57" s="54"/>
      <c r="T57" s="52" t="n">
        <v>405.6752</v>
      </c>
      <c r="U57" s="52" t="n">
        <v>33.3063</v>
      </c>
      <c r="V57" s="52" t="n">
        <v>38.9815</v>
      </c>
      <c r="W57" s="52" t="n">
        <v>37.2866</v>
      </c>
      <c r="X57" s="52" t="n">
        <v>951.331</v>
      </c>
      <c r="Y57" s="53" t="n">
        <v>1.669</v>
      </c>
      <c r="Z57" s="52" t="n">
        <f aca="false">X57/3600</f>
        <v>0.264258611111111</v>
      </c>
      <c r="AA57" s="54"/>
      <c r="AB57" s="54"/>
      <c r="AC57" s="54"/>
      <c r="AE57" s="38" t="n">
        <f aca="false">Q57/100</f>
        <v>0.017</v>
      </c>
      <c r="AF57" s="38" t="n">
        <f aca="false">R57/100</f>
        <v>0.00252165555555556</v>
      </c>
      <c r="AG57" s="38" t="n">
        <f aca="false">Y57/100</f>
        <v>0.01669</v>
      </c>
      <c r="AH57" s="38" t="n">
        <f aca="false">Z57/100</f>
        <v>0.00264258611111111</v>
      </c>
      <c r="AI57" s="38" t="n">
        <v>405.6752</v>
      </c>
      <c r="AJ57" s="38" t="n">
        <v>33.3063</v>
      </c>
      <c r="AK57" s="38" t="n">
        <v>38.9815</v>
      </c>
      <c r="AL57" s="38" t="n">
        <v>37.2866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4.46</v>
      </c>
      <c r="I58" s="66" t="n">
        <f aca="false">V58</f>
        <v>36.9492</v>
      </c>
      <c r="J58" s="66" t="n">
        <f aca="false">T58</f>
        <v>204.46</v>
      </c>
      <c r="K58" s="66" t="n">
        <f aca="false">W58</f>
        <v>34.9405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864.928</v>
      </c>
      <c r="Q58" s="60" t="n">
        <v>1.528</v>
      </c>
      <c r="R58" s="60" t="n">
        <f aca="false">P58/3600</f>
        <v>0.240257777777778</v>
      </c>
      <c r="S58" s="58"/>
      <c r="T58" s="60" t="n">
        <v>204.46</v>
      </c>
      <c r="U58" s="60" t="n">
        <v>30.5272</v>
      </c>
      <c r="V58" s="60" t="n">
        <v>36.9492</v>
      </c>
      <c r="W58" s="60" t="n">
        <v>34.9405</v>
      </c>
      <c r="X58" s="60" t="n">
        <v>904.973</v>
      </c>
      <c r="Y58" s="60" t="n">
        <v>1.513</v>
      </c>
      <c r="Z58" s="60" t="n">
        <f aca="false">X58/3600</f>
        <v>0.251381388888889</v>
      </c>
      <c r="AA58" s="58"/>
      <c r="AB58" s="58"/>
      <c r="AC58" s="58"/>
      <c r="AE58" s="38" t="n">
        <f aca="false">Q58/100</f>
        <v>0.01528</v>
      </c>
      <c r="AF58" s="38" t="n">
        <f aca="false">R58/100</f>
        <v>0.00240257777777778</v>
      </c>
      <c r="AG58" s="38" t="n">
        <f aca="false">Y58/100</f>
        <v>0.01513</v>
      </c>
      <c r="AH58" s="38" t="n">
        <f aca="false">Z58/100</f>
        <v>0.00251381388888889</v>
      </c>
      <c r="AI58" s="38" t="n">
        <v>204.46</v>
      </c>
      <c r="AJ58" s="38" t="n">
        <v>30.5272</v>
      </c>
      <c r="AK58" s="38" t="n">
        <v>36.9492</v>
      </c>
      <c r="AL58" s="38" t="n">
        <v>34.9405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5.3664</v>
      </c>
      <c r="I59" s="62" t="n">
        <f aca="false">V59</f>
        <v>43.2014</v>
      </c>
      <c r="J59" s="62" t="n">
        <f aca="false">T59</f>
        <v>1715.3664</v>
      </c>
      <c r="K59" s="62" t="n">
        <f aca="false">W59</f>
        <v>44.192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120.222</v>
      </c>
      <c r="Q59" s="53" t="n">
        <v>2.823</v>
      </c>
      <c r="R59" s="61" t="n">
        <f aca="false">P59/3600</f>
        <v>0.311172777777778</v>
      </c>
      <c r="S59" s="63"/>
      <c r="T59" s="61" t="n">
        <v>1715.3664</v>
      </c>
      <c r="U59" s="61" t="n">
        <v>37.6709</v>
      </c>
      <c r="V59" s="61" t="n">
        <v>43.2014</v>
      </c>
      <c r="W59" s="61" t="n">
        <v>44.1921</v>
      </c>
      <c r="X59" s="61" t="n">
        <v>1138.627</v>
      </c>
      <c r="Y59" s="53" t="n">
        <v>2.854</v>
      </c>
      <c r="Z59" s="61" t="n">
        <f aca="false">X59/3600</f>
        <v>0.31628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823</v>
      </c>
      <c r="AF59" s="38" t="n">
        <f aca="false">R59/100</f>
        <v>0.00311172777777778</v>
      </c>
      <c r="AG59" s="38" t="n">
        <f aca="false">Y59/100</f>
        <v>0.02854</v>
      </c>
      <c r="AH59" s="38" t="n">
        <f aca="false">Z59/100</f>
        <v>0.00316285277777778</v>
      </c>
      <c r="AI59" s="38" t="n">
        <v>1715.3664</v>
      </c>
      <c r="AJ59" s="38" t="n">
        <v>37.6709</v>
      </c>
      <c r="AK59" s="38" t="n">
        <v>43.2014</v>
      </c>
      <c r="AL59" s="38" t="n">
        <v>44.1921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.9536</v>
      </c>
      <c r="I60" s="51" t="n">
        <f aca="false">V60</f>
        <v>41.1918</v>
      </c>
      <c r="J60" s="51" t="n">
        <f aca="false">T60</f>
        <v>669.9536</v>
      </c>
      <c r="K60" s="51" t="n">
        <f aca="false">W60</f>
        <v>42.0953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004.218</v>
      </c>
      <c r="Q60" s="53" t="n">
        <v>2.34</v>
      </c>
      <c r="R60" s="52" t="n">
        <f aca="false">P60/3600</f>
        <v>0.278949444444444</v>
      </c>
      <c r="S60" s="54"/>
      <c r="T60" s="52" t="n">
        <v>669.9536</v>
      </c>
      <c r="U60" s="52" t="n">
        <v>34.3757</v>
      </c>
      <c r="V60" s="52" t="n">
        <v>41.1918</v>
      </c>
      <c r="W60" s="52" t="n">
        <v>42.0953</v>
      </c>
      <c r="X60" s="52" t="n">
        <v>1016.233</v>
      </c>
      <c r="Y60" s="53" t="n">
        <v>2.215</v>
      </c>
      <c r="Z60" s="52" t="n">
        <f aca="false">X60/3600</f>
        <v>0.282286944444444</v>
      </c>
      <c r="AA60" s="54"/>
      <c r="AB60" s="54"/>
      <c r="AC60" s="54"/>
      <c r="AE60" s="38" t="n">
        <f aca="false">Q60/100</f>
        <v>0.0234</v>
      </c>
      <c r="AF60" s="38" t="n">
        <f aca="false">R60/100</f>
        <v>0.00278949444444444</v>
      </c>
      <c r="AG60" s="38" t="n">
        <f aca="false">Y60/100</f>
        <v>0.02215</v>
      </c>
      <c r="AH60" s="38" t="n">
        <f aca="false">Z60/100</f>
        <v>0.00282286944444444</v>
      </c>
      <c r="AI60" s="38" t="n">
        <v>669.9536</v>
      </c>
      <c r="AJ60" s="38" t="n">
        <v>34.3757</v>
      </c>
      <c r="AK60" s="38" t="n">
        <v>41.1918</v>
      </c>
      <c r="AL60" s="38" t="n">
        <v>42.0953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9136</v>
      </c>
      <c r="I61" s="51" t="n">
        <f aca="false">V61</f>
        <v>39.463</v>
      </c>
      <c r="J61" s="51" t="n">
        <f aca="false">T61</f>
        <v>303.9136</v>
      </c>
      <c r="K61" s="51" t="n">
        <f aca="false">W61</f>
        <v>40.3309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959.906</v>
      </c>
      <c r="Q61" s="53" t="n">
        <v>1.934</v>
      </c>
      <c r="R61" s="52" t="n">
        <f aca="false">P61/3600</f>
        <v>0.266640555555556</v>
      </c>
      <c r="S61" s="54"/>
      <c r="T61" s="52" t="n">
        <v>303.9136</v>
      </c>
      <c r="U61" s="52" t="n">
        <v>31.6353</v>
      </c>
      <c r="V61" s="52" t="n">
        <v>39.463</v>
      </c>
      <c r="W61" s="52" t="n">
        <v>40.3309</v>
      </c>
      <c r="X61" s="52" t="n">
        <v>977.404</v>
      </c>
      <c r="Y61" s="53" t="n">
        <v>1.996</v>
      </c>
      <c r="Z61" s="52" t="n">
        <f aca="false">X61/3600</f>
        <v>0.271501111111111</v>
      </c>
      <c r="AA61" s="54"/>
      <c r="AB61" s="54"/>
      <c r="AC61" s="54"/>
      <c r="AE61" s="38" t="n">
        <f aca="false">Q61/100</f>
        <v>0.01934</v>
      </c>
      <c r="AF61" s="38" t="n">
        <f aca="false">R61/100</f>
        <v>0.00266640555555556</v>
      </c>
      <c r="AG61" s="38" t="n">
        <f aca="false">Y61/100</f>
        <v>0.01996</v>
      </c>
      <c r="AH61" s="38" t="n">
        <f aca="false">Z61/100</f>
        <v>0.00271501111111111</v>
      </c>
      <c r="AI61" s="38" t="n">
        <v>303.9136</v>
      </c>
      <c r="AJ61" s="38" t="n">
        <v>31.6353</v>
      </c>
      <c r="AK61" s="38" t="n">
        <v>39.463</v>
      </c>
      <c r="AL61" s="38" t="n">
        <v>40.3309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5976</v>
      </c>
      <c r="I62" s="59" t="n">
        <f aca="false">V62</f>
        <v>38.0028</v>
      </c>
      <c r="J62" s="59" t="n">
        <f aca="false">T62</f>
        <v>153.5976</v>
      </c>
      <c r="K62" s="59" t="n">
        <f aca="false">W62</f>
        <v>38.7707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935.406</v>
      </c>
      <c r="Q62" s="60" t="n">
        <v>1.934</v>
      </c>
      <c r="R62" s="60" t="n">
        <f aca="false">P62/3600</f>
        <v>0.259835</v>
      </c>
      <c r="S62" s="58"/>
      <c r="T62" s="60" t="n">
        <v>153.5976</v>
      </c>
      <c r="U62" s="60" t="n">
        <v>28.9755</v>
      </c>
      <c r="V62" s="60" t="n">
        <v>38.0028</v>
      </c>
      <c r="W62" s="60" t="n">
        <v>38.7707</v>
      </c>
      <c r="X62" s="60" t="n">
        <v>985.122</v>
      </c>
      <c r="Y62" s="60" t="n">
        <v>1.794</v>
      </c>
      <c r="Z62" s="60" t="n">
        <f aca="false">X62/3600</f>
        <v>0.273645</v>
      </c>
      <c r="AA62" s="58"/>
      <c r="AB62" s="58"/>
      <c r="AC62" s="58"/>
      <c r="AE62" s="38" t="n">
        <f aca="false">Q62/100</f>
        <v>0.01934</v>
      </c>
      <c r="AF62" s="38" t="n">
        <f aca="false">R62/100</f>
        <v>0.00259835</v>
      </c>
      <c r="AG62" s="38" t="n">
        <f aca="false">Y62/100</f>
        <v>0.01794</v>
      </c>
      <c r="AH62" s="38" t="n">
        <f aca="false">Z62/100</f>
        <v>0.00273645</v>
      </c>
      <c r="AI62" s="38" t="n">
        <v>153.5976</v>
      </c>
      <c r="AJ62" s="38" t="n">
        <v>28.9755</v>
      </c>
      <c r="AK62" s="38" t="n">
        <v>38.0028</v>
      </c>
      <c r="AL62" s="38" t="n">
        <v>38.7707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40.34</v>
      </c>
      <c r="I63" s="64" t="n">
        <f aca="false">V63</f>
        <v>41.2766</v>
      </c>
      <c r="J63" s="64" t="n">
        <f aca="false">T63</f>
        <v>1740.34</v>
      </c>
      <c r="K63" s="64" t="n">
        <f aca="false">W63</f>
        <v>42.2176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922.664</v>
      </c>
      <c r="Q63" s="53" t="n">
        <v>2.371</v>
      </c>
      <c r="R63" s="61" t="n">
        <f aca="false">P63/3600</f>
        <v>0.256295555555556</v>
      </c>
      <c r="S63" s="63"/>
      <c r="T63" s="61" t="n">
        <v>1740.34</v>
      </c>
      <c r="U63" s="61" t="n">
        <v>38.0098</v>
      </c>
      <c r="V63" s="61" t="n">
        <v>41.2766</v>
      </c>
      <c r="W63" s="61" t="n">
        <v>42.2176</v>
      </c>
      <c r="X63" s="61" t="n">
        <v>960.931</v>
      </c>
      <c r="Y63" s="53" t="n">
        <v>2.355</v>
      </c>
      <c r="Z63" s="61" t="n">
        <f aca="false">X63/3600</f>
        <v>0.266925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371</v>
      </c>
      <c r="AF63" s="38" t="n">
        <f aca="false">R63/100</f>
        <v>0.00256295555555556</v>
      </c>
      <c r="AG63" s="38" t="n">
        <f aca="false">Y63/100</f>
        <v>0.02355</v>
      </c>
      <c r="AH63" s="38" t="n">
        <f aca="false">Z63/100</f>
        <v>0.00266925277777778</v>
      </c>
      <c r="AI63" s="38" t="n">
        <v>1740.34</v>
      </c>
      <c r="AJ63" s="38" t="n">
        <v>38.0098</v>
      </c>
      <c r="AK63" s="38" t="n">
        <v>41.2766</v>
      </c>
      <c r="AL63" s="38" t="n">
        <v>42.2176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9.3928</v>
      </c>
      <c r="I64" s="65" t="n">
        <f aca="false">V64</f>
        <v>38.7099</v>
      </c>
      <c r="J64" s="65" t="n">
        <f aca="false">T64</f>
        <v>809.3928</v>
      </c>
      <c r="K64" s="65" t="n">
        <f aca="false">W64</f>
        <v>39.4715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864.054</v>
      </c>
      <c r="Q64" s="53" t="n">
        <v>1.887</v>
      </c>
      <c r="R64" s="52" t="n">
        <f aca="false">P64/3600</f>
        <v>0.240015</v>
      </c>
      <c r="S64" s="54"/>
      <c r="T64" s="52" t="n">
        <v>809.3928</v>
      </c>
      <c r="U64" s="52" t="n">
        <v>34.6817</v>
      </c>
      <c r="V64" s="52" t="n">
        <v>38.7099</v>
      </c>
      <c r="W64" s="52" t="n">
        <v>39.4715</v>
      </c>
      <c r="X64" s="52" t="n">
        <v>890.153</v>
      </c>
      <c r="Y64" s="53" t="n">
        <v>1.872</v>
      </c>
      <c r="Z64" s="52" t="n">
        <f aca="false">X64/3600</f>
        <v>0.247264722222222</v>
      </c>
      <c r="AA64" s="54"/>
      <c r="AB64" s="54"/>
      <c r="AC64" s="54"/>
      <c r="AE64" s="38" t="n">
        <f aca="false">Q64/100</f>
        <v>0.01887</v>
      </c>
      <c r="AF64" s="38" t="n">
        <f aca="false">R64/100</f>
        <v>0.00240015</v>
      </c>
      <c r="AG64" s="38" t="n">
        <f aca="false">Y64/100</f>
        <v>0.01872</v>
      </c>
      <c r="AH64" s="38" t="n">
        <f aca="false">Z64/100</f>
        <v>0.00247264722222222</v>
      </c>
      <c r="AI64" s="38" t="n">
        <v>809.3928</v>
      </c>
      <c r="AJ64" s="38" t="n">
        <v>34.6817</v>
      </c>
      <c r="AK64" s="38" t="n">
        <v>38.7099</v>
      </c>
      <c r="AL64" s="38" t="n">
        <v>39.4715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8.3</v>
      </c>
      <c r="I65" s="65" t="n">
        <f aca="false">V65</f>
        <v>36.4961</v>
      </c>
      <c r="J65" s="65" t="n">
        <f aca="false">T65</f>
        <v>378.3</v>
      </c>
      <c r="K65" s="65" t="n">
        <f aca="false">W65</f>
        <v>37.1976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829.385</v>
      </c>
      <c r="Q65" s="53" t="n">
        <v>1.56</v>
      </c>
      <c r="R65" s="52" t="n">
        <f aca="false">P65/3600</f>
        <v>0.230384722222222</v>
      </c>
      <c r="S65" s="54"/>
      <c r="T65" s="52" t="n">
        <v>378.3</v>
      </c>
      <c r="U65" s="52" t="n">
        <v>31.4886</v>
      </c>
      <c r="V65" s="52" t="n">
        <v>36.4961</v>
      </c>
      <c r="W65" s="52" t="n">
        <v>37.1976</v>
      </c>
      <c r="X65" s="52" t="n">
        <v>839.11</v>
      </c>
      <c r="Y65" s="53" t="n">
        <v>1.606</v>
      </c>
      <c r="Z65" s="52" t="n">
        <f aca="false">X65/3600</f>
        <v>0.233086111111111</v>
      </c>
      <c r="AA65" s="54"/>
      <c r="AB65" s="54"/>
      <c r="AC65" s="54"/>
      <c r="AE65" s="38" t="n">
        <f aca="false">Q65/100</f>
        <v>0.0156</v>
      </c>
      <c r="AF65" s="38" t="n">
        <f aca="false">R65/100</f>
        <v>0.00230384722222222</v>
      </c>
      <c r="AG65" s="38" t="n">
        <f aca="false">Y65/100</f>
        <v>0.01606</v>
      </c>
      <c r="AH65" s="38" t="n">
        <f aca="false">Z65/100</f>
        <v>0.00233086111111111</v>
      </c>
      <c r="AI65" s="38" t="n">
        <v>378.3</v>
      </c>
      <c r="AJ65" s="38" t="n">
        <v>31.4886</v>
      </c>
      <c r="AK65" s="38" t="n">
        <v>36.4961</v>
      </c>
      <c r="AL65" s="38" t="n">
        <v>37.1976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4.4064</v>
      </c>
      <c r="I66" s="66" t="n">
        <f aca="false">V66</f>
        <v>34.5556</v>
      </c>
      <c r="J66" s="66" t="n">
        <f aca="false">T66</f>
        <v>174.4064</v>
      </c>
      <c r="K66" s="66" t="n">
        <f aca="false">W66</f>
        <v>35.1917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03.495</v>
      </c>
      <c r="Q66" s="60" t="n">
        <v>1.45</v>
      </c>
      <c r="R66" s="60" t="n">
        <f aca="false">P66/3600</f>
        <v>0.223193055555556</v>
      </c>
      <c r="S66" s="58"/>
      <c r="T66" s="60" t="n">
        <v>174.4064</v>
      </c>
      <c r="U66" s="60" t="n">
        <v>28.6013</v>
      </c>
      <c r="V66" s="60" t="n">
        <v>34.5556</v>
      </c>
      <c r="W66" s="60" t="n">
        <v>35.1917</v>
      </c>
      <c r="X66" s="60" t="n">
        <v>814.565</v>
      </c>
      <c r="Y66" s="60" t="n">
        <v>1.404</v>
      </c>
      <c r="Z66" s="60" t="n">
        <f aca="false">X66/3600</f>
        <v>0.226268055555556</v>
      </c>
      <c r="AA66" s="58"/>
      <c r="AB66" s="58"/>
      <c r="AC66" s="58"/>
      <c r="AE66" s="38" t="n">
        <f aca="false">Q66/100</f>
        <v>0.0145</v>
      </c>
      <c r="AF66" s="38" t="n">
        <f aca="false">R66/100</f>
        <v>0.00223193055555556</v>
      </c>
      <c r="AG66" s="38" t="n">
        <f aca="false">Y66/100</f>
        <v>0.01404</v>
      </c>
      <c r="AH66" s="38" t="n">
        <f aca="false">Z66/100</f>
        <v>0.00226268055555556</v>
      </c>
      <c r="AI66" s="38" t="n">
        <v>174.4064</v>
      </c>
      <c r="AJ66" s="38" t="n">
        <v>28.6013</v>
      </c>
      <c r="AK66" s="38" t="n">
        <v>34.5556</v>
      </c>
      <c r="AL66" s="38" t="n">
        <v>35.1917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4.2576</v>
      </c>
      <c r="I67" s="62" t="n">
        <f aca="false">V67</f>
        <v>41.5386</v>
      </c>
      <c r="J67" s="62" t="n">
        <f aca="false">T67</f>
        <v>1314.2576</v>
      </c>
      <c r="K67" s="62" t="n">
        <f aca="false">W67</f>
        <v>42.5897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698.592</v>
      </c>
      <c r="Q67" s="53" t="n">
        <v>1.934</v>
      </c>
      <c r="R67" s="61" t="n">
        <f aca="false">P67/3600</f>
        <v>0.194053333333333</v>
      </c>
      <c r="S67" s="63"/>
      <c r="T67" s="61" t="n">
        <v>1314.2576</v>
      </c>
      <c r="U67" s="61" t="n">
        <v>39.2324</v>
      </c>
      <c r="V67" s="61" t="n">
        <v>41.5386</v>
      </c>
      <c r="W67" s="61" t="n">
        <v>42.5897</v>
      </c>
      <c r="X67" s="61" t="n">
        <v>714.341</v>
      </c>
      <c r="Y67" s="53" t="n">
        <v>1.794</v>
      </c>
      <c r="Z67" s="61" t="n">
        <f aca="false">X67/3600</f>
        <v>0.19842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934</v>
      </c>
      <c r="AF67" s="38" t="n">
        <f aca="false">R67/100</f>
        <v>0.00194053333333333</v>
      </c>
      <c r="AG67" s="38" t="n">
        <f aca="false">Y67/100</f>
        <v>0.01794</v>
      </c>
      <c r="AH67" s="38" t="n">
        <f aca="false">Z67/100</f>
        <v>0.00198428055555556</v>
      </c>
      <c r="AI67" s="38" t="n">
        <v>1314.2576</v>
      </c>
      <c r="AJ67" s="38" t="n">
        <v>39.2324</v>
      </c>
      <c r="AK67" s="38" t="n">
        <v>41.5386</v>
      </c>
      <c r="AL67" s="38" t="n">
        <v>42.5897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2.3504</v>
      </c>
      <c r="I68" s="51" t="n">
        <f aca="false">V68</f>
        <v>38.8058</v>
      </c>
      <c r="J68" s="51" t="n">
        <f aca="false">T68</f>
        <v>652.3504</v>
      </c>
      <c r="K68" s="51" t="n">
        <f aca="false">W68</f>
        <v>40.0078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37.885</v>
      </c>
      <c r="Q68" s="53" t="n">
        <v>1.388</v>
      </c>
      <c r="R68" s="52" t="n">
        <f aca="false">P68/3600</f>
        <v>0.177190277777778</v>
      </c>
      <c r="S68" s="54"/>
      <c r="T68" s="52" t="n">
        <v>652.3504</v>
      </c>
      <c r="U68" s="52" t="n">
        <v>35.4991</v>
      </c>
      <c r="V68" s="52" t="n">
        <v>38.8058</v>
      </c>
      <c r="W68" s="52" t="n">
        <v>40.0078</v>
      </c>
      <c r="X68" s="52" t="n">
        <v>642.612</v>
      </c>
      <c r="Y68" s="53" t="n">
        <v>1.45</v>
      </c>
      <c r="Z68" s="52" t="n">
        <f aca="false">X68/3600</f>
        <v>0.178503333333333</v>
      </c>
      <c r="AA68" s="54"/>
      <c r="AB68" s="54"/>
      <c r="AC68" s="54"/>
      <c r="AE68" s="38" t="n">
        <f aca="false">Q68/100</f>
        <v>0.01388</v>
      </c>
      <c r="AF68" s="38" t="n">
        <f aca="false">R68/100</f>
        <v>0.00177190277777778</v>
      </c>
      <c r="AG68" s="38" t="n">
        <f aca="false">Y68/100</f>
        <v>0.0145</v>
      </c>
      <c r="AH68" s="38" t="n">
        <f aca="false">Z68/100</f>
        <v>0.00178503333333333</v>
      </c>
      <c r="AI68" s="38" t="n">
        <v>652.3504</v>
      </c>
      <c r="AJ68" s="38" t="n">
        <v>35.4991</v>
      </c>
      <c r="AK68" s="38" t="n">
        <v>38.8058</v>
      </c>
      <c r="AL68" s="38" t="n">
        <v>40.0078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5632</v>
      </c>
      <c r="I69" s="51" t="n">
        <f aca="false">V69</f>
        <v>36.5412</v>
      </c>
      <c r="J69" s="51" t="n">
        <f aca="false">T69</f>
        <v>314.5632</v>
      </c>
      <c r="K69" s="51" t="n">
        <f aca="false">W69</f>
        <v>37.7226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78.105</v>
      </c>
      <c r="Q69" s="53" t="n">
        <v>1.185</v>
      </c>
      <c r="R69" s="52" t="n">
        <f aca="false">P69/3600</f>
        <v>0.160584722222222</v>
      </c>
      <c r="S69" s="54"/>
      <c r="T69" s="52" t="n">
        <v>314.5632</v>
      </c>
      <c r="U69" s="52" t="n">
        <v>32.0562</v>
      </c>
      <c r="V69" s="52" t="n">
        <v>36.5412</v>
      </c>
      <c r="W69" s="52" t="n">
        <v>37.7226</v>
      </c>
      <c r="X69" s="52" t="n">
        <v>591.07</v>
      </c>
      <c r="Y69" s="53" t="n">
        <v>1.201</v>
      </c>
      <c r="Z69" s="52" t="n">
        <f aca="false">X69/3600</f>
        <v>0.164186111111111</v>
      </c>
      <c r="AA69" s="54"/>
      <c r="AB69" s="54"/>
      <c r="AC69" s="54"/>
      <c r="AE69" s="38" t="n">
        <f aca="false">Q69/100</f>
        <v>0.01185</v>
      </c>
      <c r="AF69" s="38" t="n">
        <f aca="false">R69/100</f>
        <v>0.00160584722222222</v>
      </c>
      <c r="AG69" s="38" t="n">
        <f aca="false">Y69/100</f>
        <v>0.01201</v>
      </c>
      <c r="AH69" s="38" t="n">
        <f aca="false">Z69/100</f>
        <v>0.00164186111111111</v>
      </c>
      <c r="AI69" s="38" t="n">
        <v>314.5632</v>
      </c>
      <c r="AJ69" s="38" t="n">
        <v>32.0562</v>
      </c>
      <c r="AK69" s="38" t="n">
        <v>36.5412</v>
      </c>
      <c r="AL69" s="38" t="n">
        <v>37.7226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7824</v>
      </c>
      <c r="I70" s="67" t="n">
        <f aca="false">V70</f>
        <v>34.5734</v>
      </c>
      <c r="J70" s="67" t="n">
        <f aca="false">T70</f>
        <v>149.7824</v>
      </c>
      <c r="K70" s="67" t="n">
        <f aca="false">W70</f>
        <v>35.6385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51.944</v>
      </c>
      <c r="Q70" s="60" t="n">
        <v>0.998</v>
      </c>
      <c r="R70" s="60" t="n">
        <f aca="false">P70/3600</f>
        <v>0.153317777777778</v>
      </c>
      <c r="S70" s="58"/>
      <c r="T70" s="60" t="n">
        <v>149.7824</v>
      </c>
      <c r="U70" s="60" t="n">
        <v>29.295</v>
      </c>
      <c r="V70" s="60" t="n">
        <v>34.5734</v>
      </c>
      <c r="W70" s="60" t="n">
        <v>35.6385</v>
      </c>
      <c r="X70" s="60" t="n">
        <v>565.383</v>
      </c>
      <c r="Y70" s="60" t="n">
        <v>1.014</v>
      </c>
      <c r="Z70" s="60" t="n">
        <f aca="false">X70/3600</f>
        <v>0.157050833333333</v>
      </c>
      <c r="AA70" s="58"/>
      <c r="AB70" s="58"/>
      <c r="AC70" s="58"/>
      <c r="AE70" s="38" t="n">
        <f aca="false">Q70/100</f>
        <v>0.00998</v>
      </c>
      <c r="AF70" s="38" t="n">
        <f aca="false">R70/100</f>
        <v>0.00153317777777778</v>
      </c>
      <c r="AG70" s="38" t="n">
        <f aca="false">Y70/100</f>
        <v>0.01014</v>
      </c>
      <c r="AH70" s="38" t="n">
        <f aca="false">Z70/100</f>
        <v>0.00157050833333333</v>
      </c>
      <c r="AI70" s="38" t="n">
        <v>149.7824</v>
      </c>
      <c r="AJ70" s="38" t="n">
        <v>29.295</v>
      </c>
      <c r="AK70" s="38" t="n">
        <v>34.5734</v>
      </c>
      <c r="AL70" s="38" t="n">
        <v>35.6385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83" t="s">
        <v>66</v>
      </c>
      <c r="B71" s="83" t="s">
        <v>6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88" t="s">
        <v>6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88"/>
      <c r="B75" s="83" t="s">
        <v>6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88"/>
      <c r="B79" s="83" t="s">
        <v>7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70)*100</f>
        <v>10.0626463952366</v>
      </c>
      <c r="R89" s="72" t="n">
        <f aca="false">GEOMEAN(AF3:AF70)*100</f>
        <v>1.53043302807263</v>
      </c>
      <c r="S89" s="72"/>
      <c r="T89" s="72"/>
      <c r="U89" s="72"/>
      <c r="V89" s="72"/>
      <c r="W89" s="72"/>
      <c r="X89" s="72"/>
      <c r="Y89" s="72" t="n">
        <f aca="false">GEOMEAN(AG3:AG70)*100</f>
        <v>10.0739363837657</v>
      </c>
      <c r="Z89" s="72" t="n">
        <f aca="false">GEOMEAN(AH3:AH70)*100</f>
        <v>1.54711354705737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0112197011458</v>
      </c>
      <c r="Z90" s="82" t="n">
        <f aca="false">Z89/R89</f>
        <v>1.0108992152409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70)/3600</f>
        <v>0.333365277777778</v>
      </c>
      <c r="R91" s="71" t="n">
        <f aca="false">SUM(R3:R70)</f>
        <v>189.570266388889</v>
      </c>
      <c r="X91" s="71"/>
      <c r="Y91" s="71" t="n">
        <f aca="false">SUM(Y3:Y70)/3600</f>
        <v>0.335227222222222</v>
      </c>
      <c r="Z91" s="71" t="n">
        <f aca="false">SUM(Z3:Z70)</f>
        <v>190.06724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9">
      <formula>-1</formula>
      <formula>1</formula>
    </cfRule>
    <cfRule type="cellIs" priority="3" operator="lessThan" aboveAverage="0" equalAverage="0" bottom="0" percent="0" rank="0" text="" dxfId="60">
      <formula>-3</formula>
    </cfRule>
    <cfRule type="cellIs" priority="4" operator="greaterThan" aboveAverage="0" equalAverage="0" bottom="0" percent="0" rank="0" text="" dxfId="61">
      <formula>3</formula>
    </cfRule>
  </conditionalFormatting>
  <conditionalFormatting sqref="Y3:Y10">
    <cfRule type="expression" priority="5" aboveAverage="0" equalAverage="0" bottom="0" percent="0" rank="0" text="" dxfId="62">
      <formula>LEN(TRIM(Y3))=0</formula>
    </cfRule>
  </conditionalFormatting>
  <conditionalFormatting sqref="Y19:Y70">
    <cfRule type="expression" priority="6" aboveAverage="0" equalAverage="0" bottom="0" percent="0" rank="0" text="" dxfId="63">
      <formula>LEN(TRIM(Y19))=0</formula>
    </cfRule>
  </conditionalFormatting>
  <conditionalFormatting sqref="Y15:Y18">
    <cfRule type="expression" priority="7" aboveAverage="0" equalAverage="0" bottom="0" percent="0" rank="0" text="" dxfId="64">
      <formula>LEN(TRIM(Y15))=0</formula>
    </cfRule>
  </conditionalFormatting>
  <conditionalFormatting sqref="Y11:Y14">
    <cfRule type="expression" priority="8" aboveAverage="0" equalAverage="0" bottom="0" percent="0" rank="0" text="" dxfId="65">
      <formula>LEN(TRIM(Y11))=0</formula>
    </cfRule>
  </conditionalFormatting>
  <conditionalFormatting sqref="Q3:Q10">
    <cfRule type="expression" priority="9" aboveAverage="0" equalAverage="0" bottom="0" percent="0" rank="0" text="" dxfId="66">
      <formula>LEN(TRIM(Q3))=0</formula>
    </cfRule>
  </conditionalFormatting>
  <conditionalFormatting sqref="Q19:Q70">
    <cfRule type="expression" priority="10" aboveAverage="0" equalAverage="0" bottom="0" percent="0" rank="0" text="" dxfId="67">
      <formula>LEN(TRIM(Q19))=0</formula>
    </cfRule>
  </conditionalFormatting>
  <conditionalFormatting sqref="Q11:Q18">
    <cfRule type="expression" priority="11" aboveAverage="0" equalAverage="0" bottom="0" percent="0" rank="0" text="" dxfId="68">
      <formula>LEN(TRIM(Q11))=0</formula>
    </cfRule>
  </conditionalFormatting>
  <conditionalFormatting sqref="P3:P10">
    <cfRule type="expression" priority="12" aboveAverage="0" equalAverage="0" bottom="0" percent="0" rank="0" text="" dxfId="69">
      <formula>LEN(TRIM(P3))=0</formula>
    </cfRule>
  </conditionalFormatting>
  <conditionalFormatting sqref="P19:P70">
    <cfRule type="expression" priority="13" aboveAverage="0" equalAverage="0" bottom="0" percent="0" rank="0" text="" dxfId="70">
      <formula>LEN(TRIM(P19))=0</formula>
    </cfRule>
  </conditionalFormatting>
  <conditionalFormatting sqref="P11:P18">
    <cfRule type="expression" priority="14" aboveAverage="0" equalAverage="0" bottom="0" percent="0" rank="0" text="" dxfId="71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83" t="s">
        <v>5</v>
      </c>
      <c r="B3" s="83" t="s">
        <v>4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8" t="s">
        <v>4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8"/>
      <c r="B7" s="88" t="s">
        <v>4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M7" s="56"/>
      <c r="AN7" s="56"/>
      <c r="AO7" s="56"/>
      <c r="AP7" s="56"/>
    </row>
    <row r="8" customFormat="false" ht="10.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M8" s="56"/>
      <c r="AN8" s="56"/>
      <c r="AO8" s="56"/>
      <c r="AP8" s="56"/>
    </row>
    <row r="9" customFormat="false" ht="10.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M9" s="56"/>
      <c r="AN9" s="56"/>
      <c r="AO9" s="56"/>
      <c r="AP9" s="56"/>
    </row>
    <row r="10" customFormat="false" ht="11.15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M10" s="56"/>
      <c r="AN10" s="56"/>
      <c r="AO10" s="56"/>
      <c r="AP10" s="56"/>
    </row>
    <row r="11" customFormat="false" ht="10.5" hidden="false" customHeight="false" outlineLevel="0" collapsed="false">
      <c r="A11" s="88"/>
      <c r="B11" s="83" t="s">
        <v>4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M11" s="56"/>
      <c r="AN11" s="56"/>
      <c r="AO11" s="56"/>
      <c r="AP11" s="56"/>
    </row>
    <row r="12" customFormat="false" ht="10.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M12" s="56"/>
      <c r="AN12" s="56"/>
      <c r="AO12" s="56"/>
      <c r="AP12" s="56"/>
    </row>
    <row r="13" customFormat="false" ht="10.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M13" s="56"/>
      <c r="AN13" s="56"/>
      <c r="AO13" s="56"/>
      <c r="AP13" s="56"/>
    </row>
    <row r="14" customFormat="false" ht="11.15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M14" s="56"/>
      <c r="AN14" s="56"/>
      <c r="AO14" s="56"/>
      <c r="AP14" s="56"/>
    </row>
    <row r="15" customFormat="false" ht="10.5" hidden="false" customHeight="false" outlineLevel="0" collapsed="false">
      <c r="A15" s="88"/>
      <c r="B15" s="88" t="s">
        <v>5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M15" s="56"/>
      <c r="AN15" s="56"/>
      <c r="AO15" s="56"/>
      <c r="AP15" s="56"/>
    </row>
    <row r="16" customFormat="false" ht="10.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M16" s="56"/>
      <c r="AN16" s="56"/>
      <c r="AO16" s="56"/>
      <c r="AP16" s="56"/>
    </row>
    <row r="17" customFormat="false" ht="10.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M17" s="45" t="n">
        <f aca="false">+SUM(AM19:AM82)</f>
        <v>0</v>
      </c>
      <c r="AN17" s="45" t="n">
        <f aca="false">+SUM(AN19:AN82)</f>
        <v>0</v>
      </c>
      <c r="AO17" s="45" t="n">
        <f aca="false">+SUM(AO19:AO82)</f>
        <v>0</v>
      </c>
      <c r="AP17" s="45" t="n">
        <f aca="false">+SUM(AP19:AP82)</f>
        <v>0</v>
      </c>
    </row>
    <row r="18" customFormat="false" ht="11.15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M18" s="56"/>
      <c r="AN18" s="56"/>
      <c r="AO18" s="56"/>
      <c r="AP18" s="56"/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7.6208</v>
      </c>
      <c r="I19" s="51" t="n">
        <f aca="false">V19</f>
        <v>43.4574</v>
      </c>
      <c r="J19" s="51" t="n">
        <f aca="false">T19</f>
        <v>5407.6208</v>
      </c>
      <c r="K19" s="51" t="n">
        <f aca="false">W19</f>
        <v>44.8623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152.823</v>
      </c>
      <c r="Q19" s="53" t="n">
        <v>40.934</v>
      </c>
      <c r="R19" s="52" t="n">
        <f aca="false">P19/3600</f>
        <v>5.04245083333333</v>
      </c>
      <c r="S19" s="54"/>
      <c r="T19" s="52" t="n">
        <v>5407.6208</v>
      </c>
      <c r="U19" s="52" t="n">
        <v>41.8763</v>
      </c>
      <c r="V19" s="52" t="n">
        <v>43.4574</v>
      </c>
      <c r="W19" s="52" t="n">
        <v>44.8623</v>
      </c>
      <c r="X19" s="52" t="n">
        <v>18020.233</v>
      </c>
      <c r="Y19" s="53" t="n">
        <v>42.671</v>
      </c>
      <c r="Z19" s="52" t="n">
        <f aca="false">X19/3600</f>
        <v>5.00562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0934</v>
      </c>
      <c r="AF19" s="38" t="n">
        <f aca="false">R19/100</f>
        <v>0.0504245083333333</v>
      </c>
      <c r="AG19" s="38" t="n">
        <f aca="false">Y19/100</f>
        <v>0.42671</v>
      </c>
      <c r="AH19" s="38" t="n">
        <f aca="false">Z19/100</f>
        <v>0.0500562027777778</v>
      </c>
      <c r="AI19" s="38" t="n">
        <v>5407.6208</v>
      </c>
      <c r="AJ19" s="38" t="n">
        <v>41.8763</v>
      </c>
      <c r="AK19" s="38" t="n">
        <v>43.4574</v>
      </c>
      <c r="AL19" s="38" t="n">
        <v>44.8623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5.1192</v>
      </c>
      <c r="I20" s="51" t="n">
        <f aca="false">V20</f>
        <v>41.7443</v>
      </c>
      <c r="J20" s="51" t="n">
        <f aca="false">T20</f>
        <v>2515.1192</v>
      </c>
      <c r="K20" s="51" t="n">
        <f aca="false">W20</f>
        <v>42.8139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6284.433</v>
      </c>
      <c r="Q20" s="53" t="n">
        <v>37.315</v>
      </c>
      <c r="R20" s="52" t="n">
        <f aca="false">P20/3600</f>
        <v>4.52345361111111</v>
      </c>
      <c r="S20" s="54"/>
      <c r="T20" s="52" t="n">
        <v>2515.1192</v>
      </c>
      <c r="U20" s="52" t="n">
        <v>39.8264</v>
      </c>
      <c r="V20" s="52" t="n">
        <v>41.7443</v>
      </c>
      <c r="W20" s="52" t="n">
        <v>42.8139</v>
      </c>
      <c r="X20" s="52" t="n">
        <v>16006.094</v>
      </c>
      <c r="Y20" s="53" t="n">
        <v>38.734</v>
      </c>
      <c r="Z20" s="52" t="n">
        <f aca="false">X20/3600</f>
        <v>4.44613722222222</v>
      </c>
      <c r="AA20" s="54"/>
      <c r="AB20" s="54"/>
      <c r="AC20" s="54"/>
      <c r="AE20" s="38" t="n">
        <f aca="false">Q20/100</f>
        <v>0.37315</v>
      </c>
      <c r="AF20" s="38" t="n">
        <f aca="false">R20/100</f>
        <v>0.0452345361111111</v>
      </c>
      <c r="AG20" s="38" t="n">
        <f aca="false">Y20/100</f>
        <v>0.38734</v>
      </c>
      <c r="AH20" s="38" t="n">
        <f aca="false">Z20/100</f>
        <v>0.0444613722222222</v>
      </c>
      <c r="AI20" s="38" t="n">
        <v>2515.1192</v>
      </c>
      <c r="AJ20" s="38" t="n">
        <v>39.8264</v>
      </c>
      <c r="AK20" s="38" t="n">
        <v>41.7443</v>
      </c>
      <c r="AL20" s="38" t="n">
        <v>42.8139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5.1336</v>
      </c>
      <c r="I21" s="51" t="n">
        <f aca="false">V21</f>
        <v>40.2289</v>
      </c>
      <c r="J21" s="51" t="n">
        <f aca="false">T21</f>
        <v>1205.1336</v>
      </c>
      <c r="K21" s="51" t="n">
        <f aca="false">W21</f>
        <v>41.3275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5282.938</v>
      </c>
      <c r="Q21" s="53" t="n">
        <v>33.477</v>
      </c>
      <c r="R21" s="52" t="n">
        <f aca="false">P21/3600</f>
        <v>4.24526055555556</v>
      </c>
      <c r="S21" s="54"/>
      <c r="T21" s="52" t="n">
        <v>1205.1336</v>
      </c>
      <c r="U21" s="52" t="n">
        <v>37.2717</v>
      </c>
      <c r="V21" s="52" t="n">
        <v>40.2289</v>
      </c>
      <c r="W21" s="52" t="n">
        <v>41.3275</v>
      </c>
      <c r="X21" s="52" t="n">
        <v>15193.335</v>
      </c>
      <c r="Y21" s="53" t="n">
        <v>34.75</v>
      </c>
      <c r="Z21" s="52" t="n">
        <f aca="false">X21/3600</f>
        <v>4.22037083333333</v>
      </c>
      <c r="AA21" s="54"/>
      <c r="AB21" s="54"/>
      <c r="AC21" s="54"/>
      <c r="AE21" s="38" t="n">
        <f aca="false">Q21/100</f>
        <v>0.33477</v>
      </c>
      <c r="AF21" s="38" t="n">
        <f aca="false">R21/100</f>
        <v>0.0424526055555556</v>
      </c>
      <c r="AG21" s="38" t="n">
        <f aca="false">Y21/100</f>
        <v>0.3475</v>
      </c>
      <c r="AH21" s="38" t="n">
        <f aca="false">Z21/100</f>
        <v>0.0422037083333333</v>
      </c>
      <c r="AI21" s="38" t="n">
        <v>1205.1336</v>
      </c>
      <c r="AJ21" s="38" t="n">
        <v>37.2717</v>
      </c>
      <c r="AK21" s="38" t="n">
        <v>40.2289</v>
      </c>
      <c r="AL21" s="38" t="n">
        <v>41.3275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4896</v>
      </c>
      <c r="I22" s="59" t="n">
        <f aca="false">V22</f>
        <v>38.7581</v>
      </c>
      <c r="J22" s="59" t="n">
        <f aca="false">T22</f>
        <v>572.4896</v>
      </c>
      <c r="K22" s="59" t="n">
        <f aca="false">W22</f>
        <v>40.1412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4606.37</v>
      </c>
      <c r="Q22" s="60" t="n">
        <v>27.783</v>
      </c>
      <c r="R22" s="60" t="n">
        <f aca="false">P22/3600</f>
        <v>4.057325</v>
      </c>
      <c r="S22" s="58"/>
      <c r="T22" s="60" t="n">
        <v>572.4896</v>
      </c>
      <c r="U22" s="60" t="n">
        <v>34.6202</v>
      </c>
      <c r="V22" s="60" t="n">
        <v>38.7581</v>
      </c>
      <c r="W22" s="60" t="n">
        <v>40.1412</v>
      </c>
      <c r="X22" s="60" t="n">
        <v>14486.232</v>
      </c>
      <c r="Y22" s="60" t="n">
        <v>28.531</v>
      </c>
      <c r="Z22" s="60" t="n">
        <f aca="false">X22/3600</f>
        <v>4.02395333333333</v>
      </c>
      <c r="AA22" s="58"/>
      <c r="AB22" s="58"/>
      <c r="AC22" s="58"/>
      <c r="AE22" s="38" t="n">
        <f aca="false">Q22/100</f>
        <v>0.27783</v>
      </c>
      <c r="AF22" s="38" t="n">
        <f aca="false">R22/100</f>
        <v>0.04057325</v>
      </c>
      <c r="AG22" s="38" t="n">
        <f aca="false">Y22/100</f>
        <v>0.28531</v>
      </c>
      <c r="AH22" s="38" t="n">
        <f aca="false">Z22/100</f>
        <v>0.0402395333333333</v>
      </c>
      <c r="AI22" s="38" t="n">
        <v>572.4896</v>
      </c>
      <c r="AJ22" s="38" t="n">
        <v>34.6202</v>
      </c>
      <c r="AK22" s="38" t="n">
        <v>38.7581</v>
      </c>
      <c r="AL22" s="38" t="n">
        <v>40.1412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406.056</v>
      </c>
      <c r="I23" s="62" t="n">
        <f aca="false">V23</f>
        <v>41.9461</v>
      </c>
      <c r="J23" s="62" t="n">
        <f aca="false">T23</f>
        <v>8406.056</v>
      </c>
      <c r="K23" s="62" t="n">
        <f aca="false">W23</f>
        <v>43.0471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18503.211</v>
      </c>
      <c r="Q23" s="53" t="n">
        <v>40.045</v>
      </c>
      <c r="R23" s="61" t="n">
        <f aca="false">P23/3600</f>
        <v>5.13978083333333</v>
      </c>
      <c r="S23" s="63"/>
      <c r="T23" s="61" t="n">
        <v>8406.056</v>
      </c>
      <c r="U23" s="61" t="n">
        <v>39.9455</v>
      </c>
      <c r="V23" s="61" t="n">
        <v>41.9461</v>
      </c>
      <c r="W23" s="61" t="n">
        <v>43.0471</v>
      </c>
      <c r="X23" s="61" t="n">
        <v>18537.855</v>
      </c>
      <c r="Y23" s="53" t="n">
        <v>40.875</v>
      </c>
      <c r="Z23" s="61" t="n">
        <f aca="false">X23/3600</f>
        <v>5.14940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045</v>
      </c>
      <c r="AF23" s="38" t="n">
        <f aca="false">R23/100</f>
        <v>0.0513978083333333</v>
      </c>
      <c r="AG23" s="38" t="n">
        <f aca="false">Y23/100</f>
        <v>0.40875</v>
      </c>
      <c r="AH23" s="38" t="n">
        <f aca="false">Z23/100</f>
        <v>0.0514940416666667</v>
      </c>
      <c r="AI23" s="38" t="n">
        <v>8406.056</v>
      </c>
      <c r="AJ23" s="38" t="n">
        <v>39.9455</v>
      </c>
      <c r="AK23" s="38" t="n">
        <v>41.9461</v>
      </c>
      <c r="AL23" s="38" t="n">
        <v>43.0471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5.248</v>
      </c>
      <c r="I24" s="51" t="n">
        <f aca="false">V24</f>
        <v>39.7621</v>
      </c>
      <c r="J24" s="51" t="n">
        <f aca="false">T24</f>
        <v>3425.248</v>
      </c>
      <c r="K24" s="51" t="n">
        <f aca="false">W24</f>
        <v>40.7339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5908.211</v>
      </c>
      <c r="Q24" s="53" t="n">
        <v>32.619</v>
      </c>
      <c r="R24" s="52" t="n">
        <f aca="false">P24/3600</f>
        <v>4.4189475</v>
      </c>
      <c r="S24" s="54"/>
      <c r="T24" s="52" t="n">
        <v>3425.248</v>
      </c>
      <c r="U24" s="52" t="n">
        <v>36.9936</v>
      </c>
      <c r="V24" s="52" t="n">
        <v>39.7621</v>
      </c>
      <c r="W24" s="52" t="n">
        <v>40.7339</v>
      </c>
      <c r="X24" s="52" t="n">
        <v>16178.82</v>
      </c>
      <c r="Y24" s="53" t="n">
        <v>33.625</v>
      </c>
      <c r="Z24" s="52" t="n">
        <f aca="false">X24/3600</f>
        <v>4.49411666666667</v>
      </c>
      <c r="AA24" s="54"/>
      <c r="AB24" s="54"/>
      <c r="AC24" s="54"/>
      <c r="AE24" s="38" t="n">
        <f aca="false">Q24/100</f>
        <v>0.32619</v>
      </c>
      <c r="AF24" s="38" t="n">
        <f aca="false">R24/100</f>
        <v>0.044189475</v>
      </c>
      <c r="AG24" s="38" t="n">
        <f aca="false">Y24/100</f>
        <v>0.33625</v>
      </c>
      <c r="AH24" s="38" t="n">
        <f aca="false">Z24/100</f>
        <v>0.0449411666666667</v>
      </c>
      <c r="AI24" s="38" t="n">
        <v>3425.248</v>
      </c>
      <c r="AJ24" s="38" t="n">
        <v>36.9936</v>
      </c>
      <c r="AK24" s="38" t="n">
        <v>39.7621</v>
      </c>
      <c r="AL24" s="38" t="n">
        <v>40.7339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50.1496</v>
      </c>
      <c r="I25" s="51" t="n">
        <f aca="false">V25</f>
        <v>37.8411</v>
      </c>
      <c r="J25" s="51" t="n">
        <f aca="false">T25</f>
        <v>1450.1496</v>
      </c>
      <c r="K25" s="51" t="n">
        <f aca="false">W25</f>
        <v>39.1268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4669.606</v>
      </c>
      <c r="Q25" s="53" t="n">
        <v>30.498</v>
      </c>
      <c r="R25" s="52" t="n">
        <f aca="false">P25/3600</f>
        <v>4.07489055555556</v>
      </c>
      <c r="S25" s="54"/>
      <c r="T25" s="52" t="n">
        <v>1450.1496</v>
      </c>
      <c r="U25" s="52" t="n">
        <v>34.1683</v>
      </c>
      <c r="V25" s="52" t="n">
        <v>37.8411</v>
      </c>
      <c r="W25" s="52" t="n">
        <v>39.1268</v>
      </c>
      <c r="X25" s="52" t="n">
        <v>14860.086</v>
      </c>
      <c r="Y25" s="53" t="n">
        <v>31.625</v>
      </c>
      <c r="Z25" s="52" t="n">
        <f aca="false">X25/3600</f>
        <v>4.12780166666667</v>
      </c>
      <c r="AA25" s="54"/>
      <c r="AB25" s="54"/>
      <c r="AC25" s="54"/>
      <c r="AE25" s="38" t="n">
        <f aca="false">Q25/100</f>
        <v>0.30498</v>
      </c>
      <c r="AF25" s="38" t="n">
        <f aca="false">R25/100</f>
        <v>0.0407489055555556</v>
      </c>
      <c r="AG25" s="38" t="n">
        <f aca="false">Y25/100</f>
        <v>0.31625</v>
      </c>
      <c r="AH25" s="38" t="n">
        <f aca="false">Z25/100</f>
        <v>0.0412780166666667</v>
      </c>
      <c r="AI25" s="38" t="n">
        <v>1450.1496</v>
      </c>
      <c r="AJ25" s="38" t="n">
        <v>34.1683</v>
      </c>
      <c r="AK25" s="38" t="n">
        <v>37.8411</v>
      </c>
      <c r="AL25" s="38" t="n">
        <v>39.1268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56</v>
      </c>
      <c r="I26" s="59" t="n">
        <f aca="false">V26</f>
        <v>36.112</v>
      </c>
      <c r="J26" s="59" t="n">
        <f aca="false">T26</f>
        <v>608.56</v>
      </c>
      <c r="K26" s="59" t="n">
        <f aca="false">W26</f>
        <v>37.9655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4109.424</v>
      </c>
      <c r="Q26" s="60" t="n">
        <v>27.955</v>
      </c>
      <c r="R26" s="60" t="n">
        <f aca="false">P26/3600</f>
        <v>3.91928444444444</v>
      </c>
      <c r="S26" s="58"/>
      <c r="T26" s="60" t="n">
        <v>608.56</v>
      </c>
      <c r="U26" s="60" t="n">
        <v>31.5652</v>
      </c>
      <c r="V26" s="60" t="n">
        <v>36.112</v>
      </c>
      <c r="W26" s="60" t="n">
        <v>37.9655</v>
      </c>
      <c r="X26" s="60" t="n">
        <v>14043.426</v>
      </c>
      <c r="Y26" s="60" t="n">
        <v>29.609</v>
      </c>
      <c r="Z26" s="60" t="n">
        <f aca="false">X26/3600</f>
        <v>3.90095166666667</v>
      </c>
      <c r="AA26" s="58"/>
      <c r="AB26" s="58"/>
      <c r="AC26" s="58"/>
      <c r="AE26" s="38" t="n">
        <f aca="false">Q26/100</f>
        <v>0.27955</v>
      </c>
      <c r="AF26" s="38" t="n">
        <f aca="false">R26/100</f>
        <v>0.0391928444444444</v>
      </c>
      <c r="AG26" s="38" t="n">
        <f aca="false">Y26/100</f>
        <v>0.29609</v>
      </c>
      <c r="AH26" s="38" t="n">
        <f aca="false">Z26/100</f>
        <v>0.0390095166666667</v>
      </c>
      <c r="AI26" s="38" t="n">
        <v>608.56</v>
      </c>
      <c r="AJ26" s="38" t="n">
        <v>31.5652</v>
      </c>
      <c r="AK26" s="38" t="n">
        <v>36.112</v>
      </c>
      <c r="AL26" s="38" t="n">
        <v>37.9655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23.9336</v>
      </c>
      <c r="I27" s="62" t="n">
        <f aca="false">V27</f>
        <v>40.0622</v>
      </c>
      <c r="J27" s="62" t="n">
        <f aca="false">T27</f>
        <v>20123.9336</v>
      </c>
      <c r="K27" s="62" t="n">
        <f aca="false">W27</f>
        <v>43.1316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38535.716</v>
      </c>
      <c r="Q27" s="53" t="n">
        <v>75.379</v>
      </c>
      <c r="R27" s="61" t="n">
        <f aca="false">P27/3600</f>
        <v>10.7043655555556</v>
      </c>
      <c r="S27" s="63"/>
      <c r="T27" s="61" t="n">
        <v>20123.9336</v>
      </c>
      <c r="U27" s="61" t="n">
        <v>38.7358</v>
      </c>
      <c r="V27" s="61" t="n">
        <v>40.0622</v>
      </c>
      <c r="W27" s="61" t="n">
        <v>43.1316</v>
      </c>
      <c r="X27" s="61" t="n">
        <v>38694.998</v>
      </c>
      <c r="Y27" s="53" t="n">
        <v>78.265</v>
      </c>
      <c r="Z27" s="61" t="n">
        <f aca="false">X27/3600</f>
        <v>10.74861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5379</v>
      </c>
      <c r="AF27" s="38" t="n">
        <f aca="false">R27/100</f>
        <v>0.107043655555556</v>
      </c>
      <c r="AG27" s="38" t="n">
        <f aca="false">Y27/100</f>
        <v>0.78265</v>
      </c>
      <c r="AH27" s="38" t="n">
        <f aca="false">Z27/100</f>
        <v>0.107486105555556</v>
      </c>
      <c r="AI27" s="38" t="n">
        <v>20123.9336</v>
      </c>
      <c r="AJ27" s="38" t="n">
        <v>38.7358</v>
      </c>
      <c r="AK27" s="38" t="n">
        <v>40.0622</v>
      </c>
      <c r="AL27" s="38" t="n">
        <v>43.1316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5.8</v>
      </c>
      <c r="I28" s="51" t="n">
        <f aca="false">V28</f>
        <v>38.7509</v>
      </c>
      <c r="J28" s="51" t="n">
        <f aca="false">T28</f>
        <v>6305.8</v>
      </c>
      <c r="K28" s="51" t="n">
        <f aca="false">W28</f>
        <v>41.1033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1935.283</v>
      </c>
      <c r="Q28" s="53" t="n">
        <v>56.284</v>
      </c>
      <c r="R28" s="52" t="n">
        <f aca="false">P28/3600</f>
        <v>8.87091194444444</v>
      </c>
      <c r="S28" s="54"/>
      <c r="T28" s="52" t="n">
        <v>6305.8</v>
      </c>
      <c r="U28" s="52" t="n">
        <v>36.6703</v>
      </c>
      <c r="V28" s="52" t="n">
        <v>38.7509</v>
      </c>
      <c r="W28" s="52" t="n">
        <v>41.1033</v>
      </c>
      <c r="X28" s="52" t="n">
        <v>31602.758</v>
      </c>
      <c r="Y28" s="53" t="n">
        <v>59.109</v>
      </c>
      <c r="Z28" s="52" t="n">
        <f aca="false">X28/3600</f>
        <v>8.77854388888889</v>
      </c>
      <c r="AA28" s="54"/>
      <c r="AB28" s="54"/>
      <c r="AC28" s="54"/>
      <c r="AE28" s="38" t="n">
        <f aca="false">Q28/100</f>
        <v>0.56284</v>
      </c>
      <c r="AF28" s="38" t="n">
        <f aca="false">R28/100</f>
        <v>0.0887091194444444</v>
      </c>
      <c r="AG28" s="38" t="n">
        <f aca="false">Y28/100</f>
        <v>0.59109</v>
      </c>
      <c r="AH28" s="38" t="n">
        <f aca="false">Z28/100</f>
        <v>0.0877854388888889</v>
      </c>
      <c r="AI28" s="38" t="n">
        <v>6305.8</v>
      </c>
      <c r="AJ28" s="38" t="n">
        <v>36.6703</v>
      </c>
      <c r="AK28" s="38" t="n">
        <v>38.7509</v>
      </c>
      <c r="AL28" s="38" t="n">
        <v>41.1033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10.6816</v>
      </c>
      <c r="I29" s="51" t="n">
        <f aca="false">V29</f>
        <v>37.5491</v>
      </c>
      <c r="J29" s="51" t="n">
        <f aca="false">T29</f>
        <v>2810.6816</v>
      </c>
      <c r="K29" s="51" t="n">
        <f aca="false">W29</f>
        <v>39.0931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558.419</v>
      </c>
      <c r="Q29" s="53" t="n">
        <v>51.667</v>
      </c>
      <c r="R29" s="52" t="n">
        <f aca="false">P29/3600</f>
        <v>8.21067194444444</v>
      </c>
      <c r="S29" s="54"/>
      <c r="T29" s="52" t="n">
        <v>2810.6816</v>
      </c>
      <c r="U29" s="52" t="n">
        <v>34.4688</v>
      </c>
      <c r="V29" s="52" t="n">
        <v>37.5491</v>
      </c>
      <c r="W29" s="52" t="n">
        <v>39.0931</v>
      </c>
      <c r="X29" s="52" t="n">
        <v>29006.968</v>
      </c>
      <c r="Y29" s="53" t="n">
        <v>55.156</v>
      </c>
      <c r="Z29" s="52" t="n">
        <f aca="false">X29/3600</f>
        <v>8.05749111111111</v>
      </c>
      <c r="AA29" s="54"/>
      <c r="AB29" s="54"/>
      <c r="AC29" s="54"/>
      <c r="AE29" s="38" t="n">
        <f aca="false">Q29/100</f>
        <v>0.51667</v>
      </c>
      <c r="AF29" s="38" t="n">
        <f aca="false">R29/100</f>
        <v>0.0821067194444444</v>
      </c>
      <c r="AG29" s="38" t="n">
        <f aca="false">Y29/100</f>
        <v>0.55156</v>
      </c>
      <c r="AH29" s="38" t="n">
        <f aca="false">Z29/100</f>
        <v>0.0805749111111111</v>
      </c>
      <c r="AI29" s="38" t="n">
        <v>2810.6816</v>
      </c>
      <c r="AJ29" s="38" t="n">
        <v>34.4688</v>
      </c>
      <c r="AK29" s="38" t="n">
        <v>37.5491</v>
      </c>
      <c r="AL29" s="38" t="n">
        <v>39.0931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7.0592</v>
      </c>
      <c r="I30" s="59" t="n">
        <f aca="false">V30</f>
        <v>36.3078</v>
      </c>
      <c r="J30" s="59" t="n">
        <f aca="false">T30</f>
        <v>1327.0592</v>
      </c>
      <c r="K30" s="59" t="n">
        <f aca="false">W30</f>
        <v>37.1104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28365.026</v>
      </c>
      <c r="Q30" s="60" t="n">
        <v>44.694</v>
      </c>
      <c r="R30" s="60" t="n">
        <f aca="false">P30/3600</f>
        <v>7.87917388888889</v>
      </c>
      <c r="S30" s="58"/>
      <c r="T30" s="60" t="n">
        <v>1327.0592</v>
      </c>
      <c r="U30" s="60" t="n">
        <v>32.1633</v>
      </c>
      <c r="V30" s="60" t="n">
        <v>36.3078</v>
      </c>
      <c r="W30" s="60" t="n">
        <v>37.1104</v>
      </c>
      <c r="X30" s="60" t="n">
        <v>27636.476</v>
      </c>
      <c r="Y30" s="60" t="n">
        <v>46.515</v>
      </c>
      <c r="Z30" s="60" t="n">
        <f aca="false">X30/3600</f>
        <v>7.67679888888889</v>
      </c>
      <c r="AA30" s="58"/>
      <c r="AB30" s="58"/>
      <c r="AC30" s="58"/>
      <c r="AE30" s="38" t="n">
        <f aca="false">Q30/100</f>
        <v>0.44694</v>
      </c>
      <c r="AF30" s="38" t="n">
        <f aca="false">R30/100</f>
        <v>0.0787917388888889</v>
      </c>
      <c r="AG30" s="38" t="n">
        <f aca="false">Y30/100</f>
        <v>0.46515</v>
      </c>
      <c r="AH30" s="38" t="n">
        <f aca="false">Z30/100</f>
        <v>0.0767679888888889</v>
      </c>
      <c r="AI30" s="38" t="n">
        <v>1327.0592</v>
      </c>
      <c r="AJ30" s="38" t="n">
        <v>32.1633</v>
      </c>
      <c r="AK30" s="38" t="n">
        <v>36.3078</v>
      </c>
      <c r="AL30" s="38" t="n">
        <v>37.1104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429.4072</v>
      </c>
      <c r="I31" s="64" t="n">
        <f aca="false">V31</f>
        <v>43.6594</v>
      </c>
      <c r="J31" s="64" t="n">
        <f aca="false">T31</f>
        <v>20429.4072</v>
      </c>
      <c r="K31" s="64" t="n">
        <f aca="false">W31</f>
        <v>44.8675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1908.662</v>
      </c>
      <c r="Q31" s="53" t="n">
        <v>92.835</v>
      </c>
      <c r="R31" s="61" t="n">
        <f aca="false">P31/3600</f>
        <v>11.641295</v>
      </c>
      <c r="S31" s="63"/>
      <c r="T31" s="61" t="n">
        <v>20429.4072</v>
      </c>
      <c r="U31" s="61" t="n">
        <v>39.5073</v>
      </c>
      <c r="V31" s="61" t="n">
        <v>43.6594</v>
      </c>
      <c r="W31" s="61" t="n">
        <v>44.8675</v>
      </c>
      <c r="X31" s="61" t="n">
        <v>42381.353</v>
      </c>
      <c r="Y31" s="53" t="n">
        <v>96.125</v>
      </c>
      <c r="Z31" s="61" t="n">
        <f aca="false">X31/3600</f>
        <v>11.7725980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2835</v>
      </c>
      <c r="AF31" s="38" t="n">
        <f aca="false">R31/100</f>
        <v>0.11641295</v>
      </c>
      <c r="AG31" s="38" t="n">
        <f aca="false">Y31/100</f>
        <v>0.96125</v>
      </c>
      <c r="AH31" s="38" t="n">
        <f aca="false">Z31/100</f>
        <v>0.117725980555556</v>
      </c>
      <c r="AI31" s="38" t="n">
        <v>20429.4072</v>
      </c>
      <c r="AJ31" s="38" t="n">
        <v>39.5073</v>
      </c>
      <c r="AK31" s="38" t="n">
        <v>43.6594</v>
      </c>
      <c r="AL31" s="38" t="n">
        <v>44.8675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099.1864</v>
      </c>
      <c r="I32" s="65" t="n">
        <f aca="false">V32</f>
        <v>42.1557</v>
      </c>
      <c r="J32" s="65" t="n">
        <f aca="false">T32</f>
        <v>7099.1864</v>
      </c>
      <c r="K32" s="65" t="n">
        <f aca="false">W32</f>
        <v>42.5831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35090.473</v>
      </c>
      <c r="Q32" s="53" t="n">
        <v>77.922</v>
      </c>
      <c r="R32" s="52" t="n">
        <f aca="false">P32/3600</f>
        <v>9.74735361111111</v>
      </c>
      <c r="S32" s="54"/>
      <c r="T32" s="52" t="n">
        <v>7099.1864</v>
      </c>
      <c r="U32" s="52" t="n">
        <v>37.5687</v>
      </c>
      <c r="V32" s="52" t="n">
        <v>42.1557</v>
      </c>
      <c r="W32" s="52" t="n">
        <v>42.5831</v>
      </c>
      <c r="X32" s="52" t="n">
        <v>36065.574</v>
      </c>
      <c r="Y32" s="53" t="n">
        <v>81</v>
      </c>
      <c r="Z32" s="52" t="n">
        <f aca="false">X32/3600</f>
        <v>10.018215</v>
      </c>
      <c r="AA32" s="54"/>
      <c r="AB32" s="54"/>
      <c r="AC32" s="54"/>
      <c r="AE32" s="38" t="n">
        <f aca="false">Q32/100</f>
        <v>0.77922</v>
      </c>
      <c r="AF32" s="38" t="n">
        <f aca="false">R32/100</f>
        <v>0.0974735361111111</v>
      </c>
      <c r="AG32" s="38" t="n">
        <f aca="false">Y32/100</f>
        <v>0.81</v>
      </c>
      <c r="AH32" s="38" t="n">
        <f aca="false">Z32/100</f>
        <v>0.10018215</v>
      </c>
      <c r="AI32" s="38" t="n">
        <v>7099.1864</v>
      </c>
      <c r="AJ32" s="38" t="n">
        <v>37.5687</v>
      </c>
      <c r="AK32" s="38" t="n">
        <v>42.1557</v>
      </c>
      <c r="AL32" s="38" t="n">
        <v>42.5831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77.3096</v>
      </c>
      <c r="I33" s="65" t="n">
        <f aca="false">V33</f>
        <v>40.4712</v>
      </c>
      <c r="J33" s="65" t="n">
        <f aca="false">T33</f>
        <v>3277.3096</v>
      </c>
      <c r="K33" s="65" t="n">
        <f aca="false">W33</f>
        <v>40.2217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2134.196</v>
      </c>
      <c r="Q33" s="53" t="n">
        <v>72.259</v>
      </c>
      <c r="R33" s="52" t="n">
        <f aca="false">P33/3600</f>
        <v>8.92616555555556</v>
      </c>
      <c r="S33" s="54"/>
      <c r="T33" s="52" t="n">
        <v>3277.3096</v>
      </c>
      <c r="U33" s="52" t="n">
        <v>35.5957</v>
      </c>
      <c r="V33" s="52" t="n">
        <v>40.4712</v>
      </c>
      <c r="W33" s="52" t="n">
        <v>40.2217</v>
      </c>
      <c r="X33" s="52" t="n">
        <v>33048.047</v>
      </c>
      <c r="Y33" s="53" t="n">
        <v>75.734</v>
      </c>
      <c r="Z33" s="52" t="n">
        <f aca="false">X33/3600</f>
        <v>9.18001305555556</v>
      </c>
      <c r="AA33" s="54"/>
      <c r="AB33" s="54"/>
      <c r="AC33" s="54"/>
      <c r="AE33" s="38" t="n">
        <f aca="false">Q33/100</f>
        <v>0.72259</v>
      </c>
      <c r="AF33" s="38" t="n">
        <f aca="false">R33/100</f>
        <v>0.0892616555555556</v>
      </c>
      <c r="AG33" s="38" t="n">
        <f aca="false">Y33/100</f>
        <v>0.75734</v>
      </c>
      <c r="AH33" s="38" t="n">
        <f aca="false">Z33/100</f>
        <v>0.0918001305555556</v>
      </c>
      <c r="AI33" s="38" t="n">
        <v>3277.3096</v>
      </c>
      <c r="AJ33" s="38" t="n">
        <v>35.5957</v>
      </c>
      <c r="AK33" s="38" t="n">
        <v>40.4712</v>
      </c>
      <c r="AL33" s="38" t="n">
        <v>40.2217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13.4736</v>
      </c>
      <c r="I34" s="66" t="n">
        <f aca="false">V34</f>
        <v>38.6772</v>
      </c>
      <c r="J34" s="66" t="n">
        <f aca="false">T34</f>
        <v>1613.4736</v>
      </c>
      <c r="K34" s="66" t="n">
        <f aca="false">W34</f>
        <v>37.8746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0710.546</v>
      </c>
      <c r="Q34" s="60" t="n">
        <v>69.763</v>
      </c>
      <c r="R34" s="60" t="n">
        <f aca="false">P34/3600</f>
        <v>8.53070722222222</v>
      </c>
      <c r="S34" s="58"/>
      <c r="T34" s="60" t="n">
        <v>1613.4736</v>
      </c>
      <c r="U34" s="60" t="n">
        <v>33.4267</v>
      </c>
      <c r="V34" s="60" t="n">
        <v>38.6772</v>
      </c>
      <c r="W34" s="60" t="n">
        <v>37.8746</v>
      </c>
      <c r="X34" s="60" t="n">
        <v>31608.913</v>
      </c>
      <c r="Y34" s="60" t="n">
        <v>72.687</v>
      </c>
      <c r="Z34" s="60" t="n">
        <f aca="false">X34/3600</f>
        <v>8.78025361111111</v>
      </c>
      <c r="AA34" s="58"/>
      <c r="AB34" s="58"/>
      <c r="AC34" s="58"/>
      <c r="AE34" s="38" t="n">
        <f aca="false">Q34/100</f>
        <v>0.69763</v>
      </c>
      <c r="AF34" s="38" t="n">
        <f aca="false">R34/100</f>
        <v>0.0853070722222222</v>
      </c>
      <c r="AG34" s="38" t="n">
        <f aca="false">Y34/100</f>
        <v>0.72687</v>
      </c>
      <c r="AH34" s="38" t="n">
        <f aca="false">Z34/100</f>
        <v>0.0878025361111111</v>
      </c>
      <c r="AI34" s="38" t="n">
        <v>1613.4736</v>
      </c>
      <c r="AJ34" s="38" t="n">
        <v>33.4267</v>
      </c>
      <c r="AK34" s="38" t="n">
        <v>38.6772</v>
      </c>
      <c r="AL34" s="38" t="n">
        <v>37.8746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49.8824</v>
      </c>
      <c r="I35" s="64" t="n">
        <f aca="false">V35</f>
        <v>41.9109</v>
      </c>
      <c r="J35" s="64" t="n">
        <f aca="false">T35</f>
        <v>51149.8824</v>
      </c>
      <c r="K35" s="64" t="n">
        <f aca="false">W35</f>
        <v>43.9697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54181.083</v>
      </c>
      <c r="Q35" s="53" t="n">
        <v>130.946</v>
      </c>
      <c r="R35" s="61" t="n">
        <f aca="false">P35/3600</f>
        <v>15.0503008333333</v>
      </c>
      <c r="S35" s="63"/>
      <c r="T35" s="61" t="n">
        <v>51149.8824</v>
      </c>
      <c r="U35" s="61" t="n">
        <v>38.313</v>
      </c>
      <c r="V35" s="61" t="n">
        <v>41.9109</v>
      </c>
      <c r="W35" s="61" t="n">
        <v>43.9697</v>
      </c>
      <c r="X35" s="61" t="n">
        <v>54859.221</v>
      </c>
      <c r="Y35" s="53" t="n">
        <v>138.5</v>
      </c>
      <c r="Z35" s="61" t="n">
        <f aca="false">X35/3600</f>
        <v>15.23867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30946</v>
      </c>
      <c r="AF35" s="38" t="n">
        <f aca="false">R35/100</f>
        <v>0.150503008333333</v>
      </c>
      <c r="AG35" s="38" t="n">
        <f aca="false">Y35/100</f>
        <v>1.385</v>
      </c>
      <c r="AH35" s="38" t="n">
        <f aca="false">Z35/100</f>
        <v>0.152386725</v>
      </c>
      <c r="AI35" s="38" t="n">
        <v>51149.8824</v>
      </c>
      <c r="AJ35" s="38" t="n">
        <v>38.313</v>
      </c>
      <c r="AK35" s="38" t="n">
        <v>41.9109</v>
      </c>
      <c r="AL35" s="38" t="n">
        <v>43.9697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43.5928</v>
      </c>
      <c r="I36" s="65" t="n">
        <f aca="false">V36</f>
        <v>40.4679</v>
      </c>
      <c r="J36" s="65" t="n">
        <f aca="false">T36</f>
        <v>8043.5928</v>
      </c>
      <c r="K36" s="65" t="n">
        <f aca="false">W36</f>
        <v>42.787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39348.262</v>
      </c>
      <c r="Q36" s="53" t="n">
        <v>84.957</v>
      </c>
      <c r="R36" s="52" t="n">
        <f aca="false">P36/3600</f>
        <v>10.9300727777778</v>
      </c>
      <c r="S36" s="54"/>
      <c r="T36" s="52" t="n">
        <v>8043.5928</v>
      </c>
      <c r="U36" s="52" t="n">
        <v>35.3964</v>
      </c>
      <c r="V36" s="52" t="n">
        <v>40.4679</v>
      </c>
      <c r="W36" s="52" t="n">
        <v>42.787</v>
      </c>
      <c r="X36" s="52" t="n">
        <v>40061.73</v>
      </c>
      <c r="Y36" s="53" t="n">
        <v>87.687</v>
      </c>
      <c r="Z36" s="52" t="n">
        <f aca="false">X36/3600</f>
        <v>11.1282583333333</v>
      </c>
      <c r="AA36" s="54"/>
      <c r="AB36" s="54"/>
      <c r="AC36" s="54"/>
      <c r="AE36" s="38" t="n">
        <f aca="false">Q36/100</f>
        <v>0.84957</v>
      </c>
      <c r="AF36" s="38" t="n">
        <f aca="false">R36/100</f>
        <v>0.109300727777778</v>
      </c>
      <c r="AG36" s="38" t="n">
        <f aca="false">Y36/100</f>
        <v>0.87687</v>
      </c>
      <c r="AH36" s="38" t="n">
        <f aca="false">Z36/100</f>
        <v>0.111282583333333</v>
      </c>
      <c r="AI36" s="38" t="n">
        <v>8043.5928</v>
      </c>
      <c r="AJ36" s="38" t="n">
        <v>35.3964</v>
      </c>
      <c r="AK36" s="38" t="n">
        <v>40.4679</v>
      </c>
      <c r="AL36" s="38" t="n">
        <v>42.787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207.5416</v>
      </c>
      <c r="I37" s="65" t="n">
        <f aca="false">V37</f>
        <v>38.9612</v>
      </c>
      <c r="J37" s="65" t="n">
        <f aca="false">T37</f>
        <v>2207.5416</v>
      </c>
      <c r="K37" s="65" t="n">
        <f aca="false">W37</f>
        <v>41.574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5639.492</v>
      </c>
      <c r="Q37" s="53" t="n">
        <v>77.001</v>
      </c>
      <c r="R37" s="52" t="n">
        <f aca="false">P37/3600</f>
        <v>9.89985888888889</v>
      </c>
      <c r="S37" s="54"/>
      <c r="T37" s="52" t="n">
        <v>2207.5416</v>
      </c>
      <c r="U37" s="52" t="n">
        <v>33.5016</v>
      </c>
      <c r="V37" s="52" t="n">
        <v>38.9612</v>
      </c>
      <c r="W37" s="52" t="n">
        <v>41.574</v>
      </c>
      <c r="X37" s="52" t="n">
        <v>36258.558</v>
      </c>
      <c r="Y37" s="53" t="n">
        <v>80.921</v>
      </c>
      <c r="Z37" s="52" t="n">
        <f aca="false">X37/3600</f>
        <v>10.0718216666667</v>
      </c>
      <c r="AA37" s="54"/>
      <c r="AB37" s="54"/>
      <c r="AC37" s="54"/>
      <c r="AE37" s="38" t="n">
        <f aca="false">Q37/100</f>
        <v>0.77001</v>
      </c>
      <c r="AF37" s="38" t="n">
        <f aca="false">R37/100</f>
        <v>0.0989985888888889</v>
      </c>
      <c r="AG37" s="38" t="n">
        <f aca="false">Y37/100</f>
        <v>0.80921</v>
      </c>
      <c r="AH37" s="38" t="n">
        <f aca="false">Z37/100</f>
        <v>0.100718216666667</v>
      </c>
      <c r="AI37" s="38" t="n">
        <v>2207.5416</v>
      </c>
      <c r="AJ37" s="38" t="n">
        <v>33.5016</v>
      </c>
      <c r="AK37" s="38" t="n">
        <v>38.9612</v>
      </c>
      <c r="AL37" s="38" t="n">
        <v>41.574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9.6248</v>
      </c>
      <c r="I38" s="66" t="n">
        <f aca="false">V38</f>
        <v>37.5046</v>
      </c>
      <c r="J38" s="66" t="n">
        <f aca="false">T38</f>
        <v>819.6248</v>
      </c>
      <c r="K38" s="66" t="n">
        <f aca="false">W38</f>
        <v>40.225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34357.239</v>
      </c>
      <c r="Q38" s="60" t="n">
        <v>63.039</v>
      </c>
      <c r="R38" s="60" t="n">
        <f aca="false">P38/3600</f>
        <v>9.5436775</v>
      </c>
      <c r="S38" s="58"/>
      <c r="T38" s="60" t="n">
        <v>819.6248</v>
      </c>
      <c r="U38" s="60" t="n">
        <v>31.291</v>
      </c>
      <c r="V38" s="60" t="n">
        <v>37.5046</v>
      </c>
      <c r="W38" s="60" t="n">
        <v>40.225</v>
      </c>
      <c r="X38" s="60" t="n">
        <v>34986.718</v>
      </c>
      <c r="Y38" s="60" t="n">
        <v>64.75</v>
      </c>
      <c r="Z38" s="60" t="n">
        <f aca="false">X38/3600</f>
        <v>9.71853277777778</v>
      </c>
      <c r="AA38" s="58"/>
      <c r="AB38" s="58"/>
      <c r="AC38" s="58"/>
      <c r="AE38" s="38" t="n">
        <f aca="false">Q38/100</f>
        <v>0.63039</v>
      </c>
      <c r="AF38" s="38" t="n">
        <f aca="false">R38/100</f>
        <v>0.095436775</v>
      </c>
      <c r="AG38" s="38" t="n">
        <f aca="false">Y38/100</f>
        <v>0.6475</v>
      </c>
      <c r="AH38" s="38" t="n">
        <f aca="false">Z38/100</f>
        <v>0.0971853277777778</v>
      </c>
      <c r="AI38" s="38" t="n">
        <v>819.6248</v>
      </c>
      <c r="AJ38" s="38" t="n">
        <v>31.291</v>
      </c>
      <c r="AK38" s="38" t="n">
        <v>37.5046</v>
      </c>
      <c r="AL38" s="38" t="n">
        <v>40.225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30.0776</v>
      </c>
      <c r="I39" s="64" t="n">
        <f aca="false">V39</f>
        <v>42.417</v>
      </c>
      <c r="J39" s="64" t="n">
        <f aca="false">T39</f>
        <v>4030.0776</v>
      </c>
      <c r="K39" s="64" t="n">
        <f aca="false">W39</f>
        <v>42.9331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7843.044</v>
      </c>
      <c r="Q39" s="53" t="n">
        <v>14.82</v>
      </c>
      <c r="R39" s="61" t="n">
        <f aca="false">P39/3600</f>
        <v>2.17862333333333</v>
      </c>
      <c r="S39" s="63"/>
      <c r="T39" s="61" t="n">
        <v>4030.0776</v>
      </c>
      <c r="U39" s="61" t="n">
        <v>40.1117</v>
      </c>
      <c r="V39" s="61" t="n">
        <v>42.417</v>
      </c>
      <c r="W39" s="61" t="n">
        <v>42.9331</v>
      </c>
      <c r="X39" s="61" t="n">
        <v>7996.028</v>
      </c>
      <c r="Y39" s="53" t="n">
        <v>15.687</v>
      </c>
      <c r="Z39" s="61" t="n">
        <f aca="false">X39/3600</f>
        <v>2.22111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82</v>
      </c>
      <c r="AF39" s="38" t="n">
        <f aca="false">R39/100</f>
        <v>0.0217862333333333</v>
      </c>
      <c r="AG39" s="38" t="n">
        <f aca="false">Y39/100</f>
        <v>0.15687</v>
      </c>
      <c r="AH39" s="38" t="n">
        <f aca="false">Z39/100</f>
        <v>0.0222111888888889</v>
      </c>
      <c r="AI39" s="38" t="n">
        <v>4030.0776</v>
      </c>
      <c r="AJ39" s="38" t="n">
        <v>40.1117</v>
      </c>
      <c r="AK39" s="38" t="n">
        <v>42.417</v>
      </c>
      <c r="AL39" s="38" t="n">
        <v>42.9331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905.5312</v>
      </c>
      <c r="I40" s="65" t="n">
        <f aca="false">V40</f>
        <v>39.6143</v>
      </c>
      <c r="J40" s="65" t="n">
        <f aca="false">T40</f>
        <v>1905.5312</v>
      </c>
      <c r="K40" s="65" t="n">
        <f aca="false">W40</f>
        <v>39.8008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6740.549</v>
      </c>
      <c r="Q40" s="53" t="n">
        <v>12.776</v>
      </c>
      <c r="R40" s="52" t="n">
        <f aca="false">P40/3600</f>
        <v>1.87237472222222</v>
      </c>
      <c r="S40" s="54"/>
      <c r="T40" s="52" t="n">
        <v>1905.5312</v>
      </c>
      <c r="U40" s="52" t="n">
        <v>36.8561</v>
      </c>
      <c r="V40" s="52" t="n">
        <v>39.6143</v>
      </c>
      <c r="W40" s="52" t="n">
        <v>39.8008</v>
      </c>
      <c r="X40" s="52" t="n">
        <v>6760.422</v>
      </c>
      <c r="Y40" s="53" t="n">
        <v>13.187</v>
      </c>
      <c r="Z40" s="52" t="n">
        <f aca="false">X40/3600</f>
        <v>1.877895</v>
      </c>
      <c r="AA40" s="54"/>
      <c r="AB40" s="54"/>
      <c r="AC40" s="54"/>
      <c r="AE40" s="38" t="n">
        <f aca="false">Q40/100</f>
        <v>0.12776</v>
      </c>
      <c r="AF40" s="38" t="n">
        <f aca="false">R40/100</f>
        <v>0.0187237472222222</v>
      </c>
      <c r="AG40" s="38" t="n">
        <f aca="false">Y40/100</f>
        <v>0.13187</v>
      </c>
      <c r="AH40" s="38" t="n">
        <f aca="false">Z40/100</f>
        <v>0.01877895</v>
      </c>
      <c r="AI40" s="38" t="n">
        <v>1905.5312</v>
      </c>
      <c r="AJ40" s="38" t="n">
        <v>36.8561</v>
      </c>
      <c r="AK40" s="38" t="n">
        <v>39.6143</v>
      </c>
      <c r="AL40" s="38" t="n">
        <v>39.8008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900.9552</v>
      </c>
      <c r="I41" s="65" t="n">
        <f aca="false">V41</f>
        <v>37.068</v>
      </c>
      <c r="J41" s="65" t="n">
        <f aca="false">T41</f>
        <v>900.9552</v>
      </c>
      <c r="K41" s="65" t="n">
        <f aca="false">W41</f>
        <v>37.0186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6008.537</v>
      </c>
      <c r="Q41" s="53" t="n">
        <v>10.842</v>
      </c>
      <c r="R41" s="52" t="n">
        <f aca="false">P41/3600</f>
        <v>1.66903805555556</v>
      </c>
      <c r="S41" s="54"/>
      <c r="T41" s="52" t="n">
        <v>900.9552</v>
      </c>
      <c r="U41" s="52" t="n">
        <v>33.9397</v>
      </c>
      <c r="V41" s="52" t="n">
        <v>37.068</v>
      </c>
      <c r="W41" s="52" t="n">
        <v>37.0186</v>
      </c>
      <c r="X41" s="52" t="n">
        <v>6242.616</v>
      </c>
      <c r="Y41" s="53" t="n">
        <v>11.625</v>
      </c>
      <c r="Z41" s="52" t="n">
        <f aca="false">X41/3600</f>
        <v>1.73406</v>
      </c>
      <c r="AA41" s="54"/>
      <c r="AB41" s="54"/>
      <c r="AC41" s="54"/>
      <c r="AE41" s="38" t="n">
        <f aca="false">Q41/100</f>
        <v>0.10842</v>
      </c>
      <c r="AF41" s="38" t="n">
        <f aca="false">R41/100</f>
        <v>0.0166903805555556</v>
      </c>
      <c r="AG41" s="38" t="n">
        <f aca="false">Y41/100</f>
        <v>0.11625</v>
      </c>
      <c r="AH41" s="38" t="n">
        <f aca="false">Z41/100</f>
        <v>0.0173406</v>
      </c>
      <c r="AI41" s="38" t="n">
        <v>900.9552</v>
      </c>
      <c r="AJ41" s="38" t="n">
        <v>33.9397</v>
      </c>
      <c r="AK41" s="38" t="n">
        <v>37.068</v>
      </c>
      <c r="AL41" s="38" t="n">
        <v>37.0186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8.92</v>
      </c>
      <c r="I42" s="66" t="n">
        <f aca="false">V42</f>
        <v>34.9679</v>
      </c>
      <c r="J42" s="66" t="n">
        <f aca="false">T42</f>
        <v>438.92</v>
      </c>
      <c r="K42" s="66" t="n">
        <f aca="false">W42</f>
        <v>34.588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5631.915</v>
      </c>
      <c r="Q42" s="60" t="n">
        <v>8.72</v>
      </c>
      <c r="R42" s="60" t="n">
        <f aca="false">P42/3600</f>
        <v>1.56442083333333</v>
      </c>
      <c r="S42" s="58"/>
      <c r="T42" s="60" t="n">
        <v>438.92</v>
      </c>
      <c r="U42" s="60" t="n">
        <v>31.3698</v>
      </c>
      <c r="V42" s="60" t="n">
        <v>34.9679</v>
      </c>
      <c r="W42" s="60" t="n">
        <v>34.5881</v>
      </c>
      <c r="X42" s="60" t="n">
        <v>5603.031</v>
      </c>
      <c r="Y42" s="60" t="n">
        <v>9.359</v>
      </c>
      <c r="Z42" s="60" t="n">
        <f aca="false">X42/3600</f>
        <v>1.5563975</v>
      </c>
      <c r="AA42" s="58"/>
      <c r="AB42" s="58"/>
      <c r="AC42" s="58"/>
      <c r="AE42" s="38" t="n">
        <f aca="false">Q42/100</f>
        <v>0.0872</v>
      </c>
      <c r="AF42" s="38" t="n">
        <f aca="false">R42/100</f>
        <v>0.0156442083333333</v>
      </c>
      <c r="AG42" s="38" t="n">
        <f aca="false">Y42/100</f>
        <v>0.09359</v>
      </c>
      <c r="AH42" s="38" t="n">
        <f aca="false">Z42/100</f>
        <v>0.015563975</v>
      </c>
      <c r="AI42" s="38" t="n">
        <v>438.92</v>
      </c>
      <c r="AJ42" s="38" t="n">
        <v>31.3698</v>
      </c>
      <c r="AK42" s="38" t="n">
        <v>34.9679</v>
      </c>
      <c r="AL42" s="38" t="n">
        <v>34.5881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55.1624</v>
      </c>
      <c r="I43" s="64" t="n">
        <f aca="false">V43</f>
        <v>42.9952</v>
      </c>
      <c r="J43" s="64" t="n">
        <f aca="false">T43</f>
        <v>4355.1624</v>
      </c>
      <c r="K43" s="64" t="n">
        <f aca="false">W43</f>
        <v>44.343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8950.742</v>
      </c>
      <c r="Q43" s="53" t="n">
        <v>17.955</v>
      </c>
      <c r="R43" s="61" t="n">
        <f aca="false">P43/3600</f>
        <v>2.48631722222222</v>
      </c>
      <c r="S43" s="63"/>
      <c r="T43" s="61" t="n">
        <v>4355.1624</v>
      </c>
      <c r="U43" s="61" t="n">
        <v>40.1609</v>
      </c>
      <c r="V43" s="61" t="n">
        <v>42.9952</v>
      </c>
      <c r="W43" s="61" t="n">
        <v>44.343</v>
      </c>
      <c r="X43" s="61" t="n">
        <v>9181.334</v>
      </c>
      <c r="Y43" s="53" t="n">
        <v>18.859</v>
      </c>
      <c r="Z43" s="61" t="n">
        <f aca="false">X43/3600</f>
        <v>2.55037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955</v>
      </c>
      <c r="AF43" s="38" t="n">
        <f aca="false">R43/100</f>
        <v>0.0248631722222222</v>
      </c>
      <c r="AG43" s="38" t="n">
        <f aca="false">Y43/100</f>
        <v>0.18859</v>
      </c>
      <c r="AH43" s="38" t="n">
        <f aca="false">Z43/100</f>
        <v>0.0255037055555556</v>
      </c>
      <c r="AI43" s="38" t="n">
        <v>4355.1624</v>
      </c>
      <c r="AJ43" s="38" t="n">
        <v>40.1609</v>
      </c>
      <c r="AK43" s="38" t="n">
        <v>42.9952</v>
      </c>
      <c r="AL43" s="38" t="n">
        <v>44.343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75.4872</v>
      </c>
      <c r="I44" s="65" t="n">
        <f aca="false">V44</f>
        <v>40.8393</v>
      </c>
      <c r="J44" s="65" t="n">
        <f aca="false">T44</f>
        <v>1975.4872</v>
      </c>
      <c r="K44" s="65" t="n">
        <f aca="false">W44</f>
        <v>41.8665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7679.094</v>
      </c>
      <c r="Q44" s="53" t="n">
        <v>15.116</v>
      </c>
      <c r="R44" s="52" t="n">
        <f aca="false">P44/3600</f>
        <v>2.13308166666667</v>
      </c>
      <c r="S44" s="54"/>
      <c r="T44" s="52" t="n">
        <v>1975.4872</v>
      </c>
      <c r="U44" s="52" t="n">
        <v>37.2312</v>
      </c>
      <c r="V44" s="52" t="n">
        <v>40.8393</v>
      </c>
      <c r="W44" s="52" t="n">
        <v>41.8665</v>
      </c>
      <c r="X44" s="52" t="n">
        <v>7801.043</v>
      </c>
      <c r="Y44" s="53" t="n">
        <v>15.671</v>
      </c>
      <c r="Z44" s="52" t="n">
        <f aca="false">X44/3600</f>
        <v>2.16695638888889</v>
      </c>
      <c r="AA44" s="54"/>
      <c r="AB44" s="54"/>
      <c r="AC44" s="54"/>
      <c r="AE44" s="38" t="n">
        <f aca="false">Q44/100</f>
        <v>0.15116</v>
      </c>
      <c r="AF44" s="38" t="n">
        <f aca="false">R44/100</f>
        <v>0.0213308166666667</v>
      </c>
      <c r="AG44" s="38" t="n">
        <f aca="false">Y44/100</f>
        <v>0.15671</v>
      </c>
      <c r="AH44" s="38" t="n">
        <f aca="false">Z44/100</f>
        <v>0.0216695638888889</v>
      </c>
      <c r="AI44" s="38" t="n">
        <v>1975.4872</v>
      </c>
      <c r="AJ44" s="38" t="n">
        <v>37.2312</v>
      </c>
      <c r="AK44" s="38" t="n">
        <v>40.8393</v>
      </c>
      <c r="AL44" s="38" t="n">
        <v>41.8665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7.7712</v>
      </c>
      <c r="I45" s="65" t="n">
        <f aca="false">V45</f>
        <v>38.7049</v>
      </c>
      <c r="J45" s="65" t="n">
        <f aca="false">T45</f>
        <v>957.7712</v>
      </c>
      <c r="K45" s="65" t="n">
        <f aca="false">W45</f>
        <v>39.5421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7006.281</v>
      </c>
      <c r="Q45" s="53" t="n">
        <v>12.464</v>
      </c>
      <c r="R45" s="52" t="n">
        <f aca="false">P45/3600</f>
        <v>1.94618916666667</v>
      </c>
      <c r="S45" s="54"/>
      <c r="T45" s="52" t="n">
        <v>957.7712</v>
      </c>
      <c r="U45" s="52" t="n">
        <v>34.2266</v>
      </c>
      <c r="V45" s="52" t="n">
        <v>38.7049</v>
      </c>
      <c r="W45" s="52" t="n">
        <v>39.5421</v>
      </c>
      <c r="X45" s="52" t="n">
        <v>7239.052</v>
      </c>
      <c r="Y45" s="53" t="n">
        <v>13.515</v>
      </c>
      <c r="Z45" s="52" t="n">
        <f aca="false">X45/3600</f>
        <v>2.01084777777778</v>
      </c>
      <c r="AA45" s="54"/>
      <c r="AB45" s="54"/>
      <c r="AC45" s="54"/>
      <c r="AE45" s="38" t="n">
        <f aca="false">Q45/100</f>
        <v>0.12464</v>
      </c>
      <c r="AF45" s="38" t="n">
        <f aca="false">R45/100</f>
        <v>0.0194618916666667</v>
      </c>
      <c r="AG45" s="38" t="n">
        <f aca="false">Y45/100</f>
        <v>0.13515</v>
      </c>
      <c r="AH45" s="38" t="n">
        <f aca="false">Z45/100</f>
        <v>0.0201084777777778</v>
      </c>
      <c r="AI45" s="38" t="n">
        <v>957.7712</v>
      </c>
      <c r="AJ45" s="38" t="n">
        <v>34.2266</v>
      </c>
      <c r="AK45" s="38" t="n">
        <v>38.7049</v>
      </c>
      <c r="AL45" s="38" t="n">
        <v>39.5421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4.9112</v>
      </c>
      <c r="I46" s="66" t="n">
        <f aca="false">V46</f>
        <v>36.3944</v>
      </c>
      <c r="J46" s="66" t="n">
        <f aca="false">T46</f>
        <v>474.9112</v>
      </c>
      <c r="K46" s="66" t="n">
        <f aca="false">W46</f>
        <v>37.0954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6634.36</v>
      </c>
      <c r="Q46" s="60" t="n">
        <v>10.623</v>
      </c>
      <c r="R46" s="60" t="n">
        <f aca="false">P46/3600</f>
        <v>1.84287777777778</v>
      </c>
      <c r="S46" s="58"/>
      <c r="T46" s="60" t="n">
        <v>474.9112</v>
      </c>
      <c r="U46" s="60" t="n">
        <v>31.2741</v>
      </c>
      <c r="V46" s="60" t="n">
        <v>36.3944</v>
      </c>
      <c r="W46" s="60" t="n">
        <v>37.0954</v>
      </c>
      <c r="X46" s="60" t="n">
        <v>6911.325</v>
      </c>
      <c r="Y46" s="60" t="n">
        <v>11.359</v>
      </c>
      <c r="Z46" s="60" t="n">
        <f aca="false">X46/3600</f>
        <v>1.9198125</v>
      </c>
      <c r="AA46" s="58"/>
      <c r="AB46" s="58"/>
      <c r="AC46" s="58"/>
      <c r="AE46" s="38" t="n">
        <f aca="false">Q46/100</f>
        <v>0.10623</v>
      </c>
      <c r="AF46" s="38" t="n">
        <f aca="false">R46/100</f>
        <v>0.0184287777777778</v>
      </c>
      <c r="AG46" s="38" t="n">
        <f aca="false">Y46/100</f>
        <v>0.11359</v>
      </c>
      <c r="AH46" s="38" t="n">
        <f aca="false">Z46/100</f>
        <v>0.019198125</v>
      </c>
      <c r="AI46" s="38" t="n">
        <v>474.9112</v>
      </c>
      <c r="AJ46" s="38" t="n">
        <v>31.2741</v>
      </c>
      <c r="AK46" s="38" t="n">
        <v>36.3944</v>
      </c>
      <c r="AL46" s="38" t="n">
        <v>37.0954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38.2112</v>
      </c>
      <c r="I47" s="64" t="n">
        <f aca="false">V47</f>
        <v>40.8072</v>
      </c>
      <c r="J47" s="64" t="n">
        <f aca="false">T47</f>
        <v>8538.2112</v>
      </c>
      <c r="K47" s="64" t="n">
        <f aca="false">W47</f>
        <v>41.687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9165.828</v>
      </c>
      <c r="Q47" s="53" t="n">
        <v>20.701</v>
      </c>
      <c r="R47" s="61" t="n">
        <f aca="false">P47/3600</f>
        <v>2.54606333333333</v>
      </c>
      <c r="S47" s="63"/>
      <c r="T47" s="61" t="n">
        <v>8538.2112</v>
      </c>
      <c r="U47" s="61" t="n">
        <v>38.2774</v>
      </c>
      <c r="V47" s="61" t="n">
        <v>40.8072</v>
      </c>
      <c r="W47" s="61" t="n">
        <v>41.6879</v>
      </c>
      <c r="X47" s="61" t="n">
        <v>9168.75</v>
      </c>
      <c r="Y47" s="53" t="n">
        <v>21.343</v>
      </c>
      <c r="Z47" s="61" t="n">
        <f aca="false">X47/3600</f>
        <v>2.5468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701</v>
      </c>
      <c r="AF47" s="38" t="n">
        <f aca="false">R47/100</f>
        <v>0.0254606333333333</v>
      </c>
      <c r="AG47" s="38" t="n">
        <f aca="false">Y47/100</f>
        <v>0.21343</v>
      </c>
      <c r="AH47" s="38" t="n">
        <f aca="false">Z47/100</f>
        <v>0.02546875</v>
      </c>
      <c r="AI47" s="38" t="n">
        <v>8538.2112</v>
      </c>
      <c r="AJ47" s="38" t="n">
        <v>38.2774</v>
      </c>
      <c r="AK47" s="38" t="n">
        <v>40.8072</v>
      </c>
      <c r="AL47" s="38" t="n">
        <v>41.6879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709.8584</v>
      </c>
      <c r="I48" s="65" t="n">
        <f aca="false">V48</f>
        <v>38.0767</v>
      </c>
      <c r="J48" s="65" t="n">
        <f aca="false">T48</f>
        <v>3709.8584</v>
      </c>
      <c r="K48" s="65" t="n">
        <f aca="false">W48</f>
        <v>38.8541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7369.406</v>
      </c>
      <c r="Q48" s="53" t="n">
        <v>15.912</v>
      </c>
      <c r="R48" s="52" t="n">
        <f aca="false">P48/3600</f>
        <v>2.04705722222222</v>
      </c>
      <c r="S48" s="54"/>
      <c r="T48" s="52" t="n">
        <v>3709.8584</v>
      </c>
      <c r="U48" s="52" t="n">
        <v>34.3764</v>
      </c>
      <c r="V48" s="52" t="n">
        <v>38.0767</v>
      </c>
      <c r="W48" s="52" t="n">
        <v>38.8541</v>
      </c>
      <c r="X48" s="52" t="n">
        <v>7610.667</v>
      </c>
      <c r="Y48" s="53" t="n">
        <v>16.515</v>
      </c>
      <c r="Z48" s="52" t="n">
        <f aca="false">X48/3600</f>
        <v>2.11407416666667</v>
      </c>
      <c r="AA48" s="54"/>
      <c r="AB48" s="54"/>
      <c r="AC48" s="54"/>
      <c r="AE48" s="38" t="n">
        <f aca="false">Q48/100</f>
        <v>0.15912</v>
      </c>
      <c r="AF48" s="38" t="n">
        <f aca="false">R48/100</f>
        <v>0.0204705722222222</v>
      </c>
      <c r="AG48" s="38" t="n">
        <f aca="false">Y48/100</f>
        <v>0.16515</v>
      </c>
      <c r="AH48" s="38" t="n">
        <f aca="false">Z48/100</f>
        <v>0.0211407416666667</v>
      </c>
      <c r="AI48" s="38" t="n">
        <v>3709.8584</v>
      </c>
      <c r="AJ48" s="38" t="n">
        <v>34.3764</v>
      </c>
      <c r="AK48" s="38" t="n">
        <v>38.0767</v>
      </c>
      <c r="AL48" s="38" t="n">
        <v>38.8541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6.3264</v>
      </c>
      <c r="I49" s="65" t="n">
        <f aca="false">V49</f>
        <v>35.7392</v>
      </c>
      <c r="J49" s="65" t="n">
        <f aca="false">T49</f>
        <v>1626.3264</v>
      </c>
      <c r="K49" s="65" t="n">
        <f aca="false">W49</f>
        <v>36.4587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6382.453</v>
      </c>
      <c r="Q49" s="53" t="n">
        <v>13.088</v>
      </c>
      <c r="R49" s="52" t="n">
        <f aca="false">P49/3600</f>
        <v>1.77290361111111</v>
      </c>
      <c r="S49" s="54"/>
      <c r="T49" s="52" t="n">
        <v>1626.3264</v>
      </c>
      <c r="U49" s="52" t="n">
        <v>30.8894</v>
      </c>
      <c r="V49" s="52" t="n">
        <v>35.7392</v>
      </c>
      <c r="W49" s="52" t="n">
        <v>36.4587</v>
      </c>
      <c r="X49" s="52" t="n">
        <v>6384.359</v>
      </c>
      <c r="Y49" s="53" t="n">
        <v>13.687</v>
      </c>
      <c r="Z49" s="52" t="n">
        <f aca="false">X49/3600</f>
        <v>1.77343305555556</v>
      </c>
      <c r="AA49" s="54"/>
      <c r="AB49" s="54"/>
      <c r="AC49" s="54"/>
      <c r="AE49" s="38" t="n">
        <f aca="false">Q49/100</f>
        <v>0.13088</v>
      </c>
      <c r="AF49" s="38" t="n">
        <f aca="false">R49/100</f>
        <v>0.0177290361111111</v>
      </c>
      <c r="AG49" s="38" t="n">
        <f aca="false">Y49/100</f>
        <v>0.13687</v>
      </c>
      <c r="AH49" s="38" t="n">
        <f aca="false">Z49/100</f>
        <v>0.0177343305555556</v>
      </c>
      <c r="AI49" s="38" t="n">
        <v>1626.3264</v>
      </c>
      <c r="AJ49" s="38" t="n">
        <v>30.8894</v>
      </c>
      <c r="AK49" s="38" t="n">
        <v>35.7392</v>
      </c>
      <c r="AL49" s="38" t="n">
        <v>36.4587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4.8768</v>
      </c>
      <c r="I50" s="66" t="n">
        <f aca="false">V50</f>
        <v>33.6707</v>
      </c>
      <c r="J50" s="66" t="n">
        <f aca="false">T50</f>
        <v>674.8768</v>
      </c>
      <c r="K50" s="66" t="n">
        <f aca="false">W50</f>
        <v>34.3586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5827.469</v>
      </c>
      <c r="Q50" s="60" t="n">
        <v>9.11</v>
      </c>
      <c r="R50" s="60" t="n">
        <f aca="false">P50/3600</f>
        <v>1.61874138888889</v>
      </c>
      <c r="S50" s="58"/>
      <c r="T50" s="60" t="n">
        <v>674.8768</v>
      </c>
      <c r="U50" s="60" t="n">
        <v>27.6205</v>
      </c>
      <c r="V50" s="60" t="n">
        <v>33.6707</v>
      </c>
      <c r="W50" s="60" t="n">
        <v>34.3586</v>
      </c>
      <c r="X50" s="60" t="n">
        <v>6062.233</v>
      </c>
      <c r="Y50" s="60" t="n">
        <v>9.906</v>
      </c>
      <c r="Z50" s="60" t="n">
        <f aca="false">X50/3600</f>
        <v>1.68395361111111</v>
      </c>
      <c r="AA50" s="58"/>
      <c r="AB50" s="58"/>
      <c r="AC50" s="58"/>
      <c r="AE50" s="38" t="n">
        <f aca="false">Q50/100</f>
        <v>0.0911</v>
      </c>
      <c r="AF50" s="38" t="n">
        <f aca="false">R50/100</f>
        <v>0.0161874138888889</v>
      </c>
      <c r="AG50" s="38" t="n">
        <f aca="false">Y50/100</f>
        <v>0.09906</v>
      </c>
      <c r="AH50" s="38" t="n">
        <f aca="false">Z50/100</f>
        <v>0.0168395361111111</v>
      </c>
      <c r="AI50" s="38" t="n">
        <v>674.8768</v>
      </c>
      <c r="AJ50" s="38" t="n">
        <v>27.6205</v>
      </c>
      <c r="AK50" s="38" t="n">
        <v>33.6707</v>
      </c>
      <c r="AL50" s="38" t="n">
        <v>34.3586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14.4568</v>
      </c>
      <c r="I51" s="64" t="n">
        <f aca="false">V51</f>
        <v>41.3709</v>
      </c>
      <c r="J51" s="64" t="n">
        <f aca="false">T51</f>
        <v>5914.4568</v>
      </c>
      <c r="K51" s="64" t="n">
        <f aca="false">W51</f>
        <v>42.7042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6003.813</v>
      </c>
      <c r="Q51" s="53" t="n">
        <v>14.726</v>
      </c>
      <c r="R51" s="61" t="n">
        <f aca="false">P51/3600</f>
        <v>1.66772583333333</v>
      </c>
      <c r="S51" s="63"/>
      <c r="T51" s="61" t="n">
        <v>5914.4568</v>
      </c>
      <c r="U51" s="61" t="n">
        <v>40.0201</v>
      </c>
      <c r="V51" s="61" t="n">
        <v>41.3709</v>
      </c>
      <c r="W51" s="61" t="n">
        <v>42.7042</v>
      </c>
      <c r="X51" s="61" t="n">
        <v>5980.219</v>
      </c>
      <c r="Y51" s="53" t="n">
        <v>14.984</v>
      </c>
      <c r="Z51" s="61" t="n">
        <f aca="false">X51/3600</f>
        <v>1.66117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726</v>
      </c>
      <c r="AF51" s="38" t="n">
        <f aca="false">R51/100</f>
        <v>0.0166772583333333</v>
      </c>
      <c r="AG51" s="38" t="n">
        <f aca="false">Y51/100</f>
        <v>0.14984</v>
      </c>
      <c r="AH51" s="38" t="n">
        <f aca="false">Z51/100</f>
        <v>0.0166117194444444</v>
      </c>
      <c r="AI51" s="38" t="n">
        <v>5914.4568</v>
      </c>
      <c r="AJ51" s="38" t="n">
        <v>40.0201</v>
      </c>
      <c r="AK51" s="38" t="n">
        <v>41.3709</v>
      </c>
      <c r="AL51" s="38" t="n">
        <v>42.7042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07.6896</v>
      </c>
      <c r="I52" s="65" t="n">
        <f aca="false">V52</f>
        <v>38.6155</v>
      </c>
      <c r="J52" s="65" t="n">
        <f aca="false">T52</f>
        <v>2407.6896</v>
      </c>
      <c r="K52" s="65" t="n">
        <f aca="false">W52</f>
        <v>40.2143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4965.294</v>
      </c>
      <c r="Q52" s="53" t="n">
        <v>11.481</v>
      </c>
      <c r="R52" s="52" t="n">
        <f aca="false">P52/3600</f>
        <v>1.37924833333333</v>
      </c>
      <c r="S52" s="54"/>
      <c r="T52" s="52" t="n">
        <v>2407.6896</v>
      </c>
      <c r="U52" s="52" t="n">
        <v>36.2551</v>
      </c>
      <c r="V52" s="52" t="n">
        <v>38.6155</v>
      </c>
      <c r="W52" s="52" t="n">
        <v>40.2143</v>
      </c>
      <c r="X52" s="52" t="n">
        <v>5022.491</v>
      </c>
      <c r="Y52" s="53" t="n">
        <v>12</v>
      </c>
      <c r="Z52" s="52" t="n">
        <f aca="false">X52/3600</f>
        <v>1.39513638888889</v>
      </c>
      <c r="AA52" s="54"/>
      <c r="AB52" s="54"/>
      <c r="AC52" s="54"/>
      <c r="AE52" s="38" t="n">
        <f aca="false">Q52/100</f>
        <v>0.11481</v>
      </c>
      <c r="AF52" s="38" t="n">
        <f aca="false">R52/100</f>
        <v>0.0137924833333333</v>
      </c>
      <c r="AG52" s="38" t="n">
        <f aca="false">Y52/100</f>
        <v>0.12</v>
      </c>
      <c r="AH52" s="38" t="n">
        <f aca="false">Z52/100</f>
        <v>0.0139513638888889</v>
      </c>
      <c r="AI52" s="38" t="n">
        <v>2407.6896</v>
      </c>
      <c r="AJ52" s="38" t="n">
        <v>36.2551</v>
      </c>
      <c r="AK52" s="38" t="n">
        <v>38.6155</v>
      </c>
      <c r="AL52" s="38" t="n">
        <v>40.2143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0.8992</v>
      </c>
      <c r="I53" s="65" t="n">
        <f aca="false">V53</f>
        <v>36.3333</v>
      </c>
      <c r="J53" s="65" t="n">
        <f aca="false">T53</f>
        <v>1070.8992</v>
      </c>
      <c r="K53" s="65" t="n">
        <f aca="false">W53</f>
        <v>37.9853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4297.761</v>
      </c>
      <c r="Q53" s="53" t="n">
        <v>9.516</v>
      </c>
      <c r="R53" s="52" t="n">
        <f aca="false">P53/3600</f>
        <v>1.1938225</v>
      </c>
      <c r="S53" s="54"/>
      <c r="T53" s="52" t="n">
        <v>1070.8992</v>
      </c>
      <c r="U53" s="52" t="n">
        <v>33.0246</v>
      </c>
      <c r="V53" s="52" t="n">
        <v>36.3333</v>
      </c>
      <c r="W53" s="52" t="n">
        <v>37.9853</v>
      </c>
      <c r="X53" s="52" t="n">
        <v>4239.156</v>
      </c>
      <c r="Y53" s="53" t="n">
        <v>9.937</v>
      </c>
      <c r="Z53" s="52" t="n">
        <f aca="false">X53/3600</f>
        <v>1.17754333333333</v>
      </c>
      <c r="AA53" s="54"/>
      <c r="AB53" s="54"/>
      <c r="AC53" s="54"/>
      <c r="AE53" s="38" t="n">
        <f aca="false">Q53/100</f>
        <v>0.09516</v>
      </c>
      <c r="AF53" s="38" t="n">
        <f aca="false">R53/100</f>
        <v>0.011938225</v>
      </c>
      <c r="AG53" s="38" t="n">
        <f aca="false">Y53/100</f>
        <v>0.09937</v>
      </c>
      <c r="AH53" s="38" t="n">
        <f aca="false">Z53/100</f>
        <v>0.0117754333333333</v>
      </c>
      <c r="AI53" s="38" t="n">
        <v>1070.8992</v>
      </c>
      <c r="AJ53" s="38" t="n">
        <v>33.0246</v>
      </c>
      <c r="AK53" s="38" t="n">
        <v>36.3333</v>
      </c>
      <c r="AL53" s="38" t="n">
        <v>37.9853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5.472</v>
      </c>
      <c r="I54" s="66" t="n">
        <f aca="false">V54</f>
        <v>34.348</v>
      </c>
      <c r="J54" s="66" t="n">
        <f aca="false">T54</f>
        <v>475.472</v>
      </c>
      <c r="K54" s="66" t="n">
        <f aca="false">W54</f>
        <v>35.8386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3904.075</v>
      </c>
      <c r="Q54" s="60" t="n">
        <v>7.581</v>
      </c>
      <c r="R54" s="60" t="n">
        <f aca="false">P54/3600</f>
        <v>1.08446527777778</v>
      </c>
      <c r="S54" s="58"/>
      <c r="T54" s="60" t="n">
        <v>475.472</v>
      </c>
      <c r="U54" s="60" t="n">
        <v>30.102</v>
      </c>
      <c r="V54" s="60" t="n">
        <v>34.348</v>
      </c>
      <c r="W54" s="60" t="n">
        <v>35.8386</v>
      </c>
      <c r="X54" s="60" t="n">
        <v>3970.316</v>
      </c>
      <c r="Y54" s="60" t="n">
        <v>7.937</v>
      </c>
      <c r="Z54" s="60" t="n">
        <f aca="false">X54/3600</f>
        <v>1.10286555555556</v>
      </c>
      <c r="AA54" s="58"/>
      <c r="AB54" s="58"/>
      <c r="AC54" s="58"/>
      <c r="AE54" s="38" t="n">
        <f aca="false">Q54/100</f>
        <v>0.07581</v>
      </c>
      <c r="AF54" s="38" t="n">
        <f aca="false">R54/100</f>
        <v>0.0108446527777778</v>
      </c>
      <c r="AG54" s="38" t="n">
        <f aca="false">Y54/100</f>
        <v>0.07937</v>
      </c>
      <c r="AH54" s="38" t="n">
        <f aca="false">Z54/100</f>
        <v>0.0110286555555556</v>
      </c>
      <c r="AI54" s="38" t="n">
        <v>475.472</v>
      </c>
      <c r="AJ54" s="38" t="n">
        <v>30.102</v>
      </c>
      <c r="AK54" s="38" t="n">
        <v>34.348</v>
      </c>
      <c r="AL54" s="38" t="n">
        <v>35.8386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27.9512</v>
      </c>
      <c r="I55" s="64" t="n">
        <f aca="false">V55</f>
        <v>43.3427</v>
      </c>
      <c r="J55" s="64" t="n">
        <f aca="false">T55</f>
        <v>1827.9512</v>
      </c>
      <c r="K55" s="64" t="n">
        <f aca="false">W55</f>
        <v>42.7679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083.274</v>
      </c>
      <c r="Q55" s="53" t="n">
        <v>4.492</v>
      </c>
      <c r="R55" s="61" t="n">
        <f aca="false">P55/3600</f>
        <v>0.578687222222222</v>
      </c>
      <c r="S55" s="63"/>
      <c r="T55" s="61" t="n">
        <v>1827.9512</v>
      </c>
      <c r="U55" s="61" t="n">
        <v>40.9397</v>
      </c>
      <c r="V55" s="61" t="n">
        <v>43.3427</v>
      </c>
      <c r="W55" s="61" t="n">
        <v>42.7679</v>
      </c>
      <c r="X55" s="61" t="n">
        <v>2094.841</v>
      </c>
      <c r="Y55" s="53" t="n">
        <v>4.609</v>
      </c>
      <c r="Z55" s="61" t="n">
        <f aca="false">X55/3600</f>
        <v>0.58190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92</v>
      </c>
      <c r="AF55" s="38" t="n">
        <f aca="false">R55/100</f>
        <v>0.00578687222222222</v>
      </c>
      <c r="AG55" s="38" t="n">
        <f aca="false">Y55/100</f>
        <v>0.04609</v>
      </c>
      <c r="AH55" s="38" t="n">
        <f aca="false">Z55/100</f>
        <v>0.00581900277777778</v>
      </c>
      <c r="AI55" s="38" t="n">
        <v>1827.9512</v>
      </c>
      <c r="AJ55" s="38" t="n">
        <v>40.9397</v>
      </c>
      <c r="AK55" s="38" t="n">
        <v>43.3427</v>
      </c>
      <c r="AL55" s="38" t="n">
        <v>42.7679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3.416</v>
      </c>
      <c r="I56" s="65" t="n">
        <f aca="false">V56</f>
        <v>40.5012</v>
      </c>
      <c r="J56" s="65" t="n">
        <f aca="false">T56</f>
        <v>913.416</v>
      </c>
      <c r="K56" s="65" t="n">
        <f aca="false">W56</f>
        <v>39.4647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1800.217</v>
      </c>
      <c r="Q56" s="53" t="n">
        <v>3.619</v>
      </c>
      <c r="R56" s="52" t="n">
        <f aca="false">P56/3600</f>
        <v>0.500060277777778</v>
      </c>
      <c r="S56" s="54"/>
      <c r="T56" s="52" t="n">
        <v>913.416</v>
      </c>
      <c r="U56" s="52" t="n">
        <v>36.9735</v>
      </c>
      <c r="V56" s="52" t="n">
        <v>40.5012</v>
      </c>
      <c r="W56" s="52" t="n">
        <v>39.4647</v>
      </c>
      <c r="X56" s="52" t="n">
        <v>1825.89</v>
      </c>
      <c r="Y56" s="53" t="n">
        <v>3.89</v>
      </c>
      <c r="Z56" s="52" t="n">
        <f aca="false">X56/3600</f>
        <v>0.507191666666667</v>
      </c>
      <c r="AA56" s="54"/>
      <c r="AB56" s="54"/>
      <c r="AC56" s="54"/>
      <c r="AE56" s="38" t="n">
        <f aca="false">Q56/100</f>
        <v>0.03619</v>
      </c>
      <c r="AF56" s="38" t="n">
        <f aca="false">R56/100</f>
        <v>0.00500060277777778</v>
      </c>
      <c r="AG56" s="38" t="n">
        <f aca="false">Y56/100</f>
        <v>0.0389</v>
      </c>
      <c r="AH56" s="38" t="n">
        <f aca="false">Z56/100</f>
        <v>0.00507191666666667</v>
      </c>
      <c r="AI56" s="38" t="n">
        <v>913.416</v>
      </c>
      <c r="AJ56" s="38" t="n">
        <v>36.9735</v>
      </c>
      <c r="AK56" s="38" t="n">
        <v>40.5012</v>
      </c>
      <c r="AL56" s="38" t="n">
        <v>39.4647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2.9192</v>
      </c>
      <c r="I57" s="65" t="n">
        <f aca="false">V57</f>
        <v>38.0241</v>
      </c>
      <c r="J57" s="65" t="n">
        <f aca="false">T57</f>
        <v>442.9192</v>
      </c>
      <c r="K57" s="65" t="n">
        <f aca="false">W57</f>
        <v>36.6185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608.362</v>
      </c>
      <c r="Q57" s="53" t="n">
        <v>3.307</v>
      </c>
      <c r="R57" s="52" t="n">
        <f aca="false">P57/3600</f>
        <v>0.446767222222222</v>
      </c>
      <c r="S57" s="54"/>
      <c r="T57" s="52" t="n">
        <v>442.9192</v>
      </c>
      <c r="U57" s="52" t="n">
        <v>33.4378</v>
      </c>
      <c r="V57" s="52" t="n">
        <v>38.0241</v>
      </c>
      <c r="W57" s="52" t="n">
        <v>36.6185</v>
      </c>
      <c r="X57" s="52" t="n">
        <v>1603.636</v>
      </c>
      <c r="Y57" s="53" t="n">
        <v>3.781</v>
      </c>
      <c r="Z57" s="52" t="n">
        <f aca="false">X57/3600</f>
        <v>0.445454444444444</v>
      </c>
      <c r="AA57" s="54"/>
      <c r="AB57" s="54"/>
      <c r="AC57" s="54"/>
      <c r="AE57" s="38" t="n">
        <f aca="false">Q57/100</f>
        <v>0.03307</v>
      </c>
      <c r="AF57" s="38" t="n">
        <f aca="false">R57/100</f>
        <v>0.00446767222222222</v>
      </c>
      <c r="AG57" s="38" t="n">
        <f aca="false">Y57/100</f>
        <v>0.03781</v>
      </c>
      <c r="AH57" s="38" t="n">
        <f aca="false">Z57/100</f>
        <v>0.00445454444444444</v>
      </c>
      <c r="AI57" s="38" t="n">
        <v>442.9192</v>
      </c>
      <c r="AJ57" s="38" t="n">
        <v>33.4378</v>
      </c>
      <c r="AK57" s="38" t="n">
        <v>38.0241</v>
      </c>
      <c r="AL57" s="38" t="n">
        <v>36.6185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4.7216</v>
      </c>
      <c r="I58" s="66" t="n">
        <f aca="false">V58</f>
        <v>35.6539</v>
      </c>
      <c r="J58" s="66" t="n">
        <f aca="false">T58</f>
        <v>214.7216</v>
      </c>
      <c r="K58" s="66" t="n">
        <f aca="false">W58</f>
        <v>33.9789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455.781</v>
      </c>
      <c r="Q58" s="60" t="n">
        <v>2.355</v>
      </c>
      <c r="R58" s="60" t="n">
        <f aca="false">P58/3600</f>
        <v>0.404383611111111</v>
      </c>
      <c r="S58" s="58"/>
      <c r="T58" s="60" t="n">
        <v>214.7216</v>
      </c>
      <c r="U58" s="60" t="n">
        <v>30.4443</v>
      </c>
      <c r="V58" s="60" t="n">
        <v>35.6539</v>
      </c>
      <c r="W58" s="60" t="n">
        <v>33.9789</v>
      </c>
      <c r="X58" s="60" t="n">
        <v>1517.868</v>
      </c>
      <c r="Y58" s="60" t="n">
        <v>3.015</v>
      </c>
      <c r="Z58" s="60" t="n">
        <f aca="false">X58/3600</f>
        <v>0.42163</v>
      </c>
      <c r="AA58" s="58"/>
      <c r="AB58" s="58"/>
      <c r="AC58" s="58"/>
      <c r="AE58" s="38" t="n">
        <f aca="false">Q58/100</f>
        <v>0.02355</v>
      </c>
      <c r="AF58" s="38" t="n">
        <f aca="false">R58/100</f>
        <v>0.00404383611111111</v>
      </c>
      <c r="AG58" s="38" t="n">
        <f aca="false">Y58/100</f>
        <v>0.03015</v>
      </c>
      <c r="AH58" s="38" t="n">
        <f aca="false">Z58/100</f>
        <v>0.0042163</v>
      </c>
      <c r="AI58" s="38" t="n">
        <v>214.7216</v>
      </c>
      <c r="AJ58" s="38" t="n">
        <v>30.4443</v>
      </c>
      <c r="AK58" s="38" t="n">
        <v>35.6539</v>
      </c>
      <c r="AL58" s="38" t="n">
        <v>33.9789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5.848</v>
      </c>
      <c r="I59" s="62" t="n">
        <f aca="false">V59</f>
        <v>42.471</v>
      </c>
      <c r="J59" s="62" t="n">
        <f aca="false">T59</f>
        <v>2295.848</v>
      </c>
      <c r="K59" s="62" t="n">
        <f aca="false">W59</f>
        <v>43.4754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2578.766</v>
      </c>
      <c r="Q59" s="53" t="n">
        <v>6.13</v>
      </c>
      <c r="R59" s="61" t="n">
        <f aca="false">P59/3600</f>
        <v>0.716323888888889</v>
      </c>
      <c r="S59" s="63"/>
      <c r="T59" s="61" t="n">
        <v>2295.848</v>
      </c>
      <c r="U59" s="61" t="n">
        <v>38.1493</v>
      </c>
      <c r="V59" s="61" t="n">
        <v>42.471</v>
      </c>
      <c r="W59" s="61" t="n">
        <v>43.4754</v>
      </c>
      <c r="X59" s="61" t="n">
        <v>2604.159</v>
      </c>
      <c r="Y59" s="53" t="n">
        <v>6.296</v>
      </c>
      <c r="Z59" s="61" t="n">
        <f aca="false">X59/3600</f>
        <v>0.7233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13</v>
      </c>
      <c r="AF59" s="38" t="n">
        <f aca="false">R59/100</f>
        <v>0.00716323888888889</v>
      </c>
      <c r="AG59" s="38" t="n">
        <f aca="false">Y59/100</f>
        <v>0.06296</v>
      </c>
      <c r="AH59" s="38" t="n">
        <f aca="false">Z59/100</f>
        <v>0.007233775</v>
      </c>
      <c r="AI59" s="38" t="n">
        <v>2295.848</v>
      </c>
      <c r="AJ59" s="38" t="n">
        <v>38.1493</v>
      </c>
      <c r="AK59" s="38" t="n">
        <v>42.471</v>
      </c>
      <c r="AL59" s="38" t="n">
        <v>43.4754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3016</v>
      </c>
      <c r="I60" s="51" t="n">
        <f aca="false">V60</f>
        <v>40.5357</v>
      </c>
      <c r="J60" s="51" t="n">
        <f aca="false">T60</f>
        <v>821.3016</v>
      </c>
      <c r="K60" s="51" t="n">
        <f aca="false">W60</f>
        <v>41.3687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058.377</v>
      </c>
      <c r="Q60" s="53" t="n">
        <v>4.96</v>
      </c>
      <c r="R60" s="52" t="n">
        <f aca="false">P60/3600</f>
        <v>0.571771388888889</v>
      </c>
      <c r="S60" s="54"/>
      <c r="T60" s="52" t="n">
        <v>821.3016</v>
      </c>
      <c r="U60" s="52" t="n">
        <v>34.1627</v>
      </c>
      <c r="V60" s="52" t="n">
        <v>40.5357</v>
      </c>
      <c r="W60" s="52" t="n">
        <v>41.3687</v>
      </c>
      <c r="X60" s="52" t="n">
        <v>2078.774</v>
      </c>
      <c r="Y60" s="53" t="n">
        <v>5.343</v>
      </c>
      <c r="Z60" s="52" t="n">
        <f aca="false">X60/3600</f>
        <v>0.577437222222222</v>
      </c>
      <c r="AA60" s="54"/>
      <c r="AB60" s="54"/>
      <c r="AC60" s="54"/>
      <c r="AE60" s="38" t="n">
        <f aca="false">Q60/100</f>
        <v>0.0496</v>
      </c>
      <c r="AF60" s="38" t="n">
        <f aca="false">R60/100</f>
        <v>0.00571771388888889</v>
      </c>
      <c r="AG60" s="38" t="n">
        <f aca="false">Y60/100</f>
        <v>0.05343</v>
      </c>
      <c r="AH60" s="38" t="n">
        <f aca="false">Z60/100</f>
        <v>0.00577437222222222</v>
      </c>
      <c r="AI60" s="38" t="n">
        <v>821.3016</v>
      </c>
      <c r="AJ60" s="38" t="n">
        <v>34.1627</v>
      </c>
      <c r="AK60" s="38" t="n">
        <v>40.5357</v>
      </c>
      <c r="AL60" s="38" t="n">
        <v>41.3687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3.052</v>
      </c>
      <c r="I61" s="51" t="n">
        <f aca="false">V61</f>
        <v>38.8487</v>
      </c>
      <c r="J61" s="51" t="n">
        <f aca="false">T61</f>
        <v>333.052</v>
      </c>
      <c r="K61" s="51" t="n">
        <f aca="false">W61</f>
        <v>39.4704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1796.067</v>
      </c>
      <c r="Q61" s="53" t="n">
        <v>3.525</v>
      </c>
      <c r="R61" s="52" t="n">
        <f aca="false">P61/3600</f>
        <v>0.4989075</v>
      </c>
      <c r="S61" s="54"/>
      <c r="T61" s="52" t="n">
        <v>333.052</v>
      </c>
      <c r="U61" s="52" t="n">
        <v>30.9681</v>
      </c>
      <c r="V61" s="52" t="n">
        <v>38.8487</v>
      </c>
      <c r="W61" s="52" t="n">
        <v>39.4704</v>
      </c>
      <c r="X61" s="52" t="n">
        <v>1790.665</v>
      </c>
      <c r="Y61" s="53" t="n">
        <v>4.156</v>
      </c>
      <c r="Z61" s="52" t="n">
        <f aca="false">X61/3600</f>
        <v>0.497406944444444</v>
      </c>
      <c r="AA61" s="54"/>
      <c r="AB61" s="54"/>
      <c r="AC61" s="54"/>
      <c r="AE61" s="38" t="n">
        <f aca="false">Q61/100</f>
        <v>0.03525</v>
      </c>
      <c r="AF61" s="38" t="n">
        <f aca="false">R61/100</f>
        <v>0.004989075</v>
      </c>
      <c r="AG61" s="38" t="n">
        <f aca="false">Y61/100</f>
        <v>0.04156</v>
      </c>
      <c r="AH61" s="38" t="n">
        <f aca="false">Z61/100</f>
        <v>0.00497406944444444</v>
      </c>
      <c r="AI61" s="38" t="n">
        <v>333.052</v>
      </c>
      <c r="AJ61" s="38" t="n">
        <v>30.9681</v>
      </c>
      <c r="AK61" s="38" t="n">
        <v>38.8487</v>
      </c>
      <c r="AL61" s="38" t="n">
        <v>39.4704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5.1248</v>
      </c>
      <c r="I62" s="59" t="n">
        <f aca="false">V62</f>
        <v>37.1778</v>
      </c>
      <c r="J62" s="59" t="n">
        <f aca="false">T62</f>
        <v>135.1248</v>
      </c>
      <c r="K62" s="59" t="n">
        <f aca="false">W62</f>
        <v>37.6614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624.266</v>
      </c>
      <c r="Q62" s="60" t="n">
        <v>2.168</v>
      </c>
      <c r="R62" s="60" t="n">
        <f aca="false">P62/3600</f>
        <v>0.451185</v>
      </c>
      <c r="S62" s="58"/>
      <c r="T62" s="60" t="n">
        <v>135.1248</v>
      </c>
      <c r="U62" s="60" t="n">
        <v>27.8054</v>
      </c>
      <c r="V62" s="60" t="n">
        <v>37.1778</v>
      </c>
      <c r="W62" s="60" t="n">
        <v>37.6614</v>
      </c>
      <c r="X62" s="60" t="n">
        <v>1710.047</v>
      </c>
      <c r="Y62" s="60" t="n">
        <v>2.578</v>
      </c>
      <c r="Z62" s="60" t="n">
        <f aca="false">X62/3600</f>
        <v>0.475013055555556</v>
      </c>
      <c r="AA62" s="58"/>
      <c r="AB62" s="58"/>
      <c r="AC62" s="58"/>
      <c r="AE62" s="38" t="n">
        <f aca="false">Q62/100</f>
        <v>0.02168</v>
      </c>
      <c r="AF62" s="38" t="n">
        <f aca="false">R62/100</f>
        <v>0.00451185</v>
      </c>
      <c r="AG62" s="38" t="n">
        <f aca="false">Y62/100</f>
        <v>0.02578</v>
      </c>
      <c r="AH62" s="38" t="n">
        <f aca="false">Z62/100</f>
        <v>0.00475013055555556</v>
      </c>
      <c r="AI62" s="38" t="n">
        <v>135.1248</v>
      </c>
      <c r="AJ62" s="38" t="n">
        <v>27.8054</v>
      </c>
      <c r="AK62" s="38" t="n">
        <v>37.1778</v>
      </c>
      <c r="AL62" s="38" t="n">
        <v>37.6614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5.428</v>
      </c>
      <c r="I63" s="64" t="n">
        <f aca="false">V63</f>
        <v>40.5678</v>
      </c>
      <c r="J63" s="64" t="n">
        <f aca="false">T63</f>
        <v>2025.428</v>
      </c>
      <c r="K63" s="64" t="n">
        <f aca="false">W63</f>
        <v>41.2684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133.694</v>
      </c>
      <c r="Q63" s="53" t="n">
        <v>4.586</v>
      </c>
      <c r="R63" s="61" t="n">
        <f aca="false">P63/3600</f>
        <v>0.592692777777778</v>
      </c>
      <c r="S63" s="63"/>
      <c r="T63" s="61" t="n">
        <v>2025.428</v>
      </c>
      <c r="U63" s="61" t="n">
        <v>37.9891</v>
      </c>
      <c r="V63" s="61" t="n">
        <v>40.5678</v>
      </c>
      <c r="W63" s="61" t="n">
        <v>41.2684</v>
      </c>
      <c r="X63" s="61" t="n">
        <v>2148.857</v>
      </c>
      <c r="Y63" s="53" t="n">
        <v>5.031</v>
      </c>
      <c r="Z63" s="61" t="n">
        <f aca="false">X63/3600</f>
        <v>0.59690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586</v>
      </c>
      <c r="AF63" s="38" t="n">
        <f aca="false">R63/100</f>
        <v>0.00592692777777778</v>
      </c>
      <c r="AG63" s="38" t="n">
        <f aca="false">Y63/100</f>
        <v>0.05031</v>
      </c>
      <c r="AH63" s="38" t="n">
        <f aca="false">Z63/100</f>
        <v>0.00596904722222222</v>
      </c>
      <c r="AI63" s="38" t="n">
        <v>2025.428</v>
      </c>
      <c r="AJ63" s="38" t="n">
        <v>37.9891</v>
      </c>
      <c r="AK63" s="38" t="n">
        <v>40.5678</v>
      </c>
      <c r="AL63" s="38" t="n">
        <v>41.2684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9.2752</v>
      </c>
      <c r="I64" s="65" t="n">
        <f aca="false">V64</f>
        <v>37.7347</v>
      </c>
      <c r="J64" s="65" t="n">
        <f aca="false">T64</f>
        <v>879.2752</v>
      </c>
      <c r="K64" s="65" t="n">
        <f aca="false">W64</f>
        <v>38.3172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731.946</v>
      </c>
      <c r="Q64" s="53" t="n">
        <v>3.12</v>
      </c>
      <c r="R64" s="52" t="n">
        <f aca="false">P64/3600</f>
        <v>0.481096111111111</v>
      </c>
      <c r="S64" s="54"/>
      <c r="T64" s="52" t="n">
        <v>879.2752</v>
      </c>
      <c r="U64" s="52" t="n">
        <v>34.192</v>
      </c>
      <c r="V64" s="52" t="n">
        <v>37.7347</v>
      </c>
      <c r="W64" s="52" t="n">
        <v>38.3172</v>
      </c>
      <c r="X64" s="52" t="n">
        <v>1762.916</v>
      </c>
      <c r="Y64" s="53" t="n">
        <v>3.531</v>
      </c>
      <c r="Z64" s="52" t="n">
        <f aca="false">X64/3600</f>
        <v>0.489698888888889</v>
      </c>
      <c r="AA64" s="54"/>
      <c r="AB64" s="54"/>
      <c r="AC64" s="54"/>
      <c r="AE64" s="38" t="n">
        <f aca="false">Q64/100</f>
        <v>0.0312</v>
      </c>
      <c r="AF64" s="38" t="n">
        <f aca="false">R64/100</f>
        <v>0.00481096111111111</v>
      </c>
      <c r="AG64" s="38" t="n">
        <f aca="false">Y64/100</f>
        <v>0.03531</v>
      </c>
      <c r="AH64" s="38" t="n">
        <f aca="false">Z64/100</f>
        <v>0.00489698888888889</v>
      </c>
      <c r="AI64" s="38" t="n">
        <v>879.2752</v>
      </c>
      <c r="AJ64" s="38" t="n">
        <v>34.192</v>
      </c>
      <c r="AK64" s="38" t="n">
        <v>37.7347</v>
      </c>
      <c r="AL64" s="38" t="n">
        <v>38.3172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6.2768</v>
      </c>
      <c r="I65" s="65" t="n">
        <f aca="false">V65</f>
        <v>35.2981</v>
      </c>
      <c r="J65" s="65" t="n">
        <f aca="false">T65</f>
        <v>376.2768</v>
      </c>
      <c r="K65" s="65" t="n">
        <f aca="false">W65</f>
        <v>35.8743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510.817</v>
      </c>
      <c r="Q65" s="53" t="n">
        <v>2.73</v>
      </c>
      <c r="R65" s="52" t="n">
        <f aca="false">P65/3600</f>
        <v>0.419671388888889</v>
      </c>
      <c r="S65" s="54"/>
      <c r="T65" s="52" t="n">
        <v>376.2768</v>
      </c>
      <c r="U65" s="52" t="n">
        <v>30.685</v>
      </c>
      <c r="V65" s="52" t="n">
        <v>35.2981</v>
      </c>
      <c r="W65" s="52" t="n">
        <v>35.8743</v>
      </c>
      <c r="X65" s="52" t="n">
        <v>1511.237</v>
      </c>
      <c r="Y65" s="53" t="n">
        <v>2.75</v>
      </c>
      <c r="Z65" s="52" t="n">
        <f aca="false">X65/3600</f>
        <v>0.419788055555556</v>
      </c>
      <c r="AA65" s="54"/>
      <c r="AB65" s="54"/>
      <c r="AC65" s="54"/>
      <c r="AE65" s="38" t="n">
        <f aca="false">Q65/100</f>
        <v>0.0273</v>
      </c>
      <c r="AF65" s="38" t="n">
        <f aca="false">R65/100</f>
        <v>0.00419671388888889</v>
      </c>
      <c r="AG65" s="38" t="n">
        <f aca="false">Y65/100</f>
        <v>0.0275</v>
      </c>
      <c r="AH65" s="38" t="n">
        <f aca="false">Z65/100</f>
        <v>0.00419788055555556</v>
      </c>
      <c r="AI65" s="38" t="n">
        <v>376.2768</v>
      </c>
      <c r="AJ65" s="38" t="n">
        <v>30.685</v>
      </c>
      <c r="AK65" s="38" t="n">
        <v>35.2981</v>
      </c>
      <c r="AL65" s="38" t="n">
        <v>35.8743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4.9536</v>
      </c>
      <c r="I66" s="66" t="n">
        <f aca="false">V66</f>
        <v>33.0359</v>
      </c>
      <c r="J66" s="66" t="n">
        <f aca="false">T66</f>
        <v>154.9536</v>
      </c>
      <c r="K66" s="66" t="n">
        <f aca="false">W66</f>
        <v>33.5957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385.937</v>
      </c>
      <c r="Q66" s="60" t="n">
        <v>2.121</v>
      </c>
      <c r="R66" s="60" t="n">
        <f aca="false">P66/3600</f>
        <v>0.3849825</v>
      </c>
      <c r="S66" s="58"/>
      <c r="T66" s="60" t="n">
        <v>154.9536</v>
      </c>
      <c r="U66" s="60" t="n">
        <v>27.6096</v>
      </c>
      <c r="V66" s="60" t="n">
        <v>33.0359</v>
      </c>
      <c r="W66" s="60" t="n">
        <v>33.5957</v>
      </c>
      <c r="X66" s="60" t="n">
        <v>1414.189</v>
      </c>
      <c r="Y66" s="60" t="n">
        <v>2.187</v>
      </c>
      <c r="Z66" s="60" t="n">
        <f aca="false">X66/3600</f>
        <v>0.392830277777778</v>
      </c>
      <c r="AA66" s="58"/>
      <c r="AB66" s="58"/>
      <c r="AC66" s="58"/>
      <c r="AE66" s="38" t="n">
        <f aca="false">Q66/100</f>
        <v>0.02121</v>
      </c>
      <c r="AF66" s="38" t="n">
        <f aca="false">R66/100</f>
        <v>0.003849825</v>
      </c>
      <c r="AG66" s="38" t="n">
        <f aca="false">Y66/100</f>
        <v>0.02187</v>
      </c>
      <c r="AH66" s="38" t="n">
        <f aca="false">Z66/100</f>
        <v>0.00392830277777778</v>
      </c>
      <c r="AI66" s="38" t="n">
        <v>154.9536</v>
      </c>
      <c r="AJ66" s="38" t="n">
        <v>27.6096</v>
      </c>
      <c r="AK66" s="38" t="n">
        <v>33.0359</v>
      </c>
      <c r="AL66" s="38" t="n">
        <v>33.5957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3.5512</v>
      </c>
      <c r="I67" s="62" t="n">
        <f aca="false">V67</f>
        <v>41.1552</v>
      </c>
      <c r="J67" s="62" t="n">
        <f aca="false">T67</f>
        <v>1413.5512</v>
      </c>
      <c r="K67" s="62" t="n">
        <f aca="false">W67</f>
        <v>42.190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451.52</v>
      </c>
      <c r="Q67" s="53" t="n">
        <v>3.463</v>
      </c>
      <c r="R67" s="61" t="n">
        <f aca="false">P67/3600</f>
        <v>0.4032</v>
      </c>
      <c r="S67" s="63"/>
      <c r="T67" s="61" t="n">
        <v>1413.5512</v>
      </c>
      <c r="U67" s="61" t="n">
        <v>39.9611</v>
      </c>
      <c r="V67" s="61" t="n">
        <v>41.1552</v>
      </c>
      <c r="W67" s="61" t="n">
        <v>42.1908</v>
      </c>
      <c r="X67" s="61" t="n">
        <v>1455.061</v>
      </c>
      <c r="Y67" s="53" t="n">
        <v>3.781</v>
      </c>
      <c r="Z67" s="61" t="n">
        <f aca="false">X67/3600</f>
        <v>0.404183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63</v>
      </c>
      <c r="AF67" s="38" t="n">
        <f aca="false">R67/100</f>
        <v>0.004032</v>
      </c>
      <c r="AG67" s="38" t="n">
        <f aca="false">Y67/100</f>
        <v>0.03781</v>
      </c>
      <c r="AH67" s="38" t="n">
        <f aca="false">Z67/100</f>
        <v>0.00404183611111111</v>
      </c>
      <c r="AI67" s="38" t="n">
        <v>1413.5512</v>
      </c>
      <c r="AJ67" s="38" t="n">
        <v>39.9611</v>
      </c>
      <c r="AK67" s="38" t="n">
        <v>41.1552</v>
      </c>
      <c r="AL67" s="38" t="n">
        <v>42.1908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7512</v>
      </c>
      <c r="I68" s="51" t="n">
        <f aca="false">V68</f>
        <v>38.1778</v>
      </c>
      <c r="J68" s="51" t="n">
        <f aca="false">T68</f>
        <v>682.7512</v>
      </c>
      <c r="K68" s="51" t="n">
        <f aca="false">W68</f>
        <v>39.3054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212.011</v>
      </c>
      <c r="Q68" s="53" t="n">
        <v>2.854</v>
      </c>
      <c r="R68" s="52" t="n">
        <f aca="false">P68/3600</f>
        <v>0.336669722222222</v>
      </c>
      <c r="S68" s="54"/>
      <c r="T68" s="52" t="n">
        <v>682.7512</v>
      </c>
      <c r="U68" s="52" t="n">
        <v>35.7993</v>
      </c>
      <c r="V68" s="52" t="n">
        <v>38.1778</v>
      </c>
      <c r="W68" s="52" t="n">
        <v>39.3054</v>
      </c>
      <c r="X68" s="52" t="n">
        <v>1215.46</v>
      </c>
      <c r="Y68" s="53" t="n">
        <v>3.093</v>
      </c>
      <c r="Z68" s="52" t="n">
        <f aca="false">X68/3600</f>
        <v>0.337627777777778</v>
      </c>
      <c r="AA68" s="54"/>
      <c r="AB68" s="54"/>
      <c r="AC68" s="54"/>
      <c r="AE68" s="38" t="n">
        <f aca="false">Q68/100</f>
        <v>0.02854</v>
      </c>
      <c r="AF68" s="38" t="n">
        <f aca="false">R68/100</f>
        <v>0.00336669722222222</v>
      </c>
      <c r="AG68" s="38" t="n">
        <f aca="false">Y68/100</f>
        <v>0.03093</v>
      </c>
      <c r="AH68" s="38" t="n">
        <f aca="false">Z68/100</f>
        <v>0.00337627777777778</v>
      </c>
      <c r="AI68" s="38" t="n">
        <v>682.7512</v>
      </c>
      <c r="AJ68" s="38" t="n">
        <v>35.7993</v>
      </c>
      <c r="AK68" s="38" t="n">
        <v>38.1778</v>
      </c>
      <c r="AL68" s="38" t="n">
        <v>39.3054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7976</v>
      </c>
      <c r="I69" s="51" t="n">
        <f aca="false">V69</f>
        <v>35.7201</v>
      </c>
      <c r="J69" s="51" t="n">
        <f aca="false">T69</f>
        <v>320.7976</v>
      </c>
      <c r="K69" s="51" t="n">
        <f aca="false">W69</f>
        <v>36.7848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033.172</v>
      </c>
      <c r="Q69" s="53" t="n">
        <v>2.449</v>
      </c>
      <c r="R69" s="52" t="n">
        <f aca="false">P69/3600</f>
        <v>0.286992222222222</v>
      </c>
      <c r="S69" s="54"/>
      <c r="T69" s="52" t="n">
        <v>320.7976</v>
      </c>
      <c r="U69" s="52" t="n">
        <v>32.1331</v>
      </c>
      <c r="V69" s="52" t="n">
        <v>35.7201</v>
      </c>
      <c r="W69" s="52" t="n">
        <v>36.7848</v>
      </c>
      <c r="X69" s="52" t="n">
        <v>1062.951</v>
      </c>
      <c r="Y69" s="53" t="n">
        <v>2.687</v>
      </c>
      <c r="Z69" s="52" t="n">
        <f aca="false">X69/3600</f>
        <v>0.295264166666667</v>
      </c>
      <c r="AA69" s="54"/>
      <c r="AB69" s="54"/>
      <c r="AC69" s="54"/>
      <c r="AE69" s="38" t="n">
        <f aca="false">Q69/100</f>
        <v>0.02449</v>
      </c>
      <c r="AF69" s="38" t="n">
        <f aca="false">R69/100</f>
        <v>0.00286992222222222</v>
      </c>
      <c r="AG69" s="38" t="n">
        <f aca="false">Y69/100</f>
        <v>0.02687</v>
      </c>
      <c r="AH69" s="38" t="n">
        <f aca="false">Z69/100</f>
        <v>0.00295264166666667</v>
      </c>
      <c r="AI69" s="38" t="n">
        <v>320.7976</v>
      </c>
      <c r="AJ69" s="38" t="n">
        <v>32.1331</v>
      </c>
      <c r="AK69" s="38" t="n">
        <v>35.7201</v>
      </c>
      <c r="AL69" s="38" t="n">
        <v>36.7848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4992</v>
      </c>
      <c r="I70" s="67" t="n">
        <f aca="false">V70</f>
        <v>33.3259</v>
      </c>
      <c r="J70" s="67" t="n">
        <f aca="false">T70</f>
        <v>148.4992</v>
      </c>
      <c r="K70" s="67" t="n">
        <f aca="false">W70</f>
        <v>34.2881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924.078</v>
      </c>
      <c r="Q70" s="60" t="n">
        <v>1.684</v>
      </c>
      <c r="R70" s="60" t="n">
        <f aca="false">P70/3600</f>
        <v>0.256688333333333</v>
      </c>
      <c r="S70" s="58"/>
      <c r="T70" s="60" t="n">
        <v>148.4992</v>
      </c>
      <c r="U70" s="60" t="n">
        <v>29.212</v>
      </c>
      <c r="V70" s="60" t="n">
        <v>33.3259</v>
      </c>
      <c r="W70" s="60" t="n">
        <v>34.2881</v>
      </c>
      <c r="X70" s="60" t="n">
        <v>959.163</v>
      </c>
      <c r="Y70" s="60" t="n">
        <v>1.859</v>
      </c>
      <c r="Z70" s="60" t="n">
        <f aca="false">X70/3600</f>
        <v>0.266434166666667</v>
      </c>
      <c r="AA70" s="58"/>
      <c r="AB70" s="58"/>
      <c r="AC70" s="58"/>
      <c r="AE70" s="38" t="n">
        <f aca="false">Q70/100</f>
        <v>0.01684</v>
      </c>
      <c r="AF70" s="38" t="n">
        <f aca="false">R70/100</f>
        <v>0.00256688333333333</v>
      </c>
      <c r="AG70" s="38" t="n">
        <f aca="false">Y70/100</f>
        <v>0.01859</v>
      </c>
      <c r="AH70" s="38" t="n">
        <f aca="false">Z70/100</f>
        <v>0.00266434166666667</v>
      </c>
      <c r="AI70" s="38" t="n">
        <v>148.4992</v>
      </c>
      <c r="AJ70" s="38" t="n">
        <v>29.212</v>
      </c>
      <c r="AK70" s="38" t="n">
        <v>33.3259</v>
      </c>
      <c r="AL70" s="38" t="n">
        <v>34.2881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78.1104</v>
      </c>
      <c r="I71" s="64" t="n">
        <f aca="false">V71</f>
        <v>46.8241</v>
      </c>
      <c r="J71" s="64" t="n">
        <f aca="false">T71</f>
        <v>2078.1104</v>
      </c>
      <c r="K71" s="64" t="n">
        <f aca="false">W71</f>
        <v>47.778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5701.474</v>
      </c>
      <c r="Q71" s="53" t="n">
        <v>27.456</v>
      </c>
      <c r="R71" s="61" t="n">
        <f aca="false">P71/3600</f>
        <v>4.36152055555556</v>
      </c>
      <c r="S71" s="63"/>
      <c r="T71" s="61" t="n">
        <v>2078.1104</v>
      </c>
      <c r="U71" s="61" t="n">
        <v>43.511</v>
      </c>
      <c r="V71" s="61" t="n">
        <v>46.8241</v>
      </c>
      <c r="W71" s="61" t="n">
        <v>47.7782</v>
      </c>
      <c r="X71" s="61" t="n">
        <v>15232.296</v>
      </c>
      <c r="Y71" s="53" t="n">
        <v>28.984</v>
      </c>
      <c r="Z71" s="61" t="n">
        <f aca="false">X71/3600</f>
        <v>4.23119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456</v>
      </c>
      <c r="AF71" s="38" t="n">
        <f aca="false">R71/100</f>
        <v>0.0436152055555556</v>
      </c>
      <c r="AG71" s="38" t="n">
        <f aca="false">Y71/100</f>
        <v>0.28984</v>
      </c>
      <c r="AH71" s="38" t="n">
        <f aca="false">Z71/100</f>
        <v>0.0423119333333333</v>
      </c>
      <c r="AI71" s="38" t="n">
        <v>2078.1104</v>
      </c>
      <c r="AJ71" s="38" t="n">
        <v>43.511</v>
      </c>
      <c r="AK71" s="38" t="n">
        <v>46.8241</v>
      </c>
      <c r="AL71" s="38" t="n">
        <v>47.7782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5.1352</v>
      </c>
      <c r="I72" s="65" t="n">
        <f aca="false">V72</f>
        <v>45.5128</v>
      </c>
      <c r="J72" s="65" t="n">
        <f aca="false">T72</f>
        <v>775.1352</v>
      </c>
      <c r="K72" s="65" t="n">
        <f aca="false">W72</f>
        <v>46.1521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4353.734</v>
      </c>
      <c r="Q72" s="53" t="n">
        <v>21.668</v>
      </c>
      <c r="R72" s="52" t="n">
        <f aca="false">P72/3600</f>
        <v>3.98714833333333</v>
      </c>
      <c r="S72" s="54"/>
      <c r="T72" s="52" t="n">
        <v>775.1352</v>
      </c>
      <c r="U72" s="52" t="n">
        <v>41.1896</v>
      </c>
      <c r="V72" s="52" t="n">
        <v>45.5128</v>
      </c>
      <c r="W72" s="52" t="n">
        <v>46.1521</v>
      </c>
      <c r="X72" s="52" t="n">
        <v>14810.807</v>
      </c>
      <c r="Y72" s="53" t="n">
        <v>23.093</v>
      </c>
      <c r="Z72" s="52" t="n">
        <f aca="false">X72/3600</f>
        <v>4.11411305555556</v>
      </c>
      <c r="AA72" s="54"/>
      <c r="AB72" s="54"/>
      <c r="AC72" s="54"/>
      <c r="AE72" s="38" t="n">
        <f aca="false">Q72/100</f>
        <v>0.21668</v>
      </c>
      <c r="AF72" s="38" t="n">
        <f aca="false">R72/100</f>
        <v>0.0398714833333333</v>
      </c>
      <c r="AG72" s="38" t="n">
        <f aca="false">Y72/100</f>
        <v>0.23093</v>
      </c>
      <c r="AH72" s="38" t="n">
        <f aca="false">Z72/100</f>
        <v>0.0411411305555556</v>
      </c>
      <c r="AI72" s="38" t="n">
        <v>775.1352</v>
      </c>
      <c r="AJ72" s="38" t="n">
        <v>41.1896</v>
      </c>
      <c r="AK72" s="38" t="n">
        <v>45.5128</v>
      </c>
      <c r="AL72" s="38" t="n">
        <v>46.1521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3.3384</v>
      </c>
      <c r="I73" s="65" t="n">
        <f aca="false">V73</f>
        <v>43.9768</v>
      </c>
      <c r="J73" s="65" t="n">
        <f aca="false">T73</f>
        <v>373.3384</v>
      </c>
      <c r="K73" s="65" t="n">
        <f aca="false">W73</f>
        <v>44.187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3781.375</v>
      </c>
      <c r="Q73" s="53" t="n">
        <v>18.189</v>
      </c>
      <c r="R73" s="52" t="n">
        <f aca="false">P73/3600</f>
        <v>3.82815972222222</v>
      </c>
      <c r="S73" s="54"/>
      <c r="T73" s="52" t="n">
        <v>373.3384</v>
      </c>
      <c r="U73" s="52" t="n">
        <v>38.6293</v>
      </c>
      <c r="V73" s="52" t="n">
        <v>43.9768</v>
      </c>
      <c r="W73" s="52" t="n">
        <v>44.1875</v>
      </c>
      <c r="X73" s="52" t="n">
        <v>14478.842</v>
      </c>
      <c r="Y73" s="53" t="n">
        <v>20.265</v>
      </c>
      <c r="Z73" s="52" t="n">
        <f aca="false">X73/3600</f>
        <v>4.02190055555556</v>
      </c>
      <c r="AA73" s="54"/>
      <c r="AB73" s="54"/>
      <c r="AC73" s="54"/>
      <c r="AE73" s="38" t="n">
        <f aca="false">Q73/100</f>
        <v>0.18189</v>
      </c>
      <c r="AF73" s="38" t="n">
        <f aca="false">R73/100</f>
        <v>0.0382815972222222</v>
      </c>
      <c r="AG73" s="38" t="n">
        <f aca="false">Y73/100</f>
        <v>0.20265</v>
      </c>
      <c r="AH73" s="38" t="n">
        <f aca="false">Z73/100</f>
        <v>0.0402190055555556</v>
      </c>
      <c r="AI73" s="38" t="n">
        <v>373.3384</v>
      </c>
      <c r="AJ73" s="38" t="n">
        <v>38.6293</v>
      </c>
      <c r="AK73" s="38" t="n">
        <v>43.9768</v>
      </c>
      <c r="AL73" s="38" t="n">
        <v>44.1875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5.8664</v>
      </c>
      <c r="I74" s="66" t="n">
        <f aca="false">V74</f>
        <v>42.2645</v>
      </c>
      <c r="J74" s="66" t="n">
        <f aca="false">T74</f>
        <v>195.8664</v>
      </c>
      <c r="K74" s="66" t="n">
        <f aca="false">W74</f>
        <v>42.1562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3932.223</v>
      </c>
      <c r="Q74" s="60" t="n">
        <v>18.174</v>
      </c>
      <c r="R74" s="60" t="n">
        <f aca="false">P74/3600</f>
        <v>3.87006194444444</v>
      </c>
      <c r="S74" s="58"/>
      <c r="T74" s="60" t="n">
        <v>195.8664</v>
      </c>
      <c r="U74" s="60" t="n">
        <v>35.8978</v>
      </c>
      <c r="V74" s="60" t="n">
        <v>42.2645</v>
      </c>
      <c r="W74" s="60" t="n">
        <v>42.1562</v>
      </c>
      <c r="X74" s="60" t="n">
        <v>13943.211</v>
      </c>
      <c r="Y74" s="60" t="n">
        <v>15.593</v>
      </c>
      <c r="Z74" s="60" t="n">
        <f aca="false">X74/3600</f>
        <v>3.87311416666667</v>
      </c>
      <c r="AA74" s="58"/>
      <c r="AB74" s="58"/>
      <c r="AC74" s="58"/>
      <c r="AE74" s="38" t="n">
        <f aca="false">Q74/100</f>
        <v>0.18174</v>
      </c>
      <c r="AF74" s="38" t="n">
        <f aca="false">R74/100</f>
        <v>0.0387006194444444</v>
      </c>
      <c r="AG74" s="38" t="n">
        <f aca="false">Y74/100</f>
        <v>0.15593</v>
      </c>
      <c r="AH74" s="38" t="n">
        <f aca="false">Z74/100</f>
        <v>0.0387311416666667</v>
      </c>
      <c r="AI74" s="38" t="n">
        <v>195.8664</v>
      </c>
      <c r="AJ74" s="38" t="n">
        <v>35.8978</v>
      </c>
      <c r="AK74" s="38" t="n">
        <v>42.2645</v>
      </c>
      <c r="AL74" s="38" t="n">
        <v>42.1562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1.0952</v>
      </c>
      <c r="I75" s="62" t="n">
        <f aca="false">V75</f>
        <v>48.3982</v>
      </c>
      <c r="J75" s="62" t="n">
        <f aca="false">T75</f>
        <v>2701.0952</v>
      </c>
      <c r="K75" s="62" t="n">
        <f aca="false">W75</f>
        <v>47.7229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5441.235</v>
      </c>
      <c r="Q75" s="53" t="n">
        <v>28.002</v>
      </c>
      <c r="R75" s="61" t="n">
        <f aca="false">P75/3600</f>
        <v>4.28923194444444</v>
      </c>
      <c r="S75" s="63"/>
      <c r="T75" s="61" t="n">
        <v>2701.0952</v>
      </c>
      <c r="U75" s="61" t="n">
        <v>43.3711</v>
      </c>
      <c r="V75" s="61" t="n">
        <v>48.3982</v>
      </c>
      <c r="W75" s="61" t="n">
        <v>47.7229</v>
      </c>
      <c r="X75" s="61" t="n">
        <v>15482.047</v>
      </c>
      <c r="Y75" s="53" t="n">
        <v>30.062</v>
      </c>
      <c r="Z75" s="61" t="n">
        <f aca="false">X75/3600</f>
        <v>4.3005686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8002</v>
      </c>
      <c r="AF75" s="38" t="n">
        <f aca="false">R75/100</f>
        <v>0.0428923194444444</v>
      </c>
      <c r="AG75" s="38" t="n">
        <f aca="false">Y75/100</f>
        <v>0.30062</v>
      </c>
      <c r="AH75" s="38" t="n">
        <f aca="false">Z75/100</f>
        <v>0.0430056861111111</v>
      </c>
      <c r="AI75" s="38" t="n">
        <v>2701.0952</v>
      </c>
      <c r="AJ75" s="38" t="n">
        <v>43.3711</v>
      </c>
      <c r="AK75" s="38" t="n">
        <v>48.3982</v>
      </c>
      <c r="AL75" s="38" t="n">
        <v>47.7229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9.9472</v>
      </c>
      <c r="I76" s="51" t="n">
        <f aca="false">V76</f>
        <v>46.9265</v>
      </c>
      <c r="J76" s="51" t="n">
        <f aca="false">T76</f>
        <v>929.9472</v>
      </c>
      <c r="K76" s="51" t="n">
        <f aca="false">W76</f>
        <v>45.7462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4819.901</v>
      </c>
      <c r="Q76" s="53" t="n">
        <v>23.259</v>
      </c>
      <c r="R76" s="52" t="n">
        <f aca="false">P76/3600</f>
        <v>4.11663916666667</v>
      </c>
      <c r="S76" s="54"/>
      <c r="T76" s="52" t="n">
        <v>929.9472</v>
      </c>
      <c r="U76" s="52" t="n">
        <v>40.9068</v>
      </c>
      <c r="V76" s="52" t="n">
        <v>46.9265</v>
      </c>
      <c r="W76" s="52" t="n">
        <v>45.7462</v>
      </c>
      <c r="X76" s="52" t="n">
        <v>14990.846</v>
      </c>
      <c r="Y76" s="53" t="n">
        <v>24.109</v>
      </c>
      <c r="Z76" s="52" t="n">
        <f aca="false">X76/3600</f>
        <v>4.16412388888889</v>
      </c>
      <c r="AA76" s="54"/>
      <c r="AB76" s="54"/>
      <c r="AC76" s="54"/>
      <c r="AE76" s="38" t="n">
        <f aca="false">Q76/100</f>
        <v>0.23259</v>
      </c>
      <c r="AF76" s="38" t="n">
        <f aca="false">R76/100</f>
        <v>0.0411663916666667</v>
      </c>
      <c r="AG76" s="38" t="n">
        <f aca="false">Y76/100</f>
        <v>0.24109</v>
      </c>
      <c r="AH76" s="38" t="n">
        <f aca="false">Z76/100</f>
        <v>0.0416412388888889</v>
      </c>
      <c r="AI76" s="38" t="n">
        <v>929.9472</v>
      </c>
      <c r="AJ76" s="38" t="n">
        <v>40.9068</v>
      </c>
      <c r="AK76" s="38" t="n">
        <v>46.9265</v>
      </c>
      <c r="AL76" s="38" t="n">
        <v>45.7462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5.0984</v>
      </c>
      <c r="I77" s="51" t="n">
        <f aca="false">V77</f>
        <v>45.4073</v>
      </c>
      <c r="J77" s="51" t="n">
        <f aca="false">T77</f>
        <v>445.0984</v>
      </c>
      <c r="K77" s="51" t="n">
        <f aca="false">W77</f>
        <v>43.8038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4278.642</v>
      </c>
      <c r="Q77" s="53" t="n">
        <v>20.155</v>
      </c>
      <c r="R77" s="52" t="n">
        <f aca="false">P77/3600</f>
        <v>3.96628944444444</v>
      </c>
      <c r="S77" s="54"/>
      <c r="T77" s="52" t="n">
        <v>445.0984</v>
      </c>
      <c r="U77" s="52" t="n">
        <v>38.2201</v>
      </c>
      <c r="V77" s="52" t="n">
        <v>45.4073</v>
      </c>
      <c r="W77" s="52" t="n">
        <v>43.8038</v>
      </c>
      <c r="X77" s="52" t="n">
        <v>14553.687</v>
      </c>
      <c r="Y77" s="53" t="n">
        <v>22.968</v>
      </c>
      <c r="Z77" s="52" t="n">
        <f aca="false">X77/3600</f>
        <v>4.04269083333333</v>
      </c>
      <c r="AA77" s="54"/>
      <c r="AB77" s="54"/>
      <c r="AC77" s="54"/>
      <c r="AE77" s="38" t="n">
        <f aca="false">Q77/100</f>
        <v>0.20155</v>
      </c>
      <c r="AF77" s="38" t="n">
        <f aca="false">R77/100</f>
        <v>0.0396628944444444</v>
      </c>
      <c r="AG77" s="38" t="n">
        <f aca="false">Y77/100</f>
        <v>0.22968</v>
      </c>
      <c r="AH77" s="38" t="n">
        <f aca="false">Z77/100</f>
        <v>0.0404269083333333</v>
      </c>
      <c r="AI77" s="38" t="n">
        <v>445.0984</v>
      </c>
      <c r="AJ77" s="38" t="n">
        <v>38.2201</v>
      </c>
      <c r="AK77" s="38" t="n">
        <v>45.4073</v>
      </c>
      <c r="AL77" s="38" t="n">
        <v>43.8038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4.9016</v>
      </c>
      <c r="I78" s="59" t="n">
        <f aca="false">V78</f>
        <v>43.9186</v>
      </c>
      <c r="J78" s="59" t="n">
        <f aca="false">T78</f>
        <v>234.9016</v>
      </c>
      <c r="K78" s="59" t="n">
        <f aca="false">W78</f>
        <v>42.0278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4102.546</v>
      </c>
      <c r="Q78" s="60" t="n">
        <v>16.473</v>
      </c>
      <c r="R78" s="60" t="n">
        <f aca="false">P78/3600</f>
        <v>3.91737388888889</v>
      </c>
      <c r="S78" s="58"/>
      <c r="T78" s="60" t="n">
        <v>234.9016</v>
      </c>
      <c r="U78" s="60" t="n">
        <v>35.2293</v>
      </c>
      <c r="V78" s="60" t="n">
        <v>43.9186</v>
      </c>
      <c r="W78" s="60" t="n">
        <v>42.0278</v>
      </c>
      <c r="X78" s="60" t="n">
        <v>14102.69</v>
      </c>
      <c r="Y78" s="60" t="n">
        <v>18.875</v>
      </c>
      <c r="Z78" s="60" t="n">
        <f aca="false">X78/3600</f>
        <v>3.91741388888889</v>
      </c>
      <c r="AA78" s="58"/>
      <c r="AB78" s="58"/>
      <c r="AC78" s="58"/>
      <c r="AE78" s="38" t="n">
        <f aca="false">Q78/100</f>
        <v>0.16473</v>
      </c>
      <c r="AF78" s="38" t="n">
        <f aca="false">R78/100</f>
        <v>0.0391737388888889</v>
      </c>
      <c r="AG78" s="38" t="n">
        <f aca="false">Y78/100</f>
        <v>0.18875</v>
      </c>
      <c r="AH78" s="38" t="n">
        <f aca="false">Z78/100</f>
        <v>0.0391741388888889</v>
      </c>
      <c r="AI78" s="38" t="n">
        <v>234.9016</v>
      </c>
      <c r="AJ78" s="38" t="n">
        <v>35.2293</v>
      </c>
      <c r="AK78" s="38" t="n">
        <v>43.9186</v>
      </c>
      <c r="AL78" s="38" t="n">
        <v>42.0278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72.4488</v>
      </c>
      <c r="I79" s="62" t="n">
        <f aca="false">V79</f>
        <v>48.094</v>
      </c>
      <c r="J79" s="62" t="n">
        <f aca="false">T79</f>
        <v>2272.4488</v>
      </c>
      <c r="K79" s="62" t="n">
        <f aca="false">W79</f>
        <v>48.2247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5675.547</v>
      </c>
      <c r="Q79" s="53" t="n">
        <v>27.549</v>
      </c>
      <c r="R79" s="61" t="n">
        <f aca="false">P79/3600</f>
        <v>4.35431861111111</v>
      </c>
      <c r="S79" s="63"/>
      <c r="T79" s="61" t="n">
        <v>2272.4488</v>
      </c>
      <c r="U79" s="61" t="n">
        <v>43.2819</v>
      </c>
      <c r="V79" s="61" t="n">
        <v>48.094</v>
      </c>
      <c r="W79" s="61" t="n">
        <v>48.2247</v>
      </c>
      <c r="X79" s="61" t="n">
        <v>15785.936</v>
      </c>
      <c r="Y79" s="53" t="n">
        <v>29</v>
      </c>
      <c r="Z79" s="61" t="n">
        <f aca="false">X79/3600</f>
        <v>4.38498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7549</v>
      </c>
      <c r="AF79" s="38" t="n">
        <f aca="false">R79/100</f>
        <v>0.0435431861111111</v>
      </c>
      <c r="AG79" s="38" t="n">
        <f aca="false">Y79/100</f>
        <v>0.29</v>
      </c>
      <c r="AH79" s="38" t="n">
        <f aca="false">Z79/100</f>
        <v>0.0438498222222222</v>
      </c>
      <c r="AI79" s="38" t="n">
        <v>2272.4488</v>
      </c>
      <c r="AJ79" s="38" t="n">
        <v>43.2819</v>
      </c>
      <c r="AK79" s="38" t="n">
        <v>48.094</v>
      </c>
      <c r="AL79" s="38" t="n">
        <v>48.2247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7.6192</v>
      </c>
      <c r="I80" s="51" t="n">
        <f aca="false">V80</f>
        <v>46.2571</v>
      </c>
      <c r="J80" s="51" t="n">
        <f aca="false">T80</f>
        <v>767.6192</v>
      </c>
      <c r="K80" s="51" t="n">
        <f aca="false">W80</f>
        <v>46.2589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4114.75</v>
      </c>
      <c r="Q80" s="53" t="n">
        <v>22.869</v>
      </c>
      <c r="R80" s="52" t="n">
        <f aca="false">P80/3600</f>
        <v>3.92076388888889</v>
      </c>
      <c r="S80" s="54"/>
      <c r="T80" s="52" t="n">
        <v>767.6192</v>
      </c>
      <c r="U80" s="52" t="n">
        <v>40.8268</v>
      </c>
      <c r="V80" s="52" t="n">
        <v>46.2571</v>
      </c>
      <c r="W80" s="52" t="n">
        <v>46.2589</v>
      </c>
      <c r="X80" s="52" t="n">
        <v>14781.026</v>
      </c>
      <c r="Y80" s="53" t="n">
        <v>24.125</v>
      </c>
      <c r="Z80" s="52" t="n">
        <f aca="false">X80/3600</f>
        <v>4.10584055555556</v>
      </c>
      <c r="AA80" s="54"/>
      <c r="AB80" s="54"/>
      <c r="AC80" s="54"/>
      <c r="AE80" s="38" t="n">
        <f aca="false">Q80/100</f>
        <v>0.22869</v>
      </c>
      <c r="AF80" s="38" t="n">
        <f aca="false">R80/100</f>
        <v>0.0392076388888889</v>
      </c>
      <c r="AG80" s="38" t="n">
        <f aca="false">Y80/100</f>
        <v>0.24125</v>
      </c>
      <c r="AH80" s="38" t="n">
        <f aca="false">Z80/100</f>
        <v>0.0410584055555556</v>
      </c>
      <c r="AI80" s="38" t="n">
        <v>767.6192</v>
      </c>
      <c r="AJ80" s="38" t="n">
        <v>40.8268</v>
      </c>
      <c r="AK80" s="38" t="n">
        <v>46.2571</v>
      </c>
      <c r="AL80" s="38" t="n">
        <v>46.2589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1448</v>
      </c>
      <c r="I81" s="51" t="n">
        <f aca="false">V81</f>
        <v>44.2584</v>
      </c>
      <c r="J81" s="51" t="n">
        <f aca="false">T81</f>
        <v>343.1448</v>
      </c>
      <c r="K81" s="51" t="n">
        <f aca="false">W81</f>
        <v>44.033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4116.041</v>
      </c>
      <c r="Q81" s="53" t="n">
        <v>19.578</v>
      </c>
      <c r="R81" s="52" t="n">
        <f aca="false">P81/3600</f>
        <v>3.9211225</v>
      </c>
      <c r="S81" s="54"/>
      <c r="T81" s="52" t="n">
        <v>343.1448</v>
      </c>
      <c r="U81" s="52" t="n">
        <v>38.2108</v>
      </c>
      <c r="V81" s="52" t="n">
        <v>44.2584</v>
      </c>
      <c r="W81" s="52" t="n">
        <v>44.033</v>
      </c>
      <c r="X81" s="52" t="n">
        <v>14356.412</v>
      </c>
      <c r="Y81" s="53" t="n">
        <v>21.359</v>
      </c>
      <c r="Z81" s="52" t="n">
        <f aca="false">X81/3600</f>
        <v>3.98789222222222</v>
      </c>
      <c r="AA81" s="54"/>
      <c r="AB81" s="54"/>
      <c r="AC81" s="54"/>
      <c r="AE81" s="38" t="n">
        <f aca="false">Q81/100</f>
        <v>0.19578</v>
      </c>
      <c r="AF81" s="38" t="n">
        <f aca="false">R81/100</f>
        <v>0.039211225</v>
      </c>
      <c r="AG81" s="38" t="n">
        <f aca="false">Y81/100</f>
        <v>0.21359</v>
      </c>
      <c r="AH81" s="38" t="n">
        <f aca="false">Z81/100</f>
        <v>0.0398789222222222</v>
      </c>
      <c r="AI81" s="38" t="n">
        <v>343.1448</v>
      </c>
      <c r="AJ81" s="38" t="n">
        <v>38.2108</v>
      </c>
      <c r="AK81" s="38" t="n">
        <v>44.2584</v>
      </c>
      <c r="AL81" s="38" t="n">
        <v>44.033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3.728</v>
      </c>
      <c r="I82" s="67" t="n">
        <f aca="false">V82</f>
        <v>42.2846</v>
      </c>
      <c r="J82" s="67" t="n">
        <f aca="false">T82</f>
        <v>173.728</v>
      </c>
      <c r="K82" s="67" t="n">
        <f aca="false">W82</f>
        <v>41.883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3393.75</v>
      </c>
      <c r="Q82" s="60" t="n">
        <v>16.504</v>
      </c>
      <c r="R82" s="60" t="n">
        <f aca="false">P82/3600</f>
        <v>3.72048611111111</v>
      </c>
      <c r="S82" s="58"/>
      <c r="T82" s="60" t="n">
        <v>173.728</v>
      </c>
      <c r="U82" s="60" t="n">
        <v>35.5155</v>
      </c>
      <c r="V82" s="60" t="n">
        <v>42.2846</v>
      </c>
      <c r="W82" s="60" t="n">
        <v>41.883</v>
      </c>
      <c r="X82" s="60" t="n">
        <v>14074.594</v>
      </c>
      <c r="Y82" s="60" t="n">
        <v>20.578</v>
      </c>
      <c r="Z82" s="60" t="n">
        <f aca="false">X82/3600</f>
        <v>3.90960944444444</v>
      </c>
      <c r="AA82" s="58"/>
      <c r="AB82" s="58"/>
      <c r="AC82" s="58"/>
      <c r="AE82" s="38" t="n">
        <f aca="false">Q82/100</f>
        <v>0.16504</v>
      </c>
      <c r="AF82" s="38" t="n">
        <f aca="false">R82/100</f>
        <v>0.0372048611111111</v>
      </c>
      <c r="AG82" s="38" t="n">
        <f aca="false">Y82/100</f>
        <v>0.20578</v>
      </c>
      <c r="AH82" s="38" t="n">
        <f aca="false">Z82/100</f>
        <v>0.0390960944444444</v>
      </c>
      <c r="AI82" s="38" t="n">
        <v>173.728</v>
      </c>
      <c r="AJ82" s="38" t="n">
        <v>35.5155</v>
      </c>
      <c r="AK82" s="38" t="n">
        <v>42.2846</v>
      </c>
      <c r="AL82" s="38" t="n">
        <v>41.883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19:AE82)*100</f>
        <v>15.3483127019079</v>
      </c>
      <c r="R89" s="72" t="n">
        <f aca="false">GEOMEAN(AF19:AF82)*100</f>
        <v>2.25633082709181</v>
      </c>
      <c r="S89" s="72"/>
      <c r="T89" s="72"/>
      <c r="U89" s="72"/>
      <c r="V89" s="72"/>
      <c r="W89" s="72"/>
      <c r="X89" s="72"/>
      <c r="Y89" s="72" t="n">
        <f aca="false">GEOMEAN(AG19:AG82)*100</f>
        <v>16.3394947225502</v>
      </c>
      <c r="Z89" s="72" t="n">
        <f aca="false">GEOMEAN(AH19:AH82)*100</f>
        <v>2.28464799229992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6457921726596</v>
      </c>
      <c r="Z90" s="82" t="n">
        <f aca="false">Z89/R89</f>
        <v>1.01255009454647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19:Q82)/3600</f>
        <v>0.468400555555556</v>
      </c>
      <c r="R91" s="71" t="n">
        <f aca="false">SUM(R19:R82)</f>
        <v>239.942093611111</v>
      </c>
      <c r="X91" s="71"/>
      <c r="Y91" s="71" t="n">
        <f aca="false">SUM(Y19:Y82)/3600</f>
        <v>0.491677222222222</v>
      </c>
      <c r="Z91" s="71" t="n">
        <f aca="false">SUM(Z19:Z82)</f>
        <v>242.5162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Y19:Y82">
    <cfRule type="expression" priority="5" aboveAverage="0" equalAverage="0" bottom="0" percent="0" rank="0" text="" dxfId="75">
      <formula>LEN(TRIM(Y19))=0</formula>
    </cfRule>
  </conditionalFormatting>
  <conditionalFormatting sqref="Q19:Q82">
    <cfRule type="expression" priority="6" aboveAverage="0" equalAverage="0" bottom="0" percent="0" rank="0" text="" dxfId="76">
      <formula>LEN(TRIM(Q19))=0</formula>
    </cfRule>
  </conditionalFormatting>
  <conditionalFormatting sqref="P19:P82">
    <cfRule type="expression" priority="7" aboveAverage="0" equalAverage="0" bottom="0" percent="0" rank="0" text="" dxfId="77">
      <formula>LEN(TRIM(P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83" t="s">
        <v>5</v>
      </c>
      <c r="B3" s="83" t="s">
        <v>4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8" t="s">
        <v>4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8"/>
      <c r="B7" s="88" t="s">
        <v>4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88"/>
      <c r="B11" s="83" t="s">
        <v>4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1.15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5" hidden="false" customHeight="false" outlineLevel="0" collapsed="false">
      <c r="A15" s="88"/>
      <c r="B15" s="88" t="s">
        <v>5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M17" s="45" t="n">
        <f aca="false">+SUM(AM19:AM82)</f>
        <v>0</v>
      </c>
      <c r="AN17" s="45" t="n">
        <f aca="false">+SUM(AN19:AN82)</f>
        <v>0</v>
      </c>
      <c r="AO17" s="45" t="n">
        <f aca="false">+SUM(AO19:AO82)</f>
        <v>0</v>
      </c>
      <c r="AP17" s="45" t="n">
        <f aca="false">+SUM(AP19:AP82)</f>
        <v>0</v>
      </c>
    </row>
    <row r="18" customFormat="false" ht="11.15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M18" s="56"/>
      <c r="AN18" s="56"/>
      <c r="AO18" s="56"/>
      <c r="AP18" s="56"/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96.7872</v>
      </c>
      <c r="I19" s="51" t="n">
        <f aca="false">V19</f>
        <v>43.1663</v>
      </c>
      <c r="J19" s="51" t="n">
        <f aca="false">T19</f>
        <v>5796.7872</v>
      </c>
      <c r="K19" s="51" t="n">
        <f aca="false">W19</f>
        <v>44.6852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3621.585</v>
      </c>
      <c r="Q19" s="53" t="n">
        <v>19.827</v>
      </c>
      <c r="R19" s="52" t="n">
        <f aca="false">P19/3600</f>
        <v>3.78377361111111</v>
      </c>
      <c r="S19" s="54"/>
      <c r="T19" s="52" t="n">
        <v>5796.7872</v>
      </c>
      <c r="U19" s="52" t="n">
        <v>41.3829</v>
      </c>
      <c r="V19" s="52" t="n">
        <v>43.1663</v>
      </c>
      <c r="W19" s="52" t="n">
        <v>44.6852</v>
      </c>
      <c r="X19" s="52" t="n">
        <v>13688.853</v>
      </c>
      <c r="Y19" s="53" t="n">
        <v>20.187</v>
      </c>
      <c r="Z19" s="52" t="n">
        <f aca="false">X19/3600</f>
        <v>3.80245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9827</v>
      </c>
      <c r="AF19" s="38" t="n">
        <f aca="false">R19/100</f>
        <v>0.0378377361111111</v>
      </c>
      <c r="AG19" s="38" t="n">
        <f aca="false">Y19/100</f>
        <v>0.20187</v>
      </c>
      <c r="AH19" s="38" t="n">
        <f aca="false">Z19/100</f>
        <v>0.0380245916666667</v>
      </c>
      <c r="AI19" s="38" t="n">
        <v>5796.7872</v>
      </c>
      <c r="AJ19" s="38" t="n">
        <v>41.3829</v>
      </c>
      <c r="AK19" s="38" t="n">
        <v>43.1663</v>
      </c>
      <c r="AL19" s="38" t="n">
        <v>44.6852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3.892</v>
      </c>
      <c r="I20" s="51" t="n">
        <f aca="false">V20</f>
        <v>41.6181</v>
      </c>
      <c r="J20" s="51" t="n">
        <f aca="false">T20</f>
        <v>2673.892</v>
      </c>
      <c r="K20" s="51" t="n">
        <f aca="false">W20</f>
        <v>42.8408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2666.703</v>
      </c>
      <c r="Q20" s="53" t="n">
        <v>16.536</v>
      </c>
      <c r="R20" s="52" t="n">
        <f aca="false">P20/3600</f>
        <v>3.51852861111111</v>
      </c>
      <c r="S20" s="54"/>
      <c r="T20" s="52" t="n">
        <v>2673.892</v>
      </c>
      <c r="U20" s="52" t="n">
        <v>39.3171</v>
      </c>
      <c r="V20" s="52" t="n">
        <v>41.6181</v>
      </c>
      <c r="W20" s="52" t="n">
        <v>42.8408</v>
      </c>
      <c r="X20" s="52" t="n">
        <v>12973.938</v>
      </c>
      <c r="Y20" s="53" t="n">
        <v>17.812</v>
      </c>
      <c r="Z20" s="52" t="n">
        <f aca="false">X20/3600</f>
        <v>3.60387166666667</v>
      </c>
      <c r="AA20" s="54"/>
      <c r="AB20" s="54"/>
      <c r="AC20" s="54"/>
      <c r="AE20" s="38" t="n">
        <f aca="false">Q20/100</f>
        <v>0.16536</v>
      </c>
      <c r="AF20" s="38" t="n">
        <f aca="false">R20/100</f>
        <v>0.0351852861111111</v>
      </c>
      <c r="AG20" s="38" t="n">
        <f aca="false">Y20/100</f>
        <v>0.17812</v>
      </c>
      <c r="AH20" s="38" t="n">
        <f aca="false">Z20/100</f>
        <v>0.0360387166666667</v>
      </c>
      <c r="AI20" s="38" t="n">
        <v>2673.892</v>
      </c>
      <c r="AJ20" s="38" t="n">
        <v>39.3171</v>
      </c>
      <c r="AK20" s="38" t="n">
        <v>41.6181</v>
      </c>
      <c r="AL20" s="38" t="n">
        <v>42.8408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0.664</v>
      </c>
      <c r="I21" s="51" t="n">
        <f aca="false">V21</f>
        <v>40.2181</v>
      </c>
      <c r="J21" s="51" t="n">
        <f aca="false">T21</f>
        <v>1290.664</v>
      </c>
      <c r="K21" s="51" t="n">
        <f aca="false">W21</f>
        <v>41.4361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2123.29</v>
      </c>
      <c r="Q21" s="53" t="n">
        <v>14.82</v>
      </c>
      <c r="R21" s="52" t="n">
        <f aca="false">P21/3600</f>
        <v>3.36758055555556</v>
      </c>
      <c r="S21" s="54"/>
      <c r="T21" s="52" t="n">
        <v>1290.664</v>
      </c>
      <c r="U21" s="52" t="n">
        <v>36.8573</v>
      </c>
      <c r="V21" s="52" t="n">
        <v>40.2181</v>
      </c>
      <c r="W21" s="52" t="n">
        <v>41.4361</v>
      </c>
      <c r="X21" s="52" t="n">
        <v>12351.196</v>
      </c>
      <c r="Y21" s="53" t="n">
        <v>15.734</v>
      </c>
      <c r="Z21" s="52" t="n">
        <f aca="false">X21/3600</f>
        <v>3.43088777777778</v>
      </c>
      <c r="AA21" s="54"/>
      <c r="AB21" s="54"/>
      <c r="AC21" s="54"/>
      <c r="AE21" s="38" t="n">
        <f aca="false">Q21/100</f>
        <v>0.1482</v>
      </c>
      <c r="AF21" s="38" t="n">
        <f aca="false">R21/100</f>
        <v>0.0336758055555556</v>
      </c>
      <c r="AG21" s="38" t="n">
        <f aca="false">Y21/100</f>
        <v>0.15734</v>
      </c>
      <c r="AH21" s="38" t="n">
        <f aca="false">Z21/100</f>
        <v>0.0343088777777778</v>
      </c>
      <c r="AI21" s="38" t="n">
        <v>1290.664</v>
      </c>
      <c r="AJ21" s="38" t="n">
        <v>36.8573</v>
      </c>
      <c r="AK21" s="38" t="n">
        <v>40.2181</v>
      </c>
      <c r="AL21" s="38" t="n">
        <v>41.4361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016</v>
      </c>
      <c r="I22" s="59" t="n">
        <f aca="false">V22</f>
        <v>39.0751</v>
      </c>
      <c r="J22" s="59" t="n">
        <f aca="false">T22</f>
        <v>628.016</v>
      </c>
      <c r="K22" s="59" t="n">
        <f aca="false">W22</f>
        <v>40.4653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1788.285</v>
      </c>
      <c r="Q22" s="60" t="n">
        <v>14.554</v>
      </c>
      <c r="R22" s="60" t="n">
        <f aca="false">P22/3600</f>
        <v>3.27452361111111</v>
      </c>
      <c r="S22" s="58"/>
      <c r="T22" s="60" t="n">
        <v>628.016</v>
      </c>
      <c r="U22" s="60" t="n">
        <v>34.3289</v>
      </c>
      <c r="V22" s="60" t="n">
        <v>39.0751</v>
      </c>
      <c r="W22" s="60" t="n">
        <v>40.4653</v>
      </c>
      <c r="X22" s="60" t="n">
        <v>11695.137</v>
      </c>
      <c r="Y22" s="60" t="n">
        <v>14.64</v>
      </c>
      <c r="Z22" s="60" t="n">
        <f aca="false">X22/3600</f>
        <v>3.24864916666667</v>
      </c>
      <c r="AA22" s="58"/>
      <c r="AB22" s="58"/>
      <c r="AC22" s="58"/>
      <c r="AE22" s="38" t="n">
        <f aca="false">Q22/100</f>
        <v>0.14554</v>
      </c>
      <c r="AF22" s="38" t="n">
        <f aca="false">R22/100</f>
        <v>0.0327452361111111</v>
      </c>
      <c r="AG22" s="38" t="n">
        <f aca="false">Y22/100</f>
        <v>0.1464</v>
      </c>
      <c r="AH22" s="38" t="n">
        <f aca="false">Z22/100</f>
        <v>0.0324864916666667</v>
      </c>
      <c r="AI22" s="38" t="n">
        <v>628.016</v>
      </c>
      <c r="AJ22" s="38" t="n">
        <v>34.3289</v>
      </c>
      <c r="AK22" s="38" t="n">
        <v>39.0751</v>
      </c>
      <c r="AL22" s="38" t="n">
        <v>40.4653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47.068</v>
      </c>
      <c r="I23" s="62" t="n">
        <f aca="false">V23</f>
        <v>41.9374</v>
      </c>
      <c r="J23" s="62" t="n">
        <f aca="false">T23</f>
        <v>8847.068</v>
      </c>
      <c r="K23" s="62" t="n">
        <f aca="false">W23</f>
        <v>43.0257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2853.643</v>
      </c>
      <c r="Q23" s="53" t="n">
        <v>22.386</v>
      </c>
      <c r="R23" s="61" t="n">
        <f aca="false">P23/3600</f>
        <v>3.57045638888889</v>
      </c>
      <c r="S23" s="63"/>
      <c r="T23" s="61" t="n">
        <v>8847.068</v>
      </c>
      <c r="U23" s="61" t="n">
        <v>39.6117</v>
      </c>
      <c r="V23" s="61" t="n">
        <v>41.9374</v>
      </c>
      <c r="W23" s="61" t="n">
        <v>43.0257</v>
      </c>
      <c r="X23" s="61" t="n">
        <v>12977.6</v>
      </c>
      <c r="Y23" s="53" t="n">
        <v>23.343</v>
      </c>
      <c r="Z23" s="61" t="n">
        <f aca="false">X23/3600</f>
        <v>3.6048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2386</v>
      </c>
      <c r="AF23" s="38" t="n">
        <f aca="false">R23/100</f>
        <v>0.0357045638888889</v>
      </c>
      <c r="AG23" s="38" t="n">
        <f aca="false">Y23/100</f>
        <v>0.23343</v>
      </c>
      <c r="AH23" s="38" t="n">
        <f aca="false">Z23/100</f>
        <v>0.0360488888888889</v>
      </c>
      <c r="AI23" s="38" t="n">
        <v>8847.068</v>
      </c>
      <c r="AJ23" s="38" t="n">
        <v>39.6117</v>
      </c>
      <c r="AK23" s="38" t="n">
        <v>41.9374</v>
      </c>
      <c r="AL23" s="38" t="n">
        <v>43.0257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0.5592</v>
      </c>
      <c r="I24" s="51" t="n">
        <f aca="false">V24</f>
        <v>39.9007</v>
      </c>
      <c r="J24" s="51" t="n">
        <f aca="false">T24</f>
        <v>3600.5592</v>
      </c>
      <c r="K24" s="51" t="n">
        <f aca="false">W24</f>
        <v>40.8798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1953.046</v>
      </c>
      <c r="Q24" s="53" t="n">
        <v>17.721</v>
      </c>
      <c r="R24" s="52" t="n">
        <f aca="false">P24/3600</f>
        <v>3.32029055555556</v>
      </c>
      <c r="S24" s="54"/>
      <c r="T24" s="52" t="n">
        <v>3600.5592</v>
      </c>
      <c r="U24" s="52" t="n">
        <v>36.6788</v>
      </c>
      <c r="V24" s="52" t="n">
        <v>39.9007</v>
      </c>
      <c r="W24" s="52" t="n">
        <v>40.8798</v>
      </c>
      <c r="X24" s="52" t="n">
        <v>12237.151</v>
      </c>
      <c r="Y24" s="53" t="n">
        <v>18.625</v>
      </c>
      <c r="Z24" s="52" t="n">
        <f aca="false">X24/3600</f>
        <v>3.39920861111111</v>
      </c>
      <c r="AA24" s="54"/>
      <c r="AB24" s="54"/>
      <c r="AC24" s="54"/>
      <c r="AE24" s="38" t="n">
        <f aca="false">Q24/100</f>
        <v>0.17721</v>
      </c>
      <c r="AF24" s="38" t="n">
        <f aca="false">R24/100</f>
        <v>0.0332029055555556</v>
      </c>
      <c r="AG24" s="38" t="n">
        <f aca="false">Y24/100</f>
        <v>0.18625</v>
      </c>
      <c r="AH24" s="38" t="n">
        <f aca="false">Z24/100</f>
        <v>0.0339920861111111</v>
      </c>
      <c r="AI24" s="38" t="n">
        <v>3600.5592</v>
      </c>
      <c r="AJ24" s="38" t="n">
        <v>36.6788</v>
      </c>
      <c r="AK24" s="38" t="n">
        <v>39.9007</v>
      </c>
      <c r="AL24" s="38" t="n">
        <v>40.8798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4.4904</v>
      </c>
      <c r="I25" s="51" t="n">
        <f aca="false">V25</f>
        <v>38.0656</v>
      </c>
      <c r="J25" s="51" t="n">
        <f aca="false">T25</f>
        <v>1524.4904</v>
      </c>
      <c r="K25" s="51" t="n">
        <f aca="false">W25</f>
        <v>39.3163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1587.935</v>
      </c>
      <c r="Q25" s="53" t="n">
        <v>15.178</v>
      </c>
      <c r="R25" s="52" t="n">
        <f aca="false">P25/3600</f>
        <v>3.21887083333333</v>
      </c>
      <c r="S25" s="54"/>
      <c r="T25" s="52" t="n">
        <v>1524.4904</v>
      </c>
      <c r="U25" s="52" t="n">
        <v>33.897</v>
      </c>
      <c r="V25" s="52" t="n">
        <v>38.0656</v>
      </c>
      <c r="W25" s="52" t="n">
        <v>39.3163</v>
      </c>
      <c r="X25" s="52" t="n">
        <v>11631.786</v>
      </c>
      <c r="Y25" s="53" t="n">
        <v>15.89</v>
      </c>
      <c r="Z25" s="52" t="n">
        <f aca="false">X25/3600</f>
        <v>3.23105166666667</v>
      </c>
      <c r="AA25" s="54"/>
      <c r="AB25" s="54"/>
      <c r="AC25" s="54"/>
      <c r="AE25" s="38" t="n">
        <f aca="false">Q25/100</f>
        <v>0.15178</v>
      </c>
      <c r="AF25" s="38" t="n">
        <f aca="false">R25/100</f>
        <v>0.0321887083333333</v>
      </c>
      <c r="AG25" s="38" t="n">
        <f aca="false">Y25/100</f>
        <v>0.1589</v>
      </c>
      <c r="AH25" s="38" t="n">
        <f aca="false">Z25/100</f>
        <v>0.0323105166666667</v>
      </c>
      <c r="AI25" s="38" t="n">
        <v>1524.4904</v>
      </c>
      <c r="AJ25" s="38" t="n">
        <v>33.897</v>
      </c>
      <c r="AK25" s="38" t="n">
        <v>38.0656</v>
      </c>
      <c r="AL25" s="38" t="n">
        <v>39.3163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1.8864</v>
      </c>
      <c r="I26" s="59" t="n">
        <f aca="false">V26</f>
        <v>36.5491</v>
      </c>
      <c r="J26" s="59" t="n">
        <f aca="false">T26</f>
        <v>651.8864</v>
      </c>
      <c r="K26" s="59" t="n">
        <f aca="false">W26</f>
        <v>38.3498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1236.949</v>
      </c>
      <c r="Q26" s="60" t="n">
        <v>14.024</v>
      </c>
      <c r="R26" s="60" t="n">
        <f aca="false">P26/3600</f>
        <v>3.12137472222222</v>
      </c>
      <c r="S26" s="58"/>
      <c r="T26" s="60" t="n">
        <v>651.8864</v>
      </c>
      <c r="U26" s="60" t="n">
        <v>31.3435</v>
      </c>
      <c r="V26" s="60" t="n">
        <v>36.5491</v>
      </c>
      <c r="W26" s="60" t="n">
        <v>38.3498</v>
      </c>
      <c r="X26" s="60" t="n">
        <v>11362.498</v>
      </c>
      <c r="Y26" s="60" t="n">
        <v>14.812</v>
      </c>
      <c r="Z26" s="60" t="n">
        <f aca="false">X26/3600</f>
        <v>3.15624944444444</v>
      </c>
      <c r="AA26" s="58"/>
      <c r="AB26" s="58"/>
      <c r="AC26" s="58"/>
      <c r="AE26" s="38" t="n">
        <f aca="false">Q26/100</f>
        <v>0.14024</v>
      </c>
      <c r="AF26" s="38" t="n">
        <f aca="false">R26/100</f>
        <v>0.0312137472222222</v>
      </c>
      <c r="AG26" s="38" t="n">
        <f aca="false">Y26/100</f>
        <v>0.14812</v>
      </c>
      <c r="AH26" s="38" t="n">
        <f aca="false">Z26/100</f>
        <v>0.0315624944444444</v>
      </c>
      <c r="AI26" s="38" t="n">
        <v>651.8864</v>
      </c>
      <c r="AJ26" s="38" t="n">
        <v>31.3435</v>
      </c>
      <c r="AK26" s="38" t="n">
        <v>36.5491</v>
      </c>
      <c r="AL26" s="38" t="n">
        <v>38.3498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736.8392</v>
      </c>
      <c r="I27" s="62" t="n">
        <f aca="false">V27</f>
        <v>40.0264</v>
      </c>
      <c r="J27" s="62" t="n">
        <f aca="false">T27</f>
        <v>20736.8392</v>
      </c>
      <c r="K27" s="62" t="n">
        <f aca="false">W27</f>
        <v>43.170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26558.953</v>
      </c>
      <c r="Q27" s="53" t="n">
        <v>40.731</v>
      </c>
      <c r="R27" s="61" t="n">
        <f aca="false">P27/3600</f>
        <v>7.37748694444445</v>
      </c>
      <c r="S27" s="63"/>
      <c r="T27" s="61" t="n">
        <v>20736.8392</v>
      </c>
      <c r="U27" s="61" t="n">
        <v>38.4602</v>
      </c>
      <c r="V27" s="61" t="n">
        <v>40.0264</v>
      </c>
      <c r="W27" s="61" t="n">
        <v>43.1702</v>
      </c>
      <c r="X27" s="61" t="n">
        <v>26624.203</v>
      </c>
      <c r="Y27" s="53" t="n">
        <v>41.078</v>
      </c>
      <c r="Z27" s="61" t="n">
        <f aca="false">X27/3600</f>
        <v>7.3956119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0731</v>
      </c>
      <c r="AF27" s="38" t="n">
        <f aca="false">R27/100</f>
        <v>0.0737748694444445</v>
      </c>
      <c r="AG27" s="38" t="n">
        <f aca="false">Y27/100</f>
        <v>0.41078</v>
      </c>
      <c r="AH27" s="38" t="n">
        <f aca="false">Z27/100</f>
        <v>0.0739561194444445</v>
      </c>
      <c r="AI27" s="38" t="n">
        <v>20736.8392</v>
      </c>
      <c r="AJ27" s="38" t="n">
        <v>38.4602</v>
      </c>
      <c r="AK27" s="38" t="n">
        <v>40.0264</v>
      </c>
      <c r="AL27" s="38" t="n">
        <v>43.1702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72.9456</v>
      </c>
      <c r="I28" s="51" t="n">
        <f aca="false">V28</f>
        <v>38.8033</v>
      </c>
      <c r="J28" s="51" t="n">
        <f aca="false">T28</f>
        <v>6672.9456</v>
      </c>
      <c r="K28" s="51" t="n">
        <f aca="false">W28</f>
        <v>41.2644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4153.312</v>
      </c>
      <c r="Q28" s="53" t="n">
        <v>30.123</v>
      </c>
      <c r="R28" s="52" t="n">
        <f aca="false">P28/3600</f>
        <v>6.70925333333333</v>
      </c>
      <c r="S28" s="54"/>
      <c r="T28" s="52" t="n">
        <v>6672.9456</v>
      </c>
      <c r="U28" s="52" t="n">
        <v>36.4175</v>
      </c>
      <c r="V28" s="52" t="n">
        <v>38.8033</v>
      </c>
      <c r="W28" s="52" t="n">
        <v>41.2644</v>
      </c>
      <c r="X28" s="52" t="n">
        <v>24258.812</v>
      </c>
      <c r="Y28" s="53" t="n">
        <v>30.875</v>
      </c>
      <c r="Z28" s="52" t="n">
        <f aca="false">X28/3600</f>
        <v>6.73855888888889</v>
      </c>
      <c r="AA28" s="54"/>
      <c r="AB28" s="54"/>
      <c r="AC28" s="54"/>
      <c r="AE28" s="38" t="n">
        <f aca="false">Q28/100</f>
        <v>0.30123</v>
      </c>
      <c r="AF28" s="38" t="n">
        <f aca="false">R28/100</f>
        <v>0.0670925333333333</v>
      </c>
      <c r="AG28" s="38" t="n">
        <f aca="false">Y28/100</f>
        <v>0.30875</v>
      </c>
      <c r="AH28" s="38" t="n">
        <f aca="false">Z28/100</f>
        <v>0.0673855888888889</v>
      </c>
      <c r="AI28" s="38" t="n">
        <v>6672.9456</v>
      </c>
      <c r="AJ28" s="38" t="n">
        <v>36.4175</v>
      </c>
      <c r="AK28" s="38" t="n">
        <v>38.8033</v>
      </c>
      <c r="AL28" s="38" t="n">
        <v>41.2644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91.3936</v>
      </c>
      <c r="I29" s="51" t="n">
        <f aca="false">V29</f>
        <v>37.7969</v>
      </c>
      <c r="J29" s="51" t="n">
        <f aca="false">T29</f>
        <v>2991.3936</v>
      </c>
      <c r="K29" s="51" t="n">
        <f aca="false">W29</f>
        <v>39.4809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3241.115</v>
      </c>
      <c r="Q29" s="53" t="n">
        <v>26.13</v>
      </c>
      <c r="R29" s="52" t="n">
        <f aca="false">P29/3600</f>
        <v>6.45586527777778</v>
      </c>
      <c r="S29" s="54"/>
      <c r="T29" s="52" t="n">
        <v>2991.3936</v>
      </c>
      <c r="U29" s="52" t="n">
        <v>34.2315</v>
      </c>
      <c r="V29" s="52" t="n">
        <v>37.7969</v>
      </c>
      <c r="W29" s="52" t="n">
        <v>39.4809</v>
      </c>
      <c r="X29" s="52" t="n">
        <v>23677.416</v>
      </c>
      <c r="Y29" s="53" t="n">
        <v>27.125</v>
      </c>
      <c r="Z29" s="52" t="n">
        <f aca="false">X29/3600</f>
        <v>6.57706</v>
      </c>
      <c r="AA29" s="54"/>
      <c r="AB29" s="54"/>
      <c r="AC29" s="54"/>
      <c r="AE29" s="38" t="n">
        <f aca="false">Q29/100</f>
        <v>0.2613</v>
      </c>
      <c r="AF29" s="38" t="n">
        <f aca="false">R29/100</f>
        <v>0.0645586527777778</v>
      </c>
      <c r="AG29" s="38" t="n">
        <f aca="false">Y29/100</f>
        <v>0.27125</v>
      </c>
      <c r="AH29" s="38" t="n">
        <f aca="false">Z29/100</f>
        <v>0.0657706</v>
      </c>
      <c r="AI29" s="38" t="n">
        <v>2991.3936</v>
      </c>
      <c r="AJ29" s="38" t="n">
        <v>34.2315</v>
      </c>
      <c r="AK29" s="38" t="n">
        <v>37.7969</v>
      </c>
      <c r="AL29" s="38" t="n">
        <v>39.4809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8.5408</v>
      </c>
      <c r="I30" s="59" t="n">
        <f aca="false">V30</f>
        <v>36.6826</v>
      </c>
      <c r="J30" s="59" t="n">
        <f aca="false">T30</f>
        <v>1438.5408</v>
      </c>
      <c r="K30" s="59" t="n">
        <f aca="false">W30</f>
        <v>37.6783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2690.304</v>
      </c>
      <c r="Q30" s="60" t="n">
        <v>24.102</v>
      </c>
      <c r="R30" s="60" t="n">
        <f aca="false">P30/3600</f>
        <v>6.30286222222222</v>
      </c>
      <c r="S30" s="58"/>
      <c r="T30" s="60" t="n">
        <v>1438.5408</v>
      </c>
      <c r="U30" s="60" t="n">
        <v>31.9158</v>
      </c>
      <c r="V30" s="60" t="n">
        <v>36.6826</v>
      </c>
      <c r="W30" s="60" t="n">
        <v>37.6783</v>
      </c>
      <c r="X30" s="60" t="n">
        <v>22568.016</v>
      </c>
      <c r="Y30" s="60" t="n">
        <v>25.14</v>
      </c>
      <c r="Z30" s="60" t="n">
        <f aca="false">X30/3600</f>
        <v>6.26889333333333</v>
      </c>
      <c r="AA30" s="58"/>
      <c r="AB30" s="58"/>
      <c r="AC30" s="58"/>
      <c r="AE30" s="38" t="n">
        <f aca="false">Q30/100</f>
        <v>0.24102</v>
      </c>
      <c r="AF30" s="38" t="n">
        <f aca="false">R30/100</f>
        <v>0.0630286222222222</v>
      </c>
      <c r="AG30" s="38" t="n">
        <f aca="false">Y30/100</f>
        <v>0.2514</v>
      </c>
      <c r="AH30" s="38" t="n">
        <f aca="false">Z30/100</f>
        <v>0.0626889333333333</v>
      </c>
      <c r="AI30" s="38" t="n">
        <v>1438.5408</v>
      </c>
      <c r="AJ30" s="38" t="n">
        <v>31.9158</v>
      </c>
      <c r="AK30" s="38" t="n">
        <v>36.6826</v>
      </c>
      <c r="AL30" s="38" t="n">
        <v>37.6783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1222.3728</v>
      </c>
      <c r="I31" s="64" t="n">
        <f aca="false">V31</f>
        <v>43.5375</v>
      </c>
      <c r="J31" s="64" t="n">
        <f aca="false">T31</f>
        <v>21222.3728</v>
      </c>
      <c r="K31" s="64" t="n">
        <f aca="false">W31</f>
        <v>44.682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29601.863</v>
      </c>
      <c r="Q31" s="53" t="n">
        <v>45.567</v>
      </c>
      <c r="R31" s="61" t="n">
        <f aca="false">P31/3600</f>
        <v>8.22273972222222</v>
      </c>
      <c r="S31" s="63"/>
      <c r="T31" s="61" t="n">
        <v>21222.3728</v>
      </c>
      <c r="U31" s="61" t="n">
        <v>39.1565</v>
      </c>
      <c r="V31" s="61" t="n">
        <v>43.5375</v>
      </c>
      <c r="W31" s="61" t="n">
        <v>44.682</v>
      </c>
      <c r="X31" s="61" t="n">
        <v>30094.012</v>
      </c>
      <c r="Y31" s="53" t="n">
        <v>48.109</v>
      </c>
      <c r="Z31" s="61" t="n">
        <f aca="false">X31/3600</f>
        <v>8.35944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5567</v>
      </c>
      <c r="AF31" s="38" t="n">
        <f aca="false">R31/100</f>
        <v>0.0822273972222222</v>
      </c>
      <c r="AG31" s="38" t="n">
        <f aca="false">Y31/100</f>
        <v>0.48109</v>
      </c>
      <c r="AH31" s="38" t="n">
        <f aca="false">Z31/100</f>
        <v>0.0835944777777778</v>
      </c>
      <c r="AI31" s="38" t="n">
        <v>21222.3728</v>
      </c>
      <c r="AJ31" s="38" t="n">
        <v>39.1565</v>
      </c>
      <c r="AK31" s="38" t="n">
        <v>43.5375</v>
      </c>
      <c r="AL31" s="38" t="n">
        <v>44.682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661.3008</v>
      </c>
      <c r="I32" s="65" t="n">
        <f aca="false">V32</f>
        <v>42.101</v>
      </c>
      <c r="J32" s="65" t="n">
        <f aca="false">T32</f>
        <v>7661.3008</v>
      </c>
      <c r="K32" s="65" t="n">
        <f aca="false">W32</f>
        <v>42.5353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6973.805</v>
      </c>
      <c r="Q32" s="53" t="n">
        <v>36.27</v>
      </c>
      <c r="R32" s="52" t="n">
        <f aca="false">P32/3600</f>
        <v>7.49272361111111</v>
      </c>
      <c r="S32" s="54"/>
      <c r="T32" s="52" t="n">
        <v>7661.3008</v>
      </c>
      <c r="U32" s="52" t="n">
        <v>37.2219</v>
      </c>
      <c r="V32" s="52" t="n">
        <v>42.101</v>
      </c>
      <c r="W32" s="52" t="n">
        <v>42.5353</v>
      </c>
      <c r="X32" s="52" t="n">
        <v>27747.379</v>
      </c>
      <c r="Y32" s="53" t="n">
        <v>37.89</v>
      </c>
      <c r="Z32" s="52" t="n">
        <f aca="false">X32/3600</f>
        <v>7.70760527777778</v>
      </c>
      <c r="AA32" s="54"/>
      <c r="AB32" s="54"/>
      <c r="AC32" s="54"/>
      <c r="AE32" s="38" t="n">
        <f aca="false">Q32/100</f>
        <v>0.3627</v>
      </c>
      <c r="AF32" s="38" t="n">
        <f aca="false">R32/100</f>
        <v>0.0749272361111111</v>
      </c>
      <c r="AG32" s="38" t="n">
        <f aca="false">Y32/100</f>
        <v>0.3789</v>
      </c>
      <c r="AH32" s="38" t="n">
        <f aca="false">Z32/100</f>
        <v>0.0770760527777778</v>
      </c>
      <c r="AI32" s="38" t="n">
        <v>7661.3008</v>
      </c>
      <c r="AJ32" s="38" t="n">
        <v>37.2219</v>
      </c>
      <c r="AK32" s="38" t="n">
        <v>42.101</v>
      </c>
      <c r="AL32" s="38" t="n">
        <v>42.5353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49.58</v>
      </c>
      <c r="I33" s="65" t="n">
        <f aca="false">V33</f>
        <v>40.5475</v>
      </c>
      <c r="J33" s="65" t="n">
        <f aca="false">T33</f>
        <v>3549.58</v>
      </c>
      <c r="K33" s="65" t="n">
        <f aca="false">W33</f>
        <v>40.3035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5623.047</v>
      </c>
      <c r="Q33" s="53" t="n">
        <v>31.917</v>
      </c>
      <c r="R33" s="52" t="n">
        <f aca="false">P33/3600</f>
        <v>7.11751305555556</v>
      </c>
      <c r="S33" s="54"/>
      <c r="T33" s="52" t="n">
        <v>3549.58</v>
      </c>
      <c r="U33" s="52" t="n">
        <v>35.2136</v>
      </c>
      <c r="V33" s="52" t="n">
        <v>40.5475</v>
      </c>
      <c r="W33" s="52" t="n">
        <v>40.3035</v>
      </c>
      <c r="X33" s="52" t="n">
        <v>26130.483</v>
      </c>
      <c r="Y33" s="53" t="n">
        <v>33.515</v>
      </c>
      <c r="Z33" s="52" t="n">
        <f aca="false">X33/3600</f>
        <v>7.2584675</v>
      </c>
      <c r="AA33" s="54"/>
      <c r="AB33" s="54"/>
      <c r="AC33" s="54"/>
      <c r="AE33" s="38" t="n">
        <f aca="false">Q33/100</f>
        <v>0.31917</v>
      </c>
      <c r="AF33" s="38" t="n">
        <f aca="false">R33/100</f>
        <v>0.0711751305555556</v>
      </c>
      <c r="AG33" s="38" t="n">
        <f aca="false">Y33/100</f>
        <v>0.33515</v>
      </c>
      <c r="AH33" s="38" t="n">
        <f aca="false">Z33/100</f>
        <v>0.072584675</v>
      </c>
      <c r="AI33" s="38" t="n">
        <v>3549.58</v>
      </c>
      <c r="AJ33" s="38" t="n">
        <v>35.2136</v>
      </c>
      <c r="AK33" s="38" t="n">
        <v>40.5475</v>
      </c>
      <c r="AL33" s="38" t="n">
        <v>40.3035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6.8208</v>
      </c>
      <c r="I34" s="66" t="n">
        <f aca="false">V34</f>
        <v>39.0729</v>
      </c>
      <c r="J34" s="66" t="n">
        <f aca="false">T34</f>
        <v>1766.8208</v>
      </c>
      <c r="K34" s="66" t="n">
        <f aca="false">W34</f>
        <v>38.2145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4876.36</v>
      </c>
      <c r="Q34" s="60" t="n">
        <v>29.998</v>
      </c>
      <c r="R34" s="60" t="n">
        <f aca="false">P34/3600</f>
        <v>6.9101</v>
      </c>
      <c r="S34" s="58"/>
      <c r="T34" s="60" t="n">
        <v>1766.8208</v>
      </c>
      <c r="U34" s="60" t="n">
        <v>33.0478</v>
      </c>
      <c r="V34" s="60" t="n">
        <v>39.0729</v>
      </c>
      <c r="W34" s="60" t="n">
        <v>38.2145</v>
      </c>
      <c r="X34" s="60" t="n">
        <v>25349.811</v>
      </c>
      <c r="Y34" s="60" t="n">
        <v>31.234</v>
      </c>
      <c r="Z34" s="60" t="n">
        <f aca="false">X34/3600</f>
        <v>7.04161416666667</v>
      </c>
      <c r="AA34" s="58"/>
      <c r="AB34" s="58"/>
      <c r="AC34" s="58"/>
      <c r="AE34" s="38" t="n">
        <f aca="false">Q34/100</f>
        <v>0.29998</v>
      </c>
      <c r="AF34" s="38" t="n">
        <f aca="false">R34/100</f>
        <v>0.069101</v>
      </c>
      <c r="AG34" s="38" t="n">
        <f aca="false">Y34/100</f>
        <v>0.31234</v>
      </c>
      <c r="AH34" s="38" t="n">
        <f aca="false">Z34/100</f>
        <v>0.0704161416666667</v>
      </c>
      <c r="AI34" s="38" t="n">
        <v>1766.8208</v>
      </c>
      <c r="AJ34" s="38" t="n">
        <v>33.0478</v>
      </c>
      <c r="AK34" s="38" t="n">
        <v>39.0729</v>
      </c>
      <c r="AL34" s="38" t="n">
        <v>38.2145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818.36</v>
      </c>
      <c r="I35" s="64" t="n">
        <f aca="false">V35</f>
        <v>41.8921</v>
      </c>
      <c r="J35" s="64" t="n">
        <f aca="false">T35</f>
        <v>47818.36</v>
      </c>
      <c r="K35" s="64" t="n">
        <f aca="false">W35</f>
        <v>43.957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33867.75</v>
      </c>
      <c r="Q35" s="53" t="n">
        <v>64.974</v>
      </c>
      <c r="R35" s="61" t="n">
        <f aca="false">P35/3600</f>
        <v>9.40770833333333</v>
      </c>
      <c r="S35" s="63"/>
      <c r="T35" s="61" t="n">
        <v>47818.36</v>
      </c>
      <c r="U35" s="61" t="n">
        <v>37.6794</v>
      </c>
      <c r="V35" s="61" t="n">
        <v>41.8921</v>
      </c>
      <c r="W35" s="61" t="n">
        <v>43.957</v>
      </c>
      <c r="X35" s="61" t="n">
        <v>34226.709</v>
      </c>
      <c r="Y35" s="53" t="n">
        <v>69.813</v>
      </c>
      <c r="Z35" s="61" t="n">
        <f aca="false">X35/3600</f>
        <v>9.50741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64974</v>
      </c>
      <c r="AF35" s="38" t="n">
        <f aca="false">R35/100</f>
        <v>0.0940770833333333</v>
      </c>
      <c r="AG35" s="38" t="n">
        <f aca="false">Y35/100</f>
        <v>0.69813</v>
      </c>
      <c r="AH35" s="38" t="n">
        <f aca="false">Z35/100</f>
        <v>0.0950741916666667</v>
      </c>
      <c r="AI35" s="38" t="n">
        <v>47818.36</v>
      </c>
      <c r="AJ35" s="38" t="n">
        <v>37.6794</v>
      </c>
      <c r="AK35" s="38" t="n">
        <v>41.8921</v>
      </c>
      <c r="AL35" s="38" t="n">
        <v>43.957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52.7336</v>
      </c>
      <c r="I36" s="65" t="n">
        <f aca="false">V36</f>
        <v>40.4462</v>
      </c>
      <c r="J36" s="65" t="n">
        <f aca="false">T36</f>
        <v>8252.7336</v>
      </c>
      <c r="K36" s="65" t="n">
        <f aca="false">W36</f>
        <v>42.7584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9044.771</v>
      </c>
      <c r="Q36" s="53" t="n">
        <v>40.903</v>
      </c>
      <c r="R36" s="52" t="n">
        <f aca="false">P36/3600</f>
        <v>8.06799194444445</v>
      </c>
      <c r="S36" s="54"/>
      <c r="T36" s="52" t="n">
        <v>8252.7336</v>
      </c>
      <c r="U36" s="52" t="n">
        <v>35.0961</v>
      </c>
      <c r="V36" s="52" t="n">
        <v>40.4462</v>
      </c>
      <c r="W36" s="52" t="n">
        <v>42.7584</v>
      </c>
      <c r="X36" s="52" t="n">
        <v>28917.833</v>
      </c>
      <c r="Y36" s="53" t="n">
        <v>42.671</v>
      </c>
      <c r="Z36" s="52" t="n">
        <f aca="false">X36/3600</f>
        <v>8.03273138888889</v>
      </c>
      <c r="AA36" s="54"/>
      <c r="AB36" s="54"/>
      <c r="AC36" s="54"/>
      <c r="AE36" s="38" t="n">
        <f aca="false">Q36/100</f>
        <v>0.40903</v>
      </c>
      <c r="AF36" s="38" t="n">
        <f aca="false">R36/100</f>
        <v>0.0806799194444445</v>
      </c>
      <c r="AG36" s="38" t="n">
        <f aca="false">Y36/100</f>
        <v>0.42671</v>
      </c>
      <c r="AH36" s="38" t="n">
        <f aca="false">Z36/100</f>
        <v>0.0803273138888889</v>
      </c>
      <c r="AI36" s="38" t="n">
        <v>8252.7336</v>
      </c>
      <c r="AJ36" s="38" t="n">
        <v>35.0961</v>
      </c>
      <c r="AK36" s="38" t="n">
        <v>40.4462</v>
      </c>
      <c r="AL36" s="38" t="n">
        <v>42.7584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86.8984</v>
      </c>
      <c r="I37" s="65" t="n">
        <f aca="false">V37</f>
        <v>39.045</v>
      </c>
      <c r="J37" s="65" t="n">
        <f aca="false">T37</f>
        <v>2386.8984</v>
      </c>
      <c r="K37" s="65" t="n">
        <f aca="false">W37</f>
        <v>41.6258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7547.262</v>
      </c>
      <c r="Q37" s="53" t="n">
        <v>34.257</v>
      </c>
      <c r="R37" s="52" t="n">
        <f aca="false">P37/3600</f>
        <v>7.65201722222222</v>
      </c>
      <c r="S37" s="54"/>
      <c r="T37" s="52" t="n">
        <v>2386.8984</v>
      </c>
      <c r="U37" s="52" t="n">
        <v>33.1403</v>
      </c>
      <c r="V37" s="52" t="n">
        <v>39.045</v>
      </c>
      <c r="W37" s="52" t="n">
        <v>41.6258</v>
      </c>
      <c r="X37" s="52" t="n">
        <v>27679.987</v>
      </c>
      <c r="Y37" s="53" t="n">
        <v>35.75</v>
      </c>
      <c r="Z37" s="52" t="n">
        <f aca="false">X37/3600</f>
        <v>7.68888527777778</v>
      </c>
      <c r="AA37" s="54"/>
      <c r="AB37" s="54"/>
      <c r="AC37" s="54"/>
      <c r="AE37" s="38" t="n">
        <f aca="false">Q37/100</f>
        <v>0.34257</v>
      </c>
      <c r="AF37" s="38" t="n">
        <f aca="false">R37/100</f>
        <v>0.0765201722222222</v>
      </c>
      <c r="AG37" s="38" t="n">
        <f aca="false">Y37/100</f>
        <v>0.3575</v>
      </c>
      <c r="AH37" s="38" t="n">
        <f aca="false">Z37/100</f>
        <v>0.0768888527777778</v>
      </c>
      <c r="AI37" s="38" t="n">
        <v>2386.8984</v>
      </c>
      <c r="AJ37" s="38" t="n">
        <v>33.1403</v>
      </c>
      <c r="AK37" s="38" t="n">
        <v>39.045</v>
      </c>
      <c r="AL37" s="38" t="n">
        <v>41.6258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43.6048</v>
      </c>
      <c r="I38" s="66" t="n">
        <f aca="false">V38</f>
        <v>37.8363</v>
      </c>
      <c r="J38" s="66" t="n">
        <f aca="false">T38</f>
        <v>943.6048</v>
      </c>
      <c r="K38" s="66" t="n">
        <f aca="false">W38</f>
        <v>40.6138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26749.32</v>
      </c>
      <c r="Q38" s="60" t="n">
        <v>31.886</v>
      </c>
      <c r="R38" s="60" t="n">
        <f aca="false">P38/3600</f>
        <v>7.43036666666667</v>
      </c>
      <c r="S38" s="58"/>
      <c r="T38" s="60" t="n">
        <v>943.6048</v>
      </c>
      <c r="U38" s="60" t="n">
        <v>30.8219</v>
      </c>
      <c r="V38" s="60" t="n">
        <v>37.8363</v>
      </c>
      <c r="W38" s="60" t="n">
        <v>40.6138</v>
      </c>
      <c r="X38" s="60" t="n">
        <v>27406.019</v>
      </c>
      <c r="Y38" s="60" t="n">
        <v>33.671</v>
      </c>
      <c r="Z38" s="60" t="n">
        <f aca="false">X38/3600</f>
        <v>7.61278305555556</v>
      </c>
      <c r="AA38" s="58"/>
      <c r="AB38" s="58"/>
      <c r="AC38" s="58"/>
      <c r="AE38" s="38" t="n">
        <f aca="false">Q38/100</f>
        <v>0.31886</v>
      </c>
      <c r="AF38" s="38" t="n">
        <f aca="false">R38/100</f>
        <v>0.0743036666666667</v>
      </c>
      <c r="AG38" s="38" t="n">
        <f aca="false">Y38/100</f>
        <v>0.33671</v>
      </c>
      <c r="AH38" s="38" t="n">
        <f aca="false">Z38/100</f>
        <v>0.0761278305555556</v>
      </c>
      <c r="AI38" s="38" t="n">
        <v>943.6048</v>
      </c>
      <c r="AJ38" s="38" t="n">
        <v>30.8219</v>
      </c>
      <c r="AK38" s="38" t="n">
        <v>37.8363</v>
      </c>
      <c r="AL38" s="38" t="n">
        <v>40.6138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83.5592</v>
      </c>
      <c r="I39" s="64" t="n">
        <f aca="false">V39</f>
        <v>42.3235</v>
      </c>
      <c r="J39" s="64" t="n">
        <f aca="false">T39</f>
        <v>4283.5592</v>
      </c>
      <c r="K39" s="64" t="n">
        <f aca="false">W39</f>
        <v>42.7628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5391.432</v>
      </c>
      <c r="Q39" s="53" t="n">
        <v>8.301</v>
      </c>
      <c r="R39" s="61" t="n">
        <f aca="false">P39/3600</f>
        <v>1.49762</v>
      </c>
      <c r="S39" s="63"/>
      <c r="T39" s="61" t="n">
        <v>4283.5592</v>
      </c>
      <c r="U39" s="61" t="n">
        <v>39.6078</v>
      </c>
      <c r="V39" s="61" t="n">
        <v>42.3235</v>
      </c>
      <c r="W39" s="61" t="n">
        <v>42.7628</v>
      </c>
      <c r="X39" s="61" t="n">
        <v>5452.865</v>
      </c>
      <c r="Y39" s="53" t="n">
        <v>8.562</v>
      </c>
      <c r="Z39" s="61" t="n">
        <f aca="false">X39/3600</f>
        <v>1.51468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8301</v>
      </c>
      <c r="AF39" s="38" t="n">
        <f aca="false">R39/100</f>
        <v>0.0149762</v>
      </c>
      <c r="AG39" s="38" t="n">
        <f aca="false">Y39/100</f>
        <v>0.08562</v>
      </c>
      <c r="AH39" s="38" t="n">
        <f aca="false">Z39/100</f>
        <v>0.0151468472222222</v>
      </c>
      <c r="AI39" s="38" t="n">
        <v>4283.5592</v>
      </c>
      <c r="AJ39" s="38" t="n">
        <v>39.6078</v>
      </c>
      <c r="AK39" s="38" t="n">
        <v>42.3235</v>
      </c>
      <c r="AL39" s="38" t="n">
        <v>42.7628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2015.6168</v>
      </c>
      <c r="I40" s="65" t="n">
        <f aca="false">V40</f>
        <v>39.7604</v>
      </c>
      <c r="J40" s="65" t="n">
        <f aca="false">T40</f>
        <v>2015.6168</v>
      </c>
      <c r="K40" s="65" t="n">
        <f aca="false">W40</f>
        <v>39.8199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4973.039</v>
      </c>
      <c r="Q40" s="53" t="n">
        <v>6.848</v>
      </c>
      <c r="R40" s="52" t="n">
        <f aca="false">P40/3600</f>
        <v>1.38139972222222</v>
      </c>
      <c r="S40" s="54"/>
      <c r="T40" s="52" t="n">
        <v>2015.6168</v>
      </c>
      <c r="U40" s="52" t="n">
        <v>36.3701</v>
      </c>
      <c r="V40" s="52" t="n">
        <v>39.7604</v>
      </c>
      <c r="W40" s="52" t="n">
        <v>39.8199</v>
      </c>
      <c r="X40" s="52" t="n">
        <v>5105.618</v>
      </c>
      <c r="Y40" s="53" t="n">
        <v>7.031</v>
      </c>
      <c r="Z40" s="52" t="n">
        <f aca="false">X40/3600</f>
        <v>1.41822722222222</v>
      </c>
      <c r="AA40" s="54"/>
      <c r="AB40" s="54"/>
      <c r="AC40" s="54"/>
      <c r="AE40" s="38" t="n">
        <f aca="false">Q40/100</f>
        <v>0.06848</v>
      </c>
      <c r="AF40" s="38" t="n">
        <f aca="false">R40/100</f>
        <v>0.0138139972222222</v>
      </c>
      <c r="AG40" s="38" t="n">
        <f aca="false">Y40/100</f>
        <v>0.07031</v>
      </c>
      <c r="AH40" s="38" t="n">
        <f aca="false">Z40/100</f>
        <v>0.0141822722222222</v>
      </c>
      <c r="AI40" s="38" t="n">
        <v>2015.6168</v>
      </c>
      <c r="AJ40" s="38" t="n">
        <v>36.3701</v>
      </c>
      <c r="AK40" s="38" t="n">
        <v>39.7604</v>
      </c>
      <c r="AL40" s="38" t="n">
        <v>39.8199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51.648</v>
      </c>
      <c r="I41" s="65" t="n">
        <f aca="false">V41</f>
        <v>37.3793</v>
      </c>
      <c r="J41" s="65" t="n">
        <f aca="false">T41</f>
        <v>951.648</v>
      </c>
      <c r="K41" s="65" t="n">
        <f aca="false">W41</f>
        <v>37.1715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755.715</v>
      </c>
      <c r="Q41" s="53" t="n">
        <v>6.701</v>
      </c>
      <c r="R41" s="52" t="n">
        <f aca="false">P41/3600</f>
        <v>1.32103194444444</v>
      </c>
      <c r="S41" s="54"/>
      <c r="T41" s="52" t="n">
        <v>951.648</v>
      </c>
      <c r="U41" s="52" t="n">
        <v>33.5205</v>
      </c>
      <c r="V41" s="52" t="n">
        <v>37.3793</v>
      </c>
      <c r="W41" s="52" t="n">
        <v>37.1715</v>
      </c>
      <c r="X41" s="52" t="n">
        <v>4704.641</v>
      </c>
      <c r="Y41" s="53" t="n">
        <v>6.109</v>
      </c>
      <c r="Z41" s="52" t="n">
        <f aca="false">X41/3600</f>
        <v>1.30684472222222</v>
      </c>
      <c r="AA41" s="54"/>
      <c r="AB41" s="54"/>
      <c r="AC41" s="54"/>
      <c r="AE41" s="38" t="n">
        <f aca="false">Q41/100</f>
        <v>0.06701</v>
      </c>
      <c r="AF41" s="38" t="n">
        <f aca="false">R41/100</f>
        <v>0.0132103194444444</v>
      </c>
      <c r="AG41" s="38" t="n">
        <f aca="false">Y41/100</f>
        <v>0.06109</v>
      </c>
      <c r="AH41" s="38" t="n">
        <f aca="false">Z41/100</f>
        <v>0.0130684472222222</v>
      </c>
      <c r="AI41" s="38" t="n">
        <v>951.648</v>
      </c>
      <c r="AJ41" s="38" t="n">
        <v>33.5205</v>
      </c>
      <c r="AK41" s="38" t="n">
        <v>37.3793</v>
      </c>
      <c r="AL41" s="38" t="n">
        <v>37.1715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60.4656</v>
      </c>
      <c r="I42" s="66" t="n">
        <f aca="false">V42</f>
        <v>35.2608</v>
      </c>
      <c r="J42" s="66" t="n">
        <f aca="false">T42</f>
        <v>460.4656</v>
      </c>
      <c r="K42" s="66" t="n">
        <f aca="false">W42</f>
        <v>34.7602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4582.649</v>
      </c>
      <c r="Q42" s="60" t="n">
        <v>5.327</v>
      </c>
      <c r="R42" s="60" t="n">
        <f aca="false">P42/3600</f>
        <v>1.27295805555556</v>
      </c>
      <c r="S42" s="58"/>
      <c r="T42" s="60" t="n">
        <v>460.4656</v>
      </c>
      <c r="U42" s="60" t="n">
        <v>30.9546</v>
      </c>
      <c r="V42" s="60" t="n">
        <v>35.2608</v>
      </c>
      <c r="W42" s="60" t="n">
        <v>34.7602</v>
      </c>
      <c r="X42" s="60" t="n">
        <v>4678.23</v>
      </c>
      <c r="Y42" s="60" t="n">
        <v>5.734</v>
      </c>
      <c r="Z42" s="60" t="n">
        <f aca="false">X42/3600</f>
        <v>1.29950833333333</v>
      </c>
      <c r="AA42" s="58"/>
      <c r="AB42" s="58"/>
      <c r="AC42" s="58"/>
      <c r="AE42" s="38" t="n">
        <f aca="false">Q42/100</f>
        <v>0.05327</v>
      </c>
      <c r="AF42" s="38" t="n">
        <f aca="false">R42/100</f>
        <v>0.0127295805555556</v>
      </c>
      <c r="AG42" s="38" t="n">
        <f aca="false">Y42/100</f>
        <v>0.05734</v>
      </c>
      <c r="AH42" s="38" t="n">
        <f aca="false">Z42/100</f>
        <v>0.0129950833333333</v>
      </c>
      <c r="AI42" s="38" t="n">
        <v>460.4656</v>
      </c>
      <c r="AJ42" s="38" t="n">
        <v>30.9546</v>
      </c>
      <c r="AK42" s="38" t="n">
        <v>35.2608</v>
      </c>
      <c r="AL42" s="38" t="n">
        <v>34.7602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29.1992</v>
      </c>
      <c r="I43" s="64" t="n">
        <f aca="false">V43</f>
        <v>42.9762</v>
      </c>
      <c r="J43" s="64" t="n">
        <f aca="false">T43</f>
        <v>4629.1992</v>
      </c>
      <c r="K43" s="64" t="n">
        <f aca="false">W43</f>
        <v>44.249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6203.272</v>
      </c>
      <c r="Q43" s="53" t="n">
        <v>10.407</v>
      </c>
      <c r="R43" s="61" t="n">
        <f aca="false">P43/3600</f>
        <v>1.72313111111111</v>
      </c>
      <c r="S43" s="63"/>
      <c r="T43" s="61" t="n">
        <v>4629.1992</v>
      </c>
      <c r="U43" s="61" t="n">
        <v>39.7973</v>
      </c>
      <c r="V43" s="61" t="n">
        <v>42.9762</v>
      </c>
      <c r="W43" s="61" t="n">
        <v>44.249</v>
      </c>
      <c r="X43" s="61" t="n">
        <v>6315.89</v>
      </c>
      <c r="Y43" s="53" t="n">
        <v>10.609</v>
      </c>
      <c r="Z43" s="61" t="n">
        <f aca="false">X43/3600</f>
        <v>1.7544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0407</v>
      </c>
      <c r="AF43" s="38" t="n">
        <f aca="false">R43/100</f>
        <v>0.0172313111111111</v>
      </c>
      <c r="AG43" s="38" t="n">
        <f aca="false">Y43/100</f>
        <v>0.10609</v>
      </c>
      <c r="AH43" s="38" t="n">
        <f aca="false">Z43/100</f>
        <v>0.0175441388888889</v>
      </c>
      <c r="AI43" s="38" t="n">
        <v>4629.1992</v>
      </c>
      <c r="AJ43" s="38" t="n">
        <v>39.7973</v>
      </c>
      <c r="AK43" s="38" t="n">
        <v>42.9762</v>
      </c>
      <c r="AL43" s="38" t="n">
        <v>44.249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87.4216</v>
      </c>
      <c r="I44" s="65" t="n">
        <f aca="false">V44</f>
        <v>40.9069</v>
      </c>
      <c r="J44" s="65" t="n">
        <f aca="false">T44</f>
        <v>2087.4216</v>
      </c>
      <c r="K44" s="65" t="n">
        <f aca="false">W44</f>
        <v>41.9074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5732.449</v>
      </c>
      <c r="Q44" s="53" t="n">
        <v>8.423</v>
      </c>
      <c r="R44" s="52" t="n">
        <f aca="false">P44/3600</f>
        <v>1.59234694444444</v>
      </c>
      <c r="S44" s="54"/>
      <c r="T44" s="52" t="n">
        <v>2087.4216</v>
      </c>
      <c r="U44" s="52" t="n">
        <v>36.8778</v>
      </c>
      <c r="V44" s="52" t="n">
        <v>40.9069</v>
      </c>
      <c r="W44" s="52" t="n">
        <v>41.9074</v>
      </c>
      <c r="X44" s="52" t="n">
        <v>5731.5</v>
      </c>
      <c r="Y44" s="53" t="n">
        <v>8.593</v>
      </c>
      <c r="Z44" s="52" t="n">
        <f aca="false">X44/3600</f>
        <v>1.59208333333333</v>
      </c>
      <c r="AA44" s="54"/>
      <c r="AB44" s="54"/>
      <c r="AC44" s="54"/>
      <c r="AE44" s="38" t="n">
        <f aca="false">Q44/100</f>
        <v>0.08423</v>
      </c>
      <c r="AF44" s="38" t="n">
        <f aca="false">R44/100</f>
        <v>0.0159234694444444</v>
      </c>
      <c r="AG44" s="38" t="n">
        <f aca="false">Y44/100</f>
        <v>0.08593</v>
      </c>
      <c r="AH44" s="38" t="n">
        <f aca="false">Z44/100</f>
        <v>0.0159208333333333</v>
      </c>
      <c r="AI44" s="38" t="n">
        <v>2087.4216</v>
      </c>
      <c r="AJ44" s="38" t="n">
        <v>36.8778</v>
      </c>
      <c r="AK44" s="38" t="n">
        <v>40.9069</v>
      </c>
      <c r="AL44" s="38" t="n">
        <v>41.9074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08.5104</v>
      </c>
      <c r="I45" s="65" t="n">
        <f aca="false">V45</f>
        <v>38.9062</v>
      </c>
      <c r="J45" s="65" t="n">
        <f aca="false">T45</f>
        <v>1008.5104</v>
      </c>
      <c r="K45" s="65" t="n">
        <f aca="false">W45</f>
        <v>39.7153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501.115</v>
      </c>
      <c r="Q45" s="53" t="n">
        <v>7.188</v>
      </c>
      <c r="R45" s="52" t="n">
        <f aca="false">P45/3600</f>
        <v>1.5280875</v>
      </c>
      <c r="S45" s="54"/>
      <c r="T45" s="52" t="n">
        <v>1008.5104</v>
      </c>
      <c r="U45" s="52" t="n">
        <v>33.911</v>
      </c>
      <c r="V45" s="52" t="n">
        <v>38.9062</v>
      </c>
      <c r="W45" s="52" t="n">
        <v>39.7153</v>
      </c>
      <c r="X45" s="52" t="n">
        <v>5621.876</v>
      </c>
      <c r="Y45" s="53" t="n">
        <v>7.906</v>
      </c>
      <c r="Z45" s="52" t="n">
        <f aca="false">X45/3600</f>
        <v>1.56163222222222</v>
      </c>
      <c r="AA45" s="54"/>
      <c r="AB45" s="54"/>
      <c r="AC45" s="54"/>
      <c r="AE45" s="38" t="n">
        <f aca="false">Q45/100</f>
        <v>0.07188</v>
      </c>
      <c r="AF45" s="38" t="n">
        <f aca="false">R45/100</f>
        <v>0.015280875</v>
      </c>
      <c r="AG45" s="38" t="n">
        <f aca="false">Y45/100</f>
        <v>0.07906</v>
      </c>
      <c r="AH45" s="38" t="n">
        <f aca="false">Z45/100</f>
        <v>0.0156163222222222</v>
      </c>
      <c r="AI45" s="38" t="n">
        <v>1008.5104</v>
      </c>
      <c r="AJ45" s="38" t="n">
        <v>33.911</v>
      </c>
      <c r="AK45" s="38" t="n">
        <v>38.9062</v>
      </c>
      <c r="AL45" s="38" t="n">
        <v>39.7153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499.1312</v>
      </c>
      <c r="I46" s="66" t="n">
        <f aca="false">V46</f>
        <v>37.0705</v>
      </c>
      <c r="J46" s="66" t="n">
        <f aca="false">T46</f>
        <v>499.1312</v>
      </c>
      <c r="K46" s="66" t="n">
        <f aca="false">W46</f>
        <v>37.7103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397.578</v>
      </c>
      <c r="Q46" s="60" t="n">
        <v>6.833</v>
      </c>
      <c r="R46" s="60" t="n">
        <f aca="false">P46/3600</f>
        <v>1.49932722222222</v>
      </c>
      <c r="S46" s="58"/>
      <c r="T46" s="60" t="n">
        <v>499.1312</v>
      </c>
      <c r="U46" s="60" t="n">
        <v>31.0032</v>
      </c>
      <c r="V46" s="60" t="n">
        <v>37.0705</v>
      </c>
      <c r="W46" s="60" t="n">
        <v>37.7103</v>
      </c>
      <c r="X46" s="60" t="n">
        <v>5454.891</v>
      </c>
      <c r="Y46" s="60" t="n">
        <v>7.5</v>
      </c>
      <c r="Z46" s="60" t="n">
        <f aca="false">X46/3600</f>
        <v>1.5152475</v>
      </c>
      <c r="AA46" s="58"/>
      <c r="AB46" s="58"/>
      <c r="AC46" s="58"/>
      <c r="AE46" s="38" t="n">
        <f aca="false">Q46/100</f>
        <v>0.06833</v>
      </c>
      <c r="AF46" s="38" t="n">
        <f aca="false">R46/100</f>
        <v>0.0149932722222222</v>
      </c>
      <c r="AG46" s="38" t="n">
        <f aca="false">Y46/100</f>
        <v>0.075</v>
      </c>
      <c r="AH46" s="38" t="n">
        <f aca="false">Z46/100</f>
        <v>0.015152475</v>
      </c>
      <c r="AI46" s="38" t="n">
        <v>499.1312</v>
      </c>
      <c r="AJ46" s="38" t="n">
        <v>31.0032</v>
      </c>
      <c r="AK46" s="38" t="n">
        <v>37.0705</v>
      </c>
      <c r="AL46" s="38" t="n">
        <v>37.7103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9012.4584</v>
      </c>
      <c r="I47" s="64" t="n">
        <f aca="false">V47</f>
        <v>40.787</v>
      </c>
      <c r="J47" s="64" t="n">
        <f aca="false">T47</f>
        <v>9012.4584</v>
      </c>
      <c r="K47" s="64" t="n">
        <f aca="false">W47</f>
        <v>41.6312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5523.205</v>
      </c>
      <c r="Q47" s="53" t="n">
        <v>11.803</v>
      </c>
      <c r="R47" s="61" t="n">
        <f aca="false">P47/3600</f>
        <v>1.53422361111111</v>
      </c>
      <c r="S47" s="63"/>
      <c r="T47" s="61" t="n">
        <v>9012.4584</v>
      </c>
      <c r="U47" s="61" t="n">
        <v>37.9162</v>
      </c>
      <c r="V47" s="61" t="n">
        <v>40.787</v>
      </c>
      <c r="W47" s="61" t="n">
        <v>41.6312</v>
      </c>
      <c r="X47" s="61" t="n">
        <v>5538.868</v>
      </c>
      <c r="Y47" s="53" t="n">
        <v>11.937</v>
      </c>
      <c r="Z47" s="61" t="n">
        <f aca="false">X47/3600</f>
        <v>1.53857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1803</v>
      </c>
      <c r="AF47" s="38" t="n">
        <f aca="false">R47/100</f>
        <v>0.0153422361111111</v>
      </c>
      <c r="AG47" s="38" t="n">
        <f aca="false">Y47/100</f>
        <v>0.11937</v>
      </c>
      <c r="AH47" s="38" t="n">
        <f aca="false">Z47/100</f>
        <v>0.0153857444444444</v>
      </c>
      <c r="AI47" s="38" t="n">
        <v>9012.4584</v>
      </c>
      <c r="AJ47" s="38" t="n">
        <v>37.9162</v>
      </c>
      <c r="AK47" s="38" t="n">
        <v>40.787</v>
      </c>
      <c r="AL47" s="38" t="n">
        <v>41.6312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93.792</v>
      </c>
      <c r="I48" s="65" t="n">
        <f aca="false">V48</f>
        <v>38.2056</v>
      </c>
      <c r="J48" s="65" t="n">
        <f aca="false">T48</f>
        <v>3893.792</v>
      </c>
      <c r="K48" s="65" t="n">
        <f aca="false">W48</f>
        <v>39.0218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059.768</v>
      </c>
      <c r="Q48" s="53" t="n">
        <v>9.006</v>
      </c>
      <c r="R48" s="52" t="n">
        <f aca="false">P48/3600</f>
        <v>1.40549111111111</v>
      </c>
      <c r="S48" s="54"/>
      <c r="T48" s="52" t="n">
        <v>3893.792</v>
      </c>
      <c r="U48" s="52" t="n">
        <v>34.0626</v>
      </c>
      <c r="V48" s="52" t="n">
        <v>38.2056</v>
      </c>
      <c r="W48" s="52" t="n">
        <v>39.0218</v>
      </c>
      <c r="X48" s="52" t="n">
        <v>5124.057</v>
      </c>
      <c r="Y48" s="53" t="n">
        <v>9.125</v>
      </c>
      <c r="Z48" s="52" t="n">
        <f aca="false">X48/3600</f>
        <v>1.42334916666667</v>
      </c>
      <c r="AA48" s="54"/>
      <c r="AB48" s="54"/>
      <c r="AC48" s="54"/>
      <c r="AE48" s="38" t="n">
        <f aca="false">Q48/100</f>
        <v>0.09006</v>
      </c>
      <c r="AF48" s="38" t="n">
        <f aca="false">R48/100</f>
        <v>0.0140549111111111</v>
      </c>
      <c r="AG48" s="38" t="n">
        <f aca="false">Y48/100</f>
        <v>0.09125</v>
      </c>
      <c r="AH48" s="38" t="n">
        <f aca="false">Z48/100</f>
        <v>0.0142334916666667</v>
      </c>
      <c r="AI48" s="38" t="n">
        <v>3893.792</v>
      </c>
      <c r="AJ48" s="38" t="n">
        <v>34.0626</v>
      </c>
      <c r="AK48" s="38" t="n">
        <v>38.2056</v>
      </c>
      <c r="AL48" s="38" t="n">
        <v>39.0218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90.0288</v>
      </c>
      <c r="I49" s="65" t="n">
        <f aca="false">V49</f>
        <v>36.0056</v>
      </c>
      <c r="J49" s="65" t="n">
        <f aca="false">T49</f>
        <v>1690.0288</v>
      </c>
      <c r="K49" s="65" t="n">
        <f aca="false">W49</f>
        <v>36.7694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771.206</v>
      </c>
      <c r="Q49" s="53" t="n">
        <v>7.221</v>
      </c>
      <c r="R49" s="52" t="n">
        <f aca="false">P49/3600</f>
        <v>1.325335</v>
      </c>
      <c r="S49" s="54"/>
      <c r="T49" s="52" t="n">
        <v>1690.0288</v>
      </c>
      <c r="U49" s="52" t="n">
        <v>30.6189</v>
      </c>
      <c r="V49" s="52" t="n">
        <v>36.0056</v>
      </c>
      <c r="W49" s="52" t="n">
        <v>36.7694</v>
      </c>
      <c r="X49" s="52" t="n">
        <v>4872.091</v>
      </c>
      <c r="Y49" s="53" t="n">
        <v>7.406</v>
      </c>
      <c r="Z49" s="52" t="n">
        <f aca="false">X49/3600</f>
        <v>1.35335861111111</v>
      </c>
      <c r="AA49" s="54"/>
      <c r="AB49" s="54"/>
      <c r="AC49" s="54"/>
      <c r="AE49" s="38" t="n">
        <f aca="false">Q49/100</f>
        <v>0.07221</v>
      </c>
      <c r="AF49" s="38" t="n">
        <f aca="false">R49/100</f>
        <v>0.01325335</v>
      </c>
      <c r="AG49" s="38" t="n">
        <f aca="false">Y49/100</f>
        <v>0.07406</v>
      </c>
      <c r="AH49" s="38" t="n">
        <f aca="false">Z49/100</f>
        <v>0.0135335861111111</v>
      </c>
      <c r="AI49" s="38" t="n">
        <v>1690.0288</v>
      </c>
      <c r="AJ49" s="38" t="n">
        <v>30.6189</v>
      </c>
      <c r="AK49" s="38" t="n">
        <v>36.0056</v>
      </c>
      <c r="AL49" s="38" t="n">
        <v>36.7694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5.888</v>
      </c>
      <c r="I50" s="66" t="n">
        <f aca="false">V50</f>
        <v>34.0516</v>
      </c>
      <c r="J50" s="66" t="n">
        <f aca="false">T50</f>
        <v>695.888</v>
      </c>
      <c r="K50" s="66" t="n">
        <f aca="false">W50</f>
        <v>34.7846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4566.955</v>
      </c>
      <c r="Q50" s="60" t="n">
        <v>6.274</v>
      </c>
      <c r="R50" s="60" t="n">
        <f aca="false">P50/3600</f>
        <v>1.26859861111111</v>
      </c>
      <c r="S50" s="58"/>
      <c r="T50" s="60" t="n">
        <v>695.888</v>
      </c>
      <c r="U50" s="60" t="n">
        <v>27.3972</v>
      </c>
      <c r="V50" s="60" t="n">
        <v>34.0516</v>
      </c>
      <c r="W50" s="60" t="n">
        <v>34.7846</v>
      </c>
      <c r="X50" s="60" t="n">
        <v>4531.891</v>
      </c>
      <c r="Y50" s="60" t="n">
        <v>6.484</v>
      </c>
      <c r="Z50" s="60" t="n">
        <f aca="false">X50/3600</f>
        <v>1.25885861111111</v>
      </c>
      <c r="AA50" s="58"/>
      <c r="AB50" s="58"/>
      <c r="AC50" s="58"/>
      <c r="AE50" s="38" t="n">
        <f aca="false">Q50/100</f>
        <v>0.06274</v>
      </c>
      <c r="AF50" s="38" t="n">
        <f aca="false">R50/100</f>
        <v>0.0126859861111111</v>
      </c>
      <c r="AG50" s="38" t="n">
        <f aca="false">Y50/100</f>
        <v>0.06484</v>
      </c>
      <c r="AH50" s="38" t="n">
        <f aca="false">Z50/100</f>
        <v>0.0125885861111111</v>
      </c>
      <c r="AI50" s="38" t="n">
        <v>695.888</v>
      </c>
      <c r="AJ50" s="38" t="n">
        <v>27.3972</v>
      </c>
      <c r="AK50" s="38" t="n">
        <v>34.0516</v>
      </c>
      <c r="AL50" s="38" t="n">
        <v>34.7846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96.3256</v>
      </c>
      <c r="I51" s="64" t="n">
        <f aca="false">V51</f>
        <v>41.3982</v>
      </c>
      <c r="J51" s="64" t="n">
        <f aca="false">T51</f>
        <v>6096.3256</v>
      </c>
      <c r="K51" s="64" t="n">
        <f aca="false">W51</f>
        <v>42.6756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3951.359</v>
      </c>
      <c r="Q51" s="53" t="n">
        <v>7.177</v>
      </c>
      <c r="R51" s="61" t="n">
        <f aca="false">P51/3600</f>
        <v>1.09759972222222</v>
      </c>
      <c r="S51" s="63"/>
      <c r="T51" s="61" t="n">
        <v>6096.3256</v>
      </c>
      <c r="U51" s="61" t="n">
        <v>39.4733</v>
      </c>
      <c r="V51" s="61" t="n">
        <v>41.3982</v>
      </c>
      <c r="W51" s="61" t="n">
        <v>42.6756</v>
      </c>
      <c r="X51" s="61" t="n">
        <v>4013.475</v>
      </c>
      <c r="Y51" s="53" t="n">
        <v>7.307</v>
      </c>
      <c r="Z51" s="61" t="n">
        <f aca="false">X51/3600</f>
        <v>1.114854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177</v>
      </c>
      <c r="AF51" s="38" t="n">
        <f aca="false">R51/100</f>
        <v>0.0109759972222222</v>
      </c>
      <c r="AG51" s="38" t="n">
        <f aca="false">Y51/100</f>
        <v>0.07307</v>
      </c>
      <c r="AH51" s="38" t="n">
        <f aca="false">Z51/100</f>
        <v>0.0111485416666667</v>
      </c>
      <c r="AI51" s="38" t="n">
        <v>6096.3256</v>
      </c>
      <c r="AJ51" s="38" t="n">
        <v>39.4733</v>
      </c>
      <c r="AK51" s="38" t="n">
        <v>41.3982</v>
      </c>
      <c r="AL51" s="38" t="n">
        <v>42.6756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511.1584</v>
      </c>
      <c r="I52" s="65" t="n">
        <f aca="false">V52</f>
        <v>38.7331</v>
      </c>
      <c r="J52" s="65" t="n">
        <f aca="false">T52</f>
        <v>2511.1584</v>
      </c>
      <c r="K52" s="65" t="n">
        <f aca="false">W52</f>
        <v>40.256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554.421</v>
      </c>
      <c r="Q52" s="53" t="n">
        <v>5.567</v>
      </c>
      <c r="R52" s="52" t="n">
        <f aca="false">P52/3600</f>
        <v>0.987339166666667</v>
      </c>
      <c r="S52" s="54"/>
      <c r="T52" s="52" t="n">
        <v>2511.1584</v>
      </c>
      <c r="U52" s="52" t="n">
        <v>35.8939</v>
      </c>
      <c r="V52" s="52" t="n">
        <v>38.7331</v>
      </c>
      <c r="W52" s="52" t="n">
        <v>40.256</v>
      </c>
      <c r="X52" s="52" t="n">
        <v>3600.174</v>
      </c>
      <c r="Y52" s="53" t="n">
        <v>5.593</v>
      </c>
      <c r="Z52" s="52" t="n">
        <f aca="false">X52/3600</f>
        <v>1.00004833333333</v>
      </c>
      <c r="AA52" s="54"/>
      <c r="AB52" s="54"/>
      <c r="AC52" s="54"/>
      <c r="AE52" s="38" t="n">
        <f aca="false">Q52/100</f>
        <v>0.05567</v>
      </c>
      <c r="AF52" s="38" t="n">
        <f aca="false">R52/100</f>
        <v>0.00987339166666667</v>
      </c>
      <c r="AG52" s="38" t="n">
        <f aca="false">Y52/100</f>
        <v>0.05593</v>
      </c>
      <c r="AH52" s="38" t="n">
        <f aca="false">Z52/100</f>
        <v>0.0100004833333333</v>
      </c>
      <c r="AI52" s="38" t="n">
        <v>2511.1584</v>
      </c>
      <c r="AJ52" s="38" t="n">
        <v>35.8939</v>
      </c>
      <c r="AK52" s="38" t="n">
        <v>38.7331</v>
      </c>
      <c r="AL52" s="38" t="n">
        <v>40.256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7.2136</v>
      </c>
      <c r="I53" s="65" t="n">
        <f aca="false">V53</f>
        <v>36.5022</v>
      </c>
      <c r="J53" s="65" t="n">
        <f aca="false">T53</f>
        <v>1127.2136</v>
      </c>
      <c r="K53" s="65" t="n">
        <f aca="false">W53</f>
        <v>38.1103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247.52</v>
      </c>
      <c r="Q53" s="53" t="n">
        <v>4.553</v>
      </c>
      <c r="R53" s="52" t="n">
        <f aca="false">P53/3600</f>
        <v>0.902088888888889</v>
      </c>
      <c r="S53" s="54"/>
      <c r="T53" s="52" t="n">
        <v>1127.2136</v>
      </c>
      <c r="U53" s="52" t="n">
        <v>32.7364</v>
      </c>
      <c r="V53" s="52" t="n">
        <v>36.5022</v>
      </c>
      <c r="W53" s="52" t="n">
        <v>38.1103</v>
      </c>
      <c r="X53" s="52" t="n">
        <v>3320.279</v>
      </c>
      <c r="Y53" s="53" t="n">
        <v>4.638</v>
      </c>
      <c r="Z53" s="52" t="n">
        <f aca="false">X53/3600</f>
        <v>0.922299722222222</v>
      </c>
      <c r="AA53" s="54"/>
      <c r="AB53" s="54"/>
      <c r="AC53" s="54"/>
      <c r="AE53" s="38" t="n">
        <f aca="false">Q53/100</f>
        <v>0.04553</v>
      </c>
      <c r="AF53" s="38" t="n">
        <f aca="false">R53/100</f>
        <v>0.00902088888888889</v>
      </c>
      <c r="AG53" s="38" t="n">
        <f aca="false">Y53/100</f>
        <v>0.04638</v>
      </c>
      <c r="AH53" s="38" t="n">
        <f aca="false">Z53/100</f>
        <v>0.00922299722222222</v>
      </c>
      <c r="AI53" s="38" t="n">
        <v>1127.2136</v>
      </c>
      <c r="AJ53" s="38" t="n">
        <v>32.7364</v>
      </c>
      <c r="AK53" s="38" t="n">
        <v>36.5022</v>
      </c>
      <c r="AL53" s="38" t="n">
        <v>38.1103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7.3864</v>
      </c>
      <c r="I54" s="66" t="n">
        <f aca="false">V54</f>
        <v>34.5832</v>
      </c>
      <c r="J54" s="66" t="n">
        <f aca="false">T54</f>
        <v>497.3864</v>
      </c>
      <c r="K54" s="66" t="n">
        <f aca="false">W54</f>
        <v>36.1322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080.958</v>
      </c>
      <c r="Q54" s="60" t="n">
        <v>3.859</v>
      </c>
      <c r="R54" s="60" t="n">
        <f aca="false">P54/3600</f>
        <v>0.855821666666667</v>
      </c>
      <c r="S54" s="58"/>
      <c r="T54" s="60" t="n">
        <v>497.3864</v>
      </c>
      <c r="U54" s="60" t="n">
        <v>29.8723</v>
      </c>
      <c r="V54" s="60" t="n">
        <v>34.5832</v>
      </c>
      <c r="W54" s="60" t="n">
        <v>36.1322</v>
      </c>
      <c r="X54" s="60" t="n">
        <v>3072.547</v>
      </c>
      <c r="Y54" s="60" t="n">
        <v>3.964</v>
      </c>
      <c r="Z54" s="60" t="n">
        <f aca="false">X54/3600</f>
        <v>0.853485277777778</v>
      </c>
      <c r="AA54" s="58"/>
      <c r="AB54" s="58"/>
      <c r="AC54" s="58"/>
      <c r="AE54" s="38" t="n">
        <f aca="false">Q54/100</f>
        <v>0.03859</v>
      </c>
      <c r="AF54" s="38" t="n">
        <f aca="false">R54/100</f>
        <v>0.00855821666666667</v>
      </c>
      <c r="AG54" s="38" t="n">
        <f aca="false">Y54/100</f>
        <v>0.03964</v>
      </c>
      <c r="AH54" s="38" t="n">
        <f aca="false">Z54/100</f>
        <v>0.00853485277777778</v>
      </c>
      <c r="AI54" s="38" t="n">
        <v>497.3864</v>
      </c>
      <c r="AJ54" s="38" t="n">
        <v>29.8723</v>
      </c>
      <c r="AK54" s="38" t="n">
        <v>34.5832</v>
      </c>
      <c r="AL54" s="38" t="n">
        <v>36.1322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911.1616</v>
      </c>
      <c r="I55" s="64" t="n">
        <f aca="false">V55</f>
        <v>43.3682</v>
      </c>
      <c r="J55" s="64" t="n">
        <f aca="false">T55</f>
        <v>1911.1616</v>
      </c>
      <c r="K55" s="64" t="n">
        <f aca="false">W55</f>
        <v>42.7557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377.404</v>
      </c>
      <c r="Q55" s="53" t="n">
        <v>2.642</v>
      </c>
      <c r="R55" s="61" t="n">
        <f aca="false">P55/3600</f>
        <v>0.382612222222222</v>
      </c>
      <c r="S55" s="63"/>
      <c r="T55" s="61" t="n">
        <v>1911.1616</v>
      </c>
      <c r="U55" s="61" t="n">
        <v>40.4178</v>
      </c>
      <c r="V55" s="61" t="n">
        <v>43.3682</v>
      </c>
      <c r="W55" s="61" t="n">
        <v>42.7557</v>
      </c>
      <c r="X55" s="61" t="n">
        <v>1399.026</v>
      </c>
      <c r="Y55" s="53" t="n">
        <v>2.604</v>
      </c>
      <c r="Z55" s="61" t="n">
        <f aca="false">X55/3600</f>
        <v>0.38861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642</v>
      </c>
      <c r="AF55" s="38" t="n">
        <f aca="false">R55/100</f>
        <v>0.00382612222222222</v>
      </c>
      <c r="AG55" s="38" t="n">
        <f aca="false">Y55/100</f>
        <v>0.02604</v>
      </c>
      <c r="AH55" s="38" t="n">
        <f aca="false">Z55/100</f>
        <v>0.00388618333333333</v>
      </c>
      <c r="AI55" s="38" t="n">
        <v>1911.1616</v>
      </c>
      <c r="AJ55" s="38" t="n">
        <v>40.4178</v>
      </c>
      <c r="AK55" s="38" t="n">
        <v>43.3682</v>
      </c>
      <c r="AL55" s="38" t="n">
        <v>42.7557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55.1568</v>
      </c>
      <c r="I56" s="65" t="n">
        <f aca="false">V56</f>
        <v>40.6722</v>
      </c>
      <c r="J56" s="65" t="n">
        <f aca="false">T56</f>
        <v>955.1568</v>
      </c>
      <c r="K56" s="65" t="n">
        <f aca="false">W56</f>
        <v>39.6015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275.411</v>
      </c>
      <c r="Q56" s="53" t="n">
        <v>2.137</v>
      </c>
      <c r="R56" s="52" t="n">
        <f aca="false">P56/3600</f>
        <v>0.354280833333333</v>
      </c>
      <c r="S56" s="54"/>
      <c r="T56" s="52" t="n">
        <v>955.1568</v>
      </c>
      <c r="U56" s="52" t="n">
        <v>36.58</v>
      </c>
      <c r="V56" s="52" t="n">
        <v>40.6722</v>
      </c>
      <c r="W56" s="52" t="n">
        <v>39.6015</v>
      </c>
      <c r="X56" s="52" t="n">
        <v>1323.319</v>
      </c>
      <c r="Y56" s="53" t="n">
        <v>2.191</v>
      </c>
      <c r="Z56" s="52" t="n">
        <f aca="false">X56/3600</f>
        <v>0.367588611111111</v>
      </c>
      <c r="AA56" s="54"/>
      <c r="AB56" s="54"/>
      <c r="AC56" s="54"/>
      <c r="AE56" s="38" t="n">
        <f aca="false">Q56/100</f>
        <v>0.02137</v>
      </c>
      <c r="AF56" s="38" t="n">
        <f aca="false">R56/100</f>
        <v>0.00354280833333333</v>
      </c>
      <c r="AG56" s="38" t="n">
        <f aca="false">Y56/100</f>
        <v>0.02191</v>
      </c>
      <c r="AH56" s="38" t="n">
        <f aca="false">Z56/100</f>
        <v>0.00367588611111111</v>
      </c>
      <c r="AI56" s="38" t="n">
        <v>955.1568</v>
      </c>
      <c r="AJ56" s="38" t="n">
        <v>36.58</v>
      </c>
      <c r="AK56" s="38" t="n">
        <v>40.6722</v>
      </c>
      <c r="AL56" s="38" t="n">
        <v>39.6015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4.6464</v>
      </c>
      <c r="I57" s="65" t="n">
        <f aca="false">V57</f>
        <v>38.309</v>
      </c>
      <c r="J57" s="65" t="n">
        <f aca="false">T57</f>
        <v>464.6464</v>
      </c>
      <c r="K57" s="65" t="n">
        <f aca="false">W57</f>
        <v>36.833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213.745</v>
      </c>
      <c r="Q57" s="53" t="n">
        <v>2.287</v>
      </c>
      <c r="R57" s="52" t="n">
        <f aca="false">P57/3600</f>
        <v>0.337151388888889</v>
      </c>
      <c r="S57" s="54"/>
      <c r="T57" s="52" t="n">
        <v>464.6464</v>
      </c>
      <c r="U57" s="52" t="n">
        <v>33.1613</v>
      </c>
      <c r="V57" s="52" t="n">
        <v>38.309</v>
      </c>
      <c r="W57" s="52" t="n">
        <v>36.8333</v>
      </c>
      <c r="X57" s="52" t="n">
        <v>1232.603</v>
      </c>
      <c r="Y57" s="53" t="n">
        <v>2.157</v>
      </c>
      <c r="Z57" s="52" t="n">
        <f aca="false">X57/3600</f>
        <v>0.342389722222222</v>
      </c>
      <c r="AA57" s="54"/>
      <c r="AB57" s="54"/>
      <c r="AC57" s="54"/>
      <c r="AE57" s="38" t="n">
        <f aca="false">Q57/100</f>
        <v>0.02287</v>
      </c>
      <c r="AF57" s="38" t="n">
        <f aca="false">R57/100</f>
        <v>0.00337151388888889</v>
      </c>
      <c r="AG57" s="38" t="n">
        <f aca="false">Y57/100</f>
        <v>0.02157</v>
      </c>
      <c r="AH57" s="38" t="n">
        <f aca="false">Z57/100</f>
        <v>0.00342389722222222</v>
      </c>
      <c r="AI57" s="38" t="n">
        <v>464.6464</v>
      </c>
      <c r="AJ57" s="38" t="n">
        <v>33.1613</v>
      </c>
      <c r="AK57" s="38" t="n">
        <v>38.309</v>
      </c>
      <c r="AL57" s="38" t="n">
        <v>36.8333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0736</v>
      </c>
      <c r="I58" s="66" t="n">
        <f aca="false">V58</f>
        <v>36.226</v>
      </c>
      <c r="J58" s="66" t="n">
        <f aca="false">T58</f>
        <v>225.0736</v>
      </c>
      <c r="K58" s="66" t="n">
        <f aca="false">W58</f>
        <v>34.3903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155.447</v>
      </c>
      <c r="Q58" s="60" t="n">
        <v>1.818</v>
      </c>
      <c r="R58" s="60" t="n">
        <f aca="false">P58/3600</f>
        <v>0.3209575</v>
      </c>
      <c r="S58" s="58"/>
      <c r="T58" s="60" t="n">
        <v>225.0736</v>
      </c>
      <c r="U58" s="60" t="n">
        <v>30.2605</v>
      </c>
      <c r="V58" s="60" t="n">
        <v>36.226</v>
      </c>
      <c r="W58" s="60" t="n">
        <v>34.3903</v>
      </c>
      <c r="X58" s="60" t="n">
        <v>1184.915</v>
      </c>
      <c r="Y58" s="60" t="n">
        <v>1.718</v>
      </c>
      <c r="Z58" s="60" t="n">
        <f aca="false">X58/3600</f>
        <v>0.329143055555556</v>
      </c>
      <c r="AA58" s="58"/>
      <c r="AB58" s="58"/>
      <c r="AC58" s="58"/>
      <c r="AE58" s="38" t="n">
        <f aca="false">Q58/100</f>
        <v>0.01818</v>
      </c>
      <c r="AF58" s="38" t="n">
        <f aca="false">R58/100</f>
        <v>0.003209575</v>
      </c>
      <c r="AG58" s="38" t="n">
        <f aca="false">Y58/100</f>
        <v>0.01718</v>
      </c>
      <c r="AH58" s="38" t="n">
        <f aca="false">Z58/100</f>
        <v>0.00329143055555556</v>
      </c>
      <c r="AI58" s="38" t="n">
        <v>225.0736</v>
      </c>
      <c r="AJ58" s="38" t="n">
        <v>30.2605</v>
      </c>
      <c r="AK58" s="38" t="n">
        <v>36.226</v>
      </c>
      <c r="AL58" s="38" t="n">
        <v>34.3903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0.5776</v>
      </c>
      <c r="I59" s="62" t="n">
        <f aca="false">V59</f>
        <v>42.4382</v>
      </c>
      <c r="J59" s="62" t="n">
        <f aca="false">T59</f>
        <v>2460.5776</v>
      </c>
      <c r="K59" s="62" t="n">
        <f aca="false">W59</f>
        <v>43.307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518.147</v>
      </c>
      <c r="Q59" s="53" t="n">
        <v>3.916</v>
      </c>
      <c r="R59" s="61" t="n">
        <f aca="false">P59/3600</f>
        <v>0.4217075</v>
      </c>
      <c r="S59" s="63"/>
      <c r="T59" s="61" t="n">
        <v>2460.5776</v>
      </c>
      <c r="U59" s="61" t="n">
        <v>37.7772</v>
      </c>
      <c r="V59" s="61" t="n">
        <v>42.4382</v>
      </c>
      <c r="W59" s="61" t="n">
        <v>43.3073</v>
      </c>
      <c r="X59" s="61" t="n">
        <v>1565.691</v>
      </c>
      <c r="Y59" s="53" t="n">
        <v>3.694</v>
      </c>
      <c r="Z59" s="61" t="n">
        <f aca="false">X59/3600</f>
        <v>0.43491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916</v>
      </c>
      <c r="AF59" s="38" t="n">
        <f aca="false">R59/100</f>
        <v>0.004217075</v>
      </c>
      <c r="AG59" s="38" t="n">
        <f aca="false">Y59/100</f>
        <v>0.03694</v>
      </c>
      <c r="AH59" s="38" t="n">
        <f aca="false">Z59/100</f>
        <v>0.00434914166666667</v>
      </c>
      <c r="AI59" s="38" t="n">
        <v>2460.5776</v>
      </c>
      <c r="AJ59" s="38" t="n">
        <v>37.7772</v>
      </c>
      <c r="AK59" s="38" t="n">
        <v>42.4382</v>
      </c>
      <c r="AL59" s="38" t="n">
        <v>43.3073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6544</v>
      </c>
      <c r="I60" s="51" t="n">
        <f aca="false">V60</f>
        <v>40.6457</v>
      </c>
      <c r="J60" s="51" t="n">
        <f aca="false">T60</f>
        <v>873.6544</v>
      </c>
      <c r="K60" s="51" t="n">
        <f aca="false">W60</f>
        <v>41.4397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369.797</v>
      </c>
      <c r="Q60" s="53" t="n">
        <v>2.623</v>
      </c>
      <c r="R60" s="52" t="n">
        <f aca="false">P60/3600</f>
        <v>0.380499166666667</v>
      </c>
      <c r="S60" s="54"/>
      <c r="T60" s="52" t="n">
        <v>873.6544</v>
      </c>
      <c r="U60" s="52" t="n">
        <v>33.8224</v>
      </c>
      <c r="V60" s="52" t="n">
        <v>40.6457</v>
      </c>
      <c r="W60" s="52" t="n">
        <v>41.4397</v>
      </c>
      <c r="X60" s="52" t="n">
        <v>1398.589</v>
      </c>
      <c r="Y60" s="53" t="n">
        <v>2.572</v>
      </c>
      <c r="Z60" s="52" t="n">
        <f aca="false">X60/3600</f>
        <v>0.388496944444444</v>
      </c>
      <c r="AA60" s="54"/>
      <c r="AB60" s="54"/>
      <c r="AC60" s="54"/>
      <c r="AE60" s="38" t="n">
        <f aca="false">Q60/100</f>
        <v>0.02623</v>
      </c>
      <c r="AF60" s="38" t="n">
        <f aca="false">R60/100</f>
        <v>0.00380499166666667</v>
      </c>
      <c r="AG60" s="38" t="n">
        <f aca="false">Y60/100</f>
        <v>0.02572</v>
      </c>
      <c r="AH60" s="38" t="n">
        <f aca="false">Z60/100</f>
        <v>0.00388496944444444</v>
      </c>
      <c r="AI60" s="38" t="n">
        <v>873.6544</v>
      </c>
      <c r="AJ60" s="38" t="n">
        <v>33.8224</v>
      </c>
      <c r="AK60" s="38" t="n">
        <v>40.6457</v>
      </c>
      <c r="AL60" s="38" t="n">
        <v>41.4397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1424</v>
      </c>
      <c r="I61" s="51" t="n">
        <f aca="false">V61</f>
        <v>39.0554</v>
      </c>
      <c r="J61" s="51" t="n">
        <f aca="false">T61</f>
        <v>347.1424</v>
      </c>
      <c r="K61" s="51" t="n">
        <f aca="false">W61</f>
        <v>39.8105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315.363</v>
      </c>
      <c r="Q61" s="53" t="n">
        <v>2.479</v>
      </c>
      <c r="R61" s="52" t="n">
        <f aca="false">P61/3600</f>
        <v>0.365378611111111</v>
      </c>
      <c r="S61" s="54"/>
      <c r="T61" s="52" t="n">
        <v>347.1424</v>
      </c>
      <c r="U61" s="52" t="n">
        <v>30.7266</v>
      </c>
      <c r="V61" s="52" t="n">
        <v>39.0554</v>
      </c>
      <c r="W61" s="52" t="n">
        <v>39.8105</v>
      </c>
      <c r="X61" s="52" t="n">
        <v>1338.373</v>
      </c>
      <c r="Y61" s="53" t="n">
        <v>2.281</v>
      </c>
      <c r="Z61" s="52" t="n">
        <f aca="false">X61/3600</f>
        <v>0.371770277777778</v>
      </c>
      <c r="AA61" s="54"/>
      <c r="AB61" s="54"/>
      <c r="AC61" s="54"/>
      <c r="AE61" s="38" t="n">
        <f aca="false">Q61/100</f>
        <v>0.02479</v>
      </c>
      <c r="AF61" s="38" t="n">
        <f aca="false">R61/100</f>
        <v>0.00365378611111111</v>
      </c>
      <c r="AG61" s="38" t="n">
        <f aca="false">Y61/100</f>
        <v>0.02281</v>
      </c>
      <c r="AH61" s="38" t="n">
        <f aca="false">Z61/100</f>
        <v>0.00371770277777778</v>
      </c>
      <c r="AI61" s="38" t="n">
        <v>347.1424</v>
      </c>
      <c r="AJ61" s="38" t="n">
        <v>30.7266</v>
      </c>
      <c r="AK61" s="38" t="n">
        <v>39.0554</v>
      </c>
      <c r="AL61" s="38" t="n">
        <v>39.8105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2048</v>
      </c>
      <c r="I62" s="59" t="n">
        <f aca="false">V62</f>
        <v>37.6053</v>
      </c>
      <c r="J62" s="59" t="n">
        <f aca="false">T62</f>
        <v>141.2048</v>
      </c>
      <c r="K62" s="59" t="n">
        <f aca="false">W62</f>
        <v>38.315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270.934</v>
      </c>
      <c r="Q62" s="60" t="n">
        <v>1.873</v>
      </c>
      <c r="R62" s="60" t="n">
        <f aca="false">P62/3600</f>
        <v>0.353037222222222</v>
      </c>
      <c r="S62" s="58"/>
      <c r="T62" s="60" t="n">
        <v>141.2048</v>
      </c>
      <c r="U62" s="60" t="n">
        <v>27.6383</v>
      </c>
      <c r="V62" s="60" t="n">
        <v>37.6053</v>
      </c>
      <c r="W62" s="60" t="n">
        <v>38.315</v>
      </c>
      <c r="X62" s="60" t="n">
        <v>1300.497</v>
      </c>
      <c r="Y62" s="60" t="n">
        <v>1.908</v>
      </c>
      <c r="Z62" s="60" t="n">
        <f aca="false">X62/3600</f>
        <v>0.361249166666667</v>
      </c>
      <c r="AA62" s="58"/>
      <c r="AB62" s="58"/>
      <c r="AC62" s="58"/>
      <c r="AE62" s="38" t="n">
        <f aca="false">Q62/100</f>
        <v>0.01873</v>
      </c>
      <c r="AF62" s="38" t="n">
        <f aca="false">R62/100</f>
        <v>0.00353037222222222</v>
      </c>
      <c r="AG62" s="38" t="n">
        <f aca="false">Y62/100</f>
        <v>0.01908</v>
      </c>
      <c r="AH62" s="38" t="n">
        <f aca="false">Z62/100</f>
        <v>0.00361249166666667</v>
      </c>
      <c r="AI62" s="38" t="n">
        <v>141.2048</v>
      </c>
      <c r="AJ62" s="38" t="n">
        <v>27.6383</v>
      </c>
      <c r="AK62" s="38" t="n">
        <v>37.6053</v>
      </c>
      <c r="AL62" s="38" t="n">
        <v>38.315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4.3352</v>
      </c>
      <c r="I63" s="64" t="n">
        <f aca="false">V63</f>
        <v>40.5235</v>
      </c>
      <c r="J63" s="64" t="n">
        <f aca="false">T63</f>
        <v>2104.3352</v>
      </c>
      <c r="K63" s="64" t="n">
        <f aca="false">W63</f>
        <v>41.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265.421</v>
      </c>
      <c r="Q63" s="53" t="n">
        <v>2.935</v>
      </c>
      <c r="R63" s="61" t="n">
        <f aca="false">P63/3600</f>
        <v>0.351505833333333</v>
      </c>
      <c r="S63" s="63"/>
      <c r="T63" s="61" t="n">
        <v>2104.3352</v>
      </c>
      <c r="U63" s="61" t="n">
        <v>37.7192</v>
      </c>
      <c r="V63" s="61" t="n">
        <v>40.5235</v>
      </c>
      <c r="W63" s="61" t="n">
        <v>41.2</v>
      </c>
      <c r="X63" s="61" t="n">
        <v>1292.081</v>
      </c>
      <c r="Y63" s="53" t="n">
        <v>3.144</v>
      </c>
      <c r="Z63" s="61" t="n">
        <f aca="false">X63/3600</f>
        <v>0.358911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935</v>
      </c>
      <c r="AF63" s="38" t="n">
        <f aca="false">R63/100</f>
        <v>0.00351505833333333</v>
      </c>
      <c r="AG63" s="38" t="n">
        <f aca="false">Y63/100</f>
        <v>0.03144</v>
      </c>
      <c r="AH63" s="38" t="n">
        <f aca="false">Z63/100</f>
        <v>0.00358911388888889</v>
      </c>
      <c r="AI63" s="38" t="n">
        <v>2104.3352</v>
      </c>
      <c r="AJ63" s="38" t="n">
        <v>37.7192</v>
      </c>
      <c r="AK63" s="38" t="n">
        <v>40.5235</v>
      </c>
      <c r="AL63" s="38" t="n">
        <v>41.2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8.516</v>
      </c>
      <c r="I64" s="65" t="n">
        <f aca="false">V64</f>
        <v>37.882</v>
      </c>
      <c r="J64" s="65" t="n">
        <f aca="false">T64</f>
        <v>908.516</v>
      </c>
      <c r="K64" s="65" t="n">
        <f aca="false">W64</f>
        <v>38.4756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166.928</v>
      </c>
      <c r="Q64" s="53" t="n">
        <v>2.203</v>
      </c>
      <c r="R64" s="52" t="n">
        <f aca="false">P64/3600</f>
        <v>0.324146666666667</v>
      </c>
      <c r="S64" s="54"/>
      <c r="T64" s="52" t="n">
        <v>908.516</v>
      </c>
      <c r="U64" s="52" t="n">
        <v>33.986</v>
      </c>
      <c r="V64" s="52" t="n">
        <v>37.882</v>
      </c>
      <c r="W64" s="52" t="n">
        <v>38.4756</v>
      </c>
      <c r="X64" s="52" t="n">
        <v>1192.887</v>
      </c>
      <c r="Y64" s="53" t="n">
        <v>2.204</v>
      </c>
      <c r="Z64" s="52" t="n">
        <f aca="false">X64/3600</f>
        <v>0.3313575</v>
      </c>
      <c r="AA64" s="54"/>
      <c r="AB64" s="54"/>
      <c r="AC64" s="54"/>
      <c r="AE64" s="38" t="n">
        <f aca="false">Q64/100</f>
        <v>0.02203</v>
      </c>
      <c r="AF64" s="38" t="n">
        <f aca="false">R64/100</f>
        <v>0.00324146666666667</v>
      </c>
      <c r="AG64" s="38" t="n">
        <f aca="false">Y64/100</f>
        <v>0.02204</v>
      </c>
      <c r="AH64" s="38" t="n">
        <f aca="false">Z64/100</f>
        <v>0.003313575</v>
      </c>
      <c r="AI64" s="38" t="n">
        <v>908.516</v>
      </c>
      <c r="AJ64" s="38" t="n">
        <v>33.986</v>
      </c>
      <c r="AK64" s="38" t="n">
        <v>37.882</v>
      </c>
      <c r="AL64" s="38" t="n">
        <v>38.4756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8.9112</v>
      </c>
      <c r="I65" s="65" t="n">
        <f aca="false">V65</f>
        <v>35.5466</v>
      </c>
      <c r="J65" s="65" t="n">
        <f aca="false">T65</f>
        <v>388.9112</v>
      </c>
      <c r="K65" s="65" t="n">
        <f aca="false">W65</f>
        <v>36.1422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106.058</v>
      </c>
      <c r="Q65" s="53" t="n">
        <v>2.13</v>
      </c>
      <c r="R65" s="52" t="n">
        <f aca="false">P65/3600</f>
        <v>0.307238333333333</v>
      </c>
      <c r="S65" s="54"/>
      <c r="T65" s="52" t="n">
        <v>388.9112</v>
      </c>
      <c r="U65" s="52" t="n">
        <v>30.5658</v>
      </c>
      <c r="V65" s="52" t="n">
        <v>35.5466</v>
      </c>
      <c r="W65" s="52" t="n">
        <v>36.1422</v>
      </c>
      <c r="X65" s="52" t="n">
        <v>1132.748</v>
      </c>
      <c r="Y65" s="53" t="n">
        <v>2.022</v>
      </c>
      <c r="Z65" s="52" t="n">
        <f aca="false">X65/3600</f>
        <v>0.314652222222222</v>
      </c>
      <c r="AA65" s="54"/>
      <c r="AB65" s="54"/>
      <c r="AC65" s="54"/>
      <c r="AE65" s="38" t="n">
        <f aca="false">Q65/100</f>
        <v>0.0213</v>
      </c>
      <c r="AF65" s="38" t="n">
        <f aca="false">R65/100</f>
        <v>0.00307238333333333</v>
      </c>
      <c r="AG65" s="38" t="n">
        <f aca="false">Y65/100</f>
        <v>0.02022</v>
      </c>
      <c r="AH65" s="38" t="n">
        <f aca="false">Z65/100</f>
        <v>0.00314652222222222</v>
      </c>
      <c r="AI65" s="38" t="n">
        <v>388.9112</v>
      </c>
      <c r="AJ65" s="38" t="n">
        <v>30.5658</v>
      </c>
      <c r="AK65" s="38" t="n">
        <v>35.5466</v>
      </c>
      <c r="AL65" s="38" t="n">
        <v>36.1422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6576</v>
      </c>
      <c r="I66" s="66" t="n">
        <f aca="false">V66</f>
        <v>33.4638</v>
      </c>
      <c r="J66" s="66" t="n">
        <f aca="false">T66</f>
        <v>160.6576</v>
      </c>
      <c r="K66" s="66" t="n">
        <f aca="false">W66</f>
        <v>34.0723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048.603</v>
      </c>
      <c r="Q66" s="60" t="n">
        <v>1.567</v>
      </c>
      <c r="R66" s="60" t="n">
        <f aca="false">P66/3600</f>
        <v>0.291278611111111</v>
      </c>
      <c r="S66" s="58"/>
      <c r="T66" s="60" t="n">
        <v>160.6576</v>
      </c>
      <c r="U66" s="60" t="n">
        <v>27.5325</v>
      </c>
      <c r="V66" s="60" t="n">
        <v>33.4638</v>
      </c>
      <c r="W66" s="60" t="n">
        <v>34.0723</v>
      </c>
      <c r="X66" s="60" t="n">
        <v>1067.229</v>
      </c>
      <c r="Y66" s="60" t="n">
        <v>1.55</v>
      </c>
      <c r="Z66" s="60" t="n">
        <f aca="false">X66/3600</f>
        <v>0.2964525</v>
      </c>
      <c r="AA66" s="58"/>
      <c r="AB66" s="58"/>
      <c r="AC66" s="58"/>
      <c r="AE66" s="38" t="n">
        <f aca="false">Q66/100</f>
        <v>0.01567</v>
      </c>
      <c r="AF66" s="38" t="n">
        <f aca="false">R66/100</f>
        <v>0.00291278611111111</v>
      </c>
      <c r="AG66" s="38" t="n">
        <f aca="false">Y66/100</f>
        <v>0.0155</v>
      </c>
      <c r="AH66" s="38" t="n">
        <f aca="false">Z66/100</f>
        <v>0.002964525</v>
      </c>
      <c r="AI66" s="38" t="n">
        <v>160.6576</v>
      </c>
      <c r="AJ66" s="38" t="n">
        <v>27.5325</v>
      </c>
      <c r="AK66" s="38" t="n">
        <v>33.4638</v>
      </c>
      <c r="AL66" s="38" t="n">
        <v>34.0723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7.5488</v>
      </c>
      <c r="I67" s="62" t="n">
        <f aca="false">V67</f>
        <v>41.2192</v>
      </c>
      <c r="J67" s="62" t="n">
        <f aca="false">T67</f>
        <v>1467.5488</v>
      </c>
      <c r="K67" s="62" t="n">
        <f aca="false">W67</f>
        <v>42.1981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912.367</v>
      </c>
      <c r="Q67" s="53" t="n">
        <v>1.966</v>
      </c>
      <c r="R67" s="61" t="n">
        <f aca="false">P67/3600</f>
        <v>0.253435277777778</v>
      </c>
      <c r="S67" s="63"/>
      <c r="T67" s="61" t="n">
        <v>1467.5488</v>
      </c>
      <c r="U67" s="61" t="n">
        <v>39.5057</v>
      </c>
      <c r="V67" s="61" t="n">
        <v>41.2192</v>
      </c>
      <c r="W67" s="61" t="n">
        <v>42.1981</v>
      </c>
      <c r="X67" s="61" t="n">
        <v>924.52</v>
      </c>
      <c r="Y67" s="53" t="n">
        <v>1.988</v>
      </c>
      <c r="Z67" s="61" t="n">
        <f aca="false">X67/3600</f>
        <v>0.2568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966</v>
      </c>
      <c r="AF67" s="38" t="n">
        <f aca="false">R67/100</f>
        <v>0.00253435277777778</v>
      </c>
      <c r="AG67" s="38" t="n">
        <f aca="false">Y67/100</f>
        <v>0.01988</v>
      </c>
      <c r="AH67" s="38" t="n">
        <f aca="false">Z67/100</f>
        <v>0.00256811111111111</v>
      </c>
      <c r="AI67" s="38" t="n">
        <v>1467.5488</v>
      </c>
      <c r="AJ67" s="38" t="n">
        <v>39.5057</v>
      </c>
      <c r="AK67" s="38" t="n">
        <v>41.2192</v>
      </c>
      <c r="AL67" s="38" t="n">
        <v>42.1981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2328</v>
      </c>
      <c r="I68" s="51" t="n">
        <f aca="false">V68</f>
        <v>38.3326</v>
      </c>
      <c r="J68" s="51" t="n">
        <f aca="false">T68</f>
        <v>711.2328</v>
      </c>
      <c r="K68" s="51" t="n">
        <f aca="false">W68</f>
        <v>39.4493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838.486</v>
      </c>
      <c r="Q68" s="53" t="n">
        <v>1.585</v>
      </c>
      <c r="R68" s="52" t="n">
        <f aca="false">P68/3600</f>
        <v>0.232912777777778</v>
      </c>
      <c r="S68" s="54"/>
      <c r="T68" s="52" t="n">
        <v>711.2328</v>
      </c>
      <c r="U68" s="52" t="n">
        <v>35.4748</v>
      </c>
      <c r="V68" s="52" t="n">
        <v>38.3326</v>
      </c>
      <c r="W68" s="52" t="n">
        <v>39.4493</v>
      </c>
      <c r="X68" s="52" t="n">
        <v>852.776</v>
      </c>
      <c r="Y68" s="53" t="n">
        <v>1.582</v>
      </c>
      <c r="Z68" s="52" t="n">
        <f aca="false">X68/3600</f>
        <v>0.236882222222222</v>
      </c>
      <c r="AA68" s="54"/>
      <c r="AB68" s="54"/>
      <c r="AC68" s="54"/>
      <c r="AE68" s="38" t="n">
        <f aca="false">Q68/100</f>
        <v>0.01585</v>
      </c>
      <c r="AF68" s="38" t="n">
        <f aca="false">R68/100</f>
        <v>0.00232912777777778</v>
      </c>
      <c r="AG68" s="38" t="n">
        <f aca="false">Y68/100</f>
        <v>0.01582</v>
      </c>
      <c r="AH68" s="38" t="n">
        <f aca="false">Z68/100</f>
        <v>0.00236882222222222</v>
      </c>
      <c r="AI68" s="38" t="n">
        <v>711.2328</v>
      </c>
      <c r="AJ68" s="38" t="n">
        <v>35.4748</v>
      </c>
      <c r="AK68" s="38" t="n">
        <v>38.3326</v>
      </c>
      <c r="AL68" s="38" t="n">
        <v>39.4493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3496</v>
      </c>
      <c r="I69" s="51" t="n">
        <f aca="false">V69</f>
        <v>35.9514</v>
      </c>
      <c r="J69" s="51" t="n">
        <f aca="false">T69</f>
        <v>334.3496</v>
      </c>
      <c r="K69" s="51" t="n">
        <f aca="false">W69</f>
        <v>37.0456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772.491</v>
      </c>
      <c r="Q69" s="53" t="n">
        <v>1.287</v>
      </c>
      <c r="R69" s="52" t="n">
        <f aca="false">P69/3600</f>
        <v>0.214580833333333</v>
      </c>
      <c r="S69" s="54"/>
      <c r="T69" s="52" t="n">
        <v>334.3496</v>
      </c>
      <c r="U69" s="52" t="n">
        <v>31.9229</v>
      </c>
      <c r="V69" s="52" t="n">
        <v>35.9514</v>
      </c>
      <c r="W69" s="52" t="n">
        <v>37.0456</v>
      </c>
      <c r="X69" s="52" t="n">
        <v>782.255</v>
      </c>
      <c r="Y69" s="53" t="n">
        <v>1.312</v>
      </c>
      <c r="Z69" s="52" t="n">
        <f aca="false">X69/3600</f>
        <v>0.217293055555556</v>
      </c>
      <c r="AA69" s="54"/>
      <c r="AB69" s="54"/>
      <c r="AC69" s="54"/>
      <c r="AE69" s="38" t="n">
        <f aca="false">Q69/100</f>
        <v>0.01287</v>
      </c>
      <c r="AF69" s="38" t="n">
        <f aca="false">R69/100</f>
        <v>0.00214580833333333</v>
      </c>
      <c r="AG69" s="38" t="n">
        <f aca="false">Y69/100</f>
        <v>0.01312</v>
      </c>
      <c r="AH69" s="38" t="n">
        <f aca="false">Z69/100</f>
        <v>0.00217293055555556</v>
      </c>
      <c r="AI69" s="38" t="n">
        <v>334.3496</v>
      </c>
      <c r="AJ69" s="38" t="n">
        <v>31.9229</v>
      </c>
      <c r="AK69" s="38" t="n">
        <v>35.9514</v>
      </c>
      <c r="AL69" s="38" t="n">
        <v>37.0456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78</v>
      </c>
      <c r="I70" s="67" t="n">
        <f aca="false">V70</f>
        <v>33.8419</v>
      </c>
      <c r="J70" s="67" t="n">
        <f aca="false">T70</f>
        <v>154.78</v>
      </c>
      <c r="K70" s="67" t="n">
        <f aca="false">W70</f>
        <v>34.793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720.296</v>
      </c>
      <c r="Q70" s="60" t="n">
        <v>1.33</v>
      </c>
      <c r="R70" s="60" t="n">
        <f aca="false">P70/3600</f>
        <v>0.200082222222222</v>
      </c>
      <c r="S70" s="58"/>
      <c r="T70" s="60" t="n">
        <v>154.78</v>
      </c>
      <c r="U70" s="60" t="n">
        <v>29.0827</v>
      </c>
      <c r="V70" s="60" t="n">
        <v>33.8419</v>
      </c>
      <c r="W70" s="60" t="n">
        <v>34.793</v>
      </c>
      <c r="X70" s="60" t="n">
        <v>744.137</v>
      </c>
      <c r="Y70" s="60" t="n">
        <v>1.264</v>
      </c>
      <c r="Z70" s="60" t="n">
        <f aca="false">X70/3600</f>
        <v>0.206704722222222</v>
      </c>
      <c r="AA70" s="58"/>
      <c r="AB70" s="58"/>
      <c r="AC70" s="58"/>
      <c r="AE70" s="38" t="n">
        <f aca="false">Q70/100</f>
        <v>0.0133</v>
      </c>
      <c r="AF70" s="38" t="n">
        <f aca="false">R70/100</f>
        <v>0.00200082222222222</v>
      </c>
      <c r="AG70" s="38" t="n">
        <f aca="false">Y70/100</f>
        <v>0.01264</v>
      </c>
      <c r="AH70" s="38" t="n">
        <f aca="false">Z70/100</f>
        <v>0.00206704722222222</v>
      </c>
      <c r="AI70" s="38" t="n">
        <v>154.78</v>
      </c>
      <c r="AJ70" s="38" t="n">
        <v>29.0827</v>
      </c>
      <c r="AK70" s="38" t="n">
        <v>33.8419</v>
      </c>
      <c r="AL70" s="38" t="n">
        <v>34.793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74.6552</v>
      </c>
      <c r="I71" s="64" t="n">
        <f aca="false">V71</f>
        <v>46.4336</v>
      </c>
      <c r="J71" s="64" t="n">
        <f aca="false">T71</f>
        <v>2174.6552</v>
      </c>
      <c r="K71" s="64" t="n">
        <f aca="false">W71</f>
        <v>47.454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1947.748</v>
      </c>
      <c r="Q71" s="53" t="n">
        <v>15.348</v>
      </c>
      <c r="R71" s="61" t="n">
        <f aca="false">P71/3600</f>
        <v>3.31881888888889</v>
      </c>
      <c r="S71" s="63"/>
      <c r="T71" s="61" t="n">
        <v>2174.6552</v>
      </c>
      <c r="U71" s="61" t="n">
        <v>43.0677</v>
      </c>
      <c r="V71" s="61" t="n">
        <v>46.4336</v>
      </c>
      <c r="W71" s="61" t="n">
        <v>47.4545</v>
      </c>
      <c r="X71" s="61" t="n">
        <v>12165.65</v>
      </c>
      <c r="Y71" s="53" t="n">
        <v>15.257</v>
      </c>
      <c r="Z71" s="61" t="n">
        <f aca="false">X71/3600</f>
        <v>3.37934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5348</v>
      </c>
      <c r="AF71" s="38" t="n">
        <f aca="false">R71/100</f>
        <v>0.0331881888888889</v>
      </c>
      <c r="AG71" s="38" t="n">
        <f aca="false">Y71/100</f>
        <v>0.15257</v>
      </c>
      <c r="AH71" s="38" t="n">
        <f aca="false">Z71/100</f>
        <v>0.0337934722222222</v>
      </c>
      <c r="AI71" s="38" t="n">
        <v>2174.6552</v>
      </c>
      <c r="AJ71" s="38" t="n">
        <v>43.0677</v>
      </c>
      <c r="AK71" s="38" t="n">
        <v>46.4336</v>
      </c>
      <c r="AL71" s="38" t="n">
        <v>47.4545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23.0544</v>
      </c>
      <c r="I72" s="65" t="n">
        <f aca="false">V72</f>
        <v>45.316</v>
      </c>
      <c r="J72" s="65" t="n">
        <f aca="false">T72</f>
        <v>823.0544</v>
      </c>
      <c r="K72" s="65" t="n">
        <f aca="false">W72</f>
        <v>46.0107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1565.034</v>
      </c>
      <c r="Q72" s="53" t="n">
        <v>12.574</v>
      </c>
      <c r="R72" s="52" t="n">
        <f aca="false">P72/3600</f>
        <v>3.21250944444444</v>
      </c>
      <c r="S72" s="54"/>
      <c r="T72" s="52" t="n">
        <v>823.0544</v>
      </c>
      <c r="U72" s="52" t="n">
        <v>40.7498</v>
      </c>
      <c r="V72" s="52" t="n">
        <v>45.316</v>
      </c>
      <c r="W72" s="52" t="n">
        <v>46.0107</v>
      </c>
      <c r="X72" s="52" t="n">
        <v>11858.844</v>
      </c>
      <c r="Y72" s="53" t="n">
        <v>13.059</v>
      </c>
      <c r="Z72" s="52" t="n">
        <f aca="false">X72/3600</f>
        <v>3.29412333333333</v>
      </c>
      <c r="AA72" s="54"/>
      <c r="AB72" s="54"/>
      <c r="AC72" s="54"/>
      <c r="AE72" s="38" t="n">
        <f aca="false">Q72/100</f>
        <v>0.12574</v>
      </c>
      <c r="AF72" s="38" t="n">
        <f aca="false">R72/100</f>
        <v>0.0321250944444444</v>
      </c>
      <c r="AG72" s="38" t="n">
        <f aca="false">Y72/100</f>
        <v>0.13059</v>
      </c>
      <c r="AH72" s="38" t="n">
        <f aca="false">Z72/100</f>
        <v>0.0329412333333333</v>
      </c>
      <c r="AI72" s="38" t="n">
        <v>823.0544</v>
      </c>
      <c r="AJ72" s="38" t="n">
        <v>40.7498</v>
      </c>
      <c r="AK72" s="38" t="n">
        <v>45.316</v>
      </c>
      <c r="AL72" s="38" t="n">
        <v>46.0107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9.1424</v>
      </c>
      <c r="I73" s="65" t="n">
        <f aca="false">V73</f>
        <v>43.9373</v>
      </c>
      <c r="J73" s="65" t="n">
        <f aca="false">T73</f>
        <v>399.1424</v>
      </c>
      <c r="K73" s="65" t="n">
        <f aca="false">W73</f>
        <v>44.338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1459.904</v>
      </c>
      <c r="Q73" s="53" t="n">
        <v>11.679</v>
      </c>
      <c r="R73" s="52" t="n">
        <f aca="false">P73/3600</f>
        <v>3.18330666666667</v>
      </c>
      <c r="S73" s="54"/>
      <c r="T73" s="52" t="n">
        <v>399.1424</v>
      </c>
      <c r="U73" s="52" t="n">
        <v>38.1999</v>
      </c>
      <c r="V73" s="52" t="n">
        <v>43.9373</v>
      </c>
      <c r="W73" s="52" t="n">
        <v>44.338</v>
      </c>
      <c r="X73" s="52" t="n">
        <v>11571.105</v>
      </c>
      <c r="Y73" s="53" t="n">
        <v>11.948</v>
      </c>
      <c r="Z73" s="52" t="n">
        <f aca="false">X73/3600</f>
        <v>3.21419583333333</v>
      </c>
      <c r="AA73" s="54"/>
      <c r="AB73" s="54"/>
      <c r="AC73" s="54"/>
      <c r="AE73" s="38" t="n">
        <f aca="false">Q73/100</f>
        <v>0.11679</v>
      </c>
      <c r="AF73" s="38" t="n">
        <f aca="false">R73/100</f>
        <v>0.0318330666666667</v>
      </c>
      <c r="AG73" s="38" t="n">
        <f aca="false">Y73/100</f>
        <v>0.11948</v>
      </c>
      <c r="AH73" s="38" t="n">
        <f aca="false">Z73/100</f>
        <v>0.0321419583333333</v>
      </c>
      <c r="AI73" s="38" t="n">
        <v>399.1424</v>
      </c>
      <c r="AJ73" s="38" t="n">
        <v>38.1999</v>
      </c>
      <c r="AK73" s="38" t="n">
        <v>43.9373</v>
      </c>
      <c r="AL73" s="38" t="n">
        <v>44.338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3.3616</v>
      </c>
      <c r="I74" s="66" t="n">
        <f aca="false">V74</f>
        <v>42.5352</v>
      </c>
      <c r="J74" s="66" t="n">
        <f aca="false">T74</f>
        <v>213.3616</v>
      </c>
      <c r="K74" s="66" t="n">
        <f aca="false">W74</f>
        <v>42.71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1166.078</v>
      </c>
      <c r="Q74" s="60" t="n">
        <v>11.052</v>
      </c>
      <c r="R74" s="60" t="n">
        <f aca="false">P74/3600</f>
        <v>3.10168833333333</v>
      </c>
      <c r="S74" s="58"/>
      <c r="T74" s="60" t="n">
        <v>213.3616</v>
      </c>
      <c r="U74" s="60" t="n">
        <v>35.4479</v>
      </c>
      <c r="V74" s="60" t="n">
        <v>42.5352</v>
      </c>
      <c r="W74" s="60" t="n">
        <v>42.71</v>
      </c>
      <c r="X74" s="60" t="n">
        <v>11138.421</v>
      </c>
      <c r="Y74" s="60" t="n">
        <v>10.872</v>
      </c>
      <c r="Z74" s="60" t="n">
        <f aca="false">X74/3600</f>
        <v>3.09400583333333</v>
      </c>
      <c r="AA74" s="58"/>
      <c r="AB74" s="58"/>
      <c r="AC74" s="58"/>
      <c r="AE74" s="38" t="n">
        <f aca="false">Q74/100</f>
        <v>0.11052</v>
      </c>
      <c r="AF74" s="38" t="n">
        <f aca="false">R74/100</f>
        <v>0.0310168833333333</v>
      </c>
      <c r="AG74" s="38" t="n">
        <f aca="false">Y74/100</f>
        <v>0.10872</v>
      </c>
      <c r="AH74" s="38" t="n">
        <f aca="false">Z74/100</f>
        <v>0.0309400583333333</v>
      </c>
      <c r="AI74" s="38" t="n">
        <v>213.3616</v>
      </c>
      <c r="AJ74" s="38" t="n">
        <v>35.4479</v>
      </c>
      <c r="AK74" s="38" t="n">
        <v>42.5352</v>
      </c>
      <c r="AL74" s="38" t="n">
        <v>42.71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63.756</v>
      </c>
      <c r="I75" s="62" t="n">
        <f aca="false">V75</f>
        <v>48.0562</v>
      </c>
      <c r="J75" s="62" t="n">
        <f aca="false">T75</f>
        <v>2863.756</v>
      </c>
      <c r="K75" s="62" t="n">
        <f aca="false">W75</f>
        <v>47.6928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2064.78</v>
      </c>
      <c r="Q75" s="53" t="n">
        <v>14.58</v>
      </c>
      <c r="R75" s="61" t="n">
        <f aca="false">P75/3600</f>
        <v>3.35132777777778</v>
      </c>
      <c r="S75" s="63"/>
      <c r="T75" s="61" t="n">
        <v>2863.756</v>
      </c>
      <c r="U75" s="61" t="n">
        <v>42.7812</v>
      </c>
      <c r="V75" s="61" t="n">
        <v>48.0562</v>
      </c>
      <c r="W75" s="61" t="n">
        <v>47.6928</v>
      </c>
      <c r="X75" s="61" t="n">
        <v>11950.578</v>
      </c>
      <c r="Y75" s="53" t="n">
        <v>14.894</v>
      </c>
      <c r="Z75" s="61" t="n">
        <f aca="false">X75/3600</f>
        <v>3.31960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458</v>
      </c>
      <c r="AF75" s="38" t="n">
        <f aca="false">R75/100</f>
        <v>0.0335132777777778</v>
      </c>
      <c r="AG75" s="38" t="n">
        <f aca="false">Y75/100</f>
        <v>0.14894</v>
      </c>
      <c r="AH75" s="38" t="n">
        <f aca="false">Z75/100</f>
        <v>0.03319605</v>
      </c>
      <c r="AI75" s="38" t="n">
        <v>2863.756</v>
      </c>
      <c r="AJ75" s="38" t="n">
        <v>42.7812</v>
      </c>
      <c r="AK75" s="38" t="n">
        <v>48.0562</v>
      </c>
      <c r="AL75" s="38" t="n">
        <v>47.6928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5.96</v>
      </c>
      <c r="I76" s="51" t="n">
        <f aca="false">V76</f>
        <v>46.6885</v>
      </c>
      <c r="J76" s="51" t="n">
        <f aca="false">T76</f>
        <v>1005.96</v>
      </c>
      <c r="K76" s="51" t="n">
        <f aca="false">W76</f>
        <v>45.8546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560.291</v>
      </c>
      <c r="Q76" s="53" t="n">
        <v>12.489</v>
      </c>
      <c r="R76" s="52" t="n">
        <f aca="false">P76/3600</f>
        <v>3.21119194444444</v>
      </c>
      <c r="S76" s="54"/>
      <c r="T76" s="52" t="n">
        <v>1005.96</v>
      </c>
      <c r="U76" s="52" t="n">
        <v>40.31</v>
      </c>
      <c r="V76" s="52" t="n">
        <v>46.6885</v>
      </c>
      <c r="W76" s="52" t="n">
        <v>45.8546</v>
      </c>
      <c r="X76" s="52" t="n">
        <v>11753.83</v>
      </c>
      <c r="Y76" s="53" t="n">
        <v>12.446</v>
      </c>
      <c r="Z76" s="52" t="n">
        <f aca="false">X76/3600</f>
        <v>3.26495277777778</v>
      </c>
      <c r="AA76" s="54"/>
      <c r="AB76" s="54"/>
      <c r="AC76" s="54"/>
      <c r="AE76" s="38" t="n">
        <f aca="false">Q76/100</f>
        <v>0.12489</v>
      </c>
      <c r="AF76" s="38" t="n">
        <f aca="false">R76/100</f>
        <v>0.0321119194444444</v>
      </c>
      <c r="AG76" s="38" t="n">
        <f aca="false">Y76/100</f>
        <v>0.12446</v>
      </c>
      <c r="AH76" s="38" t="n">
        <f aca="false">Z76/100</f>
        <v>0.0326495277777778</v>
      </c>
      <c r="AI76" s="38" t="n">
        <v>1005.96</v>
      </c>
      <c r="AJ76" s="38" t="n">
        <v>40.31</v>
      </c>
      <c r="AK76" s="38" t="n">
        <v>46.6885</v>
      </c>
      <c r="AL76" s="38" t="n">
        <v>45.8546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4192</v>
      </c>
      <c r="I77" s="51" t="n">
        <f aca="false">V77</f>
        <v>45.379</v>
      </c>
      <c r="J77" s="51" t="n">
        <f aca="false">T77</f>
        <v>484.4192</v>
      </c>
      <c r="K77" s="51" t="n">
        <f aca="false">W77</f>
        <v>43.989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1244.983</v>
      </c>
      <c r="Q77" s="53" t="n">
        <v>11.582</v>
      </c>
      <c r="R77" s="52" t="n">
        <f aca="false">P77/3600</f>
        <v>3.12360638888889</v>
      </c>
      <c r="S77" s="54"/>
      <c r="T77" s="52" t="n">
        <v>484.4192</v>
      </c>
      <c r="U77" s="52" t="n">
        <v>37.63</v>
      </c>
      <c r="V77" s="52" t="n">
        <v>45.379</v>
      </c>
      <c r="W77" s="52" t="n">
        <v>43.989</v>
      </c>
      <c r="X77" s="52" t="n">
        <v>11412.809</v>
      </c>
      <c r="Y77" s="53" t="n">
        <v>11.783</v>
      </c>
      <c r="Z77" s="52" t="n">
        <f aca="false">X77/3600</f>
        <v>3.17022472222222</v>
      </c>
      <c r="AA77" s="54"/>
      <c r="AB77" s="54"/>
      <c r="AC77" s="54"/>
      <c r="AE77" s="38" t="n">
        <f aca="false">Q77/100</f>
        <v>0.11582</v>
      </c>
      <c r="AF77" s="38" t="n">
        <f aca="false">R77/100</f>
        <v>0.0312360638888889</v>
      </c>
      <c r="AG77" s="38" t="n">
        <f aca="false">Y77/100</f>
        <v>0.11783</v>
      </c>
      <c r="AH77" s="38" t="n">
        <f aca="false">Z77/100</f>
        <v>0.0317022472222222</v>
      </c>
      <c r="AI77" s="38" t="n">
        <v>484.4192</v>
      </c>
      <c r="AJ77" s="38" t="n">
        <v>37.63</v>
      </c>
      <c r="AK77" s="38" t="n">
        <v>45.379</v>
      </c>
      <c r="AL77" s="38" t="n">
        <v>43.989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1.8936</v>
      </c>
      <c r="I78" s="59" t="n">
        <f aca="false">V78</f>
        <v>44.2971</v>
      </c>
      <c r="J78" s="59" t="n">
        <f aca="false">T78</f>
        <v>261.8936</v>
      </c>
      <c r="K78" s="59" t="n">
        <f aca="false">W78</f>
        <v>42.3895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1097.093</v>
      </c>
      <c r="Q78" s="60" t="n">
        <v>11.135</v>
      </c>
      <c r="R78" s="60" t="n">
        <f aca="false">P78/3600</f>
        <v>3.08252583333333</v>
      </c>
      <c r="S78" s="58"/>
      <c r="T78" s="60" t="n">
        <v>261.8936</v>
      </c>
      <c r="U78" s="60" t="n">
        <v>34.6336</v>
      </c>
      <c r="V78" s="60" t="n">
        <v>44.2971</v>
      </c>
      <c r="W78" s="60" t="n">
        <v>42.3895</v>
      </c>
      <c r="X78" s="60" t="n">
        <v>11172.203</v>
      </c>
      <c r="Y78" s="60" t="n">
        <v>11.207</v>
      </c>
      <c r="Z78" s="60" t="n">
        <f aca="false">X78/3600</f>
        <v>3.10338972222222</v>
      </c>
      <c r="AA78" s="58"/>
      <c r="AB78" s="58"/>
      <c r="AC78" s="58"/>
      <c r="AE78" s="38" t="n">
        <f aca="false">Q78/100</f>
        <v>0.11135</v>
      </c>
      <c r="AF78" s="38" t="n">
        <f aca="false">R78/100</f>
        <v>0.0308252583333333</v>
      </c>
      <c r="AG78" s="38" t="n">
        <f aca="false">Y78/100</f>
        <v>0.11207</v>
      </c>
      <c r="AH78" s="38" t="n">
        <f aca="false">Z78/100</f>
        <v>0.0310338972222222</v>
      </c>
      <c r="AI78" s="38" t="n">
        <v>261.8936</v>
      </c>
      <c r="AJ78" s="38" t="n">
        <v>34.6336</v>
      </c>
      <c r="AK78" s="38" t="n">
        <v>44.2971</v>
      </c>
      <c r="AL78" s="38" t="n">
        <v>42.3895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76.8576</v>
      </c>
      <c r="I79" s="62" t="n">
        <f aca="false">V79</f>
        <v>47.756</v>
      </c>
      <c r="J79" s="62" t="n">
        <f aca="false">T79</f>
        <v>2376.8576</v>
      </c>
      <c r="K79" s="62" t="n">
        <f aca="false">W79</f>
        <v>47.916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1983.925</v>
      </c>
      <c r="Q79" s="53" t="n">
        <v>13.904</v>
      </c>
      <c r="R79" s="61" t="n">
        <f aca="false">P79/3600</f>
        <v>3.32886805555556</v>
      </c>
      <c r="S79" s="63"/>
      <c r="T79" s="61" t="n">
        <v>2376.8576</v>
      </c>
      <c r="U79" s="61" t="n">
        <v>42.7907</v>
      </c>
      <c r="V79" s="61" t="n">
        <v>47.756</v>
      </c>
      <c r="W79" s="61" t="n">
        <v>47.9161</v>
      </c>
      <c r="X79" s="61" t="n">
        <v>12054.765</v>
      </c>
      <c r="Y79" s="53" t="n">
        <v>14.09</v>
      </c>
      <c r="Z79" s="61" t="n">
        <f aca="false">X79/3600</f>
        <v>3.348545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3904</v>
      </c>
      <c r="AF79" s="38" t="n">
        <f aca="false">R79/100</f>
        <v>0.0332886805555556</v>
      </c>
      <c r="AG79" s="38" t="n">
        <f aca="false">Y79/100</f>
        <v>0.1409</v>
      </c>
      <c r="AH79" s="38" t="n">
        <f aca="false">Z79/100</f>
        <v>0.0334854583333333</v>
      </c>
      <c r="AI79" s="38" t="n">
        <v>2376.8576</v>
      </c>
      <c r="AJ79" s="38" t="n">
        <v>42.7907</v>
      </c>
      <c r="AK79" s="38" t="n">
        <v>47.756</v>
      </c>
      <c r="AL79" s="38" t="n">
        <v>47.9161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5.3488</v>
      </c>
      <c r="I80" s="51" t="n">
        <f aca="false">V80</f>
        <v>46.0682</v>
      </c>
      <c r="J80" s="51" t="n">
        <f aca="false">T80</f>
        <v>815.3488</v>
      </c>
      <c r="K80" s="51" t="n">
        <f aca="false">W80</f>
        <v>46.1164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1552.959</v>
      </c>
      <c r="Q80" s="53" t="n">
        <v>11.921</v>
      </c>
      <c r="R80" s="52" t="n">
        <f aca="false">P80/3600</f>
        <v>3.20915527777778</v>
      </c>
      <c r="S80" s="54"/>
      <c r="T80" s="52" t="n">
        <v>815.3488</v>
      </c>
      <c r="U80" s="52" t="n">
        <v>40.3746</v>
      </c>
      <c r="V80" s="52" t="n">
        <v>46.0682</v>
      </c>
      <c r="W80" s="52" t="n">
        <v>46.1164</v>
      </c>
      <c r="X80" s="52" t="n">
        <v>11731.08</v>
      </c>
      <c r="Y80" s="53" t="n">
        <v>12.093</v>
      </c>
      <c r="Z80" s="52" t="n">
        <f aca="false">X80/3600</f>
        <v>3.25863333333333</v>
      </c>
      <c r="AA80" s="54"/>
      <c r="AB80" s="54"/>
      <c r="AC80" s="54"/>
      <c r="AE80" s="38" t="n">
        <f aca="false">Q80/100</f>
        <v>0.11921</v>
      </c>
      <c r="AF80" s="38" t="n">
        <f aca="false">R80/100</f>
        <v>0.0320915527777778</v>
      </c>
      <c r="AG80" s="38" t="n">
        <f aca="false">Y80/100</f>
        <v>0.12093</v>
      </c>
      <c r="AH80" s="38" t="n">
        <f aca="false">Z80/100</f>
        <v>0.0325863333333333</v>
      </c>
      <c r="AI80" s="38" t="n">
        <v>815.3488</v>
      </c>
      <c r="AJ80" s="38" t="n">
        <v>40.3746</v>
      </c>
      <c r="AK80" s="38" t="n">
        <v>46.0682</v>
      </c>
      <c r="AL80" s="38" t="n">
        <v>46.1164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0.0232</v>
      </c>
      <c r="I81" s="51" t="n">
        <f aca="false">V81</f>
        <v>44.3396</v>
      </c>
      <c r="J81" s="51" t="n">
        <f aca="false">T81</f>
        <v>370.0232</v>
      </c>
      <c r="K81" s="51" t="n">
        <f aca="false">W81</f>
        <v>44.2633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1328.13</v>
      </c>
      <c r="Q81" s="53" t="n">
        <v>11.751</v>
      </c>
      <c r="R81" s="52" t="n">
        <f aca="false">P81/3600</f>
        <v>3.14670277777778</v>
      </c>
      <c r="S81" s="54"/>
      <c r="T81" s="52" t="n">
        <v>370.0232</v>
      </c>
      <c r="U81" s="52" t="n">
        <v>37.8594</v>
      </c>
      <c r="V81" s="52" t="n">
        <v>44.3396</v>
      </c>
      <c r="W81" s="52" t="n">
        <v>44.2633</v>
      </c>
      <c r="X81" s="52" t="n">
        <v>11430.343</v>
      </c>
      <c r="Y81" s="53" t="n">
        <v>11.876</v>
      </c>
      <c r="Z81" s="52" t="n">
        <f aca="false">X81/3600</f>
        <v>3.17509527777778</v>
      </c>
      <c r="AA81" s="54"/>
      <c r="AB81" s="54"/>
      <c r="AC81" s="54"/>
      <c r="AE81" s="38" t="n">
        <f aca="false">Q81/100</f>
        <v>0.11751</v>
      </c>
      <c r="AF81" s="38" t="n">
        <f aca="false">R81/100</f>
        <v>0.0314670277777778</v>
      </c>
      <c r="AG81" s="38" t="n">
        <f aca="false">Y81/100</f>
        <v>0.11876</v>
      </c>
      <c r="AH81" s="38" t="n">
        <f aca="false">Z81/100</f>
        <v>0.0317509527777778</v>
      </c>
      <c r="AI81" s="38" t="n">
        <v>370.0232</v>
      </c>
      <c r="AJ81" s="38" t="n">
        <v>37.8594</v>
      </c>
      <c r="AK81" s="38" t="n">
        <v>44.3396</v>
      </c>
      <c r="AL81" s="38" t="n">
        <v>44.2633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5.8536</v>
      </c>
      <c r="I82" s="67" t="n">
        <f aca="false">V82</f>
        <v>42.8445</v>
      </c>
      <c r="J82" s="67" t="n">
        <f aca="false">T82</f>
        <v>195.8536</v>
      </c>
      <c r="K82" s="67" t="n">
        <f aca="false">W82</f>
        <v>42.4874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1022.171</v>
      </c>
      <c r="Q82" s="60" t="n">
        <v>10.852</v>
      </c>
      <c r="R82" s="60" t="n">
        <f aca="false">P82/3600</f>
        <v>3.06171416666667</v>
      </c>
      <c r="S82" s="58"/>
      <c r="T82" s="60" t="n">
        <v>195.8536</v>
      </c>
      <c r="U82" s="60" t="n">
        <v>35.2024</v>
      </c>
      <c r="V82" s="60" t="n">
        <v>42.8445</v>
      </c>
      <c r="W82" s="60" t="n">
        <v>42.4874</v>
      </c>
      <c r="X82" s="60" t="n">
        <v>11309.973</v>
      </c>
      <c r="Y82" s="60" t="n">
        <v>10.667</v>
      </c>
      <c r="Z82" s="60" t="n">
        <f aca="false">X82/3600</f>
        <v>3.14165916666667</v>
      </c>
      <c r="AA82" s="58"/>
      <c r="AB82" s="58"/>
      <c r="AC82" s="58"/>
      <c r="AE82" s="38" t="n">
        <f aca="false">Q82/100</f>
        <v>0.10852</v>
      </c>
      <c r="AF82" s="38" t="n">
        <f aca="false">R82/100</f>
        <v>0.0306171416666667</v>
      </c>
      <c r="AG82" s="38" t="n">
        <f aca="false">Y82/100</f>
        <v>0.10667</v>
      </c>
      <c r="AH82" s="38" t="n">
        <f aca="false">Z82/100</f>
        <v>0.0314165916666667</v>
      </c>
      <c r="AI82" s="38" t="n">
        <v>195.8536</v>
      </c>
      <c r="AJ82" s="38" t="n">
        <v>35.2024</v>
      </c>
      <c r="AK82" s="38" t="n">
        <v>42.8445</v>
      </c>
      <c r="AL82" s="38" t="n">
        <v>42.4874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19:AE82)*100</f>
        <v>8.65930279360674</v>
      </c>
      <c r="R89" s="72" t="n">
        <f aca="false">GEOMEAN(AF19:AF82)*100</f>
        <v>1.6806123727581</v>
      </c>
      <c r="S89" s="72"/>
      <c r="T89" s="72"/>
      <c r="U89" s="72"/>
      <c r="V89" s="72"/>
      <c r="W89" s="72"/>
      <c r="X89" s="72"/>
      <c r="Y89" s="72" t="n">
        <f aca="false">GEOMEAN(AG19:AG82)*100</f>
        <v>8.81151981044866</v>
      </c>
      <c r="Z89" s="72" t="n">
        <f aca="false">GEOMEAN(AH19:AH82)*100</f>
        <v>1.70387020063582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1757843794933</v>
      </c>
      <c r="Z90" s="82" t="n">
        <f aca="false">Z89/R89</f>
        <v>1.01383890078089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19:Q82)/3600</f>
        <v>0.241954722222222</v>
      </c>
      <c r="R91" s="71" t="n">
        <f aca="false">SUM(R19:R82)</f>
        <v>180.936648055556</v>
      </c>
      <c r="X91" s="71"/>
      <c r="Y91" s="71" t="n">
        <f aca="false">SUM(Y19:Y82)/3600</f>
        <v>0.250220833333333</v>
      </c>
      <c r="Z91" s="71" t="n">
        <f aca="false">SUM(Z19:Z82)</f>
        <v>183.0608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Y19:Y82">
    <cfRule type="expression" priority="5" aboveAverage="0" equalAverage="0" bottom="0" percent="0" rank="0" text="" dxfId="81">
      <formula>LEN(TRIM(Y19))=0</formula>
    </cfRule>
  </conditionalFormatting>
  <conditionalFormatting sqref="Q19:Q82">
    <cfRule type="expression" priority="6" aboveAverage="0" equalAverage="0" bottom="0" percent="0" rank="0" text="" dxfId="82">
      <formula>LEN(TRIM(Q19))=0</formula>
    </cfRule>
  </conditionalFormatting>
  <conditionalFormatting sqref="P19:P82">
    <cfRule type="expression" priority="7" aboveAverage="0" equalAverage="0" bottom="0" percent="0" rank="0" text="" dxfId="83">
      <formula>LEN(TRIM(P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1-03-11T07:13:47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