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33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35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35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6"/>
      <c r="D19" s="36"/>
      <c r="E19" s="37"/>
      <c r="F19" s="36"/>
      <c r="G19" s="36"/>
      <c r="H19" s="37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38"/>
      <c r="G26" s="38"/>
      <c r="H26" s="39"/>
      <c r="I26" s="34"/>
    </row>
    <row r="27" customFormat="false" ht="12.75" hidden="false" customHeight="false" outlineLevel="0" collapsed="false">
      <c r="B27" s="35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35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40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X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84" width="9.56"/>
    <col collapsed="false" customWidth="true" hidden="false" outlineLevel="0" max="13" min="13" style="84" width="6.56"/>
    <col collapsed="false" customWidth="true" hidden="false" outlineLevel="0" max="14" min="14" style="84" width="6.41"/>
    <col collapsed="false" customWidth="true" hidden="false" outlineLevel="0" max="15" min="15" style="84" width="6.56"/>
    <col collapsed="false" customWidth="true" hidden="false" outlineLevel="0" max="17" min="16" style="84" width="9.28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659.3888</v>
      </c>
      <c r="E3" s="53" t="n">
        <f aca="false">N3</f>
        <v>41.594</v>
      </c>
      <c r="F3" s="53" t="n">
        <f aca="false">L3</f>
        <v>13659.3888</v>
      </c>
      <c r="G3" s="53" t="n">
        <f aca="false">O3</f>
        <v>44.2598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86" t="n">
        <v>13659.3888</v>
      </c>
      <c r="M3" s="86" t="n">
        <v>41.8029</v>
      </c>
      <c r="N3" s="86" t="n">
        <v>41.594</v>
      </c>
      <c r="O3" s="86" t="n">
        <v>44.2598</v>
      </c>
      <c r="P3" s="86" t="n">
        <v>16156.172</v>
      </c>
      <c r="Q3" s="86" t="n">
        <v>45.91</v>
      </c>
      <c r="R3" s="54" t="n">
        <f aca="false">P3/3600</f>
        <v>4.48782555555556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4591</v>
      </c>
      <c r="AF3" s="41" t="n">
        <f aca="false">R3/100</f>
        <v>0.0448782555555556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24.176</v>
      </c>
      <c r="E4" s="53" t="n">
        <f aca="false">N4</f>
        <v>39.858</v>
      </c>
      <c r="F4" s="53" t="n">
        <f aca="false">L4</f>
        <v>5624.176</v>
      </c>
      <c r="G4" s="53" t="n">
        <f aca="false">O4</f>
        <v>42.3332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86" t="n">
        <v>5624.176</v>
      </c>
      <c r="M4" s="86" t="n">
        <v>39.2497</v>
      </c>
      <c r="N4" s="86" t="n">
        <v>39.858</v>
      </c>
      <c r="O4" s="86" t="n">
        <v>42.3332</v>
      </c>
      <c r="P4" s="86" t="n">
        <v>14151.72</v>
      </c>
      <c r="Q4" s="86" t="n">
        <v>42.681</v>
      </c>
      <c r="R4" s="54" t="n">
        <f aca="false">P4/3600</f>
        <v>3.93103333333333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1" t="n">
        <f aca="false">Q4/100</f>
        <v>0.42681</v>
      </c>
      <c r="AF4" s="41" t="n">
        <f aca="false">R4/100</f>
        <v>0.0393103333333333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678.4496</v>
      </c>
      <c r="E5" s="53" t="n">
        <f aca="false">N5</f>
        <v>38.3589</v>
      </c>
      <c r="F5" s="53" t="n">
        <f aca="false">L5</f>
        <v>2678.4496</v>
      </c>
      <c r="G5" s="53" t="n">
        <f aca="false">O5</f>
        <v>40.7057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86" t="n">
        <v>2678.4496</v>
      </c>
      <c r="M5" s="86" t="n">
        <v>36.6447</v>
      </c>
      <c r="N5" s="86" t="n">
        <v>38.3589</v>
      </c>
      <c r="O5" s="86" t="n">
        <v>40.7057</v>
      </c>
      <c r="P5" s="86" t="n">
        <v>13197.919</v>
      </c>
      <c r="Q5" s="86" t="n">
        <v>35.302</v>
      </c>
      <c r="R5" s="54" t="n">
        <f aca="false">P5/3600</f>
        <v>3.66608861111111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1" t="n">
        <f aca="false">Q5/100</f>
        <v>0.35302</v>
      </c>
      <c r="AF5" s="41" t="n">
        <f aca="false">R5/100</f>
        <v>0.0366608861111111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86" t="n">
        <v>1363.3024</v>
      </c>
      <c r="M6" s="86" t="n">
        <v>34.0109</v>
      </c>
      <c r="N6" s="86" t="n">
        <v>36.8466</v>
      </c>
      <c r="O6" s="86" t="n">
        <v>39.2058</v>
      </c>
      <c r="P6" s="86" t="n">
        <v>12673.056</v>
      </c>
      <c r="Q6" s="86" t="n">
        <v>32.682</v>
      </c>
      <c r="R6" s="54" t="n">
        <f aca="false">P6/3600</f>
        <v>3.52029333333333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.32682</v>
      </c>
      <c r="AF6" s="41" t="n">
        <f aca="false">R6/100</f>
        <v>0.0352029333333333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686.2064</v>
      </c>
      <c r="E7" s="53" t="n">
        <f aca="false">N7</f>
        <v>45.1182</v>
      </c>
      <c r="F7" s="53" t="n">
        <f aca="false">L7</f>
        <v>34686.2064</v>
      </c>
      <c r="G7" s="53" t="n">
        <f aca="false">O7</f>
        <v>44.8148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87" t="n">
        <f aca="false">W7</f>
        <v>0</v>
      </c>
      <c r="L7" s="88" t="n">
        <v>34686.2064</v>
      </c>
      <c r="M7" s="89" t="n">
        <v>40.4133</v>
      </c>
      <c r="N7" s="89" t="n">
        <v>45.1182</v>
      </c>
      <c r="O7" s="89" t="n">
        <v>44.8148</v>
      </c>
      <c r="P7" s="89" t="n">
        <v>21704.333</v>
      </c>
      <c r="Q7" s="89" t="n">
        <v>58.983</v>
      </c>
      <c r="R7" s="90" t="n">
        <f aca="false">P7/3600</f>
        <v>6.02898138888889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58983</v>
      </c>
      <c r="AF7" s="41" t="n">
        <f aca="false">R7/100</f>
        <v>0.0602898138888889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784.232</v>
      </c>
      <c r="E8" s="53" t="n">
        <f aca="false">N8</f>
        <v>43.2068</v>
      </c>
      <c r="F8" s="53" t="n">
        <f aca="false">L8</f>
        <v>16784.232</v>
      </c>
      <c r="G8" s="53" t="n">
        <f aca="false">O8</f>
        <v>43.4495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87" t="n">
        <f aca="false">W8</f>
        <v>0</v>
      </c>
      <c r="L8" s="91" t="n">
        <v>16784.232</v>
      </c>
      <c r="M8" s="92" t="n">
        <v>37.3791</v>
      </c>
      <c r="N8" s="92" t="n">
        <v>43.2068</v>
      </c>
      <c r="O8" s="92" t="n">
        <v>43.4495</v>
      </c>
      <c r="P8" s="92" t="n">
        <v>18434.318</v>
      </c>
      <c r="Q8" s="92" t="n">
        <v>51.948</v>
      </c>
      <c r="R8" s="93" t="n">
        <f aca="false">P8/3600</f>
        <v>5.12064388888889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1" t="n">
        <f aca="false">Q8/100</f>
        <v>0.51948</v>
      </c>
      <c r="AF8" s="41" t="n">
        <f aca="false">R8/100</f>
        <v>0.0512064388888889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769.4352</v>
      </c>
      <c r="E9" s="53" t="n">
        <f aca="false">N9</f>
        <v>41.4149</v>
      </c>
      <c r="F9" s="53" t="n">
        <f aca="false">L9</f>
        <v>8769.4352</v>
      </c>
      <c r="G9" s="53" t="n">
        <f aca="false">O9</f>
        <v>42.0075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87" t="n">
        <f aca="false">W9</f>
        <v>0</v>
      </c>
      <c r="L9" s="91" t="n">
        <v>8769.4352</v>
      </c>
      <c r="M9" s="92" t="n">
        <v>34.4036</v>
      </c>
      <c r="N9" s="92" t="n">
        <v>41.4149</v>
      </c>
      <c r="O9" s="92" t="n">
        <v>42.0075</v>
      </c>
      <c r="P9" s="92" t="n">
        <v>16515.546</v>
      </c>
      <c r="Q9" s="92" t="n">
        <v>50.013</v>
      </c>
      <c r="R9" s="93" t="n">
        <f aca="false">P9/3600</f>
        <v>4.58765166666667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1" t="n">
        <f aca="false">Q9/100</f>
        <v>0.50013</v>
      </c>
      <c r="AF9" s="41" t="n">
        <f aca="false">R9/100</f>
        <v>0.0458765166666667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94" t="n">
        <f aca="false">W10</f>
        <v>0</v>
      </c>
      <c r="L10" s="95" t="n">
        <v>4816.5648</v>
      </c>
      <c r="M10" s="96" t="n">
        <v>31.5906</v>
      </c>
      <c r="N10" s="96" t="n">
        <v>39.7612</v>
      </c>
      <c r="O10" s="96" t="n">
        <v>40.5948</v>
      </c>
      <c r="P10" s="96" t="n">
        <v>15291.006</v>
      </c>
      <c r="Q10" s="96" t="n">
        <v>48.328</v>
      </c>
      <c r="R10" s="97" t="n">
        <f aca="false">P10/3600</f>
        <v>4.24750166666667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.48328</v>
      </c>
      <c r="AF10" s="41" t="n">
        <f aca="false">R10/100</f>
        <v>0.0424750166666667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732.4576</v>
      </c>
      <c r="E11" s="53" t="n">
        <f aca="false">N11</f>
        <v>39.1948</v>
      </c>
      <c r="F11" s="53" t="n">
        <f aca="false">L11</f>
        <v>220732.4576</v>
      </c>
      <c r="G11" s="53" t="n">
        <f aca="false">O11</f>
        <v>37.7634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86" t="n">
        <v>220732.4576</v>
      </c>
      <c r="M11" s="86" t="n">
        <v>39.6001</v>
      </c>
      <c r="N11" s="86" t="n">
        <v>39.1948</v>
      </c>
      <c r="O11" s="86" t="n">
        <v>37.7634</v>
      </c>
      <c r="P11" s="86" t="n">
        <v>62184.979</v>
      </c>
      <c r="Q11" s="86" t="n">
        <v>164.174</v>
      </c>
      <c r="R11" s="54" t="n">
        <f aca="false">P11/3600</f>
        <v>17.2736052777778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64174</v>
      </c>
      <c r="AF11" s="41" t="n">
        <f aca="false">R11/100</f>
        <v>0.172736052777778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915.2048</v>
      </c>
      <c r="E12" s="53" t="n">
        <f aca="false">N12</f>
        <v>37.9824</v>
      </c>
      <c r="F12" s="53" t="n">
        <f aca="false">L12</f>
        <v>96915.2048</v>
      </c>
      <c r="G12" s="53" t="n">
        <f aca="false">O12</f>
        <v>36.5733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86" t="n">
        <v>96915.2048</v>
      </c>
      <c r="M12" s="86" t="n">
        <v>33.7352</v>
      </c>
      <c r="N12" s="86" t="n">
        <v>37.9824</v>
      </c>
      <c r="O12" s="86" t="n">
        <v>36.5733</v>
      </c>
      <c r="P12" s="86" t="n">
        <v>49535.844</v>
      </c>
      <c r="Q12" s="86" t="n">
        <v>140.337</v>
      </c>
      <c r="R12" s="54" t="n">
        <f aca="false">P12/3600</f>
        <v>13.7599566666667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1" t="n">
        <f aca="false">Q12/100</f>
        <v>1.40337</v>
      </c>
      <c r="AF12" s="41" t="n">
        <f aca="false">R12/100</f>
        <v>0.137599566666667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464.0352</v>
      </c>
      <c r="E13" s="53" t="n">
        <f aca="false">N13</f>
        <v>36.6335</v>
      </c>
      <c r="F13" s="53" t="n">
        <f aca="false">L13</f>
        <v>30464.0352</v>
      </c>
      <c r="G13" s="53" t="n">
        <f aca="false">O13</f>
        <v>35.3798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86" t="n">
        <v>30464.0352</v>
      </c>
      <c r="M13" s="86" t="n">
        <v>29.7755</v>
      </c>
      <c r="N13" s="86" t="n">
        <v>36.6335</v>
      </c>
      <c r="O13" s="86" t="n">
        <v>35.3798</v>
      </c>
      <c r="P13" s="86" t="n">
        <v>37022.484</v>
      </c>
      <c r="Q13" s="86" t="n">
        <v>115.877</v>
      </c>
      <c r="R13" s="54" t="n">
        <f aca="false">P13/3600</f>
        <v>10.2840233333333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1" t="n">
        <f aca="false">Q13/100</f>
        <v>1.15877</v>
      </c>
      <c r="AF13" s="41" t="n">
        <f aca="false">R13/100</f>
        <v>0.102840233333333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86" t="n">
        <v>7137.9392</v>
      </c>
      <c r="M14" s="86" t="n">
        <v>28.0361</v>
      </c>
      <c r="N14" s="86" t="n">
        <v>35.0876</v>
      </c>
      <c r="O14" s="86" t="n">
        <v>33.9349</v>
      </c>
      <c r="P14" s="86" t="n">
        <v>30034.405</v>
      </c>
      <c r="Q14" s="86" t="n">
        <v>83.678</v>
      </c>
      <c r="R14" s="54" t="n">
        <f aca="false">P14/3600</f>
        <v>8.34289027777778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.83678</v>
      </c>
      <c r="AF14" s="41" t="n">
        <f aca="false">R14/100</f>
        <v>0.0834289027777778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4095.4096</v>
      </c>
      <c r="E15" s="53" t="n">
        <f aca="false">N15</f>
        <v>46.7185</v>
      </c>
      <c r="F15" s="53" t="n">
        <f aca="false">L15</f>
        <v>24095.4096</v>
      </c>
      <c r="G15" s="53" t="n">
        <f aca="false">O15</f>
        <v>46.423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87" t="n">
        <f aca="false">W15</f>
        <v>0</v>
      </c>
      <c r="L15" s="88" t="n">
        <v>24095.4096</v>
      </c>
      <c r="M15" s="89" t="n">
        <v>41.6487</v>
      </c>
      <c r="N15" s="89" t="n">
        <v>46.7185</v>
      </c>
      <c r="O15" s="89" t="n">
        <v>46.4234</v>
      </c>
      <c r="P15" s="89" t="n">
        <v>35239.896</v>
      </c>
      <c r="Q15" s="89" t="n">
        <v>96.096</v>
      </c>
      <c r="R15" s="90" t="n">
        <f aca="false">P15/3600</f>
        <v>9.78886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96096</v>
      </c>
      <c r="AF15" s="41" t="n">
        <f aca="false">R15/100</f>
        <v>0.0978886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363.3472</v>
      </c>
      <c r="E16" s="53" t="n">
        <f aca="false">N16</f>
        <v>45.9136</v>
      </c>
      <c r="F16" s="53" t="n">
        <f aca="false">L16</f>
        <v>6363.3472</v>
      </c>
      <c r="G16" s="53" t="n">
        <f aca="false">O16</f>
        <v>45.748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87" t="n">
        <f aca="false">W16</f>
        <v>0</v>
      </c>
      <c r="L16" s="91" t="n">
        <v>6363.3472</v>
      </c>
      <c r="M16" s="92" t="n">
        <v>40.218</v>
      </c>
      <c r="N16" s="92" t="n">
        <v>45.9136</v>
      </c>
      <c r="O16" s="92" t="n">
        <v>45.7485</v>
      </c>
      <c r="P16" s="92" t="n">
        <v>30569.642</v>
      </c>
      <c r="Q16" s="92" t="n">
        <v>83.772</v>
      </c>
      <c r="R16" s="93" t="n">
        <f aca="false">P16/3600</f>
        <v>8.49156722222222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1" t="n">
        <f aca="false">Q16/100</f>
        <v>0.83772</v>
      </c>
      <c r="AF16" s="41" t="n">
        <f aca="false">R16/100</f>
        <v>0.0849156722222222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644.296</v>
      </c>
      <c r="E17" s="53" t="n">
        <f aca="false">N17</f>
        <v>45.2225</v>
      </c>
      <c r="F17" s="53" t="n">
        <f aca="false">L17</f>
        <v>2644.296</v>
      </c>
      <c r="G17" s="53" t="n">
        <f aca="false">O17</f>
        <v>45.1797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87" t="n">
        <f aca="false">W17</f>
        <v>0</v>
      </c>
      <c r="L17" s="91" t="n">
        <v>2644.296</v>
      </c>
      <c r="M17" s="92" t="n">
        <v>38.9084</v>
      </c>
      <c r="N17" s="92" t="n">
        <v>45.2225</v>
      </c>
      <c r="O17" s="92" t="n">
        <v>45.1797</v>
      </c>
      <c r="P17" s="92" t="n">
        <v>28429.006</v>
      </c>
      <c r="Q17" s="92" t="n">
        <v>72.43</v>
      </c>
      <c r="R17" s="93" t="n">
        <f aca="false">P17/3600</f>
        <v>7.89694611111111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1" t="n">
        <f aca="false">Q17/100</f>
        <v>0.7243</v>
      </c>
      <c r="AF17" s="41" t="n">
        <f aca="false">R17/100</f>
        <v>0.0789694611111111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94" t="n">
        <f aca="false">W18</f>
        <v>0</v>
      </c>
      <c r="L18" s="95" t="n">
        <v>1253.3648</v>
      </c>
      <c r="M18" s="96" t="n">
        <v>37.1943</v>
      </c>
      <c r="N18" s="96" t="n">
        <v>44.6071</v>
      </c>
      <c r="O18" s="96" t="n">
        <v>44.7156</v>
      </c>
      <c r="P18" s="96" t="n">
        <v>27230.393</v>
      </c>
      <c r="Q18" s="96" t="n">
        <v>64.365</v>
      </c>
      <c r="R18" s="97" t="n">
        <f aca="false">P18/3600</f>
        <v>7.56399805555556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.64365</v>
      </c>
      <c r="AF18" s="41" t="n">
        <f aca="false">R18/100</f>
        <v>0.0756399805555556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59.0088</v>
      </c>
      <c r="E19" s="53" t="n">
        <f aca="false">N19</f>
        <v>43.6419</v>
      </c>
      <c r="F19" s="53" t="n">
        <f aca="false">L19</f>
        <v>4959.0088</v>
      </c>
      <c r="G19" s="53" t="n">
        <f aca="false">O19</f>
        <v>45.4552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86" t="n">
        <v>4959.0088</v>
      </c>
      <c r="M19" s="86" t="n">
        <v>41.8323</v>
      </c>
      <c r="N19" s="86" t="n">
        <v>43.6419</v>
      </c>
      <c r="O19" s="86" t="n">
        <v>45.4552</v>
      </c>
      <c r="P19" s="86" t="n">
        <v>14175.914</v>
      </c>
      <c r="Q19" s="86" t="n">
        <v>39.265</v>
      </c>
      <c r="R19" s="54" t="n">
        <f aca="false">P19/3600</f>
        <v>3.93775388888889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9265</v>
      </c>
      <c r="AF19" s="41" t="n">
        <f aca="false">R19/100</f>
        <v>0.0393775388888889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85.4168</v>
      </c>
      <c r="E20" s="53" t="n">
        <f aca="false">N20</f>
        <v>42.2292</v>
      </c>
      <c r="F20" s="53" t="n">
        <f aca="false">L20</f>
        <v>2285.4168</v>
      </c>
      <c r="G20" s="53" t="n">
        <f aca="false">O20</f>
        <v>43.5223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86" t="n">
        <v>2285.4168</v>
      </c>
      <c r="M20" s="86" t="n">
        <v>39.9264</v>
      </c>
      <c r="N20" s="86" t="n">
        <v>42.2292</v>
      </c>
      <c r="O20" s="86" t="n">
        <v>43.5223</v>
      </c>
      <c r="P20" s="86" t="n">
        <v>12555.916</v>
      </c>
      <c r="Q20" s="86" t="n">
        <v>37.268</v>
      </c>
      <c r="R20" s="54" t="n">
        <f aca="false">P20/3600</f>
        <v>3.48775444444444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1" t="n">
        <f aca="false">Q20/100</f>
        <v>0.37268</v>
      </c>
      <c r="AF20" s="41" t="n">
        <f aca="false">R20/100</f>
        <v>0.0348775444444444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08.5656</v>
      </c>
      <c r="E21" s="53" t="n">
        <f aca="false">N21</f>
        <v>40.8778</v>
      </c>
      <c r="F21" s="53" t="n">
        <f aca="false">L21</f>
        <v>1108.5656</v>
      </c>
      <c r="G21" s="53" t="n">
        <f aca="false">O21</f>
        <v>41.9915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86" t="n">
        <v>1108.5656</v>
      </c>
      <c r="M21" s="86" t="n">
        <v>37.5752</v>
      </c>
      <c r="N21" s="86" t="n">
        <v>40.8778</v>
      </c>
      <c r="O21" s="86" t="n">
        <v>41.9915</v>
      </c>
      <c r="P21" s="86" t="n">
        <v>11483.289</v>
      </c>
      <c r="Q21" s="86" t="n">
        <v>30.903</v>
      </c>
      <c r="R21" s="54" t="n">
        <f aca="false">P21/3600</f>
        <v>3.1898025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1" t="n">
        <f aca="false">Q21/100</f>
        <v>0.30903</v>
      </c>
      <c r="AF21" s="41" t="n">
        <f aca="false">R21/100</f>
        <v>0.031898025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86" t="n">
        <v>550.132</v>
      </c>
      <c r="M22" s="86" t="n">
        <v>35.1863</v>
      </c>
      <c r="N22" s="86" t="n">
        <v>39.64</v>
      </c>
      <c r="O22" s="86" t="n">
        <v>40.8947</v>
      </c>
      <c r="P22" s="86" t="n">
        <v>10778.292</v>
      </c>
      <c r="Q22" s="86" t="n">
        <v>25.568</v>
      </c>
      <c r="R22" s="54" t="n">
        <f aca="false">P22/3600</f>
        <v>2.99397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.25568</v>
      </c>
      <c r="AF22" s="41" t="n">
        <f aca="false">R22/100</f>
        <v>0.0299397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98" t="n">
        <f aca="false">W23</f>
        <v>0</v>
      </c>
      <c r="L23" s="88" t="n">
        <v>7991.1712</v>
      </c>
      <c r="M23" s="89" t="n">
        <v>40.1857</v>
      </c>
      <c r="N23" s="89" t="n">
        <v>42.4625</v>
      </c>
      <c r="O23" s="89" t="n">
        <v>43.9269</v>
      </c>
      <c r="P23" s="89" t="n">
        <v>13960.979</v>
      </c>
      <c r="Q23" s="89" t="n">
        <v>39.202</v>
      </c>
      <c r="R23" s="90" t="n">
        <f aca="false">P23/3600</f>
        <v>3.87804972222222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9202</v>
      </c>
      <c r="AF23" s="41" t="n">
        <f aca="false">R23/100</f>
        <v>0.0387804972222222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24.3664</v>
      </c>
      <c r="E24" s="53" t="n">
        <f aca="false">N24</f>
        <v>40.5746</v>
      </c>
      <c r="F24" s="53" t="n">
        <f aca="false">L24</f>
        <v>3524.3664</v>
      </c>
      <c r="G24" s="53" t="n">
        <f aca="false">O24</f>
        <v>41.6069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87" t="n">
        <f aca="false">W24</f>
        <v>0</v>
      </c>
      <c r="L24" s="91" t="n">
        <v>3524.3664</v>
      </c>
      <c r="M24" s="92" t="n">
        <v>37.6248</v>
      </c>
      <c r="N24" s="92" t="n">
        <v>40.5746</v>
      </c>
      <c r="O24" s="92" t="n">
        <v>41.6069</v>
      </c>
      <c r="P24" s="92" t="n">
        <v>12074.094</v>
      </c>
      <c r="Q24" s="92" t="n">
        <v>35.178</v>
      </c>
      <c r="R24" s="93" t="n">
        <f aca="false">P24/3600</f>
        <v>3.353915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1" t="n">
        <f aca="false">Q24/100</f>
        <v>0.35178</v>
      </c>
      <c r="AF24" s="41" t="n">
        <f aca="false">R24/100</f>
        <v>0.03353915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14.3976</v>
      </c>
      <c r="E25" s="53" t="n">
        <f aca="false">N25</f>
        <v>38.7981</v>
      </c>
      <c r="F25" s="53" t="n">
        <f aca="false">L25</f>
        <v>1614.3976</v>
      </c>
      <c r="G25" s="53" t="n">
        <f aca="false">O25</f>
        <v>39.8896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87" t="n">
        <f aca="false">W25</f>
        <v>0</v>
      </c>
      <c r="L25" s="91" t="n">
        <v>1614.3976</v>
      </c>
      <c r="M25" s="92" t="n">
        <v>34.9805</v>
      </c>
      <c r="N25" s="92" t="n">
        <v>38.7981</v>
      </c>
      <c r="O25" s="92" t="n">
        <v>39.8896</v>
      </c>
      <c r="P25" s="92" t="n">
        <v>11065.021</v>
      </c>
      <c r="Q25" s="92" t="n">
        <v>30.763</v>
      </c>
      <c r="R25" s="93" t="n">
        <f aca="false">P25/3600</f>
        <v>3.07361694444444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1" t="n">
        <f aca="false">Q25/100</f>
        <v>0.30763</v>
      </c>
      <c r="AF25" s="41" t="n">
        <f aca="false">R25/100</f>
        <v>0.0307361694444444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94" t="n">
        <f aca="false">W26</f>
        <v>0</v>
      </c>
      <c r="L26" s="95" t="n">
        <v>735.7432</v>
      </c>
      <c r="M26" s="96" t="n">
        <v>32.4784</v>
      </c>
      <c r="N26" s="96" t="n">
        <v>37.1293</v>
      </c>
      <c r="O26" s="96" t="n">
        <v>38.7466</v>
      </c>
      <c r="P26" s="96" t="n">
        <v>10428.415</v>
      </c>
      <c r="Q26" s="96" t="n">
        <v>24.975</v>
      </c>
      <c r="R26" s="97" t="n">
        <f aca="false">P26/3600</f>
        <v>2.89678194444444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.24975</v>
      </c>
      <c r="AF26" s="41" t="n">
        <f aca="false">R26/100</f>
        <v>0.0289678194444444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86" t="n">
        <v>18680.9696</v>
      </c>
      <c r="M27" s="86" t="n">
        <v>38.5802</v>
      </c>
      <c r="N27" s="86" t="n">
        <v>40.0464</v>
      </c>
      <c r="O27" s="86" t="n">
        <v>43.6087</v>
      </c>
      <c r="P27" s="86" t="n">
        <v>31405.831</v>
      </c>
      <c r="Q27" s="86" t="n">
        <v>79.653</v>
      </c>
      <c r="R27" s="54" t="n">
        <f aca="false">P27/3600</f>
        <v>8.72384194444445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9653</v>
      </c>
      <c r="AF27" s="41" t="n">
        <f aca="false">R27/100</f>
        <v>0.0872384194444445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027.9296</v>
      </c>
      <c r="E28" s="53" t="n">
        <f aca="false">N28</f>
        <v>39.0679</v>
      </c>
      <c r="F28" s="53" t="n">
        <f aca="false">L28</f>
        <v>6027.9296</v>
      </c>
      <c r="G28" s="53" t="n">
        <f aca="false">O28</f>
        <v>41.8372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86" t="n">
        <v>6027.9296</v>
      </c>
      <c r="M28" s="86" t="n">
        <v>36.9238</v>
      </c>
      <c r="N28" s="86" t="n">
        <v>39.0679</v>
      </c>
      <c r="O28" s="86" t="n">
        <v>41.8372</v>
      </c>
      <c r="P28" s="86" t="n">
        <v>25156.042</v>
      </c>
      <c r="Q28" s="86" t="n">
        <v>63.85</v>
      </c>
      <c r="R28" s="54" t="n">
        <f aca="false">P28/3600</f>
        <v>6.98778944444445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1" t="n">
        <f aca="false">Q28/100</f>
        <v>0.6385</v>
      </c>
      <c r="AF28" s="41" t="n">
        <f aca="false">R28/100</f>
        <v>0.0698778944444445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87.4072</v>
      </c>
      <c r="E29" s="53" t="n">
        <f aca="false">N29</f>
        <v>38.1131</v>
      </c>
      <c r="F29" s="53" t="n">
        <f aca="false">L29</f>
        <v>2787.4072</v>
      </c>
      <c r="G29" s="53" t="n">
        <f aca="false">O29</f>
        <v>40.0701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86" t="n">
        <v>2787.4072</v>
      </c>
      <c r="M29" s="86" t="n">
        <v>34.9746</v>
      </c>
      <c r="N29" s="86" t="n">
        <v>38.1131</v>
      </c>
      <c r="O29" s="86" t="n">
        <v>40.0701</v>
      </c>
      <c r="P29" s="86" t="n">
        <v>22751.314</v>
      </c>
      <c r="Q29" s="86" t="n">
        <v>50.356</v>
      </c>
      <c r="R29" s="54" t="n">
        <f aca="false">P29/3600</f>
        <v>6.31980944444444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1" t="n">
        <f aca="false">Q29/100</f>
        <v>0.50356</v>
      </c>
      <c r="AF29" s="41" t="n">
        <f aca="false">R29/100</f>
        <v>0.0631980944444444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6" t="n">
        <v>1377.2536</v>
      </c>
      <c r="M30" s="86" t="n">
        <v>32.786</v>
      </c>
      <c r="N30" s="86" t="n">
        <v>37.0377</v>
      </c>
      <c r="O30" s="86" t="n">
        <v>38.3153</v>
      </c>
      <c r="P30" s="86" t="n">
        <v>21495.371</v>
      </c>
      <c r="Q30" s="86" t="n">
        <v>42.26</v>
      </c>
      <c r="R30" s="54" t="n">
        <f aca="false">P30/3600</f>
        <v>5.97093638888889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.4226</v>
      </c>
      <c r="AF30" s="41" t="n">
        <f aca="false">R30/100</f>
        <v>0.0597093638888889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99" t="n">
        <f aca="false">W31</f>
        <v>0</v>
      </c>
      <c r="L31" s="88" t="n">
        <v>17959.7464</v>
      </c>
      <c r="M31" s="89" t="n">
        <v>39.2822</v>
      </c>
      <c r="N31" s="89" t="n">
        <v>43.9322</v>
      </c>
      <c r="O31" s="89" t="n">
        <v>45.2011</v>
      </c>
      <c r="P31" s="89" t="n">
        <v>33822.371</v>
      </c>
      <c r="Q31" s="89" t="n">
        <v>89.793</v>
      </c>
      <c r="R31" s="90" t="n">
        <f aca="false">P31/3600</f>
        <v>9.39510305555556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89793</v>
      </c>
      <c r="AF31" s="41" t="n">
        <f aca="false">R31/100</f>
        <v>0.0939510305555556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100" t="n">
        <f aca="false">W32</f>
        <v>0</v>
      </c>
      <c r="L32" s="91" t="n">
        <v>6342.1088</v>
      </c>
      <c r="M32" s="92" t="n">
        <v>37.5885</v>
      </c>
      <c r="N32" s="92" t="n">
        <v>42.6149</v>
      </c>
      <c r="O32" s="92" t="n">
        <v>43.0777</v>
      </c>
      <c r="P32" s="92" t="n">
        <v>28850.597</v>
      </c>
      <c r="Q32" s="92" t="n">
        <v>78.14</v>
      </c>
      <c r="R32" s="93" t="n">
        <f aca="false">P32/3600</f>
        <v>8.01405472222222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1" t="n">
        <f aca="false">Q32/100</f>
        <v>0.7814</v>
      </c>
      <c r="AF32" s="41" t="n">
        <f aca="false">R32/100</f>
        <v>0.0801405472222222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100" t="n">
        <f aca="false">W33</f>
        <v>0</v>
      </c>
      <c r="L33" s="91" t="n">
        <v>2939.5576</v>
      </c>
      <c r="M33" s="92" t="n">
        <v>35.7444</v>
      </c>
      <c r="N33" s="92" t="n">
        <v>41.1311</v>
      </c>
      <c r="O33" s="92" t="n">
        <v>40.8615</v>
      </c>
      <c r="P33" s="92" t="n">
        <v>26137.518</v>
      </c>
      <c r="Q33" s="92" t="n">
        <v>72.212</v>
      </c>
      <c r="R33" s="93" t="n">
        <f aca="false">P33/3600</f>
        <v>7.26042166666667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1" t="n">
        <f aca="false">Q33/100</f>
        <v>0.72212</v>
      </c>
      <c r="AF33" s="41" t="n">
        <f aca="false">R33/100</f>
        <v>0.0726042166666667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101" t="n">
        <f aca="false">W34</f>
        <v>0</v>
      </c>
      <c r="L34" s="95" t="n">
        <v>1488.9112</v>
      </c>
      <c r="M34" s="96" t="n">
        <v>33.7457</v>
      </c>
      <c r="N34" s="96" t="n">
        <v>39.6006</v>
      </c>
      <c r="O34" s="96" t="n">
        <v>38.7637</v>
      </c>
      <c r="P34" s="96" t="n">
        <v>24495.334</v>
      </c>
      <c r="Q34" s="96" t="n">
        <v>65.395</v>
      </c>
      <c r="R34" s="97" t="n">
        <f aca="false">P34/3600</f>
        <v>6.80425944444444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.65395</v>
      </c>
      <c r="AF34" s="41" t="n">
        <f aca="false">R34/100</f>
        <v>0.0680425944444444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86" t="n">
        <v>40433.8848</v>
      </c>
      <c r="M35" s="86" t="n">
        <v>37.5761</v>
      </c>
      <c r="N35" s="86" t="n">
        <v>42.298</v>
      </c>
      <c r="O35" s="86" t="n">
        <v>44.4317</v>
      </c>
      <c r="P35" s="86" t="n">
        <v>43697.1</v>
      </c>
      <c r="Q35" s="86" t="n">
        <v>127.077</v>
      </c>
      <c r="R35" s="54" t="n">
        <f aca="false">P35/3600</f>
        <v>12.1380833333333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27077</v>
      </c>
      <c r="AF35" s="41" t="n">
        <f aca="false">R35/100</f>
        <v>0.121380833333333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86" t="n">
        <v>7622.7456</v>
      </c>
      <c r="M36" s="86" t="n">
        <v>35.3756</v>
      </c>
      <c r="N36" s="86" t="n">
        <v>41.0075</v>
      </c>
      <c r="O36" s="86" t="n">
        <v>43.2697</v>
      </c>
      <c r="P36" s="86" t="n">
        <v>31723.17</v>
      </c>
      <c r="Q36" s="86" t="n">
        <v>88.327</v>
      </c>
      <c r="R36" s="54" t="n">
        <f aca="false">P36/3600</f>
        <v>8.81199166666667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1" t="n">
        <f aca="false">Q36/100</f>
        <v>0.88327</v>
      </c>
      <c r="AF36" s="41" t="n">
        <f aca="false">R36/100</f>
        <v>0.0881199166666667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86" t="n">
        <v>2394.488</v>
      </c>
      <c r="M37" s="86" t="n">
        <v>33.8977</v>
      </c>
      <c r="N37" s="86" t="n">
        <v>39.5827</v>
      </c>
      <c r="O37" s="86" t="n">
        <v>42.0831</v>
      </c>
      <c r="P37" s="86" t="n">
        <v>28196.036</v>
      </c>
      <c r="Q37" s="86" t="n">
        <v>75.675</v>
      </c>
      <c r="R37" s="54" t="n">
        <f aca="false">P37/3600</f>
        <v>7.83223222222222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1" t="n">
        <f aca="false">Q37/100</f>
        <v>0.75675</v>
      </c>
      <c r="AF37" s="41" t="n">
        <f aca="false">R37/100</f>
        <v>0.0783223222222222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86" t="n">
        <v>1017.6184</v>
      </c>
      <c r="M38" s="86" t="n">
        <v>32.0603</v>
      </c>
      <c r="N38" s="86" t="n">
        <v>38.275</v>
      </c>
      <c r="O38" s="86" t="n">
        <v>40.9474</v>
      </c>
      <c r="P38" s="86" t="n">
        <v>26851.484</v>
      </c>
      <c r="Q38" s="86" t="n">
        <v>64.35</v>
      </c>
      <c r="R38" s="54" t="n">
        <f aca="false">P38/3600</f>
        <v>7.45874555555556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.6435</v>
      </c>
      <c r="AF38" s="41" t="n">
        <f aca="false">R38/100</f>
        <v>0.0745874555555556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05.7888</v>
      </c>
      <c r="I39" s="65" t="n">
        <f aca="false">V39</f>
        <v>43.077</v>
      </c>
      <c r="J39" s="65" t="n">
        <f aca="false">T39</f>
        <v>3605.7888</v>
      </c>
      <c r="K39" s="99" t="n">
        <f aca="false">W39</f>
        <v>43.6428</v>
      </c>
      <c r="L39" s="88" t="n">
        <v>3642.3016</v>
      </c>
      <c r="M39" s="89" t="n">
        <v>40.4796</v>
      </c>
      <c r="N39" s="89" t="n">
        <v>43.0566</v>
      </c>
      <c r="O39" s="89" t="n">
        <v>43.6099</v>
      </c>
      <c r="P39" s="89" t="n">
        <v>6302.738</v>
      </c>
      <c r="Q39" s="89" t="n">
        <v>15.256</v>
      </c>
      <c r="R39" s="90" t="n">
        <f aca="false">P39/3600</f>
        <v>1.75076055555556</v>
      </c>
      <c r="S39" s="64"/>
      <c r="T39" s="62" t="n">
        <v>3605.7888</v>
      </c>
      <c r="U39" s="62" t="n">
        <v>40.5013</v>
      </c>
      <c r="V39" s="62" t="n">
        <v>43.077</v>
      </c>
      <c r="W39" s="62" t="n">
        <v>43.6428</v>
      </c>
      <c r="X39" s="62" t="n">
        <v>11643.345</v>
      </c>
      <c r="Y39" s="55" t="n">
        <v>15.553</v>
      </c>
      <c r="Z39" s="62" t="n">
        <f aca="false">X39/3600</f>
        <v>3.234262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5256</v>
      </c>
      <c r="AF39" s="41" t="n">
        <f aca="false">R39/100</f>
        <v>0.0175076055555556</v>
      </c>
      <c r="AG39" s="41" t="n">
        <f aca="false">Y39/100</f>
        <v>0.15553</v>
      </c>
      <c r="AH39" s="41" t="n">
        <f aca="false">Z39/100</f>
        <v>0.03234262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0.6184</v>
      </c>
      <c r="I40" s="66" t="n">
        <f aca="false">V40</f>
        <v>40.5053</v>
      </c>
      <c r="J40" s="66" t="n">
        <f aca="false">T40</f>
        <v>1740.6184</v>
      </c>
      <c r="K40" s="100" t="n">
        <f aca="false">W40</f>
        <v>40.6909</v>
      </c>
      <c r="L40" s="91" t="n">
        <v>1761.592</v>
      </c>
      <c r="M40" s="92" t="n">
        <v>37.3229</v>
      </c>
      <c r="N40" s="92" t="n">
        <v>40.4584</v>
      </c>
      <c r="O40" s="92" t="n">
        <v>40.634</v>
      </c>
      <c r="P40" s="92" t="n">
        <v>5423.412</v>
      </c>
      <c r="Q40" s="92" t="n">
        <v>11.751</v>
      </c>
      <c r="R40" s="93" t="n">
        <f aca="false">P40/3600</f>
        <v>1.50650333333333</v>
      </c>
      <c r="S40" s="56"/>
      <c r="T40" s="54" t="n">
        <v>1740.6184</v>
      </c>
      <c r="U40" s="54" t="n">
        <v>37.3399</v>
      </c>
      <c r="V40" s="54" t="n">
        <v>40.5053</v>
      </c>
      <c r="W40" s="54" t="n">
        <v>40.6909</v>
      </c>
      <c r="X40" s="54" t="n">
        <v>10183.323</v>
      </c>
      <c r="Y40" s="55" t="n">
        <v>12.589</v>
      </c>
      <c r="Z40" s="54" t="n">
        <f aca="false">X40/3600</f>
        <v>2.82870083333333</v>
      </c>
      <c r="AA40" s="56"/>
      <c r="AB40" s="56"/>
      <c r="AC40" s="56"/>
      <c r="AE40" s="41" t="n">
        <f aca="false">Q40/100</f>
        <v>0.11751</v>
      </c>
      <c r="AF40" s="41" t="n">
        <f aca="false">R40/100</f>
        <v>0.0150650333333333</v>
      </c>
      <c r="AG40" s="41" t="n">
        <f aca="false">Y40/100</f>
        <v>0.12589</v>
      </c>
      <c r="AH40" s="41" t="n">
        <f aca="false">Z40/100</f>
        <v>0.028287008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8.256</v>
      </c>
      <c r="I41" s="66" t="n">
        <f aca="false">V41</f>
        <v>38.1594</v>
      </c>
      <c r="J41" s="66" t="n">
        <f aca="false">T41</f>
        <v>838.256</v>
      </c>
      <c r="K41" s="100" t="n">
        <f aca="false">W41</f>
        <v>38.0469</v>
      </c>
      <c r="L41" s="91" t="n">
        <v>848.96</v>
      </c>
      <c r="M41" s="92" t="n">
        <v>34.4061</v>
      </c>
      <c r="N41" s="92" t="n">
        <v>38.0948</v>
      </c>
      <c r="O41" s="92" t="n">
        <v>37.9729</v>
      </c>
      <c r="P41" s="92" t="n">
        <v>4800.643</v>
      </c>
      <c r="Q41" s="92" t="n">
        <v>9.653</v>
      </c>
      <c r="R41" s="93" t="n">
        <f aca="false">P41/3600</f>
        <v>1.33351194444444</v>
      </c>
      <c r="S41" s="56"/>
      <c r="T41" s="54" t="n">
        <v>838.256</v>
      </c>
      <c r="U41" s="54" t="n">
        <v>34.4219</v>
      </c>
      <c r="V41" s="54" t="n">
        <v>38.1594</v>
      </c>
      <c r="W41" s="54" t="n">
        <v>38.0469</v>
      </c>
      <c r="X41" s="54" t="n">
        <v>9035.379</v>
      </c>
      <c r="Y41" s="55" t="n">
        <v>9.984</v>
      </c>
      <c r="Z41" s="54" t="n">
        <f aca="false">X41/3600</f>
        <v>2.5098275</v>
      </c>
      <c r="AA41" s="56"/>
      <c r="AB41" s="56"/>
      <c r="AC41" s="56"/>
      <c r="AE41" s="41" t="n">
        <f aca="false">Q41/100</f>
        <v>0.09653</v>
      </c>
      <c r="AF41" s="41" t="n">
        <f aca="false">R41/100</f>
        <v>0.0133351194444444</v>
      </c>
      <c r="AG41" s="41" t="n">
        <f aca="false">Y41/100</f>
        <v>0.09984</v>
      </c>
      <c r="AH41" s="41" t="n">
        <f aca="false">Z41/100</f>
        <v>0.02509827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0.86</v>
      </c>
      <c r="I42" s="67" t="n">
        <f aca="false">V42</f>
        <v>36.0355</v>
      </c>
      <c r="J42" s="67" t="n">
        <f aca="false">T42</f>
        <v>420.86</v>
      </c>
      <c r="K42" s="101" t="n">
        <f aca="false">W42</f>
        <v>35.7453</v>
      </c>
      <c r="L42" s="95" t="n">
        <v>425.4888</v>
      </c>
      <c r="M42" s="96" t="n">
        <v>31.8666</v>
      </c>
      <c r="N42" s="96" t="n">
        <v>35.9794</v>
      </c>
      <c r="O42" s="96" t="n">
        <v>35.6914</v>
      </c>
      <c r="P42" s="96" t="n">
        <v>4436.101</v>
      </c>
      <c r="Q42" s="96" t="n">
        <v>7.784</v>
      </c>
      <c r="R42" s="97" t="n">
        <f aca="false">P42/3600</f>
        <v>1.23225027777778</v>
      </c>
      <c r="S42" s="59"/>
      <c r="T42" s="61" t="n">
        <v>420.86</v>
      </c>
      <c r="U42" s="61" t="n">
        <v>31.8854</v>
      </c>
      <c r="V42" s="61" t="n">
        <v>36.0355</v>
      </c>
      <c r="W42" s="61" t="n">
        <v>35.7453</v>
      </c>
      <c r="X42" s="61" t="n">
        <v>8230.48</v>
      </c>
      <c r="Y42" s="61" t="n">
        <v>8.221</v>
      </c>
      <c r="Z42" s="61" t="n">
        <f aca="false">X42/3600</f>
        <v>2.28624444444444</v>
      </c>
      <c r="AA42" s="59"/>
      <c r="AB42" s="59"/>
      <c r="AC42" s="59"/>
      <c r="AE42" s="41" t="n">
        <f aca="false">Q42/100</f>
        <v>0.07784</v>
      </c>
      <c r="AF42" s="41" t="n">
        <f aca="false">R42/100</f>
        <v>0.0123225027777778</v>
      </c>
      <c r="AG42" s="41" t="n">
        <f aca="false">Y42/100</f>
        <v>0.08221</v>
      </c>
      <c r="AH42" s="41" t="n">
        <f aca="false">Z42/100</f>
        <v>0.0228624444444444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73.5664</v>
      </c>
      <c r="I43" s="65" t="n">
        <f aca="false">V43</f>
        <v>43.6176</v>
      </c>
      <c r="J43" s="65" t="n">
        <f aca="false">T43</f>
        <v>3773.5664</v>
      </c>
      <c r="K43" s="65" t="n">
        <f aca="false">W43</f>
        <v>45.1595</v>
      </c>
      <c r="L43" s="86" t="n">
        <v>3806.5336</v>
      </c>
      <c r="M43" s="86" t="n">
        <v>40.314</v>
      </c>
      <c r="N43" s="86" t="n">
        <v>43.5997</v>
      </c>
      <c r="O43" s="86" t="n">
        <v>45.1365</v>
      </c>
      <c r="P43" s="86" t="n">
        <v>7298.847</v>
      </c>
      <c r="Q43" s="86" t="n">
        <v>18.252</v>
      </c>
      <c r="R43" s="54" t="n">
        <f aca="false">P43/3600</f>
        <v>2.0274575</v>
      </c>
      <c r="S43" s="64"/>
      <c r="T43" s="62" t="n">
        <v>3773.5664</v>
      </c>
      <c r="U43" s="62" t="n">
        <v>40.3305</v>
      </c>
      <c r="V43" s="62" t="n">
        <v>43.6176</v>
      </c>
      <c r="W43" s="62" t="n">
        <v>45.1595</v>
      </c>
      <c r="X43" s="62" t="n">
        <v>13406.273</v>
      </c>
      <c r="Y43" s="55" t="n">
        <v>19.952</v>
      </c>
      <c r="Z43" s="62" t="n">
        <f aca="false">X43/3600</f>
        <v>3.7239647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8252</v>
      </c>
      <c r="AF43" s="41" t="n">
        <f aca="false">R43/100</f>
        <v>0.020274575</v>
      </c>
      <c r="AG43" s="41" t="n">
        <f aca="false">Y43/100</f>
        <v>0.19952</v>
      </c>
      <c r="AH43" s="41" t="n">
        <f aca="false">Z43/100</f>
        <v>0.037239647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5.6024</v>
      </c>
      <c r="I44" s="66" t="n">
        <f aca="false">V44</f>
        <v>41.652</v>
      </c>
      <c r="J44" s="66" t="n">
        <f aca="false">T44</f>
        <v>1785.6024</v>
      </c>
      <c r="K44" s="66" t="n">
        <f aca="false">W44</f>
        <v>42.8206</v>
      </c>
      <c r="L44" s="86" t="n">
        <v>1803.6696</v>
      </c>
      <c r="M44" s="86" t="n">
        <v>37.7488</v>
      </c>
      <c r="N44" s="86" t="n">
        <v>41.6392</v>
      </c>
      <c r="O44" s="86" t="n">
        <v>42.7979</v>
      </c>
      <c r="P44" s="86" t="n">
        <v>6317.589</v>
      </c>
      <c r="Q44" s="86" t="n">
        <v>14.96</v>
      </c>
      <c r="R44" s="54" t="n">
        <f aca="false">P44/3600</f>
        <v>1.75488583333333</v>
      </c>
      <c r="S44" s="56"/>
      <c r="T44" s="54" t="n">
        <v>1785.6024</v>
      </c>
      <c r="U44" s="54" t="n">
        <v>37.7692</v>
      </c>
      <c r="V44" s="54" t="n">
        <v>41.652</v>
      </c>
      <c r="W44" s="54" t="n">
        <v>42.8206</v>
      </c>
      <c r="X44" s="54" t="n">
        <v>11631.661</v>
      </c>
      <c r="Y44" s="55" t="n">
        <v>16.426</v>
      </c>
      <c r="Z44" s="54" t="n">
        <f aca="false">X44/3600</f>
        <v>3.23101694444444</v>
      </c>
      <c r="AA44" s="56"/>
      <c r="AB44" s="56"/>
      <c r="AC44" s="56"/>
      <c r="AE44" s="41" t="n">
        <f aca="false">Q44/100</f>
        <v>0.1496</v>
      </c>
      <c r="AF44" s="41" t="n">
        <f aca="false">R44/100</f>
        <v>0.0175488583333333</v>
      </c>
      <c r="AG44" s="41" t="n">
        <f aca="false">Y44/100</f>
        <v>0.16426</v>
      </c>
      <c r="AH44" s="41" t="n">
        <f aca="false">Z44/100</f>
        <v>0.032310169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1.712</v>
      </c>
      <c r="I45" s="66" t="n">
        <f aca="false">V45</f>
        <v>39.751</v>
      </c>
      <c r="J45" s="66" t="n">
        <f aca="false">T45</f>
        <v>891.712</v>
      </c>
      <c r="K45" s="66" t="n">
        <f aca="false">W45</f>
        <v>40.6592</v>
      </c>
      <c r="L45" s="86" t="n">
        <v>901.5944</v>
      </c>
      <c r="M45" s="86" t="n">
        <v>34.9484</v>
      </c>
      <c r="N45" s="86" t="n">
        <v>39.728</v>
      </c>
      <c r="O45" s="86" t="n">
        <v>40.6403</v>
      </c>
      <c r="P45" s="86" t="n">
        <v>5725.865</v>
      </c>
      <c r="Q45" s="86" t="n">
        <v>12.573</v>
      </c>
      <c r="R45" s="54" t="n">
        <f aca="false">P45/3600</f>
        <v>1.59051805555556</v>
      </c>
      <c r="S45" s="56"/>
      <c r="T45" s="54" t="n">
        <v>891.712</v>
      </c>
      <c r="U45" s="54" t="n">
        <v>34.9698</v>
      </c>
      <c r="V45" s="54" t="n">
        <v>39.751</v>
      </c>
      <c r="W45" s="54" t="n">
        <v>40.6592</v>
      </c>
      <c r="X45" s="54" t="n">
        <v>10407.62</v>
      </c>
      <c r="Y45" s="55" t="n">
        <v>13.353</v>
      </c>
      <c r="Z45" s="54" t="n">
        <f aca="false">X45/3600</f>
        <v>2.89100555555556</v>
      </c>
      <c r="AA45" s="56"/>
      <c r="AB45" s="56"/>
      <c r="AC45" s="56"/>
      <c r="AE45" s="41" t="n">
        <f aca="false">Q45/100</f>
        <v>0.12573</v>
      </c>
      <c r="AF45" s="41" t="n">
        <f aca="false">R45/100</f>
        <v>0.0159051805555556</v>
      </c>
      <c r="AG45" s="41" t="n">
        <f aca="false">Y45/100</f>
        <v>0.13353</v>
      </c>
      <c r="AH45" s="41" t="n">
        <f aca="false">Z45/100</f>
        <v>0.0289100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0.6848</v>
      </c>
      <c r="I46" s="67" t="n">
        <f aca="false">V46</f>
        <v>37.8081</v>
      </c>
      <c r="J46" s="67" t="n">
        <f aca="false">T46</f>
        <v>460.6848</v>
      </c>
      <c r="K46" s="67" t="n">
        <f aca="false">W46</f>
        <v>38.563</v>
      </c>
      <c r="L46" s="86" t="n">
        <v>464.8536</v>
      </c>
      <c r="M46" s="86" t="n">
        <v>32.1678</v>
      </c>
      <c r="N46" s="86" t="n">
        <v>37.8033</v>
      </c>
      <c r="O46" s="86" t="n">
        <v>38.5621</v>
      </c>
      <c r="P46" s="86" t="n">
        <v>5397.796</v>
      </c>
      <c r="Q46" s="86" t="n">
        <v>10.67</v>
      </c>
      <c r="R46" s="54" t="n">
        <f aca="false">P46/3600</f>
        <v>1.49938777777778</v>
      </c>
      <c r="S46" s="59"/>
      <c r="T46" s="61" t="n">
        <v>460.6848</v>
      </c>
      <c r="U46" s="61" t="n">
        <v>32.1926</v>
      </c>
      <c r="V46" s="61" t="n">
        <v>37.8081</v>
      </c>
      <c r="W46" s="61" t="n">
        <v>38.563</v>
      </c>
      <c r="X46" s="61" t="n">
        <v>9637.65</v>
      </c>
      <c r="Y46" s="61" t="n">
        <v>10.42</v>
      </c>
      <c r="Z46" s="61" t="n">
        <f aca="false">X46/3600</f>
        <v>2.677125</v>
      </c>
      <c r="AA46" s="59"/>
      <c r="AB46" s="59"/>
      <c r="AC46" s="59"/>
      <c r="AE46" s="41" t="n">
        <f aca="false">Q46/100</f>
        <v>0.1067</v>
      </c>
      <c r="AF46" s="41" t="n">
        <f aca="false">R46/100</f>
        <v>0.0149938777777778</v>
      </c>
      <c r="AG46" s="41" t="n">
        <f aca="false">Y46/100</f>
        <v>0.1042</v>
      </c>
      <c r="AH46" s="41" t="n">
        <f aca="false">Z46/100</f>
        <v>0.02677125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73.3928</v>
      </c>
      <c r="I47" s="65" t="n">
        <f aca="false">V47</f>
        <v>41.5144</v>
      </c>
      <c r="J47" s="65" t="n">
        <f aca="false">T47</f>
        <v>6973.3928</v>
      </c>
      <c r="K47" s="99" t="n">
        <f aca="false">W47</f>
        <v>42.5438</v>
      </c>
      <c r="L47" s="88" t="n">
        <v>7045.3816</v>
      </c>
      <c r="M47" s="89" t="n">
        <v>38.4024</v>
      </c>
      <c r="N47" s="89" t="n">
        <v>41.4922</v>
      </c>
      <c r="O47" s="89" t="n">
        <v>42.5238</v>
      </c>
      <c r="P47" s="89" t="n">
        <v>7188.648</v>
      </c>
      <c r="Q47" s="89" t="n">
        <v>19.422</v>
      </c>
      <c r="R47" s="90" t="n">
        <f aca="false">P47/3600</f>
        <v>1.99684666666667</v>
      </c>
      <c r="S47" s="64"/>
      <c r="T47" s="62" t="n">
        <v>6973.3928</v>
      </c>
      <c r="U47" s="62" t="n">
        <v>38.428</v>
      </c>
      <c r="V47" s="62" t="n">
        <v>41.5144</v>
      </c>
      <c r="W47" s="62" t="n">
        <v>42.5438</v>
      </c>
      <c r="X47" s="62" t="n">
        <v>12179.019</v>
      </c>
      <c r="Y47" s="55" t="n">
        <v>21.294</v>
      </c>
      <c r="Z47" s="62" t="n">
        <f aca="false">X47/3600</f>
        <v>3.3830608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9422</v>
      </c>
      <c r="AF47" s="41" t="n">
        <f aca="false">R47/100</f>
        <v>0.0199684666666667</v>
      </c>
      <c r="AG47" s="41" t="n">
        <f aca="false">Y47/100</f>
        <v>0.21294</v>
      </c>
      <c r="AH47" s="41" t="n">
        <f aca="false">Z47/100</f>
        <v>0.033830608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0.3208</v>
      </c>
      <c r="I48" s="66" t="n">
        <f aca="false">V48</f>
        <v>38.8341</v>
      </c>
      <c r="J48" s="66" t="n">
        <f aca="false">T48</f>
        <v>3190.3208</v>
      </c>
      <c r="K48" s="100" t="n">
        <f aca="false">W48</f>
        <v>39.7329</v>
      </c>
      <c r="L48" s="91" t="n">
        <v>3228.8592</v>
      </c>
      <c r="M48" s="92" t="n">
        <v>34.8614</v>
      </c>
      <c r="N48" s="92" t="n">
        <v>38.8002</v>
      </c>
      <c r="O48" s="92" t="n">
        <v>39.7037</v>
      </c>
      <c r="P48" s="92" t="n">
        <v>5847.841</v>
      </c>
      <c r="Q48" s="92" t="n">
        <v>16.364</v>
      </c>
      <c r="R48" s="93" t="n">
        <f aca="false">P48/3600</f>
        <v>1.62440027777778</v>
      </c>
      <c r="S48" s="56"/>
      <c r="T48" s="54" t="n">
        <v>3190.3208</v>
      </c>
      <c r="U48" s="54" t="n">
        <v>34.8886</v>
      </c>
      <c r="V48" s="54" t="n">
        <v>38.8341</v>
      </c>
      <c r="W48" s="54" t="n">
        <v>39.7329</v>
      </c>
      <c r="X48" s="54" t="n">
        <v>10134.401</v>
      </c>
      <c r="Y48" s="55" t="n">
        <v>16.988</v>
      </c>
      <c r="Z48" s="54" t="n">
        <f aca="false">X48/3600</f>
        <v>2.81511138888889</v>
      </c>
      <c r="AA48" s="56"/>
      <c r="AB48" s="56"/>
      <c r="AC48" s="56"/>
      <c r="AE48" s="41" t="n">
        <f aca="false">Q48/100</f>
        <v>0.16364</v>
      </c>
      <c r="AF48" s="41" t="n">
        <f aca="false">R48/100</f>
        <v>0.0162440027777778</v>
      </c>
      <c r="AG48" s="41" t="n">
        <f aca="false">Y48/100</f>
        <v>0.16988</v>
      </c>
      <c r="AH48" s="41" t="n">
        <f aca="false">Z48/100</f>
        <v>0.028151113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497.168</v>
      </c>
      <c r="I49" s="66" t="n">
        <f aca="false">V49</f>
        <v>36.6423</v>
      </c>
      <c r="J49" s="66" t="n">
        <f aca="false">T49</f>
        <v>1497.168</v>
      </c>
      <c r="K49" s="100" t="n">
        <f aca="false">W49</f>
        <v>37.4774</v>
      </c>
      <c r="L49" s="91" t="n">
        <v>1518.152</v>
      </c>
      <c r="M49" s="92" t="n">
        <v>31.6331</v>
      </c>
      <c r="N49" s="92" t="n">
        <v>36.6202</v>
      </c>
      <c r="O49" s="92" t="n">
        <v>37.4488</v>
      </c>
      <c r="P49" s="92" t="n">
        <v>5106.606</v>
      </c>
      <c r="Q49" s="92" t="n">
        <v>13.618</v>
      </c>
      <c r="R49" s="93" t="n">
        <f aca="false">P49/3600</f>
        <v>1.41850166666667</v>
      </c>
      <c r="S49" s="56"/>
      <c r="T49" s="54" t="n">
        <v>1497.168</v>
      </c>
      <c r="U49" s="54" t="n">
        <v>31.6628</v>
      </c>
      <c r="V49" s="54" t="n">
        <v>36.6423</v>
      </c>
      <c r="W49" s="54" t="n">
        <v>37.4774</v>
      </c>
      <c r="X49" s="54" t="n">
        <v>8561.139</v>
      </c>
      <c r="Y49" s="55" t="n">
        <v>14.086</v>
      </c>
      <c r="Z49" s="54" t="n">
        <f aca="false">X49/3600</f>
        <v>2.37809416666667</v>
      </c>
      <c r="AA49" s="56"/>
      <c r="AB49" s="56"/>
      <c r="AC49" s="56"/>
      <c r="AE49" s="41" t="n">
        <f aca="false">Q49/100</f>
        <v>0.13618</v>
      </c>
      <c r="AF49" s="41" t="n">
        <f aca="false">R49/100</f>
        <v>0.0141850166666667</v>
      </c>
      <c r="AG49" s="41" t="n">
        <f aca="false">Y49/100</f>
        <v>0.14086</v>
      </c>
      <c r="AH49" s="41" t="n">
        <f aca="false">Z49/100</f>
        <v>0.023780941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2.0176</v>
      </c>
      <c r="I50" s="67" t="n">
        <f aca="false">V50</f>
        <v>34.8136</v>
      </c>
      <c r="J50" s="67" t="n">
        <f aca="false">T50</f>
        <v>692.0176</v>
      </c>
      <c r="K50" s="101" t="n">
        <f aca="false">W50</f>
        <v>35.5203</v>
      </c>
      <c r="L50" s="95" t="n">
        <v>700.0888</v>
      </c>
      <c r="M50" s="96" t="n">
        <v>28.6555</v>
      </c>
      <c r="N50" s="96" t="n">
        <v>34.7943</v>
      </c>
      <c r="O50" s="96" t="n">
        <v>35.4966</v>
      </c>
      <c r="P50" s="96" t="n">
        <v>4659.15</v>
      </c>
      <c r="Q50" s="96" t="n">
        <v>10.311</v>
      </c>
      <c r="R50" s="97" t="n">
        <f aca="false">P50/3600</f>
        <v>1.29420833333333</v>
      </c>
      <c r="S50" s="59"/>
      <c r="T50" s="61" t="n">
        <v>692.0176</v>
      </c>
      <c r="U50" s="61" t="n">
        <v>28.6806</v>
      </c>
      <c r="V50" s="61" t="n">
        <v>34.8136</v>
      </c>
      <c r="W50" s="61" t="n">
        <v>35.5203</v>
      </c>
      <c r="X50" s="61" t="n">
        <v>7752.371</v>
      </c>
      <c r="Y50" s="61" t="n">
        <v>10.935</v>
      </c>
      <c r="Z50" s="61" t="n">
        <f aca="false">X50/3600</f>
        <v>2.15343638888889</v>
      </c>
      <c r="AA50" s="59"/>
      <c r="AB50" s="59"/>
      <c r="AC50" s="59"/>
      <c r="AE50" s="41" t="n">
        <f aca="false">Q50/100</f>
        <v>0.10311</v>
      </c>
      <c r="AF50" s="41" t="n">
        <f aca="false">R50/100</f>
        <v>0.0129420833333333</v>
      </c>
      <c r="AG50" s="41" t="n">
        <f aca="false">Y50/100</f>
        <v>0.10935</v>
      </c>
      <c r="AH50" s="41" t="n">
        <f aca="false">Z50/100</f>
        <v>0.021534363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9.2152</v>
      </c>
      <c r="I51" s="65" t="n">
        <f aca="false">V51</f>
        <v>41.4464</v>
      </c>
      <c r="J51" s="65" t="n">
        <f aca="false">T51</f>
        <v>4949.2152</v>
      </c>
      <c r="K51" s="65" t="n">
        <f aca="false">W51</f>
        <v>42.9251</v>
      </c>
      <c r="L51" s="86" t="n">
        <v>4992.8144</v>
      </c>
      <c r="M51" s="86" t="n">
        <v>39.1776</v>
      </c>
      <c r="N51" s="86" t="n">
        <v>41.4225</v>
      </c>
      <c r="O51" s="86" t="n">
        <v>42.9079</v>
      </c>
      <c r="P51" s="86" t="n">
        <v>4883.978</v>
      </c>
      <c r="Q51" s="86" t="n">
        <v>13.213</v>
      </c>
      <c r="R51" s="54" t="n">
        <f aca="false">P51/3600</f>
        <v>1.35666055555556</v>
      </c>
      <c r="S51" s="64"/>
      <c r="T51" s="62" t="n">
        <v>4949.2152</v>
      </c>
      <c r="U51" s="62" t="n">
        <v>39.1914</v>
      </c>
      <c r="V51" s="62" t="n">
        <v>41.4464</v>
      </c>
      <c r="W51" s="62" t="n">
        <v>42.9251</v>
      </c>
      <c r="X51" s="62" t="n">
        <v>9862.103</v>
      </c>
      <c r="Y51" s="55" t="n">
        <v>14.227</v>
      </c>
      <c r="Z51" s="62" t="n">
        <f aca="false">X51/3600</f>
        <v>2.7394730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3213</v>
      </c>
      <c r="AF51" s="41" t="n">
        <f aca="false">R51/100</f>
        <v>0.0135666055555556</v>
      </c>
      <c r="AG51" s="41" t="n">
        <f aca="false">Y51/100</f>
        <v>0.14227</v>
      </c>
      <c r="AH51" s="41" t="n">
        <f aca="false">Z51/100</f>
        <v>0.027394730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2.9384</v>
      </c>
      <c r="I52" s="66" t="n">
        <f aca="false">V52</f>
        <v>39.0816</v>
      </c>
      <c r="J52" s="66" t="n">
        <f aca="false">T52</f>
        <v>2112.9384</v>
      </c>
      <c r="K52" s="66" t="n">
        <f aca="false">W52</f>
        <v>40.7214</v>
      </c>
      <c r="L52" s="86" t="n">
        <v>2136.176</v>
      </c>
      <c r="M52" s="86" t="n">
        <v>35.9072</v>
      </c>
      <c r="N52" s="86" t="n">
        <v>39.0464</v>
      </c>
      <c r="O52" s="86" t="n">
        <v>40.6774</v>
      </c>
      <c r="P52" s="86" t="n">
        <v>3993.529</v>
      </c>
      <c r="Q52" s="86" t="n">
        <v>10.686</v>
      </c>
      <c r="R52" s="54" t="n">
        <f aca="false">P52/3600</f>
        <v>1.10931361111111</v>
      </c>
      <c r="S52" s="56"/>
      <c r="T52" s="54" t="n">
        <v>2112.9384</v>
      </c>
      <c r="U52" s="54" t="n">
        <v>35.9243</v>
      </c>
      <c r="V52" s="54" t="n">
        <v>39.0816</v>
      </c>
      <c r="W52" s="54" t="n">
        <v>40.7214</v>
      </c>
      <c r="X52" s="54" t="n">
        <v>8238.452</v>
      </c>
      <c r="Y52" s="55" t="n">
        <v>11.169</v>
      </c>
      <c r="Z52" s="54" t="n">
        <f aca="false">X52/3600</f>
        <v>2.28845888888889</v>
      </c>
      <c r="AA52" s="56"/>
      <c r="AB52" s="56"/>
      <c r="AC52" s="56"/>
      <c r="AE52" s="41" t="n">
        <f aca="false">Q52/100</f>
        <v>0.10686</v>
      </c>
      <c r="AF52" s="41" t="n">
        <f aca="false">R52/100</f>
        <v>0.0110931361111111</v>
      </c>
      <c r="AG52" s="41" t="n">
        <f aca="false">Y52/100</f>
        <v>0.11169</v>
      </c>
      <c r="AH52" s="41" t="n">
        <f aca="false">Z52/100</f>
        <v>0.0228845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2.6856</v>
      </c>
      <c r="I53" s="66" t="n">
        <f aca="false">V53</f>
        <v>36.955</v>
      </c>
      <c r="J53" s="66" t="n">
        <f aca="false">T53</f>
        <v>982.6856</v>
      </c>
      <c r="K53" s="66" t="n">
        <f aca="false">W53</f>
        <v>38.7185</v>
      </c>
      <c r="L53" s="86" t="n">
        <v>996.5336</v>
      </c>
      <c r="M53" s="86" t="n">
        <v>33.0012</v>
      </c>
      <c r="N53" s="86" t="n">
        <v>36.9245</v>
      </c>
      <c r="O53" s="86" t="n">
        <v>38.6743</v>
      </c>
      <c r="P53" s="86" t="n">
        <v>3419.338</v>
      </c>
      <c r="Q53" s="86" t="n">
        <v>8.533</v>
      </c>
      <c r="R53" s="54" t="n">
        <f aca="false">P53/3600</f>
        <v>0.949816111111111</v>
      </c>
      <c r="S53" s="56"/>
      <c r="T53" s="54" t="n">
        <v>982.6856</v>
      </c>
      <c r="U53" s="54" t="n">
        <v>33.0185</v>
      </c>
      <c r="V53" s="54" t="n">
        <v>36.955</v>
      </c>
      <c r="W53" s="54" t="n">
        <v>38.7185</v>
      </c>
      <c r="X53" s="54" t="n">
        <v>7026.065</v>
      </c>
      <c r="Y53" s="55" t="n">
        <v>8.751</v>
      </c>
      <c r="Z53" s="54" t="n">
        <f aca="false">X53/3600</f>
        <v>1.95168472222222</v>
      </c>
      <c r="AA53" s="56"/>
      <c r="AB53" s="56"/>
      <c r="AC53" s="56"/>
      <c r="AE53" s="41" t="n">
        <f aca="false">Q53/100</f>
        <v>0.08533</v>
      </c>
      <c r="AF53" s="41" t="n">
        <f aca="false">R53/100</f>
        <v>0.00949816111111111</v>
      </c>
      <c r="AG53" s="41" t="n">
        <f aca="false">Y53/100</f>
        <v>0.08751</v>
      </c>
      <c r="AH53" s="41" t="n">
        <f aca="false">Z53/100</f>
        <v>0.019516847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3.6808</v>
      </c>
      <c r="I54" s="67" t="n">
        <f aca="false">V54</f>
        <v>35.1662</v>
      </c>
      <c r="J54" s="67" t="n">
        <f aca="false">T54</f>
        <v>463.6808</v>
      </c>
      <c r="K54" s="67" t="n">
        <f aca="false">W54</f>
        <v>36.8349</v>
      </c>
      <c r="L54" s="86" t="n">
        <v>469.7064</v>
      </c>
      <c r="M54" s="86" t="n">
        <v>30.3033</v>
      </c>
      <c r="N54" s="86" t="n">
        <v>35.122</v>
      </c>
      <c r="O54" s="86" t="n">
        <v>36.79</v>
      </c>
      <c r="P54" s="86" t="n">
        <v>3078.556</v>
      </c>
      <c r="Q54" s="86" t="n">
        <v>6.552</v>
      </c>
      <c r="R54" s="54" t="n">
        <f aca="false">P54/3600</f>
        <v>0.855154444444444</v>
      </c>
      <c r="S54" s="59"/>
      <c r="T54" s="61" t="n">
        <v>463.6808</v>
      </c>
      <c r="U54" s="61" t="n">
        <v>30.3192</v>
      </c>
      <c r="V54" s="61" t="n">
        <v>35.1662</v>
      </c>
      <c r="W54" s="61" t="n">
        <v>36.8349</v>
      </c>
      <c r="X54" s="61" t="n">
        <v>6235.486</v>
      </c>
      <c r="Y54" s="61" t="n">
        <v>6.349</v>
      </c>
      <c r="Z54" s="61" t="n">
        <f aca="false">X54/3600</f>
        <v>1.73207944444444</v>
      </c>
      <c r="AA54" s="59"/>
      <c r="AB54" s="59"/>
      <c r="AC54" s="59"/>
      <c r="AE54" s="41" t="n">
        <f aca="false">Q54/100</f>
        <v>0.06552</v>
      </c>
      <c r="AF54" s="41" t="n">
        <f aca="false">R54/100</f>
        <v>0.00855154444444444</v>
      </c>
      <c r="AG54" s="41" t="n">
        <f aca="false">Y54/100</f>
        <v>0.06349</v>
      </c>
      <c r="AH54" s="41" t="n">
        <f aca="false">Z54/100</f>
        <v>0.01732079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69.1376</v>
      </c>
      <c r="I55" s="65" t="n">
        <f aca="false">V55</f>
        <v>44.026</v>
      </c>
      <c r="J55" s="65" t="n">
        <f aca="false">T55</f>
        <v>1569.1376</v>
      </c>
      <c r="K55" s="99" t="n">
        <f aca="false">W55</f>
        <v>43.1321</v>
      </c>
      <c r="L55" s="88" t="n">
        <v>1581.9008</v>
      </c>
      <c r="M55" s="89" t="n">
        <v>40.7955</v>
      </c>
      <c r="N55" s="89" t="n">
        <v>44.002</v>
      </c>
      <c r="O55" s="89" t="n">
        <v>43.1039</v>
      </c>
      <c r="P55" s="89" t="n">
        <v>1697.269</v>
      </c>
      <c r="Q55" s="89" t="n">
        <v>4.417</v>
      </c>
      <c r="R55" s="90" t="n">
        <f aca="false">P55/3600</f>
        <v>0.471463611111111</v>
      </c>
      <c r="S55" s="64"/>
      <c r="T55" s="62" t="n">
        <v>1569.1376</v>
      </c>
      <c r="U55" s="62" t="n">
        <v>40.8159</v>
      </c>
      <c r="V55" s="62" t="n">
        <v>44.026</v>
      </c>
      <c r="W55" s="62" t="n">
        <v>43.1321</v>
      </c>
      <c r="X55" s="62" t="n">
        <v>3179.677</v>
      </c>
      <c r="Y55" s="55" t="n">
        <v>4.758</v>
      </c>
      <c r="Z55" s="62" t="n">
        <f aca="false">X55/3600</f>
        <v>0.8832436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417</v>
      </c>
      <c r="AF55" s="41" t="n">
        <f aca="false">R55/100</f>
        <v>0.00471463611111111</v>
      </c>
      <c r="AG55" s="41" t="n">
        <f aca="false">Y55/100</f>
        <v>0.04758</v>
      </c>
      <c r="AH55" s="41" t="n">
        <f aca="false">Z55/100</f>
        <v>0.008832436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8.1032</v>
      </c>
      <c r="I56" s="66" t="n">
        <f aca="false">V56</f>
        <v>41.3112</v>
      </c>
      <c r="J56" s="66" t="n">
        <f aca="false">T56</f>
        <v>788.1032</v>
      </c>
      <c r="K56" s="100" t="n">
        <f aca="false">W56</f>
        <v>39.9992</v>
      </c>
      <c r="L56" s="91" t="n">
        <v>794.9888</v>
      </c>
      <c r="M56" s="92" t="n">
        <v>36.9691</v>
      </c>
      <c r="N56" s="92" t="n">
        <v>41.2819</v>
      </c>
      <c r="O56" s="92" t="n">
        <v>39.9505</v>
      </c>
      <c r="P56" s="92" t="n">
        <v>1449.664</v>
      </c>
      <c r="Q56" s="92" t="n">
        <v>3.452</v>
      </c>
      <c r="R56" s="93" t="n">
        <f aca="false">P56/3600</f>
        <v>0.402684444444444</v>
      </c>
      <c r="S56" s="56"/>
      <c r="T56" s="54" t="n">
        <v>788.1032</v>
      </c>
      <c r="U56" s="54" t="n">
        <v>36.9913</v>
      </c>
      <c r="V56" s="54" t="n">
        <v>41.3112</v>
      </c>
      <c r="W56" s="54" t="n">
        <v>39.9992</v>
      </c>
      <c r="X56" s="54" t="n">
        <v>2776.212</v>
      </c>
      <c r="Y56" s="55" t="n">
        <v>4.134</v>
      </c>
      <c r="Z56" s="54" t="n">
        <f aca="false">X56/3600</f>
        <v>0.77117</v>
      </c>
      <c r="AA56" s="56"/>
      <c r="AB56" s="56"/>
      <c r="AC56" s="56"/>
      <c r="AE56" s="41" t="n">
        <f aca="false">Q56/100</f>
        <v>0.03452</v>
      </c>
      <c r="AF56" s="41" t="n">
        <f aca="false">R56/100</f>
        <v>0.00402684444444445</v>
      </c>
      <c r="AG56" s="41" t="n">
        <f aca="false">Y56/100</f>
        <v>0.04134</v>
      </c>
      <c r="AH56" s="41" t="n">
        <f aca="false">Z56/100</f>
        <v>0.007711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4.7352</v>
      </c>
      <c r="I57" s="66" t="n">
        <f aca="false">V57</f>
        <v>38.9153</v>
      </c>
      <c r="J57" s="66" t="n">
        <f aca="false">T57</f>
        <v>384.7352</v>
      </c>
      <c r="K57" s="100" t="n">
        <f aca="false">W57</f>
        <v>37.2773</v>
      </c>
      <c r="L57" s="91" t="n">
        <v>389.4352</v>
      </c>
      <c r="M57" s="92" t="n">
        <v>33.5751</v>
      </c>
      <c r="N57" s="92" t="n">
        <v>38.8865</v>
      </c>
      <c r="O57" s="92" t="n">
        <v>37.23</v>
      </c>
      <c r="P57" s="92" t="n">
        <v>1280.169</v>
      </c>
      <c r="Q57" s="92" t="n">
        <v>2.746</v>
      </c>
      <c r="R57" s="93" t="n">
        <f aca="false">P57/3600</f>
        <v>0.3556025</v>
      </c>
      <c r="S57" s="56"/>
      <c r="T57" s="54" t="n">
        <v>384.7352</v>
      </c>
      <c r="U57" s="54" t="n">
        <v>33.5856</v>
      </c>
      <c r="V57" s="54" t="n">
        <v>38.9153</v>
      </c>
      <c r="W57" s="54" t="n">
        <v>37.2773</v>
      </c>
      <c r="X57" s="54" t="n">
        <v>2454.024</v>
      </c>
      <c r="Y57" s="55" t="n">
        <v>2.87</v>
      </c>
      <c r="Z57" s="54" t="n">
        <f aca="false">X57/3600</f>
        <v>0.681673333333333</v>
      </c>
      <c r="AA57" s="56"/>
      <c r="AB57" s="56"/>
      <c r="AC57" s="56"/>
      <c r="AE57" s="41" t="n">
        <f aca="false">Q57/100</f>
        <v>0.02746</v>
      </c>
      <c r="AF57" s="41" t="n">
        <f aca="false">R57/100</f>
        <v>0.003556025</v>
      </c>
      <c r="AG57" s="41" t="n">
        <f aca="false">Y57/100</f>
        <v>0.0287</v>
      </c>
      <c r="AH57" s="41" t="n">
        <f aca="false">Z57/100</f>
        <v>0.0068167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4048</v>
      </c>
      <c r="I58" s="67" t="n">
        <f aca="false">V58</f>
        <v>36.8482</v>
      </c>
      <c r="J58" s="67" t="n">
        <f aca="false">T58</f>
        <v>192.4048</v>
      </c>
      <c r="K58" s="101" t="n">
        <f aca="false">W58</f>
        <v>34.964</v>
      </c>
      <c r="L58" s="95" t="n">
        <v>193.8056</v>
      </c>
      <c r="M58" s="96" t="n">
        <v>30.7374</v>
      </c>
      <c r="N58" s="96" t="n">
        <v>36.7918</v>
      </c>
      <c r="O58" s="96" t="n">
        <v>34.8937</v>
      </c>
      <c r="P58" s="96" t="n">
        <v>1170.782</v>
      </c>
      <c r="Q58" s="96" t="n">
        <v>2.271</v>
      </c>
      <c r="R58" s="97" t="n">
        <f aca="false">P58/3600</f>
        <v>0.325217222222222</v>
      </c>
      <c r="S58" s="59"/>
      <c r="T58" s="61" t="n">
        <v>192.4048</v>
      </c>
      <c r="U58" s="61" t="n">
        <v>30.7611</v>
      </c>
      <c r="V58" s="61" t="n">
        <v>36.8482</v>
      </c>
      <c r="W58" s="61" t="n">
        <v>34.964</v>
      </c>
      <c r="X58" s="61" t="n">
        <v>2232.176</v>
      </c>
      <c r="Y58" s="61" t="n">
        <v>2.34</v>
      </c>
      <c r="Z58" s="61" t="n">
        <f aca="false">X58/3600</f>
        <v>0.620048888888889</v>
      </c>
      <c r="AA58" s="59"/>
      <c r="AB58" s="59"/>
      <c r="AC58" s="59"/>
      <c r="AE58" s="41" t="n">
        <f aca="false">Q58/100</f>
        <v>0.02271</v>
      </c>
      <c r="AF58" s="41" t="n">
        <f aca="false">R58/100</f>
        <v>0.00325217222222222</v>
      </c>
      <c r="AG58" s="41" t="n">
        <f aca="false">Y58/100</f>
        <v>0.0234</v>
      </c>
      <c r="AH58" s="41" t="n">
        <f aca="false">Z58/100</f>
        <v>0.00620048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0.176</v>
      </c>
      <c r="I59" s="63" t="n">
        <f aca="false">V59</f>
        <v>43.2715</v>
      </c>
      <c r="J59" s="63" t="n">
        <f aca="false">T59</f>
        <v>1640.176</v>
      </c>
      <c r="K59" s="63" t="n">
        <f aca="false">W59</f>
        <v>44.3891</v>
      </c>
      <c r="L59" s="86" t="n">
        <v>1656.6472</v>
      </c>
      <c r="M59" s="86" t="n">
        <v>38.1325</v>
      </c>
      <c r="N59" s="86" t="n">
        <v>43.2667</v>
      </c>
      <c r="O59" s="86" t="n">
        <v>44.3753</v>
      </c>
      <c r="P59" s="86" t="n">
        <v>1978.816</v>
      </c>
      <c r="Q59" s="86" t="n">
        <v>5.852</v>
      </c>
      <c r="R59" s="54" t="n">
        <f aca="false">P59/3600</f>
        <v>0.549671111111111</v>
      </c>
      <c r="S59" s="64"/>
      <c r="T59" s="62" t="n">
        <v>1640.176</v>
      </c>
      <c r="U59" s="62" t="n">
        <v>38.1612</v>
      </c>
      <c r="V59" s="62" t="n">
        <v>43.2715</v>
      </c>
      <c r="W59" s="62" t="n">
        <v>44.3891</v>
      </c>
      <c r="X59" s="62" t="n">
        <v>3202.677</v>
      </c>
      <c r="Y59" s="55" t="n">
        <v>6.224</v>
      </c>
      <c r="Z59" s="62" t="n">
        <f aca="false">X59/3600</f>
        <v>0.88963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852</v>
      </c>
      <c r="AF59" s="41" t="n">
        <f aca="false">R59/100</f>
        <v>0.00549671111111111</v>
      </c>
      <c r="AG59" s="41" t="n">
        <f aca="false">Y59/100</f>
        <v>0.06224</v>
      </c>
      <c r="AH59" s="41" t="n">
        <f aca="false">Z59/100</f>
        <v>0.00889632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51.1752</v>
      </c>
      <c r="E60" s="53" t="n">
        <f aca="false">N60</f>
        <v>41.0716</v>
      </c>
      <c r="F60" s="53" t="n">
        <f aca="false">L60</f>
        <v>651.1752</v>
      </c>
      <c r="G60" s="53" t="n">
        <f aca="false">O60</f>
        <v>42.041</v>
      </c>
      <c r="H60" s="53" t="n">
        <f aca="false">T60</f>
        <v>642.0944</v>
      </c>
      <c r="I60" s="53" t="n">
        <f aca="false">V60</f>
        <v>41.0779</v>
      </c>
      <c r="J60" s="53" t="n">
        <f aca="false">T60</f>
        <v>642.0944</v>
      </c>
      <c r="K60" s="53" t="n">
        <f aca="false">W60</f>
        <v>42.0577</v>
      </c>
      <c r="L60" s="86" t="n">
        <v>651.1752</v>
      </c>
      <c r="M60" s="86" t="n">
        <v>34.8218</v>
      </c>
      <c r="N60" s="86" t="n">
        <v>41.0716</v>
      </c>
      <c r="O60" s="86" t="n">
        <v>42.041</v>
      </c>
      <c r="P60" s="86" t="n">
        <v>1581.78</v>
      </c>
      <c r="Q60" s="86" t="n">
        <v>4.89</v>
      </c>
      <c r="R60" s="54" t="n">
        <f aca="false">P60/3600</f>
        <v>0.439383333333333</v>
      </c>
      <c r="S60" s="56"/>
      <c r="T60" s="54" t="n">
        <v>642.0944</v>
      </c>
      <c r="U60" s="54" t="n">
        <v>34.8529</v>
      </c>
      <c r="V60" s="54" t="n">
        <v>41.0779</v>
      </c>
      <c r="W60" s="54" t="n">
        <v>42.0577</v>
      </c>
      <c r="X60" s="54" t="n">
        <v>2619.197</v>
      </c>
      <c r="Y60" s="55" t="n">
        <v>5.132</v>
      </c>
      <c r="Z60" s="54" t="n">
        <f aca="false">X60/3600</f>
        <v>0.727554722222222</v>
      </c>
      <c r="AA60" s="56"/>
      <c r="AB60" s="56"/>
      <c r="AC60" s="56"/>
      <c r="AE60" s="41" t="n">
        <f aca="false">Q60/100</f>
        <v>0.0489</v>
      </c>
      <c r="AF60" s="41" t="n">
        <f aca="false">R60/100</f>
        <v>0.00439383333333333</v>
      </c>
      <c r="AG60" s="41" t="n">
        <f aca="false">Y60/100</f>
        <v>0.05132</v>
      </c>
      <c r="AH60" s="41" t="n">
        <f aca="false">Z60/100</f>
        <v>0.007275547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5.9424</v>
      </c>
      <c r="E61" s="53" t="n">
        <f aca="false">N61</f>
        <v>39.4053</v>
      </c>
      <c r="F61" s="53" t="n">
        <f aca="false">L61</f>
        <v>295.9424</v>
      </c>
      <c r="G61" s="53" t="n">
        <f aca="false">O61</f>
        <v>40.2995</v>
      </c>
      <c r="H61" s="53" t="n">
        <f aca="false">T61</f>
        <v>291.4576</v>
      </c>
      <c r="I61" s="53" t="n">
        <f aca="false">V61</f>
        <v>39.4032</v>
      </c>
      <c r="J61" s="53" t="n">
        <f aca="false">T61</f>
        <v>291.4576</v>
      </c>
      <c r="K61" s="53" t="n">
        <f aca="false">W61</f>
        <v>40.2994</v>
      </c>
      <c r="L61" s="86" t="n">
        <v>295.9424</v>
      </c>
      <c r="M61" s="86" t="n">
        <v>31.9424</v>
      </c>
      <c r="N61" s="86" t="n">
        <v>39.4053</v>
      </c>
      <c r="O61" s="86" t="n">
        <v>40.2995</v>
      </c>
      <c r="P61" s="86" t="n">
        <v>1406.17</v>
      </c>
      <c r="Q61" s="86" t="n">
        <v>4.122</v>
      </c>
      <c r="R61" s="54" t="n">
        <f aca="false">P61/3600</f>
        <v>0.390602777777778</v>
      </c>
      <c r="S61" s="56"/>
      <c r="T61" s="54" t="n">
        <v>291.4576</v>
      </c>
      <c r="U61" s="54" t="n">
        <v>31.9794</v>
      </c>
      <c r="V61" s="54" t="n">
        <v>39.4032</v>
      </c>
      <c r="W61" s="54" t="n">
        <v>40.2994</v>
      </c>
      <c r="X61" s="54" t="n">
        <v>2295.232</v>
      </c>
      <c r="Y61" s="55" t="n">
        <v>4.258</v>
      </c>
      <c r="Z61" s="54" t="n">
        <f aca="false">X61/3600</f>
        <v>0.637564444444445</v>
      </c>
      <c r="AA61" s="56"/>
      <c r="AB61" s="56"/>
      <c r="AC61" s="56"/>
      <c r="AE61" s="41" t="n">
        <f aca="false">Q61/100</f>
        <v>0.04122</v>
      </c>
      <c r="AF61" s="41" t="n">
        <f aca="false">R61/100</f>
        <v>0.00390602777777778</v>
      </c>
      <c r="AG61" s="41" t="n">
        <f aca="false">Y61/100</f>
        <v>0.04258</v>
      </c>
      <c r="AH61" s="41" t="n">
        <f aca="false">Z61/100</f>
        <v>0.00637564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5.8456</v>
      </c>
      <c r="I62" s="60" t="n">
        <f aca="false">V62</f>
        <v>37.9972</v>
      </c>
      <c r="J62" s="60" t="n">
        <f aca="false">T62</f>
        <v>145.8456</v>
      </c>
      <c r="K62" s="60" t="n">
        <f aca="false">W62</f>
        <v>38.629</v>
      </c>
      <c r="L62" s="86" t="n">
        <v>147.688</v>
      </c>
      <c r="M62" s="86" t="n">
        <v>29.1505</v>
      </c>
      <c r="N62" s="86" t="n">
        <v>37.993</v>
      </c>
      <c r="O62" s="86" t="n">
        <v>38.6179</v>
      </c>
      <c r="P62" s="86" t="n">
        <v>1317.453</v>
      </c>
      <c r="Q62" s="86" t="n">
        <v>3.02</v>
      </c>
      <c r="R62" s="54" t="n">
        <f aca="false">P62/3600</f>
        <v>0.365959166666667</v>
      </c>
      <c r="S62" s="59"/>
      <c r="T62" s="61" t="n">
        <v>145.8456</v>
      </c>
      <c r="U62" s="61" t="n">
        <v>29.1998</v>
      </c>
      <c r="V62" s="61" t="n">
        <v>37.9972</v>
      </c>
      <c r="W62" s="61" t="n">
        <v>38.629</v>
      </c>
      <c r="X62" s="61" t="n">
        <v>2098.234</v>
      </c>
      <c r="Y62" s="61" t="n">
        <v>3.12</v>
      </c>
      <c r="Z62" s="61" t="n">
        <f aca="false">X62/3600</f>
        <v>0.582842777777778</v>
      </c>
      <c r="AA62" s="59"/>
      <c r="AB62" s="59"/>
      <c r="AC62" s="59"/>
      <c r="AE62" s="41" t="n">
        <f aca="false">Q62/100</f>
        <v>0.0302</v>
      </c>
      <c r="AF62" s="41" t="n">
        <f aca="false">R62/100</f>
        <v>0.00365959166666667</v>
      </c>
      <c r="AG62" s="41" t="n">
        <f aca="false">Y62/100</f>
        <v>0.0312</v>
      </c>
      <c r="AH62" s="41" t="n">
        <f aca="false">Z62/100</f>
        <v>0.00582842777777778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74.42</v>
      </c>
      <c r="I63" s="65" t="n">
        <f aca="false">V63</f>
        <v>41.3772</v>
      </c>
      <c r="J63" s="65" t="n">
        <f aca="false">T63</f>
        <v>1674.42</v>
      </c>
      <c r="K63" s="99" t="n">
        <f aca="false">W63</f>
        <v>42.3292</v>
      </c>
      <c r="L63" s="88" t="n">
        <v>1694.3912</v>
      </c>
      <c r="M63" s="89" t="n">
        <v>38.341</v>
      </c>
      <c r="N63" s="89" t="n">
        <v>41.354</v>
      </c>
      <c r="O63" s="89" t="n">
        <v>42.2982</v>
      </c>
      <c r="P63" s="89" t="n">
        <v>1661.246</v>
      </c>
      <c r="Q63" s="89" t="n">
        <v>4.754</v>
      </c>
      <c r="R63" s="90" t="n">
        <f aca="false">P63/3600</f>
        <v>0.461457222222222</v>
      </c>
      <c r="S63" s="64"/>
      <c r="T63" s="62" t="n">
        <v>1674.42</v>
      </c>
      <c r="U63" s="62" t="n">
        <v>38.3676</v>
      </c>
      <c r="V63" s="62" t="n">
        <v>41.3772</v>
      </c>
      <c r="W63" s="62" t="n">
        <v>42.3292</v>
      </c>
      <c r="X63" s="62" t="n">
        <v>2762.421</v>
      </c>
      <c r="Y63" s="55" t="n">
        <v>5.116</v>
      </c>
      <c r="Z63" s="62" t="n">
        <f aca="false">X63/3600</f>
        <v>0.7673391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754</v>
      </c>
      <c r="AF63" s="41" t="n">
        <f aca="false">R63/100</f>
        <v>0.00461457222222222</v>
      </c>
      <c r="AG63" s="41" t="n">
        <f aca="false">Y63/100</f>
        <v>0.05116</v>
      </c>
      <c r="AH63" s="41" t="n">
        <f aca="false">Z63/100</f>
        <v>0.007673391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77.4952</v>
      </c>
      <c r="I64" s="66" t="n">
        <f aca="false">V64</f>
        <v>38.6643</v>
      </c>
      <c r="J64" s="66" t="n">
        <f aca="false">T64</f>
        <v>777.4952</v>
      </c>
      <c r="K64" s="100" t="n">
        <f aca="false">W64</f>
        <v>39.412</v>
      </c>
      <c r="L64" s="91" t="n">
        <v>788.5672</v>
      </c>
      <c r="M64" s="92" t="n">
        <v>34.9266</v>
      </c>
      <c r="N64" s="92" t="n">
        <v>38.6203</v>
      </c>
      <c r="O64" s="92" t="n">
        <v>39.3888</v>
      </c>
      <c r="P64" s="92" t="n">
        <v>1361.882</v>
      </c>
      <c r="Q64" s="92" t="n">
        <v>3.665</v>
      </c>
      <c r="R64" s="93" t="n">
        <f aca="false">P64/3600</f>
        <v>0.378300555555556</v>
      </c>
      <c r="S64" s="56"/>
      <c r="T64" s="54" t="n">
        <v>777.4952</v>
      </c>
      <c r="U64" s="54" t="n">
        <v>34.9608</v>
      </c>
      <c r="V64" s="54" t="n">
        <v>38.6643</v>
      </c>
      <c r="W64" s="54" t="n">
        <v>39.412</v>
      </c>
      <c r="X64" s="54" t="n">
        <v>2290.754</v>
      </c>
      <c r="Y64" s="55" t="n">
        <v>3.915</v>
      </c>
      <c r="Z64" s="54" t="n">
        <f aca="false">X64/3600</f>
        <v>0.636320555555556</v>
      </c>
      <c r="AA64" s="56"/>
      <c r="AB64" s="56"/>
      <c r="AC64" s="56"/>
      <c r="AE64" s="41" t="n">
        <f aca="false">Q64/100</f>
        <v>0.03665</v>
      </c>
      <c r="AF64" s="41" t="n">
        <f aca="false">R64/100</f>
        <v>0.00378300555555556</v>
      </c>
      <c r="AG64" s="41" t="n">
        <f aca="false">Y64/100</f>
        <v>0.03915</v>
      </c>
      <c r="AH64" s="41" t="n">
        <f aca="false">Z64/100</f>
        <v>0.00636320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2.4024</v>
      </c>
      <c r="I65" s="66" t="n">
        <f aca="false">V65</f>
        <v>36.3525</v>
      </c>
      <c r="J65" s="66" t="n">
        <f aca="false">T65</f>
        <v>362.4024</v>
      </c>
      <c r="K65" s="100" t="n">
        <f aca="false">W65</f>
        <v>37.0644</v>
      </c>
      <c r="L65" s="91" t="n">
        <v>367.6784</v>
      </c>
      <c r="M65" s="92" t="n">
        <v>31.6395</v>
      </c>
      <c r="N65" s="92" t="n">
        <v>36.3277</v>
      </c>
      <c r="O65" s="92" t="n">
        <v>37.0505</v>
      </c>
      <c r="P65" s="92" t="n">
        <v>1191.296</v>
      </c>
      <c r="Q65" s="92" t="n">
        <v>2.634</v>
      </c>
      <c r="R65" s="93" t="n">
        <f aca="false">P65/3600</f>
        <v>0.330915555555556</v>
      </c>
      <c r="S65" s="56"/>
      <c r="T65" s="54" t="n">
        <v>362.4024</v>
      </c>
      <c r="U65" s="54" t="n">
        <v>31.6706</v>
      </c>
      <c r="V65" s="54" t="n">
        <v>36.3525</v>
      </c>
      <c r="W65" s="54" t="n">
        <v>37.0644</v>
      </c>
      <c r="X65" s="54" t="n">
        <v>2001.093</v>
      </c>
      <c r="Y65" s="55" t="n">
        <v>2.761</v>
      </c>
      <c r="Z65" s="54" t="n">
        <f aca="false">X65/3600</f>
        <v>0.555859166666667</v>
      </c>
      <c r="AA65" s="56"/>
      <c r="AB65" s="56"/>
      <c r="AC65" s="56"/>
      <c r="AE65" s="41" t="n">
        <f aca="false">Q65/100</f>
        <v>0.02634</v>
      </c>
      <c r="AF65" s="41" t="n">
        <f aca="false">R65/100</f>
        <v>0.00330915555555556</v>
      </c>
      <c r="AG65" s="41" t="n">
        <f aca="false">Y65/100</f>
        <v>0.02761</v>
      </c>
      <c r="AH65" s="41" t="n">
        <f aca="false">Z65/100</f>
        <v>0.005558591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5.5688</v>
      </c>
      <c r="I66" s="67" t="n">
        <f aca="false">V66</f>
        <v>34.343</v>
      </c>
      <c r="J66" s="67" t="n">
        <f aca="false">T66</f>
        <v>165.5688</v>
      </c>
      <c r="K66" s="101" t="n">
        <f aca="false">W66</f>
        <v>34.9839</v>
      </c>
      <c r="L66" s="95" t="n">
        <v>167.2648</v>
      </c>
      <c r="M66" s="96" t="n">
        <v>28.6912</v>
      </c>
      <c r="N66" s="96" t="n">
        <v>34.3051</v>
      </c>
      <c r="O66" s="96" t="n">
        <v>34.9512</v>
      </c>
      <c r="P66" s="96" t="n">
        <v>1086.791</v>
      </c>
      <c r="Q66" s="96" t="n">
        <v>2.062</v>
      </c>
      <c r="R66" s="97" t="n">
        <f aca="false">P66/3600</f>
        <v>0.301886388888889</v>
      </c>
      <c r="S66" s="59"/>
      <c r="T66" s="61" t="n">
        <v>165.5688</v>
      </c>
      <c r="U66" s="61" t="n">
        <v>28.7121</v>
      </c>
      <c r="V66" s="61" t="n">
        <v>34.343</v>
      </c>
      <c r="W66" s="61" t="n">
        <v>34.9839</v>
      </c>
      <c r="X66" s="61" t="n">
        <v>1810.523</v>
      </c>
      <c r="Y66" s="61" t="n">
        <v>2.043</v>
      </c>
      <c r="Z66" s="61" t="n">
        <f aca="false">X66/3600</f>
        <v>0.502923055555556</v>
      </c>
      <c r="AA66" s="59"/>
      <c r="AB66" s="59"/>
      <c r="AC66" s="59"/>
      <c r="AE66" s="41" t="n">
        <f aca="false">Q66/100</f>
        <v>0.02062</v>
      </c>
      <c r="AF66" s="41" t="n">
        <f aca="false">R66/100</f>
        <v>0.00301886388888889</v>
      </c>
      <c r="AG66" s="41" t="n">
        <f aca="false">Y66/100</f>
        <v>0.02043</v>
      </c>
      <c r="AH66" s="41" t="n">
        <f aca="false">Z66/100</f>
        <v>0.005029230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5.68</v>
      </c>
      <c r="I67" s="63" t="n">
        <f aca="false">V67</f>
        <v>41.6205</v>
      </c>
      <c r="J67" s="63" t="n">
        <f aca="false">T67</f>
        <v>1245.68</v>
      </c>
      <c r="K67" s="63" t="n">
        <f aca="false">W67</f>
        <v>42.6978</v>
      </c>
      <c r="L67" s="86" t="n">
        <v>1259.8968</v>
      </c>
      <c r="M67" s="86" t="n">
        <v>39.6041</v>
      </c>
      <c r="N67" s="86" t="n">
        <v>41.5824</v>
      </c>
      <c r="O67" s="86" t="n">
        <v>42.6601</v>
      </c>
      <c r="P67" s="86" t="n">
        <v>1180.75</v>
      </c>
      <c r="Q67" s="86" t="n">
        <v>3.31</v>
      </c>
      <c r="R67" s="54" t="n">
        <f aca="false">P67/3600</f>
        <v>0.327986111111111</v>
      </c>
      <c r="S67" s="64"/>
      <c r="T67" s="62" t="n">
        <v>1245.68</v>
      </c>
      <c r="U67" s="62" t="n">
        <v>39.6266</v>
      </c>
      <c r="V67" s="62" t="n">
        <v>41.6205</v>
      </c>
      <c r="W67" s="62" t="n">
        <v>42.6978</v>
      </c>
      <c r="X67" s="62" t="n">
        <v>2310.099</v>
      </c>
      <c r="Y67" s="55" t="n">
        <v>3.463</v>
      </c>
      <c r="Z67" s="62" t="n">
        <f aca="false">X67/3600</f>
        <v>0.6416941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1</v>
      </c>
      <c r="AF67" s="41" t="n">
        <f aca="false">R67/100</f>
        <v>0.00327986111111111</v>
      </c>
      <c r="AG67" s="41" t="n">
        <f aca="false">Y67/100</f>
        <v>0.03463</v>
      </c>
      <c r="AH67" s="41" t="n">
        <f aca="false">Z67/100</f>
        <v>0.006416941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3.7992</v>
      </c>
      <c r="E68" s="53" t="n">
        <f aca="false">N68</f>
        <v>38.7919</v>
      </c>
      <c r="F68" s="53" t="n">
        <f aca="false">L68</f>
        <v>623.7992</v>
      </c>
      <c r="G68" s="53" t="n">
        <f aca="false">O68</f>
        <v>40.0011</v>
      </c>
      <c r="H68" s="53" t="n">
        <f aca="false">T68</f>
        <v>615.8992</v>
      </c>
      <c r="I68" s="53" t="n">
        <f aca="false">V68</f>
        <v>38.8297</v>
      </c>
      <c r="J68" s="53" t="n">
        <f aca="false">T68</f>
        <v>615.8992</v>
      </c>
      <c r="K68" s="53" t="n">
        <f aca="false">W68</f>
        <v>40.0474</v>
      </c>
      <c r="L68" s="86" t="n">
        <v>623.7992</v>
      </c>
      <c r="M68" s="86" t="n">
        <v>35.7835</v>
      </c>
      <c r="N68" s="86" t="n">
        <v>38.7919</v>
      </c>
      <c r="O68" s="86" t="n">
        <v>40.0011</v>
      </c>
      <c r="P68" s="86" t="n">
        <v>971.522</v>
      </c>
      <c r="Q68" s="86" t="n">
        <v>2.626</v>
      </c>
      <c r="R68" s="54" t="n">
        <f aca="false">P68/3600</f>
        <v>0.269867222222222</v>
      </c>
      <c r="S68" s="56"/>
      <c r="T68" s="54" t="n">
        <v>615.8992</v>
      </c>
      <c r="U68" s="54" t="n">
        <v>35.7974</v>
      </c>
      <c r="V68" s="54" t="n">
        <v>38.8297</v>
      </c>
      <c r="W68" s="54" t="n">
        <v>40.0474</v>
      </c>
      <c r="X68" s="54" t="n">
        <v>1960.829</v>
      </c>
      <c r="Y68" s="55" t="n">
        <v>2.667</v>
      </c>
      <c r="Z68" s="54" t="n">
        <f aca="false">X68/3600</f>
        <v>0.544674722222222</v>
      </c>
      <c r="AA68" s="56"/>
      <c r="AB68" s="56"/>
      <c r="AC68" s="56"/>
      <c r="AE68" s="41" t="n">
        <f aca="false">Q68/100</f>
        <v>0.02626</v>
      </c>
      <c r="AF68" s="41" t="n">
        <f aca="false">R68/100</f>
        <v>0.00269867222222222</v>
      </c>
      <c r="AG68" s="41" t="n">
        <f aca="false">Y68/100</f>
        <v>0.02667</v>
      </c>
      <c r="AH68" s="41" t="n">
        <f aca="false">Z68/100</f>
        <v>0.005446747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9.8176</v>
      </c>
      <c r="E69" s="53" t="n">
        <f aca="false">N69</f>
        <v>36.4825</v>
      </c>
      <c r="F69" s="53" t="n">
        <f aca="false">L69</f>
        <v>299.8176</v>
      </c>
      <c r="G69" s="53" t="n">
        <f aca="false">O69</f>
        <v>37.6682</v>
      </c>
      <c r="H69" s="53" t="n">
        <f aca="false">T69</f>
        <v>295.62</v>
      </c>
      <c r="I69" s="53" t="n">
        <f aca="false">V69</f>
        <v>36.533</v>
      </c>
      <c r="J69" s="53" t="n">
        <f aca="false">T69</f>
        <v>295.62</v>
      </c>
      <c r="K69" s="53" t="n">
        <f aca="false">W69</f>
        <v>37.7263</v>
      </c>
      <c r="L69" s="86" t="n">
        <v>299.8176</v>
      </c>
      <c r="M69" s="86" t="n">
        <v>32.2921</v>
      </c>
      <c r="N69" s="86" t="n">
        <v>36.4825</v>
      </c>
      <c r="O69" s="86" t="n">
        <v>37.6682</v>
      </c>
      <c r="P69" s="86" t="n">
        <v>823.509</v>
      </c>
      <c r="Q69" s="86" t="n">
        <v>2.064</v>
      </c>
      <c r="R69" s="54" t="n">
        <f aca="false">P69/3600</f>
        <v>0.2287525</v>
      </c>
      <c r="S69" s="56"/>
      <c r="T69" s="54" t="n">
        <v>295.62</v>
      </c>
      <c r="U69" s="54" t="n">
        <v>32.3093</v>
      </c>
      <c r="V69" s="54" t="n">
        <v>36.533</v>
      </c>
      <c r="W69" s="54" t="n">
        <v>37.7263</v>
      </c>
      <c r="X69" s="54" t="n">
        <v>1669.671</v>
      </c>
      <c r="Y69" s="55" t="n">
        <v>2.106</v>
      </c>
      <c r="Z69" s="54" t="n">
        <f aca="false">X69/3600</f>
        <v>0.4637975</v>
      </c>
      <c r="AA69" s="56"/>
      <c r="AB69" s="56"/>
      <c r="AC69" s="56"/>
      <c r="AE69" s="41" t="n">
        <f aca="false">Q69/100</f>
        <v>0.02064</v>
      </c>
      <c r="AF69" s="41" t="n">
        <f aca="false">R69/100</f>
        <v>0.002287525</v>
      </c>
      <c r="AG69" s="41" t="n">
        <f aca="false">Y69/100</f>
        <v>0.02106</v>
      </c>
      <c r="AH69" s="41" t="n">
        <f aca="false">Z69/100</f>
        <v>0.004637975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0.496</v>
      </c>
      <c r="I70" s="68" t="n">
        <f aca="false">V70</f>
        <v>34.5347</v>
      </c>
      <c r="J70" s="68" t="n">
        <f aca="false">T70</f>
        <v>140.496</v>
      </c>
      <c r="K70" s="68" t="n">
        <f aca="false">W70</f>
        <v>35.5964</v>
      </c>
      <c r="L70" s="86" t="n">
        <v>142.276</v>
      </c>
      <c r="M70" s="86" t="n">
        <v>29.46</v>
      </c>
      <c r="N70" s="86" t="n">
        <v>34.4747</v>
      </c>
      <c r="O70" s="86" t="n">
        <v>35.5388</v>
      </c>
      <c r="P70" s="86" t="n">
        <v>737.117</v>
      </c>
      <c r="Q70" s="86" t="n">
        <v>1.651</v>
      </c>
      <c r="R70" s="61" t="n">
        <f aca="false">P70/3600</f>
        <v>0.204754722222222</v>
      </c>
      <c r="S70" s="59"/>
      <c r="T70" s="61" t="n">
        <v>140.496</v>
      </c>
      <c r="U70" s="61" t="n">
        <v>29.483</v>
      </c>
      <c r="V70" s="61" t="n">
        <v>34.5347</v>
      </c>
      <c r="W70" s="61" t="n">
        <v>35.5964</v>
      </c>
      <c r="X70" s="61" t="n">
        <v>1467.993</v>
      </c>
      <c r="Y70" s="61" t="n">
        <v>1.622</v>
      </c>
      <c r="Z70" s="61" t="n">
        <f aca="false">X70/3600</f>
        <v>0.407775833333333</v>
      </c>
      <c r="AA70" s="59"/>
      <c r="AB70" s="59"/>
      <c r="AC70" s="59"/>
      <c r="AE70" s="41" t="n">
        <f aca="false">Q70/100</f>
        <v>0.01651</v>
      </c>
      <c r="AF70" s="41" t="n">
        <f aca="false">R70/100</f>
        <v>0.00204754722222222</v>
      </c>
      <c r="AG70" s="41" t="n">
        <f aca="false">Y70/100</f>
        <v>0.01622</v>
      </c>
      <c r="AH70" s="41" t="n">
        <f aca="false">Z70/100</f>
        <v>0.00407775833333333</v>
      </c>
    </row>
    <row r="71" customFormat="false" ht="11.25" hidden="false" customHeight="false" outlineLevel="0" collapsed="false">
      <c r="A71" s="102" t="s">
        <v>53</v>
      </c>
      <c r="B71" s="102" t="s">
        <v>54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104"/>
      <c r="M71" s="104"/>
      <c r="N71" s="104"/>
      <c r="O71" s="104"/>
      <c r="P71" s="104"/>
      <c r="Q71" s="104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0"/>
      <c r="N72" s="110"/>
      <c r="O72" s="110"/>
      <c r="P72" s="110"/>
      <c r="Q72" s="110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0"/>
      <c r="N73" s="110"/>
      <c r="O73" s="110"/>
      <c r="P73" s="110"/>
      <c r="Q73" s="110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108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5"/>
      <c r="M74" s="115"/>
      <c r="N74" s="115"/>
      <c r="O74" s="115"/>
      <c r="P74" s="115"/>
      <c r="Q74" s="115"/>
      <c r="R74" s="116"/>
      <c r="S74" s="113"/>
      <c r="T74" s="116"/>
      <c r="U74" s="116"/>
      <c r="V74" s="116"/>
      <c r="W74" s="116"/>
      <c r="X74" s="116"/>
      <c r="Y74" s="116"/>
      <c r="Z74" s="116"/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108"/>
      <c r="B75" s="102" t="s">
        <v>56</v>
      </c>
      <c r="C75" s="102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4"/>
      <c r="M75" s="104"/>
      <c r="N75" s="104"/>
      <c r="O75" s="104"/>
      <c r="P75" s="104"/>
      <c r="Q75" s="104"/>
      <c r="R75" s="105"/>
      <c r="S75" s="106"/>
      <c r="T75" s="105"/>
      <c r="U75" s="105"/>
      <c r="V75" s="105"/>
      <c r="W75" s="105"/>
      <c r="X75" s="105"/>
      <c r="Y75" s="105"/>
      <c r="Z75" s="105"/>
      <c r="AA75" s="107"/>
      <c r="AB75" s="107"/>
      <c r="AC75" s="10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0"/>
      <c r="M76" s="110"/>
      <c r="N76" s="110"/>
      <c r="O76" s="110"/>
      <c r="P76" s="110"/>
      <c r="Q76" s="110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0"/>
      <c r="M77" s="110"/>
      <c r="N77" s="110"/>
      <c r="O77" s="110"/>
      <c r="P77" s="110"/>
      <c r="Q77" s="110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108"/>
      <c r="B78" s="113"/>
      <c r="C78" s="113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5"/>
      <c r="M78" s="115"/>
      <c r="N78" s="115"/>
      <c r="O78" s="115"/>
      <c r="P78" s="115"/>
      <c r="Q78" s="115"/>
      <c r="R78" s="116"/>
      <c r="S78" s="113"/>
      <c r="T78" s="116"/>
      <c r="U78" s="116"/>
      <c r="V78" s="116"/>
      <c r="W78" s="116"/>
      <c r="X78" s="116"/>
      <c r="Y78" s="116"/>
      <c r="Z78" s="116"/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108"/>
      <c r="B79" s="102" t="s">
        <v>57</v>
      </c>
      <c r="C79" s="102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4"/>
      <c r="M79" s="104"/>
      <c r="N79" s="104"/>
      <c r="O79" s="104"/>
      <c r="P79" s="104"/>
      <c r="Q79" s="104"/>
      <c r="R79" s="105"/>
      <c r="S79" s="106"/>
      <c r="T79" s="105"/>
      <c r="U79" s="105"/>
      <c r="V79" s="105"/>
      <c r="W79" s="105"/>
      <c r="X79" s="105"/>
      <c r="Y79" s="105"/>
      <c r="Z79" s="105"/>
      <c r="AA79" s="107"/>
      <c r="AB79" s="107"/>
      <c r="AC79" s="10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0"/>
      <c r="M80" s="110"/>
      <c r="N80" s="110"/>
      <c r="O80" s="110"/>
      <c r="P80" s="110"/>
      <c r="Q80" s="110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0"/>
      <c r="M81" s="110"/>
      <c r="N81" s="110"/>
      <c r="O81" s="110"/>
      <c r="P81" s="110"/>
      <c r="Q81" s="110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13"/>
      <c r="B82" s="113"/>
      <c r="C82" s="113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5"/>
      <c r="M82" s="115"/>
      <c r="N82" s="115"/>
      <c r="O82" s="115"/>
      <c r="P82" s="115"/>
      <c r="Q82" s="115"/>
      <c r="R82" s="116"/>
      <c r="S82" s="113"/>
      <c r="T82" s="116"/>
      <c r="U82" s="116"/>
      <c r="V82" s="116"/>
      <c r="W82" s="116"/>
      <c r="X82" s="116"/>
      <c r="Y82" s="116"/>
      <c r="Z82" s="116"/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5"/>
      <c r="M87" s="125"/>
      <c r="N87" s="125"/>
      <c r="O87" s="125"/>
      <c r="P87" s="125"/>
      <c r="Q87" s="125"/>
      <c r="R87" s="121"/>
      <c r="S87" s="126"/>
      <c r="T87" s="121"/>
      <c r="U87" s="121"/>
      <c r="V87" s="121"/>
      <c r="W87" s="121"/>
      <c r="X87" s="121"/>
      <c r="Y87" s="121"/>
      <c r="Z87" s="121"/>
      <c r="AA87" s="127"/>
      <c r="AB87" s="127"/>
      <c r="AC87" s="12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28"/>
      <c r="M88" s="128"/>
      <c r="N88" s="128"/>
      <c r="O88" s="128"/>
      <c r="P88" s="128"/>
      <c r="Q88" s="128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3:AE70)*100</f>
        <v>20.1872788928476</v>
      </c>
      <c r="R89" s="73" t="n">
        <f aca="false">GEOMEAN(AF3:AF70)*100</f>
        <v>2.19503790705582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41" t="s">
        <v>60</v>
      </c>
      <c r="Q91" s="84" t="n">
        <f aca="false">SUM(Q3:Q70)/3600</f>
        <v>0.7222</v>
      </c>
      <c r="R91" s="72" t="n">
        <f aca="false">SUM(R3:R70)</f>
        <v>270.625461111111</v>
      </c>
      <c r="X91" s="72"/>
      <c r="Y91" s="72" t="n">
        <f aca="false">SUM(Y3:Y70)/3600</f>
        <v>0.0741183333333333</v>
      </c>
      <c r="Z91" s="72" t="n">
        <f aca="false">SUM(Z3:Z70)</f>
        <v>53.1376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I46" activeCellId="0" sqref="AI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84" width="9.56"/>
    <col collapsed="false" customWidth="true" hidden="false" outlineLevel="0" max="13" min="13" style="84" width="6.56"/>
    <col collapsed="false" customWidth="true" hidden="false" outlineLevel="0" max="14" min="14" style="84" width="6.41"/>
    <col collapsed="false" customWidth="true" hidden="false" outlineLevel="0" max="15" min="15" style="84" width="6.56"/>
    <col collapsed="false" customWidth="true" hidden="false" outlineLevel="0" max="17" min="16" style="84" width="9.28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86" t="n">
        <v>14350.08</v>
      </c>
      <c r="M3" s="86" t="n">
        <v>41.4187</v>
      </c>
      <c r="N3" s="86" t="n">
        <v>41.4916</v>
      </c>
      <c r="O3" s="86" t="n">
        <v>44.173</v>
      </c>
      <c r="P3" s="86" t="n">
        <v>10978.91</v>
      </c>
      <c r="Q3" s="86" t="n">
        <v>24.258</v>
      </c>
      <c r="R3" s="54" t="n">
        <f aca="false">P3/3600</f>
        <v>3.04969722222222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24258</v>
      </c>
      <c r="AF3" s="41" t="n">
        <f aca="false">R3/100</f>
        <v>0.0304969722222222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86" t="n">
        <v>5967.3232</v>
      </c>
      <c r="M4" s="86" t="n">
        <v>38.8911</v>
      </c>
      <c r="N4" s="86" t="n">
        <v>39.8273</v>
      </c>
      <c r="O4" s="86" t="n">
        <v>42.3168</v>
      </c>
      <c r="P4" s="86" t="n">
        <v>10085.37</v>
      </c>
      <c r="Q4" s="86" t="n">
        <v>20.295</v>
      </c>
      <c r="R4" s="54" t="n">
        <f aca="false">P4/3600</f>
        <v>2.80149166666667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1" t="n">
        <f aca="false">Q4/100</f>
        <v>0.20295</v>
      </c>
      <c r="AF4" s="41" t="n">
        <f aca="false">R4/100</f>
        <v>0.0280149166666667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86" t="n">
        <v>2849.0016</v>
      </c>
      <c r="M5" s="86" t="n">
        <v>36.3041</v>
      </c>
      <c r="N5" s="86" t="n">
        <v>38.3948</v>
      </c>
      <c r="O5" s="86" t="n">
        <v>40.7468</v>
      </c>
      <c r="P5" s="86" t="n">
        <v>9428.235</v>
      </c>
      <c r="Q5" s="86" t="n">
        <v>18.564</v>
      </c>
      <c r="R5" s="54" t="n">
        <f aca="false">P5/3600</f>
        <v>2.61895416666667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1" t="n">
        <f aca="false">Q5/100</f>
        <v>0.18564</v>
      </c>
      <c r="AF5" s="41" t="n">
        <f aca="false">R5/100</f>
        <v>0.0261895416666667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86" t="n">
        <v>1464.8256</v>
      </c>
      <c r="M6" s="86" t="n">
        <v>33.6966</v>
      </c>
      <c r="N6" s="86" t="n">
        <v>36.9537</v>
      </c>
      <c r="O6" s="86" t="n">
        <v>39.3036</v>
      </c>
      <c r="P6" s="86" t="n">
        <v>9203.454</v>
      </c>
      <c r="Q6" s="86" t="n">
        <v>16.926</v>
      </c>
      <c r="R6" s="54" t="n">
        <f aca="false">P6/3600</f>
        <v>2.556515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.16926</v>
      </c>
      <c r="AF6" s="41" t="n">
        <f aca="false">R6/100</f>
        <v>0.02556515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87" t="n">
        <f aca="false">W7</f>
        <v>0</v>
      </c>
      <c r="L7" s="88" t="n">
        <v>36052.7136</v>
      </c>
      <c r="M7" s="89" t="n">
        <v>39.8337</v>
      </c>
      <c r="N7" s="89" t="n">
        <v>44.9993</v>
      </c>
      <c r="O7" s="89" t="n">
        <v>44.7038</v>
      </c>
      <c r="P7" s="89" t="n">
        <v>13423.948</v>
      </c>
      <c r="Q7" s="89" t="n">
        <v>33.228</v>
      </c>
      <c r="R7" s="90" t="n">
        <f aca="false">P7/3600</f>
        <v>3.72887444444444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3228</v>
      </c>
      <c r="AF7" s="41" t="n">
        <f aca="false">R7/100</f>
        <v>0.0372887444444444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87" t="n">
        <f aca="false">W8</f>
        <v>0</v>
      </c>
      <c r="L8" s="91" t="n">
        <v>17739.0144</v>
      </c>
      <c r="M8" s="92" t="n">
        <v>36.8769</v>
      </c>
      <c r="N8" s="92" t="n">
        <v>43.1407</v>
      </c>
      <c r="O8" s="92" t="n">
        <v>43.3917</v>
      </c>
      <c r="P8" s="92" t="n">
        <v>12226.084</v>
      </c>
      <c r="Q8" s="92" t="n">
        <v>27.003</v>
      </c>
      <c r="R8" s="93" t="n">
        <f aca="false">P8/3600</f>
        <v>3.39613444444445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1" t="n">
        <f aca="false">Q8/100</f>
        <v>0.27003</v>
      </c>
      <c r="AF8" s="41" t="n">
        <f aca="false">R8/100</f>
        <v>0.0339613444444445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87" t="n">
        <f aca="false">W9</f>
        <v>0</v>
      </c>
      <c r="L9" s="91" t="n">
        <v>9369.56</v>
      </c>
      <c r="M9" s="92" t="n">
        <v>33.9058</v>
      </c>
      <c r="N9" s="92" t="n">
        <v>41.3868</v>
      </c>
      <c r="O9" s="92" t="n">
        <v>42.0138</v>
      </c>
      <c r="P9" s="92" t="n">
        <v>10897.945</v>
      </c>
      <c r="Q9" s="92" t="n">
        <v>23.415</v>
      </c>
      <c r="R9" s="93" t="n">
        <f aca="false">P9/3600</f>
        <v>3.02720694444444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1" t="n">
        <f aca="false">Q9/100</f>
        <v>0.23415</v>
      </c>
      <c r="AF9" s="41" t="n">
        <f aca="false">R9/100</f>
        <v>0.0302720694444444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94" t="n">
        <f aca="false">W10</f>
        <v>0</v>
      </c>
      <c r="L10" s="95" t="n">
        <v>5200.0224</v>
      </c>
      <c r="M10" s="96" t="n">
        <v>31.1368</v>
      </c>
      <c r="N10" s="96" t="n">
        <v>39.7006</v>
      </c>
      <c r="O10" s="96" t="n">
        <v>40.6106</v>
      </c>
      <c r="P10" s="96" t="n">
        <v>10424.625</v>
      </c>
      <c r="Q10" s="96" t="n">
        <v>21.543</v>
      </c>
      <c r="R10" s="97" t="n">
        <f aca="false">P10/3600</f>
        <v>2.89572916666667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.21543</v>
      </c>
      <c r="AF10" s="41" t="n">
        <f aca="false">R10/100</f>
        <v>0.0289572916666667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86" t="n">
        <v>249506.6</v>
      </c>
      <c r="M11" s="86" t="n">
        <v>37.3299</v>
      </c>
      <c r="N11" s="86" t="n">
        <v>39.1755</v>
      </c>
      <c r="O11" s="86" t="n">
        <v>37.6973</v>
      </c>
      <c r="P11" s="86" t="n">
        <v>34901.792</v>
      </c>
      <c r="Q11" s="86" t="n">
        <v>86.299</v>
      </c>
      <c r="R11" s="54" t="n">
        <f aca="false">P11/3600</f>
        <v>9.69494222222222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86299</v>
      </c>
      <c r="AF11" s="41" t="n">
        <f aca="false">R11/100</f>
        <v>0.0969494222222222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86" t="n">
        <v>105844.4608</v>
      </c>
      <c r="M12" s="86" t="n">
        <v>32.3889</v>
      </c>
      <c r="N12" s="86" t="n">
        <v>37.8977</v>
      </c>
      <c r="O12" s="86" t="n">
        <v>36.4142</v>
      </c>
      <c r="P12" s="86" t="n">
        <v>30395.779</v>
      </c>
      <c r="Q12" s="86" t="n">
        <v>71.416</v>
      </c>
      <c r="R12" s="54" t="n">
        <f aca="false">P12/3600</f>
        <v>8.44327194444444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1" t="n">
        <f aca="false">Q12/100</f>
        <v>0.71416</v>
      </c>
      <c r="AF12" s="41" t="n">
        <f aca="false">R12/100</f>
        <v>0.0844327194444444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86" t="n">
        <v>25681.2608</v>
      </c>
      <c r="M13" s="86" t="n">
        <v>28.9359</v>
      </c>
      <c r="N13" s="86" t="n">
        <v>36.6817</v>
      </c>
      <c r="O13" s="86" t="n">
        <v>35.3134</v>
      </c>
      <c r="P13" s="86" t="n">
        <v>25565.028</v>
      </c>
      <c r="Q13" s="86" t="n">
        <v>49.124</v>
      </c>
      <c r="R13" s="54" t="n">
        <f aca="false">P13/3600</f>
        <v>7.10139666666667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1" t="n">
        <f aca="false">Q13/100</f>
        <v>0.49124</v>
      </c>
      <c r="AF13" s="41" t="n">
        <f aca="false">R13/100</f>
        <v>0.0710139666666667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86" t="n">
        <v>6982.552</v>
      </c>
      <c r="M14" s="86" t="n">
        <v>27.7744</v>
      </c>
      <c r="N14" s="86" t="n">
        <v>35.2544</v>
      </c>
      <c r="O14" s="86" t="n">
        <v>34.0282</v>
      </c>
      <c r="P14" s="86" t="n">
        <v>22895.162</v>
      </c>
      <c r="Q14" s="86" t="n">
        <v>39.046</v>
      </c>
      <c r="R14" s="54" t="n">
        <f aca="false">P14/3600</f>
        <v>6.35976722222222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.39046</v>
      </c>
      <c r="AF14" s="41" t="n">
        <f aca="false">R14/100</f>
        <v>0.0635976722222222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87" t="n">
        <f aca="false">W15</f>
        <v>0</v>
      </c>
      <c r="L15" s="88" t="n">
        <v>23640.6</v>
      </c>
      <c r="M15" s="89" t="n">
        <v>41.0761</v>
      </c>
      <c r="N15" s="89" t="n">
        <v>46.3441</v>
      </c>
      <c r="O15" s="89" t="n">
        <v>45.9934</v>
      </c>
      <c r="P15" s="89" t="n">
        <v>26051.577</v>
      </c>
      <c r="Q15" s="89" t="n">
        <v>45.318</v>
      </c>
      <c r="R15" s="90" t="n">
        <f aca="false">P15/3600</f>
        <v>7.23654916666667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45318</v>
      </c>
      <c r="AF15" s="41" t="n">
        <f aca="false">R15/100</f>
        <v>0.0723654916666667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87" t="n">
        <f aca="false">W16</f>
        <v>0</v>
      </c>
      <c r="L16" s="91" t="n">
        <v>6650.1776</v>
      </c>
      <c r="M16" s="92" t="n">
        <v>39.8245</v>
      </c>
      <c r="N16" s="92" t="n">
        <v>45.6639</v>
      </c>
      <c r="O16" s="92" t="n">
        <v>45.4245</v>
      </c>
      <c r="P16" s="92" t="n">
        <v>23404.799</v>
      </c>
      <c r="Q16" s="92" t="n">
        <v>37.814</v>
      </c>
      <c r="R16" s="93" t="n">
        <f aca="false">P16/3600</f>
        <v>6.50133305555556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1" t="n">
        <f aca="false">Q16/100</f>
        <v>0.37814</v>
      </c>
      <c r="AF16" s="41" t="n">
        <f aca="false">R16/100</f>
        <v>0.0650133305555556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87" t="n">
        <f aca="false">W17</f>
        <v>0</v>
      </c>
      <c r="L17" s="91" t="n">
        <v>2870.7072</v>
      </c>
      <c r="M17" s="92" t="n">
        <v>38.5208</v>
      </c>
      <c r="N17" s="92" t="n">
        <v>45.0574</v>
      </c>
      <c r="O17" s="92" t="n">
        <v>44.9632</v>
      </c>
      <c r="P17" s="92" t="n">
        <v>21131.111</v>
      </c>
      <c r="Q17" s="92" t="n">
        <v>35.053</v>
      </c>
      <c r="R17" s="93" t="n">
        <f aca="false">P17/3600</f>
        <v>5.86975305555556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1" t="n">
        <f aca="false">Q17/100</f>
        <v>0.35053</v>
      </c>
      <c r="AF17" s="41" t="n">
        <f aca="false">R17/100</f>
        <v>0.0586975305555556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94" t="n">
        <f aca="false">W18</f>
        <v>0</v>
      </c>
      <c r="L18" s="95" t="n">
        <v>1424.4864</v>
      </c>
      <c r="M18" s="96" t="n">
        <v>36.8409</v>
      </c>
      <c r="N18" s="96" t="n">
        <v>44.4627</v>
      </c>
      <c r="O18" s="96" t="n">
        <v>44.5116</v>
      </c>
      <c r="P18" s="96" t="n">
        <v>19164.805</v>
      </c>
      <c r="Q18" s="96" t="n">
        <v>33.805</v>
      </c>
      <c r="R18" s="97" t="n">
        <f aca="false">P18/3600</f>
        <v>5.32355694444444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.33805</v>
      </c>
      <c r="AF18" s="41" t="n">
        <f aca="false">R18/100</f>
        <v>0.0532355694444444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86" t="n">
        <v>5241.696</v>
      </c>
      <c r="M19" s="86" t="n">
        <v>41.4099</v>
      </c>
      <c r="N19" s="86" t="n">
        <v>43.443</v>
      </c>
      <c r="O19" s="86" t="n">
        <v>45.2361</v>
      </c>
      <c r="P19" s="86" t="n">
        <v>10163.03</v>
      </c>
      <c r="Q19" s="86" t="n">
        <v>20.373</v>
      </c>
      <c r="R19" s="54" t="n">
        <f aca="false">P19/3600</f>
        <v>2.82306388888889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0373</v>
      </c>
      <c r="AF19" s="41" t="n">
        <f aca="false">R19/100</f>
        <v>0.0282306388888889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86" t="n">
        <v>2408.7088</v>
      </c>
      <c r="M20" s="86" t="n">
        <v>39.5301</v>
      </c>
      <c r="N20" s="86" t="n">
        <v>42.1291</v>
      </c>
      <c r="O20" s="86" t="n">
        <v>43.4352</v>
      </c>
      <c r="P20" s="86" t="n">
        <v>9383.666</v>
      </c>
      <c r="Q20" s="86" t="n">
        <v>17.768</v>
      </c>
      <c r="R20" s="54" t="n">
        <f aca="false">P20/3600</f>
        <v>2.60657388888889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1" t="n">
        <f aca="false">Q20/100</f>
        <v>0.17768</v>
      </c>
      <c r="AF20" s="41" t="n">
        <f aca="false">R20/100</f>
        <v>0.0260657388888889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86" t="n">
        <v>1181.7064</v>
      </c>
      <c r="M21" s="86" t="n">
        <v>37.2225</v>
      </c>
      <c r="N21" s="86" t="n">
        <v>40.8515</v>
      </c>
      <c r="O21" s="86" t="n">
        <v>42.0092</v>
      </c>
      <c r="P21" s="86" t="n">
        <v>8819.194</v>
      </c>
      <c r="Q21" s="86" t="n">
        <v>16.801</v>
      </c>
      <c r="R21" s="54" t="n">
        <f aca="false">P21/3600</f>
        <v>2.44977611111111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1" t="n">
        <f aca="false">Q21/100</f>
        <v>0.16801</v>
      </c>
      <c r="AF21" s="41" t="n">
        <f aca="false">R21/100</f>
        <v>0.0244977611111111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86" t="n">
        <v>607.136</v>
      </c>
      <c r="M22" s="86" t="n">
        <v>34.913</v>
      </c>
      <c r="N22" s="86" t="n">
        <v>39.6723</v>
      </c>
      <c r="O22" s="86" t="n">
        <v>40.9412</v>
      </c>
      <c r="P22" s="86" t="n">
        <v>8402.751</v>
      </c>
      <c r="Q22" s="86" t="n">
        <v>15.88</v>
      </c>
      <c r="R22" s="54" t="n">
        <f aca="false">P22/3600</f>
        <v>2.3340975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.1588</v>
      </c>
      <c r="AF22" s="41" t="n">
        <f aca="false">R22/100</f>
        <v>0.023340975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98" t="n">
        <f aca="false">W23</f>
        <v>0</v>
      </c>
      <c r="L23" s="88" t="n">
        <v>8441.2464</v>
      </c>
      <c r="M23" s="89" t="n">
        <v>39.9053</v>
      </c>
      <c r="N23" s="89" t="n">
        <v>42.4291</v>
      </c>
      <c r="O23" s="89" t="n">
        <v>43.8363</v>
      </c>
      <c r="P23" s="89" t="n">
        <v>9330.532</v>
      </c>
      <c r="Q23" s="89" t="n">
        <v>22.495</v>
      </c>
      <c r="R23" s="90" t="n">
        <f aca="false">P23/3600</f>
        <v>2.59181444444444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2495</v>
      </c>
      <c r="AF23" s="41" t="n">
        <f aca="false">R23/100</f>
        <v>0.0259181444444444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87" t="n">
        <f aca="false">W24</f>
        <v>0</v>
      </c>
      <c r="L24" s="91" t="n">
        <v>3745.7536</v>
      </c>
      <c r="M24" s="92" t="n">
        <v>37.3848</v>
      </c>
      <c r="N24" s="92" t="n">
        <v>40.5912</v>
      </c>
      <c r="O24" s="92" t="n">
        <v>41.6344</v>
      </c>
      <c r="P24" s="92" t="n">
        <v>8659.216</v>
      </c>
      <c r="Q24" s="92" t="n">
        <v>18.688</v>
      </c>
      <c r="R24" s="93" t="n">
        <f aca="false">P24/3600</f>
        <v>2.40533777777778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1" t="n">
        <f aca="false">Q24/100</f>
        <v>0.18688</v>
      </c>
      <c r="AF24" s="41" t="n">
        <f aca="false">R24/100</f>
        <v>0.0240533777777778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87" t="n">
        <f aca="false">W25</f>
        <v>0</v>
      </c>
      <c r="L25" s="91" t="n">
        <v>1725.092</v>
      </c>
      <c r="M25" s="92" t="n">
        <v>34.7492</v>
      </c>
      <c r="N25" s="92" t="n">
        <v>38.8536</v>
      </c>
      <c r="O25" s="92" t="n">
        <v>39.9806</v>
      </c>
      <c r="P25" s="92" t="n">
        <v>8281.43</v>
      </c>
      <c r="Q25" s="92" t="n">
        <v>17.113</v>
      </c>
      <c r="R25" s="93" t="n">
        <f aca="false">P25/3600</f>
        <v>2.30039722222222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1" t="n">
        <f aca="false">Q25/100</f>
        <v>0.17113</v>
      </c>
      <c r="AF25" s="41" t="n">
        <f aca="false">R25/100</f>
        <v>0.0230039722222222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94" t="n">
        <f aca="false">W26</f>
        <v>0</v>
      </c>
      <c r="L26" s="95" t="n">
        <v>798.9136</v>
      </c>
      <c r="M26" s="96" t="n">
        <v>32.2604</v>
      </c>
      <c r="N26" s="96" t="n">
        <v>37.2594</v>
      </c>
      <c r="O26" s="96" t="n">
        <v>38.8486</v>
      </c>
      <c r="P26" s="96" t="n">
        <v>8033.514</v>
      </c>
      <c r="Q26" s="96" t="n">
        <v>15.958</v>
      </c>
      <c r="R26" s="97" t="n">
        <f aca="false">P26/3600</f>
        <v>2.23153166666667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.15958</v>
      </c>
      <c r="AF26" s="41" t="n">
        <f aca="false">R26/100</f>
        <v>0.0223153166666667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86" t="n">
        <v>19053.2152</v>
      </c>
      <c r="M27" s="86" t="n">
        <v>38.287</v>
      </c>
      <c r="N27" s="86" t="n">
        <v>39.9503</v>
      </c>
      <c r="O27" s="86" t="n">
        <v>43.539</v>
      </c>
      <c r="P27" s="86" t="n">
        <v>20651.663</v>
      </c>
      <c r="Q27" s="86" t="n">
        <v>42.65</v>
      </c>
      <c r="R27" s="54" t="n">
        <f aca="false">P27/3600</f>
        <v>5.73657305555556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265</v>
      </c>
      <c r="AF27" s="41" t="n">
        <f aca="false">R27/100</f>
        <v>0.0573657305555556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86" t="n">
        <v>6432.8512</v>
      </c>
      <c r="M28" s="86" t="n">
        <v>36.6792</v>
      </c>
      <c r="N28" s="86" t="n">
        <v>39.0268</v>
      </c>
      <c r="O28" s="86" t="n">
        <v>41.8261</v>
      </c>
      <c r="P28" s="86" t="n">
        <v>18411.651</v>
      </c>
      <c r="Q28" s="86" t="n">
        <v>31.902</v>
      </c>
      <c r="R28" s="54" t="n">
        <f aca="false">P28/3600</f>
        <v>5.1143475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1" t="n">
        <f aca="false">Q28/100</f>
        <v>0.31902</v>
      </c>
      <c r="AF28" s="41" t="n">
        <f aca="false">R28/100</f>
        <v>0.051143475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86" t="n">
        <v>3016.756</v>
      </c>
      <c r="M29" s="86" t="n">
        <v>34.7403</v>
      </c>
      <c r="N29" s="86" t="n">
        <v>38.148</v>
      </c>
      <c r="O29" s="86" t="n">
        <v>40.1276</v>
      </c>
      <c r="P29" s="86" t="n">
        <v>17367.276</v>
      </c>
      <c r="Q29" s="86" t="n">
        <v>29.484</v>
      </c>
      <c r="R29" s="54" t="n">
        <f aca="false">P29/3600</f>
        <v>4.82424333333333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1" t="n">
        <f aca="false">Q29/100</f>
        <v>0.29484</v>
      </c>
      <c r="AF29" s="41" t="n">
        <f aca="false">R29/100</f>
        <v>0.0482424333333333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6" t="n">
        <v>1526.5552</v>
      </c>
      <c r="M30" s="86" t="n">
        <v>32.5684</v>
      </c>
      <c r="N30" s="86" t="n">
        <v>37.1189</v>
      </c>
      <c r="O30" s="86" t="n">
        <v>38.4184</v>
      </c>
      <c r="P30" s="86" t="n">
        <v>16736.895</v>
      </c>
      <c r="Q30" s="86" t="n">
        <v>27.549</v>
      </c>
      <c r="R30" s="54" t="n">
        <f aca="false">P30/3600</f>
        <v>4.6491375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.27549</v>
      </c>
      <c r="AF30" s="41" t="n">
        <f aca="false">R30/100</f>
        <v>0.046491375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99" t="n">
        <f aca="false">W31</f>
        <v>0</v>
      </c>
      <c r="L31" s="88" t="n">
        <v>18434.0016</v>
      </c>
      <c r="M31" s="89" t="n">
        <v>38.9248</v>
      </c>
      <c r="N31" s="89" t="n">
        <v>43.7625</v>
      </c>
      <c r="O31" s="89" t="n">
        <v>44.9632</v>
      </c>
      <c r="P31" s="89" t="n">
        <v>23526.414</v>
      </c>
      <c r="Q31" s="89" t="n">
        <v>46.066</v>
      </c>
      <c r="R31" s="90" t="n">
        <f aca="false">P31/3600</f>
        <v>6.535115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46066</v>
      </c>
      <c r="AF31" s="41" t="n">
        <f aca="false">R31/100</f>
        <v>0.06535115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100" t="n">
        <f aca="false">W32</f>
        <v>0</v>
      </c>
      <c r="L32" s="91" t="n">
        <v>6732.9528</v>
      </c>
      <c r="M32" s="92" t="n">
        <v>37.2776</v>
      </c>
      <c r="N32" s="92" t="n">
        <v>42.4967</v>
      </c>
      <c r="O32" s="92" t="n">
        <v>42.9512</v>
      </c>
      <c r="P32" s="92" t="n">
        <v>21472.735</v>
      </c>
      <c r="Q32" s="92" t="n">
        <v>38.095</v>
      </c>
      <c r="R32" s="93" t="n">
        <f aca="false">P32/3600</f>
        <v>5.96464861111111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1" t="n">
        <f aca="false">Q32/100</f>
        <v>0.38095</v>
      </c>
      <c r="AF32" s="41" t="n">
        <f aca="false">R32/100</f>
        <v>0.0596464861111111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100" t="n">
        <f aca="false">W33</f>
        <v>0</v>
      </c>
      <c r="L33" s="91" t="n">
        <v>3152.348</v>
      </c>
      <c r="M33" s="92" t="n">
        <v>35.4022</v>
      </c>
      <c r="N33" s="92" t="n">
        <v>41.106</v>
      </c>
      <c r="O33" s="92" t="n">
        <v>40.8449</v>
      </c>
      <c r="P33" s="92" t="n">
        <v>20077.094</v>
      </c>
      <c r="Q33" s="92" t="n">
        <v>34.538</v>
      </c>
      <c r="R33" s="93" t="n">
        <f aca="false">P33/3600</f>
        <v>5.57697055555556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1" t="n">
        <f aca="false">Q33/100</f>
        <v>0.34538</v>
      </c>
      <c r="AF33" s="41" t="n">
        <f aca="false">R33/100</f>
        <v>0.0557697055555556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101" t="n">
        <f aca="false">W34</f>
        <v>0</v>
      </c>
      <c r="L34" s="95" t="n">
        <v>1634.5824</v>
      </c>
      <c r="M34" s="96" t="n">
        <v>33.4186</v>
      </c>
      <c r="N34" s="96" t="n">
        <v>39.6812</v>
      </c>
      <c r="O34" s="96" t="n">
        <v>38.8359</v>
      </c>
      <c r="P34" s="96" t="n">
        <v>19144.322</v>
      </c>
      <c r="Q34" s="96" t="n">
        <v>33.399</v>
      </c>
      <c r="R34" s="97" t="n">
        <f aca="false">P34/3600</f>
        <v>5.31786722222222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.33399</v>
      </c>
      <c r="AF34" s="41" t="n">
        <f aca="false">R34/100</f>
        <v>0.0531786722222222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86" t="n">
        <v>38894.4896</v>
      </c>
      <c r="M35" s="86" t="n">
        <v>37.0148</v>
      </c>
      <c r="N35" s="86" t="n">
        <v>42.174</v>
      </c>
      <c r="O35" s="86" t="n">
        <v>44.3305</v>
      </c>
      <c r="P35" s="86" t="n">
        <v>26211.098</v>
      </c>
      <c r="Q35" s="86" t="n">
        <v>65.239</v>
      </c>
      <c r="R35" s="54" t="n">
        <f aca="false">P35/3600</f>
        <v>7.28086055555556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65239</v>
      </c>
      <c r="AF35" s="41" t="n">
        <f aca="false">R35/100</f>
        <v>0.0728086055555556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86" t="n">
        <v>7738.476</v>
      </c>
      <c r="M36" s="86" t="n">
        <v>35.1017</v>
      </c>
      <c r="N36" s="86" t="n">
        <v>40.9226</v>
      </c>
      <c r="O36" s="86" t="n">
        <v>43.2058</v>
      </c>
      <c r="P36" s="86" t="n">
        <v>22218.058</v>
      </c>
      <c r="Q36" s="86" t="n">
        <v>42.759</v>
      </c>
      <c r="R36" s="54" t="n">
        <f aca="false">P36/3600</f>
        <v>6.17168277777778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1" t="n">
        <f aca="false">Q36/100</f>
        <v>0.42759</v>
      </c>
      <c r="AF36" s="41" t="n">
        <f aca="false">R36/100</f>
        <v>0.0617168277777778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86" t="n">
        <v>2564.4536</v>
      </c>
      <c r="M37" s="86" t="n">
        <v>33.6445</v>
      </c>
      <c r="N37" s="86" t="n">
        <v>39.6126</v>
      </c>
      <c r="O37" s="86" t="n">
        <v>42.0759</v>
      </c>
      <c r="P37" s="86" t="n">
        <v>21078.991</v>
      </c>
      <c r="Q37" s="86" t="n">
        <v>38.032</v>
      </c>
      <c r="R37" s="54" t="n">
        <f aca="false">P37/3600</f>
        <v>5.85527527777778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1" t="n">
        <f aca="false">Q37/100</f>
        <v>0.38032</v>
      </c>
      <c r="AF37" s="41" t="n">
        <f aca="false">R37/100</f>
        <v>0.0585527527777778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86" t="n">
        <v>1169.0712</v>
      </c>
      <c r="M38" s="86" t="n">
        <v>31.7636</v>
      </c>
      <c r="N38" s="86" t="n">
        <v>38.4064</v>
      </c>
      <c r="O38" s="86" t="n">
        <v>40.9899</v>
      </c>
      <c r="P38" s="86" t="n">
        <v>20565.734</v>
      </c>
      <c r="Q38" s="86" t="n">
        <v>36.441</v>
      </c>
      <c r="R38" s="54" t="n">
        <f aca="false">P38/3600</f>
        <v>5.71270388888889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.36441</v>
      </c>
      <c r="AF38" s="41" t="n">
        <f aca="false">R38/100</f>
        <v>0.0571270388888889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73.5376</v>
      </c>
      <c r="I39" s="65" t="n">
        <f aca="false">V39</f>
        <v>42.9525</v>
      </c>
      <c r="J39" s="65" t="n">
        <f aca="false">T39</f>
        <v>3773.5376</v>
      </c>
      <c r="K39" s="99" t="n">
        <f aca="false">W39</f>
        <v>43.4389</v>
      </c>
      <c r="L39" s="88" t="n">
        <v>3818.5976</v>
      </c>
      <c r="M39" s="89" t="n">
        <v>40.0385</v>
      </c>
      <c r="N39" s="89" t="n">
        <v>42.9274</v>
      </c>
      <c r="O39" s="89" t="n">
        <v>43.4013</v>
      </c>
      <c r="P39" s="89" t="n">
        <v>4125.021</v>
      </c>
      <c r="Q39" s="89" t="n">
        <v>8.595</v>
      </c>
      <c r="R39" s="90" t="n">
        <f aca="false">P39/3600</f>
        <v>1.14583916666667</v>
      </c>
      <c r="S39" s="64"/>
      <c r="T39" s="62" t="n">
        <v>3773.5376</v>
      </c>
      <c r="U39" s="62" t="n">
        <v>40.055</v>
      </c>
      <c r="V39" s="62" t="n">
        <v>42.9525</v>
      </c>
      <c r="W39" s="62" t="n">
        <v>43.4389</v>
      </c>
      <c r="X39" s="62" t="n">
        <v>8585.578</v>
      </c>
      <c r="Y39" s="55" t="n">
        <v>9.359</v>
      </c>
      <c r="Z39" s="62" t="n">
        <f aca="false">X39/3600</f>
        <v>2.38488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8595</v>
      </c>
      <c r="AF39" s="41" t="n">
        <f aca="false">R39/100</f>
        <v>0.0114583916666667</v>
      </c>
      <c r="AG39" s="41" t="n">
        <f aca="false">Y39/100</f>
        <v>0.09359</v>
      </c>
      <c r="AH39" s="41" t="n">
        <f aca="false">Z39/100</f>
        <v>0.0238488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15.4184</v>
      </c>
      <c r="I40" s="66" t="n">
        <f aca="false">V40</f>
        <v>40.517</v>
      </c>
      <c r="J40" s="66" t="n">
        <f aca="false">T40</f>
        <v>1815.4184</v>
      </c>
      <c r="K40" s="100" t="n">
        <f aca="false">W40</f>
        <v>40.5772</v>
      </c>
      <c r="L40" s="91" t="n">
        <v>1841.7176</v>
      </c>
      <c r="M40" s="92" t="n">
        <v>36.9042</v>
      </c>
      <c r="N40" s="92" t="n">
        <v>40.4744</v>
      </c>
      <c r="O40" s="92" t="n">
        <v>40.5262</v>
      </c>
      <c r="P40" s="92" t="n">
        <v>3817.794</v>
      </c>
      <c r="Q40" s="92" t="n">
        <v>7.191</v>
      </c>
      <c r="R40" s="93" t="n">
        <f aca="false">P40/3600</f>
        <v>1.06049833333333</v>
      </c>
      <c r="S40" s="56"/>
      <c r="T40" s="54" t="n">
        <v>1815.4184</v>
      </c>
      <c r="U40" s="54" t="n">
        <v>36.9183</v>
      </c>
      <c r="V40" s="54" t="n">
        <v>40.517</v>
      </c>
      <c r="W40" s="54" t="n">
        <v>40.5772</v>
      </c>
      <c r="X40" s="54" t="n">
        <v>7990.859</v>
      </c>
      <c r="Y40" s="55" t="n">
        <v>7.968</v>
      </c>
      <c r="Z40" s="54" t="n">
        <f aca="false">X40/3600</f>
        <v>2.21968305555556</v>
      </c>
      <c r="AA40" s="56"/>
      <c r="AB40" s="56"/>
      <c r="AC40" s="56"/>
      <c r="AE40" s="41" t="n">
        <f aca="false">Q40/100</f>
        <v>0.07191</v>
      </c>
      <c r="AF40" s="41" t="n">
        <f aca="false">R40/100</f>
        <v>0.0106049833333333</v>
      </c>
      <c r="AG40" s="41" t="n">
        <f aca="false">Y40/100</f>
        <v>0.07968</v>
      </c>
      <c r="AH40" s="41" t="n">
        <f aca="false">Z40/100</f>
        <v>0.022196830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75.2944</v>
      </c>
      <c r="I41" s="66" t="n">
        <f aca="false">V41</f>
        <v>38.2547</v>
      </c>
      <c r="J41" s="66" t="n">
        <f aca="false">T41</f>
        <v>875.2944</v>
      </c>
      <c r="K41" s="100" t="n">
        <f aca="false">W41</f>
        <v>38.0231</v>
      </c>
      <c r="L41" s="91" t="n">
        <v>887.5392</v>
      </c>
      <c r="M41" s="92" t="n">
        <v>34.0263</v>
      </c>
      <c r="N41" s="92" t="n">
        <v>38.1967</v>
      </c>
      <c r="O41" s="92" t="n">
        <v>37.9627</v>
      </c>
      <c r="P41" s="92" t="n">
        <v>3574.559</v>
      </c>
      <c r="Q41" s="92" t="n">
        <v>6.13</v>
      </c>
      <c r="R41" s="93" t="n">
        <f aca="false">P41/3600</f>
        <v>0.992933055555556</v>
      </c>
      <c r="S41" s="56"/>
      <c r="T41" s="54" t="n">
        <v>875.2944</v>
      </c>
      <c r="U41" s="54" t="n">
        <v>34.0385</v>
      </c>
      <c r="V41" s="54" t="n">
        <v>38.2547</v>
      </c>
      <c r="W41" s="54" t="n">
        <v>38.0231</v>
      </c>
      <c r="X41" s="54" t="n">
        <v>7384.843</v>
      </c>
      <c r="Y41" s="55" t="n">
        <v>6.859</v>
      </c>
      <c r="Z41" s="54" t="n">
        <f aca="false">X41/3600</f>
        <v>2.05134527777778</v>
      </c>
      <c r="AA41" s="56"/>
      <c r="AB41" s="56"/>
      <c r="AC41" s="56"/>
      <c r="AE41" s="41" t="n">
        <f aca="false">Q41/100</f>
        <v>0.0613</v>
      </c>
      <c r="AF41" s="41" t="n">
        <f aca="false">R41/100</f>
        <v>0.00992933055555556</v>
      </c>
      <c r="AG41" s="41" t="n">
        <f aca="false">Y41/100</f>
        <v>0.06859</v>
      </c>
      <c r="AH41" s="41" t="n">
        <f aca="false">Z41/100</f>
        <v>0.020513452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1.2024</v>
      </c>
      <c r="I42" s="67" t="n">
        <f aca="false">V42</f>
        <v>36.1494</v>
      </c>
      <c r="J42" s="67" t="n">
        <f aca="false">T42</f>
        <v>441.2024</v>
      </c>
      <c r="K42" s="101" t="n">
        <f aca="false">W42</f>
        <v>35.6601</v>
      </c>
      <c r="L42" s="95" t="n">
        <v>446.6896</v>
      </c>
      <c r="M42" s="96" t="n">
        <v>31.5371</v>
      </c>
      <c r="N42" s="96" t="n">
        <v>36.0856</v>
      </c>
      <c r="O42" s="96" t="n">
        <v>35.6082</v>
      </c>
      <c r="P42" s="96" t="n">
        <v>3376.657</v>
      </c>
      <c r="Q42" s="96" t="n">
        <v>5.475</v>
      </c>
      <c r="R42" s="97" t="n">
        <f aca="false">P42/3600</f>
        <v>0.937960277777778</v>
      </c>
      <c r="S42" s="59"/>
      <c r="T42" s="61" t="n">
        <v>441.2024</v>
      </c>
      <c r="U42" s="61" t="n">
        <v>31.5505</v>
      </c>
      <c r="V42" s="61" t="n">
        <v>36.1494</v>
      </c>
      <c r="W42" s="61" t="n">
        <v>35.6601</v>
      </c>
      <c r="X42" s="61" t="n">
        <v>6888.296</v>
      </c>
      <c r="Y42" s="61" t="n">
        <v>6.171</v>
      </c>
      <c r="Z42" s="61" t="n">
        <f aca="false">X42/3600</f>
        <v>1.91341555555556</v>
      </c>
      <c r="AA42" s="59"/>
      <c r="AB42" s="59"/>
      <c r="AC42" s="59"/>
      <c r="AE42" s="41" t="n">
        <f aca="false">Q42/100</f>
        <v>0.05475</v>
      </c>
      <c r="AF42" s="41" t="n">
        <f aca="false">R42/100</f>
        <v>0.00937960277777778</v>
      </c>
      <c r="AG42" s="41" t="n">
        <f aca="false">Y42/100</f>
        <v>0.06171</v>
      </c>
      <c r="AH42" s="41" t="n">
        <f aca="false">Z42/100</f>
        <v>0.01913415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78.3816</v>
      </c>
      <c r="I43" s="65" t="n">
        <f aca="false">V43</f>
        <v>43.5693</v>
      </c>
      <c r="J43" s="65" t="n">
        <f aca="false">T43</f>
        <v>3978.3816</v>
      </c>
      <c r="K43" s="65" t="n">
        <f aca="false">W43</f>
        <v>45.0506</v>
      </c>
      <c r="L43" s="86" t="n">
        <v>4013.8664</v>
      </c>
      <c r="M43" s="86" t="n">
        <v>40.0043</v>
      </c>
      <c r="N43" s="86" t="n">
        <v>43.547</v>
      </c>
      <c r="O43" s="86" t="n">
        <v>45.0216</v>
      </c>
      <c r="P43" s="86" t="n">
        <v>4615.002</v>
      </c>
      <c r="Q43" s="86" t="n">
        <v>10.14</v>
      </c>
      <c r="R43" s="54" t="n">
        <f aca="false">P43/3600</f>
        <v>1.281945</v>
      </c>
      <c r="S43" s="64"/>
      <c r="T43" s="62" t="n">
        <v>3978.3816</v>
      </c>
      <c r="U43" s="62" t="n">
        <v>40.0289</v>
      </c>
      <c r="V43" s="62" t="n">
        <v>43.5693</v>
      </c>
      <c r="W43" s="62" t="n">
        <v>45.0506</v>
      </c>
      <c r="X43" s="62" t="n">
        <v>9897.437</v>
      </c>
      <c r="Y43" s="55" t="n">
        <v>11.109</v>
      </c>
      <c r="Z43" s="62" t="n">
        <f aca="false">X43/3600</f>
        <v>2.7492880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014</v>
      </c>
      <c r="AF43" s="41" t="n">
        <f aca="false">R43/100</f>
        <v>0.01281945</v>
      </c>
      <c r="AG43" s="41" t="n">
        <f aca="false">Y43/100</f>
        <v>0.11109</v>
      </c>
      <c r="AH43" s="41" t="n">
        <f aca="false">Z43/100</f>
        <v>0.027492880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9.264</v>
      </c>
      <c r="I44" s="66" t="n">
        <f aca="false">V44</f>
        <v>41.7033</v>
      </c>
      <c r="J44" s="66" t="n">
        <f aca="false">T44</f>
        <v>1879.264</v>
      </c>
      <c r="K44" s="66" t="n">
        <f aca="false">W44</f>
        <v>42.8159</v>
      </c>
      <c r="L44" s="86" t="n">
        <v>1902.9936</v>
      </c>
      <c r="M44" s="86" t="n">
        <v>37.466</v>
      </c>
      <c r="N44" s="86" t="n">
        <v>41.6772</v>
      </c>
      <c r="O44" s="86" t="n">
        <v>42.7858</v>
      </c>
      <c r="P44" s="86" t="n">
        <v>4305.404</v>
      </c>
      <c r="Q44" s="86" t="n">
        <v>8.704</v>
      </c>
      <c r="R44" s="54" t="n">
        <f aca="false">P44/3600</f>
        <v>1.19594555555556</v>
      </c>
      <c r="S44" s="56"/>
      <c r="T44" s="54" t="n">
        <v>1879.264</v>
      </c>
      <c r="U44" s="54" t="n">
        <v>37.4859</v>
      </c>
      <c r="V44" s="54" t="n">
        <v>41.7033</v>
      </c>
      <c r="W44" s="54" t="n">
        <v>42.8159</v>
      </c>
      <c r="X44" s="54" t="n">
        <v>9067.375</v>
      </c>
      <c r="Y44" s="55" t="n">
        <v>9.421</v>
      </c>
      <c r="Z44" s="54" t="n">
        <f aca="false">X44/3600</f>
        <v>2.51871527777778</v>
      </c>
      <c r="AA44" s="56"/>
      <c r="AB44" s="56"/>
      <c r="AC44" s="56"/>
      <c r="AE44" s="41" t="n">
        <f aca="false">Q44/100</f>
        <v>0.08704</v>
      </c>
      <c r="AF44" s="41" t="n">
        <f aca="false">R44/100</f>
        <v>0.0119594555555556</v>
      </c>
      <c r="AG44" s="41" t="n">
        <f aca="false">Y44/100</f>
        <v>0.09421</v>
      </c>
      <c r="AH44" s="41" t="n">
        <f aca="false">Z44/100</f>
        <v>0.025187152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3.8296</v>
      </c>
      <c r="I45" s="66" t="n">
        <f aca="false">V45</f>
        <v>39.859</v>
      </c>
      <c r="J45" s="66" t="n">
        <f aca="false">T45</f>
        <v>943.8296</v>
      </c>
      <c r="K45" s="66" t="n">
        <f aca="false">W45</f>
        <v>40.7231</v>
      </c>
      <c r="L45" s="86" t="n">
        <v>955.8384</v>
      </c>
      <c r="M45" s="86" t="n">
        <v>34.6859</v>
      </c>
      <c r="N45" s="86" t="n">
        <v>39.8349</v>
      </c>
      <c r="O45" s="86" t="n">
        <v>40.687</v>
      </c>
      <c r="P45" s="86" t="n">
        <v>4097.456</v>
      </c>
      <c r="Q45" s="86" t="n">
        <v>7.597</v>
      </c>
      <c r="R45" s="54" t="n">
        <f aca="false">P45/3600</f>
        <v>1.13818222222222</v>
      </c>
      <c r="S45" s="56"/>
      <c r="T45" s="54" t="n">
        <v>943.8296</v>
      </c>
      <c r="U45" s="54" t="n">
        <v>34.7106</v>
      </c>
      <c r="V45" s="54" t="n">
        <v>39.859</v>
      </c>
      <c r="W45" s="54" t="n">
        <v>40.7231</v>
      </c>
      <c r="X45" s="54" t="n">
        <v>8465.437</v>
      </c>
      <c r="Y45" s="55" t="n">
        <v>8.328</v>
      </c>
      <c r="Z45" s="54" t="n">
        <f aca="false">X45/3600</f>
        <v>2.35151027777778</v>
      </c>
      <c r="AA45" s="56"/>
      <c r="AB45" s="56"/>
      <c r="AC45" s="56"/>
      <c r="AE45" s="41" t="n">
        <f aca="false">Q45/100</f>
        <v>0.07597</v>
      </c>
      <c r="AF45" s="41" t="n">
        <f aca="false">R45/100</f>
        <v>0.0113818222222222</v>
      </c>
      <c r="AG45" s="41" t="n">
        <f aca="false">Y45/100</f>
        <v>0.08328</v>
      </c>
      <c r="AH45" s="41" t="n">
        <f aca="false">Z45/100</f>
        <v>0.023515102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1.1992</v>
      </c>
      <c r="I46" s="67" t="n">
        <f aca="false">V46</f>
        <v>38.0821</v>
      </c>
      <c r="J46" s="67" t="n">
        <f aca="false">T46</f>
        <v>491.1992</v>
      </c>
      <c r="K46" s="67" t="n">
        <f aca="false">W46</f>
        <v>38.7744</v>
      </c>
      <c r="L46" s="86" t="n">
        <v>496.9408</v>
      </c>
      <c r="M46" s="86" t="n">
        <v>31.9281</v>
      </c>
      <c r="N46" s="86" t="n">
        <v>38.0576</v>
      </c>
      <c r="O46" s="86" t="n">
        <v>38.7552</v>
      </c>
      <c r="P46" s="86" t="n">
        <v>3946.588</v>
      </c>
      <c r="Q46" s="86" t="n">
        <v>6.988</v>
      </c>
      <c r="R46" s="54" t="n">
        <f aca="false">P46/3600</f>
        <v>1.09627444444444</v>
      </c>
      <c r="S46" s="59"/>
      <c r="T46" s="61" t="n">
        <v>491.1992</v>
      </c>
      <c r="U46" s="61" t="n">
        <v>31.9423</v>
      </c>
      <c r="V46" s="61" t="n">
        <v>38.0821</v>
      </c>
      <c r="W46" s="61" t="n">
        <v>38.7744</v>
      </c>
      <c r="X46" s="61" t="n">
        <v>7997.75</v>
      </c>
      <c r="Y46" s="61" t="n">
        <v>7.609</v>
      </c>
      <c r="Z46" s="61" t="n">
        <f aca="false">X46/3600</f>
        <v>2.22159722222222</v>
      </c>
      <c r="AA46" s="59"/>
      <c r="AB46" s="59"/>
      <c r="AC46" s="59"/>
      <c r="AE46" s="41" t="n">
        <f aca="false">Q46/100</f>
        <v>0.06988</v>
      </c>
      <c r="AF46" s="41" t="n">
        <f aca="false">R46/100</f>
        <v>0.0109627444444444</v>
      </c>
      <c r="AG46" s="41" t="n">
        <f aca="false">Y46/100</f>
        <v>0.07609</v>
      </c>
      <c r="AH46" s="41" t="n">
        <f aca="false">Z46/100</f>
        <v>0.0222159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19.176</v>
      </c>
      <c r="I47" s="65" t="n">
        <f aca="false">V47</f>
        <v>41.4241</v>
      </c>
      <c r="J47" s="65" t="n">
        <f aca="false">T47</f>
        <v>7219.176</v>
      </c>
      <c r="K47" s="99" t="n">
        <f aca="false">W47</f>
        <v>42.4373</v>
      </c>
      <c r="L47" s="88" t="n">
        <v>7298.5864</v>
      </c>
      <c r="M47" s="89" t="n">
        <v>37.988</v>
      </c>
      <c r="N47" s="89" t="n">
        <v>41.4034</v>
      </c>
      <c r="O47" s="89" t="n">
        <v>42.4103</v>
      </c>
      <c r="P47" s="89" t="n">
        <v>3934.638</v>
      </c>
      <c r="Q47" s="89" t="n">
        <v>10.748</v>
      </c>
      <c r="R47" s="90" t="n">
        <f aca="false">P47/3600</f>
        <v>1.092955</v>
      </c>
      <c r="S47" s="64"/>
      <c r="T47" s="62" t="n">
        <v>7219.176</v>
      </c>
      <c r="U47" s="62" t="n">
        <v>38.0134</v>
      </c>
      <c r="V47" s="62" t="n">
        <v>41.4241</v>
      </c>
      <c r="W47" s="62" t="n">
        <v>42.4373</v>
      </c>
      <c r="X47" s="62" t="n">
        <v>7664.265</v>
      </c>
      <c r="Y47" s="55" t="n">
        <v>11.875</v>
      </c>
      <c r="Z47" s="62" t="n">
        <f aca="false">X47/3600</f>
        <v>2.12896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0748</v>
      </c>
      <c r="AF47" s="41" t="n">
        <f aca="false">R47/100</f>
        <v>0.01092955</v>
      </c>
      <c r="AG47" s="41" t="n">
        <f aca="false">Y47/100</f>
        <v>0.11875</v>
      </c>
      <c r="AH47" s="41" t="n">
        <f aca="false">Z47/100</f>
        <v>0.02128962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08.0984</v>
      </c>
      <c r="I48" s="66" t="n">
        <f aca="false">V48</f>
        <v>38.8926</v>
      </c>
      <c r="J48" s="66" t="n">
        <f aca="false">T48</f>
        <v>3308.0984</v>
      </c>
      <c r="K48" s="100" t="n">
        <f aca="false">W48</f>
        <v>39.7962</v>
      </c>
      <c r="L48" s="91" t="n">
        <v>3349.9008</v>
      </c>
      <c r="M48" s="92" t="n">
        <v>34.5172</v>
      </c>
      <c r="N48" s="92" t="n">
        <v>38.8721</v>
      </c>
      <c r="O48" s="92" t="n">
        <v>39.7695</v>
      </c>
      <c r="P48" s="92" t="n">
        <v>3618.02</v>
      </c>
      <c r="Q48" s="92" t="n">
        <v>8.751</v>
      </c>
      <c r="R48" s="93" t="n">
        <f aca="false">P48/3600</f>
        <v>1.00500555555556</v>
      </c>
      <c r="S48" s="56"/>
      <c r="T48" s="54" t="n">
        <v>3308.0984</v>
      </c>
      <c r="U48" s="54" t="n">
        <v>34.5469</v>
      </c>
      <c r="V48" s="54" t="n">
        <v>38.8926</v>
      </c>
      <c r="W48" s="54" t="n">
        <v>39.7962</v>
      </c>
      <c r="X48" s="54" t="n">
        <v>7100.359</v>
      </c>
      <c r="Y48" s="55" t="n">
        <v>9.531</v>
      </c>
      <c r="Z48" s="54" t="n">
        <f aca="false">X48/3600</f>
        <v>1.97232194444444</v>
      </c>
      <c r="AA48" s="56"/>
      <c r="AB48" s="56"/>
      <c r="AC48" s="56"/>
      <c r="AE48" s="41" t="n">
        <f aca="false">Q48/100</f>
        <v>0.08751</v>
      </c>
      <c r="AF48" s="41" t="n">
        <f aca="false">R48/100</f>
        <v>0.0100500555555556</v>
      </c>
      <c r="AG48" s="41" t="n">
        <f aca="false">Y48/100</f>
        <v>0.09531</v>
      </c>
      <c r="AH48" s="41" t="n">
        <f aca="false">Z48/100</f>
        <v>0.019723219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46.1768</v>
      </c>
      <c r="I49" s="66" t="n">
        <f aca="false">V49</f>
        <v>36.7992</v>
      </c>
      <c r="J49" s="66" t="n">
        <f aca="false">T49</f>
        <v>1546.1768</v>
      </c>
      <c r="K49" s="100" t="n">
        <f aca="false">W49</f>
        <v>37.5926</v>
      </c>
      <c r="L49" s="91" t="n">
        <v>1567.9608</v>
      </c>
      <c r="M49" s="92" t="n">
        <v>31.3792</v>
      </c>
      <c r="N49" s="92" t="n">
        <v>36.7804</v>
      </c>
      <c r="O49" s="92" t="n">
        <v>37.5639</v>
      </c>
      <c r="P49" s="92" t="n">
        <v>3420.992</v>
      </c>
      <c r="Q49" s="92" t="n">
        <v>7.519</v>
      </c>
      <c r="R49" s="93" t="n">
        <f aca="false">P49/3600</f>
        <v>0.950275555555556</v>
      </c>
      <c r="S49" s="56"/>
      <c r="T49" s="54" t="n">
        <v>1546.1768</v>
      </c>
      <c r="U49" s="54" t="n">
        <v>31.4033</v>
      </c>
      <c r="V49" s="54" t="n">
        <v>36.7992</v>
      </c>
      <c r="W49" s="54" t="n">
        <v>37.5926</v>
      </c>
      <c r="X49" s="54" t="n">
        <v>6677.156</v>
      </c>
      <c r="Y49" s="55" t="n">
        <v>8.218</v>
      </c>
      <c r="Z49" s="54" t="n">
        <f aca="false">X49/3600</f>
        <v>1.85476555555556</v>
      </c>
      <c r="AA49" s="56"/>
      <c r="AB49" s="56"/>
      <c r="AC49" s="56"/>
      <c r="AE49" s="41" t="n">
        <f aca="false">Q49/100</f>
        <v>0.07519</v>
      </c>
      <c r="AF49" s="41" t="n">
        <f aca="false">R49/100</f>
        <v>0.00950275555555556</v>
      </c>
      <c r="AG49" s="41" t="n">
        <f aca="false">Y49/100</f>
        <v>0.08218</v>
      </c>
      <c r="AH49" s="41" t="n">
        <f aca="false">Z49/100</f>
        <v>0.0185476555555556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2.6648</v>
      </c>
      <c r="I50" s="67" t="n">
        <f aca="false">V50</f>
        <v>35.0219</v>
      </c>
      <c r="J50" s="67" t="n">
        <f aca="false">T50</f>
        <v>712.6648</v>
      </c>
      <c r="K50" s="101" t="n">
        <f aca="false">W50</f>
        <v>35.7008</v>
      </c>
      <c r="L50" s="95" t="n">
        <v>723.0248</v>
      </c>
      <c r="M50" s="96" t="n">
        <v>28.4712</v>
      </c>
      <c r="N50" s="96" t="n">
        <v>35.0001</v>
      </c>
      <c r="O50" s="96" t="n">
        <v>35.6737</v>
      </c>
      <c r="P50" s="96" t="n">
        <v>3296.176</v>
      </c>
      <c r="Q50" s="96" t="n">
        <v>6.708</v>
      </c>
      <c r="R50" s="97" t="n">
        <f aca="false">P50/3600</f>
        <v>0.915604444444444</v>
      </c>
      <c r="S50" s="59"/>
      <c r="T50" s="61" t="n">
        <v>712.6648</v>
      </c>
      <c r="U50" s="61" t="n">
        <v>28.4855</v>
      </c>
      <c r="V50" s="61" t="n">
        <v>35.0219</v>
      </c>
      <c r="W50" s="61" t="n">
        <v>35.7008</v>
      </c>
      <c r="X50" s="61" t="n">
        <v>6361.265</v>
      </c>
      <c r="Y50" s="61" t="n">
        <v>7.437</v>
      </c>
      <c r="Z50" s="61" t="n">
        <f aca="false">X50/3600</f>
        <v>1.76701805555556</v>
      </c>
      <c r="AA50" s="59"/>
      <c r="AB50" s="59"/>
      <c r="AC50" s="59"/>
      <c r="AE50" s="41" t="n">
        <f aca="false">Q50/100</f>
        <v>0.06708</v>
      </c>
      <c r="AF50" s="41" t="n">
        <f aca="false">R50/100</f>
        <v>0.00915604444444445</v>
      </c>
      <c r="AG50" s="41" t="n">
        <f aca="false">Y50/100</f>
        <v>0.07437</v>
      </c>
      <c r="AH50" s="41" t="n">
        <f aca="false">Z50/100</f>
        <v>0.0176701805555556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86" t="n">
        <v>5154.48</v>
      </c>
      <c r="M51" s="86" t="n">
        <v>38.716</v>
      </c>
      <c r="N51" s="86" t="n">
        <v>41.3701</v>
      </c>
      <c r="O51" s="86" t="n">
        <v>42.7828</v>
      </c>
      <c r="P51" s="86" t="n">
        <v>2940.839</v>
      </c>
      <c r="Q51" s="86" t="n">
        <v>7.378</v>
      </c>
      <c r="R51" s="54" t="n">
        <f aca="false">P51/3600</f>
        <v>0.816899722222222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7378</v>
      </c>
      <c r="AF51" s="41" t="n">
        <f aca="false">R51/100</f>
        <v>0.00816899722222222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86" t="n">
        <v>2240.7576</v>
      </c>
      <c r="M52" s="86" t="n">
        <v>35.5841</v>
      </c>
      <c r="N52" s="86" t="n">
        <v>39.0187</v>
      </c>
      <c r="O52" s="86" t="n">
        <v>40.6073</v>
      </c>
      <c r="P52" s="86" t="n">
        <v>2507.096</v>
      </c>
      <c r="Q52" s="86" t="n">
        <v>5.616</v>
      </c>
      <c r="R52" s="54" t="n">
        <f aca="false">P52/3600</f>
        <v>0.696415555555556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1" t="n">
        <f aca="false">Q52/100</f>
        <v>0.05616</v>
      </c>
      <c r="AF52" s="41" t="n">
        <f aca="false">R52/100</f>
        <v>0.00696415555555556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86" t="n">
        <v>1048.4608</v>
      </c>
      <c r="M53" s="86" t="n">
        <v>32.7051</v>
      </c>
      <c r="N53" s="86" t="n">
        <v>36.9242</v>
      </c>
      <c r="O53" s="86" t="n">
        <v>38.6074</v>
      </c>
      <c r="P53" s="86" t="n">
        <v>2269.383</v>
      </c>
      <c r="Q53" s="86" t="n">
        <v>4.773</v>
      </c>
      <c r="R53" s="54" t="n">
        <f aca="false">P53/3600</f>
        <v>0.630384166666667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1" t="n">
        <f aca="false">Q53/100</f>
        <v>0.04773</v>
      </c>
      <c r="AF53" s="41" t="n">
        <f aca="false">R53/100</f>
        <v>0.00630384166666667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86" t="n">
        <v>493.4336</v>
      </c>
      <c r="M54" s="86" t="n">
        <v>30.0455</v>
      </c>
      <c r="N54" s="86" t="n">
        <v>35.1028</v>
      </c>
      <c r="O54" s="86" t="n">
        <v>36.7372</v>
      </c>
      <c r="P54" s="86" t="n">
        <v>2111.745</v>
      </c>
      <c r="Q54" s="86" t="n">
        <v>4.149</v>
      </c>
      <c r="R54" s="54" t="n">
        <f aca="false">P54/3600</f>
        <v>0.586595833333333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.04149</v>
      </c>
      <c r="AF54" s="41" t="n">
        <f aca="false">R54/100</f>
        <v>0.00586595833333333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2.2264</v>
      </c>
      <c r="I55" s="65" t="n">
        <f aca="false">V55</f>
        <v>43.9064</v>
      </c>
      <c r="J55" s="65" t="n">
        <f aca="false">T55</f>
        <v>1632.2264</v>
      </c>
      <c r="K55" s="99" t="n">
        <f aca="false">W55</f>
        <v>43.0312</v>
      </c>
      <c r="L55" s="88" t="n">
        <v>1646.556</v>
      </c>
      <c r="M55" s="89" t="n">
        <v>40.3759</v>
      </c>
      <c r="N55" s="89" t="n">
        <v>43.8703</v>
      </c>
      <c r="O55" s="89" t="n">
        <v>42.9992</v>
      </c>
      <c r="P55" s="89" t="n">
        <v>1087.774</v>
      </c>
      <c r="Q55" s="89" t="n">
        <v>2.605</v>
      </c>
      <c r="R55" s="90" t="n">
        <f aca="false">P55/3600</f>
        <v>0.302159444444444</v>
      </c>
      <c r="S55" s="64"/>
      <c r="T55" s="62" t="n">
        <v>1632.2264</v>
      </c>
      <c r="U55" s="62" t="n">
        <v>40.3929</v>
      </c>
      <c r="V55" s="62" t="n">
        <v>43.9064</v>
      </c>
      <c r="W55" s="62" t="n">
        <v>43.0312</v>
      </c>
      <c r="X55" s="62" t="n">
        <v>2277.984</v>
      </c>
      <c r="Y55" s="55" t="n">
        <v>2.875</v>
      </c>
      <c r="Z55" s="62" t="n">
        <f aca="false">X55/3600</f>
        <v>0.63277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2605</v>
      </c>
      <c r="AF55" s="41" t="n">
        <f aca="false">R55/100</f>
        <v>0.00302159444444444</v>
      </c>
      <c r="AG55" s="41" t="n">
        <f aca="false">Y55/100</f>
        <v>0.02875</v>
      </c>
      <c r="AH55" s="41" t="n">
        <f aca="false">Z55/100</f>
        <v>0.0063277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7.2104</v>
      </c>
      <c r="I56" s="66" t="n">
        <f aca="false">V56</f>
        <v>41.3193</v>
      </c>
      <c r="J56" s="66" t="n">
        <f aca="false">T56</f>
        <v>817.2104</v>
      </c>
      <c r="K56" s="100" t="n">
        <f aca="false">W56</f>
        <v>39.9913</v>
      </c>
      <c r="L56" s="91" t="n">
        <v>825.5608</v>
      </c>
      <c r="M56" s="92" t="n">
        <v>36.641</v>
      </c>
      <c r="N56" s="92" t="n">
        <v>41.259</v>
      </c>
      <c r="O56" s="92" t="n">
        <v>39.94</v>
      </c>
      <c r="P56" s="92" t="n">
        <v>1005</v>
      </c>
      <c r="Q56" s="92" t="n">
        <v>2.246</v>
      </c>
      <c r="R56" s="93" t="n">
        <f aca="false">P56/3600</f>
        <v>0.279166666666667</v>
      </c>
      <c r="S56" s="56"/>
      <c r="T56" s="54" t="n">
        <v>817.2104</v>
      </c>
      <c r="U56" s="54" t="n">
        <v>36.6587</v>
      </c>
      <c r="V56" s="54" t="n">
        <v>41.3193</v>
      </c>
      <c r="W56" s="54" t="n">
        <v>39.9913</v>
      </c>
      <c r="X56" s="54" t="n">
        <v>2123.75</v>
      </c>
      <c r="Y56" s="55" t="n">
        <v>2.359</v>
      </c>
      <c r="Z56" s="54" t="n">
        <f aca="false">X56/3600</f>
        <v>0.589930555555556</v>
      </c>
      <c r="AA56" s="56"/>
      <c r="AB56" s="56"/>
      <c r="AC56" s="56"/>
      <c r="AE56" s="41" t="n">
        <f aca="false">Q56/100</f>
        <v>0.02246</v>
      </c>
      <c r="AF56" s="41" t="n">
        <f aca="false">R56/100</f>
        <v>0.00279166666666667</v>
      </c>
      <c r="AG56" s="41" t="n">
        <f aca="false">Y56/100</f>
        <v>0.02359</v>
      </c>
      <c r="AH56" s="41" t="n">
        <f aca="false">Z56/100</f>
        <v>0.005899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1.2696</v>
      </c>
      <c r="I57" s="66" t="n">
        <f aca="false">V57</f>
        <v>39.0436</v>
      </c>
      <c r="J57" s="66" t="n">
        <f aca="false">T57</f>
        <v>401.2696</v>
      </c>
      <c r="K57" s="100" t="n">
        <f aca="false">W57</f>
        <v>37.3255</v>
      </c>
      <c r="L57" s="91" t="n">
        <v>405.9352</v>
      </c>
      <c r="M57" s="92" t="n">
        <v>33.307</v>
      </c>
      <c r="N57" s="92" t="n">
        <v>38.9756</v>
      </c>
      <c r="O57" s="92" t="n">
        <v>37.2849</v>
      </c>
      <c r="P57" s="92" t="n">
        <v>936.251</v>
      </c>
      <c r="Q57" s="92" t="n">
        <v>1.95</v>
      </c>
      <c r="R57" s="93" t="n">
        <f aca="false">P57/3600</f>
        <v>0.260069722222222</v>
      </c>
      <c r="S57" s="56"/>
      <c r="T57" s="54" t="n">
        <v>401.2696</v>
      </c>
      <c r="U57" s="54" t="n">
        <v>33.3215</v>
      </c>
      <c r="V57" s="54" t="n">
        <v>39.0436</v>
      </c>
      <c r="W57" s="54" t="n">
        <v>37.3255</v>
      </c>
      <c r="X57" s="54" t="n">
        <v>1971.515</v>
      </c>
      <c r="Y57" s="55" t="n">
        <v>1.984</v>
      </c>
      <c r="Z57" s="54" t="n">
        <f aca="false">X57/3600</f>
        <v>0.547643055555556</v>
      </c>
      <c r="AA57" s="56"/>
      <c r="AB57" s="56"/>
      <c r="AC57" s="56"/>
      <c r="AE57" s="41" t="n">
        <f aca="false">Q57/100</f>
        <v>0.0195</v>
      </c>
      <c r="AF57" s="41" t="n">
        <f aca="false">R57/100</f>
        <v>0.00260069722222222</v>
      </c>
      <c r="AG57" s="41" t="n">
        <f aca="false">Y57/100</f>
        <v>0.01984</v>
      </c>
      <c r="AH57" s="41" t="n">
        <f aca="false">Z57/100</f>
        <v>0.005476430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1.9264</v>
      </c>
      <c r="I58" s="67" t="n">
        <f aca="false">V58</f>
        <v>36.992</v>
      </c>
      <c r="J58" s="67" t="n">
        <f aca="false">T58</f>
        <v>201.9264</v>
      </c>
      <c r="K58" s="101" t="n">
        <f aca="false">W58</f>
        <v>35.0177</v>
      </c>
      <c r="L58" s="95" t="n">
        <v>204.5472</v>
      </c>
      <c r="M58" s="96" t="n">
        <v>30.5301</v>
      </c>
      <c r="N58" s="96" t="n">
        <v>36.9376</v>
      </c>
      <c r="O58" s="96" t="n">
        <v>34.9467</v>
      </c>
      <c r="P58" s="96" t="n">
        <v>884.973</v>
      </c>
      <c r="Q58" s="96" t="n">
        <v>1.747</v>
      </c>
      <c r="R58" s="97" t="n">
        <f aca="false">P58/3600</f>
        <v>0.245825833333333</v>
      </c>
      <c r="S58" s="59"/>
      <c r="T58" s="61" t="n">
        <v>201.9264</v>
      </c>
      <c r="U58" s="61" t="n">
        <v>30.5444</v>
      </c>
      <c r="V58" s="61" t="n">
        <v>36.992</v>
      </c>
      <c r="W58" s="61" t="n">
        <v>35.0177</v>
      </c>
      <c r="X58" s="61" t="n">
        <v>1837.296</v>
      </c>
      <c r="Y58" s="61" t="n">
        <v>1.953</v>
      </c>
      <c r="Z58" s="61" t="n">
        <f aca="false">X58/3600</f>
        <v>0.51036</v>
      </c>
      <c r="AA58" s="59"/>
      <c r="AB58" s="59"/>
      <c r="AC58" s="59"/>
      <c r="AE58" s="41" t="n">
        <f aca="false">Q58/100</f>
        <v>0.01747</v>
      </c>
      <c r="AF58" s="41" t="n">
        <f aca="false">R58/100</f>
        <v>0.00245825833333333</v>
      </c>
      <c r="AG58" s="41" t="n">
        <f aca="false">Y58/100</f>
        <v>0.01953</v>
      </c>
      <c r="AH58" s="41" t="n">
        <f aca="false">Z58/100</f>
        <v>0.0051036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6.9216</v>
      </c>
      <c r="I59" s="63" t="n">
        <f aca="false">V59</f>
        <v>43.2129</v>
      </c>
      <c r="J59" s="63" t="n">
        <f aca="false">T59</f>
        <v>1696.9216</v>
      </c>
      <c r="K59" s="63" t="n">
        <f aca="false">W59</f>
        <v>44.2047</v>
      </c>
      <c r="L59" s="86" t="n">
        <v>1715.2672</v>
      </c>
      <c r="M59" s="86" t="n">
        <v>37.6705</v>
      </c>
      <c r="N59" s="86" t="n">
        <v>43.2021</v>
      </c>
      <c r="O59" s="86" t="n">
        <v>44.1925</v>
      </c>
      <c r="P59" s="86" t="n">
        <v>1123.919</v>
      </c>
      <c r="Q59" s="86" t="n">
        <v>3.322</v>
      </c>
      <c r="R59" s="54" t="n">
        <f aca="false">P59/3600</f>
        <v>0.312199722222222</v>
      </c>
      <c r="S59" s="64"/>
      <c r="T59" s="62" t="n">
        <v>1696.9216</v>
      </c>
      <c r="U59" s="62" t="n">
        <v>37.6966</v>
      </c>
      <c r="V59" s="62" t="n">
        <v>43.2129</v>
      </c>
      <c r="W59" s="62" t="n">
        <v>44.2047</v>
      </c>
      <c r="X59" s="62" t="n">
        <v>1990.359</v>
      </c>
      <c r="Y59" s="55" t="n">
        <v>3.5</v>
      </c>
      <c r="Z59" s="62" t="n">
        <f aca="false">X59/3600</f>
        <v>0.55287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322</v>
      </c>
      <c r="AF59" s="41" t="n">
        <f aca="false">R59/100</f>
        <v>0.00312199722222222</v>
      </c>
      <c r="AG59" s="41" t="n">
        <f aca="false">Y59/100</f>
        <v>0.035</v>
      </c>
      <c r="AH59" s="41" t="n">
        <f aca="false">Z59/100</f>
        <v>0.00552877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661.6088</v>
      </c>
      <c r="I60" s="53" t="n">
        <f aca="false">V60</f>
        <v>41.2126</v>
      </c>
      <c r="J60" s="53" t="n">
        <f aca="false">T60</f>
        <v>661.6088</v>
      </c>
      <c r="K60" s="53" t="n">
        <f aca="false">W60</f>
        <v>42.1244</v>
      </c>
      <c r="L60" s="86" t="n">
        <v>669.952</v>
      </c>
      <c r="M60" s="86" t="n">
        <v>34.3757</v>
      </c>
      <c r="N60" s="86" t="n">
        <v>41.1918</v>
      </c>
      <c r="O60" s="86" t="n">
        <v>42.0953</v>
      </c>
      <c r="P60" s="86" t="n">
        <v>1026.606</v>
      </c>
      <c r="Q60" s="86" t="n">
        <v>2.449</v>
      </c>
      <c r="R60" s="54" t="n">
        <f aca="false">P60/3600</f>
        <v>0.285168333333333</v>
      </c>
      <c r="S60" s="56"/>
      <c r="T60" s="54" t="n">
        <v>661.6088</v>
      </c>
      <c r="U60" s="54" t="n">
        <v>34.4084</v>
      </c>
      <c r="V60" s="54" t="n">
        <v>41.2126</v>
      </c>
      <c r="W60" s="54" t="n">
        <v>42.1244</v>
      </c>
      <c r="X60" s="54" t="n">
        <v>1818.421</v>
      </c>
      <c r="Y60" s="55" t="n">
        <v>2.625</v>
      </c>
      <c r="Z60" s="54" t="n">
        <f aca="false">X60/3600</f>
        <v>0.505116944444444</v>
      </c>
      <c r="AA60" s="56"/>
      <c r="AB60" s="56"/>
      <c r="AC60" s="56"/>
      <c r="AE60" s="41" t="n">
        <f aca="false">Q60/100</f>
        <v>0.02449</v>
      </c>
      <c r="AF60" s="41" t="n">
        <f aca="false">R60/100</f>
        <v>0.00285168333333333</v>
      </c>
      <c r="AG60" s="41" t="n">
        <f aca="false">Y60/100</f>
        <v>0.02625</v>
      </c>
      <c r="AH60" s="41" t="n">
        <f aca="false">Z60/100</f>
        <v>0.005051169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300.432</v>
      </c>
      <c r="I61" s="53" t="n">
        <f aca="false">V61</f>
        <v>39.4843</v>
      </c>
      <c r="J61" s="53" t="n">
        <f aca="false">T61</f>
        <v>300.432</v>
      </c>
      <c r="K61" s="53" t="n">
        <f aca="false">W61</f>
        <v>40.3576</v>
      </c>
      <c r="L61" s="86" t="n">
        <v>303.928</v>
      </c>
      <c r="M61" s="86" t="n">
        <v>31.6356</v>
      </c>
      <c r="N61" s="86" t="n">
        <v>39.4597</v>
      </c>
      <c r="O61" s="86" t="n">
        <v>40.3329</v>
      </c>
      <c r="P61" s="86" t="n">
        <v>981.148</v>
      </c>
      <c r="Q61" s="86" t="n">
        <v>2.074</v>
      </c>
      <c r="R61" s="54" t="n">
        <f aca="false">P61/3600</f>
        <v>0.272541111111111</v>
      </c>
      <c r="S61" s="56"/>
      <c r="T61" s="54" t="n">
        <v>300.432</v>
      </c>
      <c r="U61" s="54" t="n">
        <v>31.6702</v>
      </c>
      <c r="V61" s="54" t="n">
        <v>39.4843</v>
      </c>
      <c r="W61" s="54" t="n">
        <v>40.3576</v>
      </c>
      <c r="X61" s="54" t="n">
        <v>1700.062</v>
      </c>
      <c r="Y61" s="55" t="n">
        <v>2.296</v>
      </c>
      <c r="Z61" s="54" t="n">
        <f aca="false">X61/3600</f>
        <v>0.472239444444444</v>
      </c>
      <c r="AA61" s="56"/>
      <c r="AB61" s="56"/>
      <c r="AC61" s="56"/>
      <c r="AE61" s="41" t="n">
        <f aca="false">Q61/100</f>
        <v>0.02074</v>
      </c>
      <c r="AF61" s="41" t="n">
        <f aca="false">R61/100</f>
        <v>0.00272541111111111</v>
      </c>
      <c r="AG61" s="41" t="n">
        <f aca="false">Y61/100</f>
        <v>0.02296</v>
      </c>
      <c r="AH61" s="41" t="n">
        <f aca="false">Z61/100</f>
        <v>0.00472239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1.876</v>
      </c>
      <c r="I62" s="60" t="n">
        <f aca="false">V62</f>
        <v>38.0445</v>
      </c>
      <c r="J62" s="60" t="n">
        <f aca="false">T62</f>
        <v>151.876</v>
      </c>
      <c r="K62" s="60" t="n">
        <f aca="false">W62</f>
        <v>38.8165</v>
      </c>
      <c r="L62" s="86" t="n">
        <v>153.5024</v>
      </c>
      <c r="M62" s="86" t="n">
        <v>28.9763</v>
      </c>
      <c r="N62" s="86" t="n">
        <v>38.0149</v>
      </c>
      <c r="O62" s="86" t="n">
        <v>38.7857</v>
      </c>
      <c r="P62" s="86" t="n">
        <v>958.496</v>
      </c>
      <c r="Q62" s="86" t="n">
        <v>1.965</v>
      </c>
      <c r="R62" s="54" t="n">
        <f aca="false">P62/3600</f>
        <v>0.266248888888889</v>
      </c>
      <c r="S62" s="59"/>
      <c r="T62" s="61" t="n">
        <v>151.876</v>
      </c>
      <c r="U62" s="61" t="n">
        <v>28.9943</v>
      </c>
      <c r="V62" s="61" t="n">
        <v>38.0445</v>
      </c>
      <c r="W62" s="61" t="n">
        <v>38.8165</v>
      </c>
      <c r="X62" s="61" t="n">
        <v>1624.235</v>
      </c>
      <c r="Y62" s="61" t="n">
        <v>2.125</v>
      </c>
      <c r="Z62" s="61" t="n">
        <f aca="false">X62/3600</f>
        <v>0.451176388888889</v>
      </c>
      <c r="AA62" s="59"/>
      <c r="AB62" s="59"/>
      <c r="AC62" s="59"/>
      <c r="AE62" s="41" t="n">
        <f aca="false">Q62/100</f>
        <v>0.01965</v>
      </c>
      <c r="AF62" s="41" t="n">
        <f aca="false">R62/100</f>
        <v>0.00266248888888889</v>
      </c>
      <c r="AG62" s="41" t="n">
        <f aca="false">Y62/100</f>
        <v>0.02125</v>
      </c>
      <c r="AH62" s="41" t="n">
        <f aca="false">Z62/100</f>
        <v>0.00451176388888889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16.1168</v>
      </c>
      <c r="I63" s="65" t="n">
        <f aca="false">V63</f>
        <v>41.3045</v>
      </c>
      <c r="J63" s="65" t="n">
        <f aca="false">T63</f>
        <v>1716.1168</v>
      </c>
      <c r="K63" s="99" t="n">
        <f aca="false">W63</f>
        <v>42.2515</v>
      </c>
      <c r="L63" s="88" t="n">
        <v>1740.3344</v>
      </c>
      <c r="M63" s="89" t="n">
        <v>38.0098</v>
      </c>
      <c r="N63" s="89" t="n">
        <v>41.2766</v>
      </c>
      <c r="O63" s="89" t="n">
        <v>42.2176</v>
      </c>
      <c r="P63" s="89" t="n">
        <v>945.268</v>
      </c>
      <c r="Q63" s="89" t="n">
        <v>2.62</v>
      </c>
      <c r="R63" s="90" t="n">
        <f aca="false">P63/3600</f>
        <v>0.262574444444444</v>
      </c>
      <c r="S63" s="64"/>
      <c r="T63" s="62" t="n">
        <v>1716.1168</v>
      </c>
      <c r="U63" s="62" t="n">
        <v>38.0389</v>
      </c>
      <c r="V63" s="62" t="n">
        <v>41.3045</v>
      </c>
      <c r="W63" s="62" t="n">
        <v>42.2515</v>
      </c>
      <c r="X63" s="62" t="n">
        <v>1699.546</v>
      </c>
      <c r="Y63" s="55" t="n">
        <v>2.812</v>
      </c>
      <c r="Z63" s="62" t="n">
        <f aca="false">X63/3600</f>
        <v>0.47209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262</v>
      </c>
      <c r="AF63" s="41" t="n">
        <f aca="false">R63/100</f>
        <v>0.00262574444444444</v>
      </c>
      <c r="AG63" s="41" t="n">
        <f aca="false">Y63/100</f>
        <v>0.02812</v>
      </c>
      <c r="AH63" s="41" t="n">
        <f aca="false">Z63/100</f>
        <v>0.0047209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796.9104</v>
      </c>
      <c r="I64" s="66" t="n">
        <f aca="false">V64</f>
        <v>38.732</v>
      </c>
      <c r="J64" s="66" t="n">
        <f aca="false">T64</f>
        <v>796.9104</v>
      </c>
      <c r="K64" s="100" t="n">
        <f aca="false">W64</f>
        <v>39.4954</v>
      </c>
      <c r="L64" s="91" t="n">
        <v>809.372</v>
      </c>
      <c r="M64" s="92" t="n">
        <v>34.6817</v>
      </c>
      <c r="N64" s="92" t="n">
        <v>38.7097</v>
      </c>
      <c r="O64" s="92" t="n">
        <v>39.4713</v>
      </c>
      <c r="P64" s="92" t="n">
        <v>872.166</v>
      </c>
      <c r="Q64" s="92" t="n">
        <v>2.246</v>
      </c>
      <c r="R64" s="93" t="n">
        <f aca="false">P64/3600</f>
        <v>0.242268333333333</v>
      </c>
      <c r="S64" s="56"/>
      <c r="T64" s="54" t="n">
        <v>796.9104</v>
      </c>
      <c r="U64" s="54" t="n">
        <v>34.7113</v>
      </c>
      <c r="V64" s="54" t="n">
        <v>38.732</v>
      </c>
      <c r="W64" s="54" t="n">
        <v>39.4954</v>
      </c>
      <c r="X64" s="54" t="n">
        <v>1579.671</v>
      </c>
      <c r="Y64" s="55" t="n">
        <v>2.265</v>
      </c>
      <c r="Z64" s="54" t="n">
        <f aca="false">X64/3600</f>
        <v>0.4387975</v>
      </c>
      <c r="AA64" s="56"/>
      <c r="AB64" s="56"/>
      <c r="AC64" s="56"/>
      <c r="AE64" s="41" t="n">
        <f aca="false">Q64/100</f>
        <v>0.02246</v>
      </c>
      <c r="AF64" s="41" t="n">
        <f aca="false">R64/100</f>
        <v>0.00242268333333333</v>
      </c>
      <c r="AG64" s="41" t="n">
        <f aca="false">Y64/100</f>
        <v>0.02265</v>
      </c>
      <c r="AH64" s="41" t="n">
        <f aca="false">Z64/100</f>
        <v>0.0043879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2.6248</v>
      </c>
      <c r="I65" s="66" t="n">
        <f aca="false">V65</f>
        <v>36.5344</v>
      </c>
      <c r="J65" s="66" t="n">
        <f aca="false">T65</f>
        <v>372.6248</v>
      </c>
      <c r="K65" s="100" t="n">
        <f aca="false">W65</f>
        <v>37.2199</v>
      </c>
      <c r="L65" s="91" t="n">
        <v>378.2912</v>
      </c>
      <c r="M65" s="92" t="n">
        <v>31.4886</v>
      </c>
      <c r="N65" s="92" t="n">
        <v>36.4961</v>
      </c>
      <c r="O65" s="92" t="n">
        <v>37.1976</v>
      </c>
      <c r="P65" s="92" t="n">
        <v>826.333</v>
      </c>
      <c r="Q65" s="92" t="n">
        <v>1.872</v>
      </c>
      <c r="R65" s="93" t="n">
        <f aca="false">P65/3600</f>
        <v>0.229536944444444</v>
      </c>
      <c r="S65" s="56"/>
      <c r="T65" s="54" t="n">
        <v>372.6248</v>
      </c>
      <c r="U65" s="54" t="n">
        <v>31.5101</v>
      </c>
      <c r="V65" s="54" t="n">
        <v>36.5344</v>
      </c>
      <c r="W65" s="54" t="n">
        <v>37.2199</v>
      </c>
      <c r="X65" s="54" t="n">
        <v>1481.265</v>
      </c>
      <c r="Y65" s="55" t="n">
        <v>1.906</v>
      </c>
      <c r="Z65" s="54" t="n">
        <f aca="false">X65/3600</f>
        <v>0.4114625</v>
      </c>
      <c r="AA65" s="56"/>
      <c r="AB65" s="56"/>
      <c r="AC65" s="56"/>
      <c r="AE65" s="41" t="n">
        <f aca="false">Q65/100</f>
        <v>0.01872</v>
      </c>
      <c r="AF65" s="41" t="n">
        <f aca="false">R65/100</f>
        <v>0.00229536944444444</v>
      </c>
      <c r="AG65" s="41" t="n">
        <f aca="false">Y65/100</f>
        <v>0.01906</v>
      </c>
      <c r="AH65" s="41" t="n">
        <f aca="false">Z65/100</f>
        <v>0.00411462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1.6296</v>
      </c>
      <c r="I66" s="67" t="n">
        <f aca="false">V66</f>
        <v>34.5782</v>
      </c>
      <c r="J66" s="67" t="n">
        <f aca="false">T66</f>
        <v>171.6296</v>
      </c>
      <c r="K66" s="101" t="n">
        <f aca="false">W66</f>
        <v>35.2035</v>
      </c>
      <c r="L66" s="95" t="n">
        <v>174.3816</v>
      </c>
      <c r="M66" s="96" t="n">
        <v>28.6011</v>
      </c>
      <c r="N66" s="96" t="n">
        <v>34.5555</v>
      </c>
      <c r="O66" s="96" t="n">
        <v>35.1912</v>
      </c>
      <c r="P66" s="96" t="n">
        <v>796.1</v>
      </c>
      <c r="Q66" s="96" t="n">
        <v>1.638</v>
      </c>
      <c r="R66" s="97" t="n">
        <f aca="false">P66/3600</f>
        <v>0.221138888888889</v>
      </c>
      <c r="S66" s="59"/>
      <c r="T66" s="61" t="n">
        <v>171.6296</v>
      </c>
      <c r="U66" s="61" t="n">
        <v>28.6125</v>
      </c>
      <c r="V66" s="61" t="n">
        <v>34.5782</v>
      </c>
      <c r="W66" s="61" t="n">
        <v>35.2035</v>
      </c>
      <c r="X66" s="61" t="n">
        <v>1405.718</v>
      </c>
      <c r="Y66" s="61" t="n">
        <v>1.906</v>
      </c>
      <c r="Z66" s="61" t="n">
        <f aca="false">X66/3600</f>
        <v>0.390477222222222</v>
      </c>
      <c r="AA66" s="59"/>
      <c r="AB66" s="59"/>
      <c r="AC66" s="59"/>
      <c r="AE66" s="41" t="n">
        <f aca="false">Q66/100</f>
        <v>0.01638</v>
      </c>
      <c r="AF66" s="41" t="n">
        <f aca="false">R66/100</f>
        <v>0.00221138888888889</v>
      </c>
      <c r="AG66" s="41" t="n">
        <f aca="false">Y66/100</f>
        <v>0.01906</v>
      </c>
      <c r="AH66" s="41" t="n">
        <f aca="false">Z66/100</f>
        <v>0.00390477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7.428</v>
      </c>
      <c r="I67" s="63" t="n">
        <f aca="false">V67</f>
        <v>41.5779</v>
      </c>
      <c r="J67" s="63" t="n">
        <f aca="false">T67</f>
        <v>1297.428</v>
      </c>
      <c r="K67" s="63" t="n">
        <f aca="false">W67</f>
        <v>42.6377</v>
      </c>
      <c r="L67" s="86" t="n">
        <v>1314.2024</v>
      </c>
      <c r="M67" s="86" t="n">
        <v>39.2332</v>
      </c>
      <c r="N67" s="86" t="n">
        <v>41.5379</v>
      </c>
      <c r="O67" s="86" t="n">
        <v>42.5885</v>
      </c>
      <c r="P67" s="86" t="n">
        <v>712.983</v>
      </c>
      <c r="Q67" s="86" t="n">
        <v>2.106</v>
      </c>
      <c r="R67" s="54" t="n">
        <f aca="false">P67/3600</f>
        <v>0.198050833333333</v>
      </c>
      <c r="S67" s="64"/>
      <c r="T67" s="62" t="n">
        <v>1297.428</v>
      </c>
      <c r="U67" s="62" t="n">
        <v>39.2641</v>
      </c>
      <c r="V67" s="62" t="n">
        <v>41.5779</v>
      </c>
      <c r="W67" s="62" t="n">
        <v>42.6377</v>
      </c>
      <c r="X67" s="62" t="n">
        <v>1611.968</v>
      </c>
      <c r="Y67" s="55" t="n">
        <v>2.125</v>
      </c>
      <c r="Z67" s="62" t="n">
        <f aca="false">X67/3600</f>
        <v>0.44776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106</v>
      </c>
      <c r="AF67" s="41" t="n">
        <f aca="false">R67/100</f>
        <v>0.00198050833333333</v>
      </c>
      <c r="AG67" s="41" t="n">
        <f aca="false">Y67/100</f>
        <v>0.02125</v>
      </c>
      <c r="AH67" s="41" t="n">
        <f aca="false">Z67/100</f>
        <v>0.0044776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642.952</v>
      </c>
      <c r="I68" s="53" t="n">
        <f aca="false">V68</f>
        <v>38.8474</v>
      </c>
      <c r="J68" s="53" t="n">
        <f aca="false">T68</f>
        <v>642.952</v>
      </c>
      <c r="K68" s="53" t="n">
        <f aca="false">W68</f>
        <v>40.0537</v>
      </c>
      <c r="L68" s="86" t="n">
        <v>652.5416</v>
      </c>
      <c r="M68" s="86" t="n">
        <v>35.499</v>
      </c>
      <c r="N68" s="86" t="n">
        <v>38.8065</v>
      </c>
      <c r="O68" s="86" t="n">
        <v>40.0069</v>
      </c>
      <c r="P68" s="86" t="n">
        <v>644.374</v>
      </c>
      <c r="Q68" s="86" t="n">
        <v>1.669</v>
      </c>
      <c r="R68" s="54" t="n">
        <f aca="false">P68/3600</f>
        <v>0.178992777777778</v>
      </c>
      <c r="S68" s="56"/>
      <c r="T68" s="54" t="n">
        <v>642.952</v>
      </c>
      <c r="U68" s="54" t="n">
        <v>35.5291</v>
      </c>
      <c r="V68" s="54" t="n">
        <v>38.8474</v>
      </c>
      <c r="W68" s="54" t="n">
        <v>40.0537</v>
      </c>
      <c r="X68" s="54" t="n">
        <v>1470.093</v>
      </c>
      <c r="Y68" s="55" t="n">
        <v>1.703</v>
      </c>
      <c r="Z68" s="54" t="n">
        <f aca="false">X68/3600</f>
        <v>0.408359166666667</v>
      </c>
      <c r="AA68" s="56"/>
      <c r="AB68" s="56"/>
      <c r="AC68" s="56"/>
      <c r="AE68" s="41" t="n">
        <f aca="false">Q68/100</f>
        <v>0.01669</v>
      </c>
      <c r="AF68" s="41" t="n">
        <f aca="false">R68/100</f>
        <v>0.00178992777777778</v>
      </c>
      <c r="AG68" s="41" t="n">
        <f aca="false">Y68/100</f>
        <v>0.01703</v>
      </c>
      <c r="AH68" s="41" t="n">
        <f aca="false">Z68/100</f>
        <v>0.004083591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309.604</v>
      </c>
      <c r="I69" s="53" t="n">
        <f aca="false">V69</f>
        <v>36.597</v>
      </c>
      <c r="J69" s="53" t="n">
        <f aca="false">T69</f>
        <v>309.604</v>
      </c>
      <c r="K69" s="53" t="n">
        <f aca="false">W69</f>
        <v>37.7668</v>
      </c>
      <c r="L69" s="86" t="n">
        <v>314.5952</v>
      </c>
      <c r="M69" s="86" t="n">
        <v>32.0581</v>
      </c>
      <c r="N69" s="86" t="n">
        <v>36.5416</v>
      </c>
      <c r="O69" s="86" t="n">
        <v>37.7186</v>
      </c>
      <c r="P69" s="86" t="n">
        <v>589.4</v>
      </c>
      <c r="Q69" s="86" t="n">
        <v>1.372</v>
      </c>
      <c r="R69" s="54" t="n">
        <f aca="false">P69/3600</f>
        <v>0.163722222222222</v>
      </c>
      <c r="S69" s="56"/>
      <c r="T69" s="54" t="n">
        <v>309.604</v>
      </c>
      <c r="U69" s="54" t="n">
        <v>32.0742</v>
      </c>
      <c r="V69" s="54" t="n">
        <v>36.597</v>
      </c>
      <c r="W69" s="54" t="n">
        <v>37.7668</v>
      </c>
      <c r="X69" s="54" t="n">
        <v>1323.031</v>
      </c>
      <c r="Y69" s="55" t="n">
        <v>1.468</v>
      </c>
      <c r="Z69" s="54" t="n">
        <f aca="false">X69/3600</f>
        <v>0.367508611111111</v>
      </c>
      <c r="AA69" s="56"/>
      <c r="AB69" s="56"/>
      <c r="AC69" s="56"/>
      <c r="AE69" s="41" t="n">
        <f aca="false">Q69/100</f>
        <v>0.01372</v>
      </c>
      <c r="AF69" s="41" t="n">
        <f aca="false">R69/100</f>
        <v>0.00163722222222222</v>
      </c>
      <c r="AG69" s="41" t="n">
        <f aca="false">Y69/100</f>
        <v>0.01468</v>
      </c>
      <c r="AH69" s="41" t="n">
        <f aca="false">Z69/100</f>
        <v>0.003675086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7.456</v>
      </c>
      <c r="I70" s="68" t="n">
        <f aca="false">V70</f>
        <v>34.616</v>
      </c>
      <c r="J70" s="68" t="n">
        <f aca="false">T70</f>
        <v>147.456</v>
      </c>
      <c r="K70" s="68" t="n">
        <f aca="false">W70</f>
        <v>35.6773</v>
      </c>
      <c r="L70" s="86" t="n">
        <v>150.052</v>
      </c>
      <c r="M70" s="86" t="n">
        <v>29.2987</v>
      </c>
      <c r="N70" s="86" t="n">
        <v>34.5654</v>
      </c>
      <c r="O70" s="86" t="n">
        <v>35.6154</v>
      </c>
      <c r="P70" s="86" t="n">
        <v>549.854</v>
      </c>
      <c r="Q70" s="86" t="n">
        <v>1.17</v>
      </c>
      <c r="R70" s="61" t="n">
        <f aca="false">P70/3600</f>
        <v>0.152737222222222</v>
      </c>
      <c r="S70" s="59"/>
      <c r="T70" s="61" t="n">
        <v>147.456</v>
      </c>
      <c r="U70" s="61" t="n">
        <v>29.3061</v>
      </c>
      <c r="V70" s="61" t="n">
        <v>34.616</v>
      </c>
      <c r="W70" s="61" t="n">
        <v>35.6773</v>
      </c>
      <c r="X70" s="61" t="n">
        <v>1196.328</v>
      </c>
      <c r="Y70" s="61" t="n">
        <v>1.312</v>
      </c>
      <c r="Z70" s="61" t="n">
        <f aca="false">X70/3600</f>
        <v>0.332313333333333</v>
      </c>
      <c r="AA70" s="59"/>
      <c r="AB70" s="59"/>
      <c r="AC70" s="59"/>
      <c r="AE70" s="41" t="n">
        <f aca="false">Q70/100</f>
        <v>0.0117</v>
      </c>
      <c r="AF70" s="41" t="n">
        <f aca="false">R70/100</f>
        <v>0.00152737222222222</v>
      </c>
      <c r="AG70" s="41" t="n">
        <f aca="false">Y70/100</f>
        <v>0.01312</v>
      </c>
      <c r="AH70" s="41" t="n">
        <f aca="false">Z70/100</f>
        <v>0.00332313333333333</v>
      </c>
    </row>
    <row r="71" customFormat="false" ht="11.25" hidden="false" customHeight="false" outlineLevel="0" collapsed="false">
      <c r="A71" s="102" t="s">
        <v>53</v>
      </c>
      <c r="B71" s="102" t="s">
        <v>54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104"/>
      <c r="M71" s="104"/>
      <c r="N71" s="104"/>
      <c r="O71" s="104"/>
      <c r="P71" s="104"/>
      <c r="Q71" s="104"/>
      <c r="R71" s="105"/>
      <c r="S71" s="106"/>
      <c r="T71" s="105"/>
      <c r="U71" s="105"/>
      <c r="V71" s="105"/>
      <c r="W71" s="105"/>
      <c r="X71" s="105"/>
      <c r="Y71" s="105"/>
      <c r="Z71" s="105"/>
      <c r="AA71" s="107"/>
      <c r="AB71" s="107"/>
      <c r="AC71" s="10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108" t="s">
        <v>55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10"/>
      <c r="M72" s="110"/>
      <c r="N72" s="110"/>
      <c r="O72" s="110"/>
      <c r="P72" s="110"/>
      <c r="Q72" s="110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10"/>
      <c r="M73" s="110"/>
      <c r="N73" s="110"/>
      <c r="O73" s="110"/>
      <c r="P73" s="110"/>
      <c r="Q73" s="110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108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5"/>
      <c r="M74" s="115"/>
      <c r="N74" s="115"/>
      <c r="O74" s="115"/>
      <c r="P74" s="115"/>
      <c r="Q74" s="115"/>
      <c r="R74" s="116"/>
      <c r="S74" s="113"/>
      <c r="T74" s="116"/>
      <c r="U74" s="116"/>
      <c r="V74" s="116"/>
      <c r="W74" s="116"/>
      <c r="X74" s="116"/>
      <c r="Y74" s="116"/>
      <c r="Z74" s="116"/>
      <c r="AA74" s="113"/>
      <c r="AB74" s="113"/>
      <c r="AC74" s="11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108"/>
      <c r="B75" s="102" t="s">
        <v>56</v>
      </c>
      <c r="C75" s="102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4"/>
      <c r="M75" s="104"/>
      <c r="N75" s="104"/>
      <c r="O75" s="104"/>
      <c r="P75" s="104"/>
      <c r="Q75" s="104"/>
      <c r="R75" s="105"/>
      <c r="S75" s="106"/>
      <c r="T75" s="105"/>
      <c r="U75" s="105"/>
      <c r="V75" s="105"/>
      <c r="W75" s="105"/>
      <c r="X75" s="105"/>
      <c r="Y75" s="105"/>
      <c r="Z75" s="105"/>
      <c r="AA75" s="107"/>
      <c r="AB75" s="107"/>
      <c r="AC75" s="10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108"/>
      <c r="B76" s="108"/>
      <c r="C76" s="108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0"/>
      <c r="M76" s="110"/>
      <c r="N76" s="110"/>
      <c r="O76" s="110"/>
      <c r="P76" s="110"/>
      <c r="Q76" s="110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0"/>
      <c r="M77" s="110"/>
      <c r="N77" s="110"/>
      <c r="O77" s="110"/>
      <c r="P77" s="110"/>
      <c r="Q77" s="110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108"/>
      <c r="B78" s="113"/>
      <c r="C78" s="113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5"/>
      <c r="M78" s="115"/>
      <c r="N78" s="115"/>
      <c r="O78" s="115"/>
      <c r="P78" s="115"/>
      <c r="Q78" s="115"/>
      <c r="R78" s="116"/>
      <c r="S78" s="113"/>
      <c r="T78" s="116"/>
      <c r="U78" s="116"/>
      <c r="V78" s="116"/>
      <c r="W78" s="116"/>
      <c r="X78" s="116"/>
      <c r="Y78" s="116"/>
      <c r="Z78" s="116"/>
      <c r="AA78" s="113"/>
      <c r="AB78" s="113"/>
      <c r="AC78" s="11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108"/>
      <c r="B79" s="102" t="s">
        <v>57</v>
      </c>
      <c r="C79" s="102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4"/>
      <c r="M79" s="104"/>
      <c r="N79" s="104"/>
      <c r="O79" s="104"/>
      <c r="P79" s="104"/>
      <c r="Q79" s="104"/>
      <c r="R79" s="105"/>
      <c r="S79" s="106"/>
      <c r="T79" s="105"/>
      <c r="U79" s="105"/>
      <c r="V79" s="105"/>
      <c r="W79" s="105"/>
      <c r="X79" s="105"/>
      <c r="Y79" s="105"/>
      <c r="Z79" s="105"/>
      <c r="AA79" s="107"/>
      <c r="AB79" s="107"/>
      <c r="AC79" s="10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108"/>
      <c r="B80" s="108"/>
      <c r="C80" s="108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0"/>
      <c r="M80" s="110"/>
      <c r="N80" s="110"/>
      <c r="O80" s="110"/>
      <c r="P80" s="110"/>
      <c r="Q80" s="110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0"/>
      <c r="M81" s="110"/>
      <c r="N81" s="110"/>
      <c r="O81" s="110"/>
      <c r="P81" s="110"/>
      <c r="Q81" s="110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13"/>
      <c r="B82" s="113"/>
      <c r="C82" s="113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5"/>
      <c r="M82" s="115"/>
      <c r="N82" s="115"/>
      <c r="O82" s="115"/>
      <c r="P82" s="115"/>
      <c r="Q82" s="115"/>
      <c r="R82" s="116"/>
      <c r="S82" s="113"/>
      <c r="T82" s="116"/>
      <c r="U82" s="116"/>
      <c r="V82" s="116"/>
      <c r="W82" s="116"/>
      <c r="X82" s="116"/>
      <c r="Y82" s="116"/>
      <c r="Z82" s="116"/>
      <c r="AA82" s="113"/>
      <c r="AB82" s="113"/>
      <c r="AC82" s="11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5"/>
      <c r="M87" s="125"/>
      <c r="N87" s="125"/>
      <c r="O87" s="125"/>
      <c r="P87" s="125"/>
      <c r="Q87" s="125"/>
      <c r="R87" s="121"/>
      <c r="S87" s="126"/>
      <c r="T87" s="121"/>
      <c r="U87" s="121"/>
      <c r="V87" s="121"/>
      <c r="W87" s="121"/>
      <c r="X87" s="121"/>
      <c r="Y87" s="121"/>
      <c r="Z87" s="121"/>
      <c r="AA87" s="127"/>
      <c r="AB87" s="127"/>
      <c r="AC87" s="127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28"/>
      <c r="M88" s="128"/>
      <c r="N88" s="128"/>
      <c r="O88" s="128"/>
      <c r="P88" s="128"/>
      <c r="Q88" s="128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3:AE70)*100</f>
        <v>11.3014271282528</v>
      </c>
      <c r="R89" s="73" t="n">
        <f aca="false">GEOMEAN(AF3:AF70)*100</f>
        <v>1.51987622878323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41" t="s">
        <v>60</v>
      </c>
      <c r="Q91" s="84" t="n">
        <f aca="false">SUM(Q3:Q70)/3600</f>
        <v>0.373291666666667</v>
      </c>
      <c r="R91" s="72" t="n">
        <f aca="false">SUM(R3:R70)</f>
        <v>188.503306388889</v>
      </c>
      <c r="X91" s="72"/>
      <c r="Y91" s="72" t="n">
        <f aca="false">SUM(Y3:Y70)/3600</f>
        <v>0.0386386111111111</v>
      </c>
      <c r="Z91" s="72" t="n">
        <f aca="false">SUM(Z3:Z70)</f>
        <v>33.6644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X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7" min="16" style="84" width="9.14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102" t="s">
        <v>5</v>
      </c>
      <c r="B3" s="102" t="s">
        <v>33</v>
      </c>
      <c r="C3" s="102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0"/>
      <c r="M3" s="110"/>
      <c r="N3" s="110"/>
      <c r="O3" s="110"/>
      <c r="P3" s="110"/>
      <c r="Q3" s="125"/>
      <c r="R3" s="126"/>
      <c r="S3" s="112"/>
      <c r="T3" s="111"/>
      <c r="U3" s="111"/>
      <c r="V3" s="111"/>
      <c r="W3" s="111"/>
      <c r="X3" s="111"/>
      <c r="Y3" s="126"/>
      <c r="Z3" s="126"/>
      <c r="AA3" s="107"/>
      <c r="AB3" s="107"/>
      <c r="AC3" s="10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0"/>
      <c r="M4" s="110"/>
      <c r="N4" s="110"/>
      <c r="O4" s="110"/>
      <c r="P4" s="110"/>
      <c r="Q4" s="125"/>
      <c r="R4" s="126"/>
      <c r="S4" s="112"/>
      <c r="T4" s="111"/>
      <c r="U4" s="111"/>
      <c r="V4" s="111"/>
      <c r="W4" s="111"/>
      <c r="X4" s="111"/>
      <c r="Y4" s="126"/>
      <c r="Z4" s="126"/>
      <c r="AA4" s="112"/>
      <c r="AB4" s="112"/>
      <c r="AC4" s="11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0"/>
      <c r="M5" s="110"/>
      <c r="N5" s="110"/>
      <c r="O5" s="110"/>
      <c r="P5" s="110"/>
      <c r="Q5" s="125"/>
      <c r="R5" s="126"/>
      <c r="S5" s="112"/>
      <c r="T5" s="111"/>
      <c r="U5" s="111"/>
      <c r="V5" s="111"/>
      <c r="W5" s="111"/>
      <c r="X5" s="111"/>
      <c r="Y5" s="126"/>
      <c r="Z5" s="126"/>
      <c r="AA5" s="112"/>
      <c r="AB5" s="112"/>
      <c r="AC5" s="11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108"/>
      <c r="B6" s="113"/>
      <c r="C6" s="113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5"/>
      <c r="M6" s="115"/>
      <c r="N6" s="115"/>
      <c r="O6" s="115"/>
      <c r="P6" s="115"/>
      <c r="Q6" s="115"/>
      <c r="R6" s="116"/>
      <c r="S6" s="113"/>
      <c r="T6" s="116"/>
      <c r="U6" s="116"/>
      <c r="V6" s="116"/>
      <c r="W6" s="116"/>
      <c r="X6" s="116"/>
      <c r="Y6" s="116"/>
      <c r="Z6" s="116"/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2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0"/>
      <c r="M7" s="110"/>
      <c r="N7" s="110"/>
      <c r="O7" s="110"/>
      <c r="P7" s="110"/>
      <c r="Q7" s="125"/>
      <c r="R7" s="126"/>
      <c r="S7" s="112"/>
      <c r="T7" s="105"/>
      <c r="U7" s="105"/>
      <c r="V7" s="105"/>
      <c r="W7" s="105"/>
      <c r="X7" s="111"/>
      <c r="Y7" s="126"/>
      <c r="Z7" s="126"/>
      <c r="AA7" s="107"/>
      <c r="AB7" s="107"/>
      <c r="AC7" s="10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0"/>
      <c r="M8" s="110"/>
      <c r="N8" s="110"/>
      <c r="O8" s="110"/>
      <c r="P8" s="110"/>
      <c r="Q8" s="125"/>
      <c r="R8" s="126"/>
      <c r="S8" s="112"/>
      <c r="T8" s="111"/>
      <c r="U8" s="111"/>
      <c r="V8" s="111"/>
      <c r="W8" s="111"/>
      <c r="X8" s="111"/>
      <c r="Y8" s="126"/>
      <c r="Z8" s="126"/>
      <c r="AA8" s="112"/>
      <c r="AB8" s="112"/>
      <c r="AC8" s="11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0"/>
      <c r="M9" s="110"/>
      <c r="N9" s="110"/>
      <c r="O9" s="110"/>
      <c r="P9" s="110"/>
      <c r="Q9" s="125"/>
      <c r="R9" s="126"/>
      <c r="S9" s="112"/>
      <c r="T9" s="111"/>
      <c r="U9" s="111"/>
      <c r="V9" s="111"/>
      <c r="W9" s="111"/>
      <c r="X9" s="111"/>
      <c r="Y9" s="126"/>
      <c r="Z9" s="126"/>
      <c r="AA9" s="112"/>
      <c r="AB9" s="112"/>
      <c r="AC9" s="11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108"/>
      <c r="B10" s="113"/>
      <c r="C10" s="113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5"/>
      <c r="M10" s="115"/>
      <c r="N10" s="115"/>
      <c r="O10" s="115"/>
      <c r="P10" s="115"/>
      <c r="Q10" s="115"/>
      <c r="R10" s="116"/>
      <c r="S10" s="113"/>
      <c r="T10" s="116"/>
      <c r="U10" s="116"/>
      <c r="V10" s="116"/>
      <c r="W10" s="116"/>
      <c r="X10" s="116"/>
      <c r="Y10" s="116"/>
      <c r="Z10" s="116"/>
      <c r="AA10" s="113"/>
      <c r="AB10" s="113"/>
      <c r="AC10" s="113"/>
      <c r="AD10" s="12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108"/>
      <c r="B11" s="102" t="s">
        <v>36</v>
      </c>
      <c r="C11" s="102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0"/>
      <c r="M11" s="110"/>
      <c r="N11" s="110"/>
      <c r="O11" s="110"/>
      <c r="P11" s="110"/>
      <c r="Q11" s="125"/>
      <c r="R11" s="111"/>
      <c r="S11" s="112"/>
      <c r="T11" s="111"/>
      <c r="U11" s="111"/>
      <c r="V11" s="111"/>
      <c r="W11" s="111"/>
      <c r="X11" s="111"/>
      <c r="Y11" s="111"/>
      <c r="Z11" s="111"/>
      <c r="AA11" s="107"/>
      <c r="AB11" s="107"/>
      <c r="AC11" s="107"/>
      <c r="AD11" s="12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0"/>
      <c r="M12" s="110"/>
      <c r="N12" s="110"/>
      <c r="O12" s="110"/>
      <c r="P12" s="110"/>
      <c r="Q12" s="125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2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0"/>
      <c r="M13" s="110"/>
      <c r="N13" s="110"/>
      <c r="O13" s="110"/>
      <c r="P13" s="110"/>
      <c r="Q13" s="125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2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108"/>
      <c r="B14" s="113"/>
      <c r="C14" s="113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5"/>
      <c r="M14" s="115"/>
      <c r="N14" s="115"/>
      <c r="O14" s="115"/>
      <c r="P14" s="115"/>
      <c r="Q14" s="115"/>
      <c r="R14" s="116"/>
      <c r="S14" s="113"/>
      <c r="T14" s="116"/>
      <c r="U14" s="116"/>
      <c r="V14" s="116"/>
      <c r="W14" s="116"/>
      <c r="X14" s="116"/>
      <c r="Y14" s="116"/>
      <c r="Z14" s="116"/>
      <c r="AA14" s="113"/>
      <c r="AB14" s="113"/>
      <c r="AC14" s="113"/>
      <c r="AD14" s="12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2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4"/>
      <c r="M15" s="104"/>
      <c r="N15" s="104"/>
      <c r="O15" s="104"/>
      <c r="P15" s="110"/>
      <c r="Q15" s="125"/>
      <c r="R15" s="111"/>
      <c r="S15" s="112"/>
      <c r="T15" s="105"/>
      <c r="U15" s="105"/>
      <c r="V15" s="105"/>
      <c r="W15" s="105"/>
      <c r="X15" s="111"/>
      <c r="Y15" s="111"/>
      <c r="Z15" s="111"/>
      <c r="AA15" s="107"/>
      <c r="AB15" s="107"/>
      <c r="AC15" s="107"/>
      <c r="AD15" s="12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0"/>
      <c r="M16" s="110"/>
      <c r="N16" s="110"/>
      <c r="O16" s="110"/>
      <c r="P16" s="110"/>
      <c r="Q16" s="125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2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0"/>
      <c r="M17" s="110"/>
      <c r="N17" s="110"/>
      <c r="O17" s="110"/>
      <c r="P17" s="110"/>
      <c r="Q17" s="125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2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13"/>
      <c r="B18" s="113"/>
      <c r="C18" s="113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5"/>
      <c r="M18" s="115"/>
      <c r="N18" s="115"/>
      <c r="O18" s="115"/>
      <c r="P18" s="115"/>
      <c r="Q18" s="115"/>
      <c r="R18" s="116"/>
      <c r="S18" s="113"/>
      <c r="T18" s="116"/>
      <c r="U18" s="116"/>
      <c r="V18" s="116"/>
      <c r="W18" s="116"/>
      <c r="X18" s="116"/>
      <c r="Y18" s="116"/>
      <c r="Z18" s="116"/>
      <c r="AA18" s="113"/>
      <c r="AB18" s="113"/>
      <c r="AC18" s="113"/>
      <c r="AD18" s="12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</v>
      </c>
      <c r="F19" s="53" t="n">
        <f aca="false">L19</f>
        <v>5410.256</v>
      </c>
      <c r="G19" s="53" t="n">
        <f aca="false">O19</f>
        <v>44.8562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86" t="n">
        <v>5410.256</v>
      </c>
      <c r="M19" s="86" t="n">
        <v>41.8761</v>
      </c>
      <c r="N19" s="86" t="n">
        <v>43.4508</v>
      </c>
      <c r="O19" s="86" t="n">
        <v>44.8562</v>
      </c>
      <c r="P19" s="86" t="n">
        <v>18769.233</v>
      </c>
      <c r="Q19" s="86" t="n">
        <v>44.257</v>
      </c>
      <c r="R19" s="54" t="n">
        <f aca="false">P19/3600</f>
        <v>5.21367583333333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4257</v>
      </c>
      <c r="AF19" s="41" t="n">
        <f aca="false">R19/100</f>
        <v>0.0521367583333333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514.1736</v>
      </c>
      <c r="E20" s="53" t="n">
        <f aca="false">N20</f>
        <v>41.742</v>
      </c>
      <c r="F20" s="53" t="n">
        <f aca="false">L20</f>
        <v>2514.1736</v>
      </c>
      <c r="G20" s="53" t="n">
        <f aca="false">O20</f>
        <v>42.8202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86" t="n">
        <v>2514.1736</v>
      </c>
      <c r="M20" s="86" t="n">
        <v>39.8239</v>
      </c>
      <c r="N20" s="86" t="n">
        <v>41.742</v>
      </c>
      <c r="O20" s="86" t="n">
        <v>42.8202</v>
      </c>
      <c r="P20" s="86" t="n">
        <v>16639.223</v>
      </c>
      <c r="Q20" s="86" t="n">
        <v>40.7</v>
      </c>
      <c r="R20" s="54" t="n">
        <f aca="false">P20/3600</f>
        <v>4.62200638888889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.407</v>
      </c>
      <c r="AF20" s="41" t="n">
        <f aca="false">R20/100</f>
        <v>0.0462200638888889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05.668</v>
      </c>
      <c r="E21" s="53" t="n">
        <f aca="false">N21</f>
        <v>40.2302</v>
      </c>
      <c r="F21" s="53" t="n">
        <f aca="false">L21</f>
        <v>1205.668</v>
      </c>
      <c r="G21" s="53" t="n">
        <f aca="false">O21</f>
        <v>41.3178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86" t="n">
        <v>1205.668</v>
      </c>
      <c r="M21" s="86" t="n">
        <v>37.2743</v>
      </c>
      <c r="N21" s="86" t="n">
        <v>40.2302</v>
      </c>
      <c r="O21" s="86" t="n">
        <v>41.3178</v>
      </c>
      <c r="P21" s="86" t="n">
        <v>15519.968</v>
      </c>
      <c r="Q21" s="86" t="n">
        <v>36.067</v>
      </c>
      <c r="R21" s="54" t="n">
        <f aca="false">P21/3600</f>
        <v>4.31110222222222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.36067</v>
      </c>
      <c r="AF21" s="41" t="n">
        <f aca="false">R21/100</f>
        <v>0.0431110222222222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86" t="n">
        <v>573.0104</v>
      </c>
      <c r="M22" s="86" t="n">
        <v>34.6187</v>
      </c>
      <c r="N22" s="86" t="n">
        <v>38.7722</v>
      </c>
      <c r="O22" s="86" t="n">
        <v>40.1605</v>
      </c>
      <c r="P22" s="86" t="n">
        <v>14799.199</v>
      </c>
      <c r="Q22" s="86" t="n">
        <v>30.232</v>
      </c>
      <c r="R22" s="54" t="n">
        <f aca="false">P22/3600</f>
        <v>4.11088861111111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.30232</v>
      </c>
      <c r="AF22" s="41" t="n">
        <f aca="false">R22/100</f>
        <v>0.0411088861111111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98" t="n">
        <f aca="false">W23</f>
        <v>0</v>
      </c>
      <c r="L23" s="88" t="n">
        <v>8402.7056</v>
      </c>
      <c r="M23" s="89" t="n">
        <v>39.946</v>
      </c>
      <c r="N23" s="89" t="n">
        <v>41.9465</v>
      </c>
      <c r="O23" s="89" t="n">
        <v>43.0496</v>
      </c>
      <c r="P23" s="89" t="n">
        <v>19223.554</v>
      </c>
      <c r="Q23" s="89" t="n">
        <v>42.478</v>
      </c>
      <c r="R23" s="90" t="n">
        <f aca="false">P23/3600</f>
        <v>5.33987611111111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478</v>
      </c>
      <c r="AF23" s="41" t="n">
        <f aca="false">R23/100</f>
        <v>0.0533987611111111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23.9128</v>
      </c>
      <c r="E24" s="53" t="n">
        <f aca="false">N24</f>
        <v>39.7657</v>
      </c>
      <c r="F24" s="53" t="n">
        <f aca="false">L24</f>
        <v>3423.9128</v>
      </c>
      <c r="G24" s="53" t="n">
        <f aca="false">O24</f>
        <v>40.7305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87" t="n">
        <f aca="false">W24</f>
        <v>0</v>
      </c>
      <c r="L24" s="91" t="n">
        <v>3423.9128</v>
      </c>
      <c r="M24" s="92" t="n">
        <v>36.9918</v>
      </c>
      <c r="N24" s="92" t="n">
        <v>39.7657</v>
      </c>
      <c r="O24" s="92" t="n">
        <v>40.7305</v>
      </c>
      <c r="P24" s="92" t="n">
        <v>16316.833</v>
      </c>
      <c r="Q24" s="92" t="n">
        <v>35.334</v>
      </c>
      <c r="R24" s="93" t="n">
        <f aca="false">P24/3600</f>
        <v>4.53245361111111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.35334</v>
      </c>
      <c r="AF24" s="41" t="n">
        <f aca="false">R24/100</f>
        <v>0.0453245361111111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49.408</v>
      </c>
      <c r="E25" s="53" t="n">
        <f aca="false">N25</f>
        <v>37.8443</v>
      </c>
      <c r="F25" s="53" t="n">
        <f aca="false">L25</f>
        <v>1449.408</v>
      </c>
      <c r="G25" s="53" t="n">
        <f aca="false">O25</f>
        <v>39.1242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87" t="n">
        <f aca="false">W25</f>
        <v>0</v>
      </c>
      <c r="L25" s="91" t="n">
        <v>1449.408</v>
      </c>
      <c r="M25" s="92" t="n">
        <v>34.1667</v>
      </c>
      <c r="N25" s="92" t="n">
        <v>37.8443</v>
      </c>
      <c r="O25" s="92" t="n">
        <v>39.1242</v>
      </c>
      <c r="P25" s="92" t="n">
        <v>14950.348</v>
      </c>
      <c r="Q25" s="92" t="n">
        <v>33.072</v>
      </c>
      <c r="R25" s="93" t="n">
        <f aca="false">P25/3600</f>
        <v>4.15287444444444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.33072</v>
      </c>
      <c r="AF25" s="41" t="n">
        <f aca="false">R25/100</f>
        <v>0.0415287444444444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94" t="n">
        <f aca="false">W26</f>
        <v>0</v>
      </c>
      <c r="L26" s="95" t="n">
        <v>608.5152</v>
      </c>
      <c r="M26" s="96" t="n">
        <v>31.567</v>
      </c>
      <c r="N26" s="96" t="n">
        <v>36.1002</v>
      </c>
      <c r="O26" s="96" t="n">
        <v>37.9854</v>
      </c>
      <c r="P26" s="96" t="n">
        <v>14257.161</v>
      </c>
      <c r="Q26" s="96" t="n">
        <v>30.794</v>
      </c>
      <c r="R26" s="97" t="n">
        <f aca="false">P26/3600</f>
        <v>3.9603225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.30794</v>
      </c>
      <c r="AF26" s="41" t="n">
        <f aca="false">R26/100</f>
        <v>0.039603225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86" t="n">
        <v>20122.4304</v>
      </c>
      <c r="M27" s="86" t="n">
        <v>38.7366</v>
      </c>
      <c r="N27" s="86" t="n">
        <v>40.0652</v>
      </c>
      <c r="O27" s="86" t="n">
        <v>43.1315</v>
      </c>
      <c r="P27" s="86" t="n">
        <v>40465.59</v>
      </c>
      <c r="Q27" s="86" t="n">
        <v>81.931</v>
      </c>
      <c r="R27" s="54" t="n">
        <f aca="false">P27/3600</f>
        <v>11.2404416666667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81931</v>
      </c>
      <c r="AF27" s="41" t="n">
        <f aca="false">R27/100</f>
        <v>0.112404416666667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306.5488</v>
      </c>
      <c r="E28" s="53" t="n">
        <f aca="false">N28</f>
        <v>38.7466</v>
      </c>
      <c r="F28" s="53" t="n">
        <f aca="false">L28</f>
        <v>6306.5488</v>
      </c>
      <c r="G28" s="53" t="n">
        <f aca="false">O28</f>
        <v>41.1047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86" t="n">
        <v>6306.5488</v>
      </c>
      <c r="M28" s="86" t="n">
        <v>36.6704</v>
      </c>
      <c r="N28" s="86" t="n">
        <v>38.7466</v>
      </c>
      <c r="O28" s="86" t="n">
        <v>41.1047</v>
      </c>
      <c r="P28" s="86" t="n">
        <v>33015.913</v>
      </c>
      <c r="Q28" s="86" t="n">
        <v>62.181</v>
      </c>
      <c r="R28" s="54" t="n">
        <f aca="false">P28/3600</f>
        <v>9.17108694444445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.62181</v>
      </c>
      <c r="AF28" s="41" t="n">
        <f aca="false">R28/100</f>
        <v>0.0917108694444445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13.4712</v>
      </c>
      <c r="E29" s="53" t="n">
        <f aca="false">N29</f>
        <v>37.5593</v>
      </c>
      <c r="F29" s="53" t="n">
        <f aca="false">L29</f>
        <v>2813.4712</v>
      </c>
      <c r="G29" s="53" t="n">
        <f aca="false">O29</f>
        <v>39.1106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86" t="n">
        <v>2813.4712</v>
      </c>
      <c r="M29" s="86" t="n">
        <v>34.4778</v>
      </c>
      <c r="N29" s="86" t="n">
        <v>37.5593</v>
      </c>
      <c r="O29" s="86" t="n">
        <v>39.1106</v>
      </c>
      <c r="P29" s="86" t="n">
        <v>30109.566</v>
      </c>
      <c r="Q29" s="86" t="n">
        <v>56.799</v>
      </c>
      <c r="R29" s="54" t="n">
        <f aca="false">P29/3600</f>
        <v>8.36376833333333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.56799</v>
      </c>
      <c r="AF29" s="41" t="n">
        <f aca="false">R29/100</f>
        <v>0.0836376833333333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6" t="n">
        <v>1328.3184</v>
      </c>
      <c r="M30" s="86" t="n">
        <v>32.1592</v>
      </c>
      <c r="N30" s="86" t="n">
        <v>36.313</v>
      </c>
      <c r="O30" s="86" t="n">
        <v>37.0991</v>
      </c>
      <c r="P30" s="86" t="n">
        <v>28373.735</v>
      </c>
      <c r="Q30" s="86" t="n">
        <v>49.171</v>
      </c>
      <c r="R30" s="54" t="n">
        <f aca="false">P30/3600</f>
        <v>7.88159305555556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.49171</v>
      </c>
      <c r="AF30" s="41" t="n">
        <f aca="false">R30/100</f>
        <v>0.0788159305555556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99" t="n">
        <f aca="false">W31</f>
        <v>0</v>
      </c>
      <c r="L31" s="88" t="n">
        <v>20428.4456</v>
      </c>
      <c r="M31" s="89" t="n">
        <v>39.5072</v>
      </c>
      <c r="N31" s="89" t="n">
        <v>43.6581</v>
      </c>
      <c r="O31" s="89" t="n">
        <v>44.8609</v>
      </c>
      <c r="P31" s="89" t="n">
        <v>43517.216</v>
      </c>
      <c r="Q31" s="89" t="n">
        <v>100.058</v>
      </c>
      <c r="R31" s="90" t="n">
        <f aca="false">P31/3600</f>
        <v>12.0881155555556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0058</v>
      </c>
      <c r="AF31" s="41" t="n">
        <f aca="false">R31/100</f>
        <v>0.120881155555556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100" t="n">
        <f aca="false">W32</f>
        <v>0</v>
      </c>
      <c r="L32" s="91" t="n">
        <v>7100.892</v>
      </c>
      <c r="M32" s="92" t="n">
        <v>37.5678</v>
      </c>
      <c r="N32" s="92" t="n">
        <v>42.1459</v>
      </c>
      <c r="O32" s="92" t="n">
        <v>42.5815</v>
      </c>
      <c r="P32" s="92" t="n">
        <v>36574.03</v>
      </c>
      <c r="Q32" s="92" t="n">
        <v>84.302</v>
      </c>
      <c r="R32" s="93" t="n">
        <f aca="false">P32/3600</f>
        <v>10.1594527777778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.84302</v>
      </c>
      <c r="AF32" s="41" t="n">
        <f aca="false">R32/100</f>
        <v>0.101594527777778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100" t="n">
        <f aca="false">W33</f>
        <v>0</v>
      </c>
      <c r="L33" s="91" t="n">
        <v>3277.2472</v>
      </c>
      <c r="M33" s="92" t="n">
        <v>35.5958</v>
      </c>
      <c r="N33" s="92" t="n">
        <v>40.4879</v>
      </c>
      <c r="O33" s="92" t="n">
        <v>40.2181</v>
      </c>
      <c r="P33" s="92" t="n">
        <v>33325.886</v>
      </c>
      <c r="Q33" s="92" t="n">
        <v>78.078</v>
      </c>
      <c r="R33" s="93" t="n">
        <f aca="false">P33/3600</f>
        <v>9.25719055555556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.78078</v>
      </c>
      <c r="AF33" s="41" t="n">
        <f aca="false">R33/100</f>
        <v>0.0925719055555556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101" t="n">
        <f aca="false">W34</f>
        <v>0</v>
      </c>
      <c r="L34" s="95" t="n">
        <v>1614.464</v>
      </c>
      <c r="M34" s="96" t="n">
        <v>33.4275</v>
      </c>
      <c r="N34" s="96" t="n">
        <v>38.6694</v>
      </c>
      <c r="O34" s="96" t="n">
        <v>37.8668</v>
      </c>
      <c r="P34" s="96" t="n">
        <v>31437.674</v>
      </c>
      <c r="Q34" s="96" t="n">
        <v>75.488</v>
      </c>
      <c r="R34" s="97" t="n">
        <f aca="false">P34/3600</f>
        <v>8.73268722222222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.75488</v>
      </c>
      <c r="AF34" s="41" t="n">
        <f aca="false">R34/100</f>
        <v>0.0873268722222222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86" t="n">
        <v>51150.576</v>
      </c>
      <c r="M35" s="86" t="n">
        <v>38.3136</v>
      </c>
      <c r="N35" s="86" t="n">
        <v>41.9123</v>
      </c>
      <c r="O35" s="86" t="n">
        <v>43.977</v>
      </c>
      <c r="P35" s="86" t="n">
        <v>56892.483</v>
      </c>
      <c r="Q35" s="86" t="n">
        <v>140.774</v>
      </c>
      <c r="R35" s="54" t="n">
        <f aca="false">P35/3600</f>
        <v>15.8034675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0774</v>
      </c>
      <c r="AF35" s="41" t="n">
        <f aca="false">R35/100</f>
        <v>0.158034675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86" t="n">
        <v>8047.5112</v>
      </c>
      <c r="M36" s="86" t="n">
        <v>35.3953</v>
      </c>
      <c r="N36" s="86" t="n">
        <v>40.4679</v>
      </c>
      <c r="O36" s="86" t="n">
        <v>42.777</v>
      </c>
      <c r="P36" s="86" t="n">
        <v>40414.21</v>
      </c>
      <c r="Q36" s="86" t="n">
        <v>91.899</v>
      </c>
      <c r="R36" s="54" t="n">
        <f aca="false">P36/3600</f>
        <v>11.2261694444444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.91899</v>
      </c>
      <c r="AF36" s="41" t="n">
        <f aca="false">R36/100</f>
        <v>0.112261694444444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86" t="n">
        <v>2205.0024</v>
      </c>
      <c r="M37" s="86" t="n">
        <v>33.5015</v>
      </c>
      <c r="N37" s="86" t="n">
        <v>38.9757</v>
      </c>
      <c r="O37" s="86" t="n">
        <v>41.5606</v>
      </c>
      <c r="P37" s="86" t="n">
        <v>35958.015</v>
      </c>
      <c r="Q37" s="86" t="n">
        <v>83.725</v>
      </c>
      <c r="R37" s="54" t="n">
        <f aca="false">P37/3600</f>
        <v>9.9883375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.83725</v>
      </c>
      <c r="AF37" s="41" t="n">
        <f aca="false">R37/100</f>
        <v>0.099883375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86" t="n">
        <v>818.9592</v>
      </c>
      <c r="M38" s="86" t="n">
        <v>31.2858</v>
      </c>
      <c r="N38" s="86" t="n">
        <v>37.5003</v>
      </c>
      <c r="O38" s="86" t="n">
        <v>40.2388</v>
      </c>
      <c r="P38" s="86" t="n">
        <v>32630.452</v>
      </c>
      <c r="Q38" s="86" t="n">
        <v>69.622</v>
      </c>
      <c r="R38" s="54" t="n">
        <f aca="false">P38/3600</f>
        <v>9.06401444444444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.69622</v>
      </c>
      <c r="AF38" s="41" t="n">
        <f aca="false">R38/100</f>
        <v>0.0906401444444445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3957.2776</v>
      </c>
      <c r="I39" s="65" t="n">
        <f aca="false">V39</f>
        <v>42.4511</v>
      </c>
      <c r="J39" s="65" t="n">
        <f aca="false">T39</f>
        <v>3957.2776</v>
      </c>
      <c r="K39" s="99" t="n">
        <f aca="false">W39</f>
        <v>42.9784</v>
      </c>
      <c r="L39" s="88" t="n">
        <v>4028.8064</v>
      </c>
      <c r="M39" s="89" t="n">
        <v>40.1059</v>
      </c>
      <c r="N39" s="89" t="n">
        <v>42.4182</v>
      </c>
      <c r="O39" s="89" t="n">
        <v>42.9278</v>
      </c>
      <c r="P39" s="89" t="n">
        <v>8235.254</v>
      </c>
      <c r="Q39" s="89" t="n">
        <v>16.364</v>
      </c>
      <c r="R39" s="90" t="n">
        <f aca="false">P39/3600</f>
        <v>2.28757055555556</v>
      </c>
      <c r="S39" s="64"/>
      <c r="T39" s="62" t="n">
        <v>3957.2776</v>
      </c>
      <c r="U39" s="62" t="n">
        <v>40.12</v>
      </c>
      <c r="V39" s="62" t="n">
        <v>42.4511</v>
      </c>
      <c r="W39" s="62" t="n">
        <v>42.9784</v>
      </c>
      <c r="X39" s="62" t="n">
        <v>14779.294</v>
      </c>
      <c r="Y39" s="62" t="n">
        <v>17.456</v>
      </c>
      <c r="Z39" s="62" t="n">
        <f aca="false">X39/3600</f>
        <v>4.105359444444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364</v>
      </c>
      <c r="AF39" s="41" t="n">
        <f aca="false">R39/100</f>
        <v>0.0228757055555556</v>
      </c>
      <c r="AG39" s="41" t="n">
        <f aca="false">Y39/100</f>
        <v>0.17456</v>
      </c>
      <c r="AH39" s="41" t="n">
        <f aca="false">Z39/100</f>
        <v>0.0410535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66.7192</v>
      </c>
      <c r="I40" s="66" t="n">
        <f aca="false">V40</f>
        <v>39.677</v>
      </c>
      <c r="J40" s="66" t="n">
        <f aca="false">T40</f>
        <v>1866.7192</v>
      </c>
      <c r="K40" s="100" t="n">
        <f aca="false">W40</f>
        <v>39.8691</v>
      </c>
      <c r="L40" s="91" t="n">
        <v>1906.1016</v>
      </c>
      <c r="M40" s="92" t="n">
        <v>36.8586</v>
      </c>
      <c r="N40" s="92" t="n">
        <v>39.6249</v>
      </c>
      <c r="O40" s="92" t="n">
        <v>39.8073</v>
      </c>
      <c r="P40" s="92" t="n">
        <v>7061.976</v>
      </c>
      <c r="Q40" s="92" t="n">
        <v>13.884</v>
      </c>
      <c r="R40" s="93" t="n">
        <f aca="false">P40/3600</f>
        <v>1.96166</v>
      </c>
      <c r="S40" s="56"/>
      <c r="T40" s="54" t="n">
        <v>1866.7192</v>
      </c>
      <c r="U40" s="54" t="n">
        <v>36.8704</v>
      </c>
      <c r="V40" s="54" t="n">
        <v>39.677</v>
      </c>
      <c r="W40" s="54" t="n">
        <v>39.8691</v>
      </c>
      <c r="X40" s="54" t="n">
        <v>12814.096</v>
      </c>
      <c r="Y40" s="54" t="n">
        <v>14.664</v>
      </c>
      <c r="Z40" s="54" t="n">
        <f aca="false">X40/3600</f>
        <v>3.55947111111111</v>
      </c>
      <c r="AA40" s="56"/>
      <c r="AB40" s="56"/>
      <c r="AC40" s="56"/>
      <c r="AE40" s="41" t="n">
        <f aca="false">Q40/100</f>
        <v>0.13884</v>
      </c>
      <c r="AF40" s="41" t="n">
        <f aca="false">R40/100</f>
        <v>0.0196166</v>
      </c>
      <c r="AG40" s="41" t="n">
        <f aca="false">Y40/100</f>
        <v>0.14664</v>
      </c>
      <c r="AH40" s="41" t="n">
        <f aca="false">Z40/100</f>
        <v>0.0355947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82.9016</v>
      </c>
      <c r="I41" s="66" t="n">
        <f aca="false">V41</f>
        <v>37.1221</v>
      </c>
      <c r="J41" s="66" t="n">
        <f aca="false">T41</f>
        <v>882.9016</v>
      </c>
      <c r="K41" s="100" t="n">
        <f aca="false">W41</f>
        <v>37.0507</v>
      </c>
      <c r="L41" s="91" t="n">
        <v>901.6672</v>
      </c>
      <c r="M41" s="92" t="n">
        <v>33.9463</v>
      </c>
      <c r="N41" s="92" t="n">
        <v>37.072</v>
      </c>
      <c r="O41" s="92" t="n">
        <v>37.0088</v>
      </c>
      <c r="P41" s="92" t="n">
        <v>6305.733</v>
      </c>
      <c r="Q41" s="92" t="n">
        <v>11.949</v>
      </c>
      <c r="R41" s="93" t="n">
        <f aca="false">P41/3600</f>
        <v>1.7515925</v>
      </c>
      <c r="S41" s="56"/>
      <c r="T41" s="54" t="n">
        <v>882.9016</v>
      </c>
      <c r="U41" s="54" t="n">
        <v>33.959</v>
      </c>
      <c r="V41" s="54" t="n">
        <v>37.1221</v>
      </c>
      <c r="W41" s="54" t="n">
        <v>37.0507</v>
      </c>
      <c r="X41" s="54" t="n">
        <v>11393.09</v>
      </c>
      <c r="Y41" s="54" t="n">
        <v>12.464</v>
      </c>
      <c r="Z41" s="54" t="n">
        <f aca="false">X41/3600</f>
        <v>3.16474722222222</v>
      </c>
      <c r="AA41" s="56"/>
      <c r="AB41" s="56"/>
      <c r="AC41" s="56"/>
      <c r="AE41" s="41" t="n">
        <f aca="false">Q41/100</f>
        <v>0.11949</v>
      </c>
      <c r="AF41" s="41" t="n">
        <f aca="false">R41/100</f>
        <v>0.017515925</v>
      </c>
      <c r="AG41" s="41" t="n">
        <f aca="false">Y41/100</f>
        <v>0.12464</v>
      </c>
      <c r="AH41" s="41" t="n">
        <f aca="false">Z41/100</f>
        <v>0.0316474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1.428</v>
      </c>
      <c r="I42" s="67" t="n">
        <f aca="false">V42</f>
        <v>34.9993</v>
      </c>
      <c r="J42" s="67" t="n">
        <f aca="false">T42</f>
        <v>431.428</v>
      </c>
      <c r="K42" s="101" t="n">
        <f aca="false">W42</f>
        <v>34.5596</v>
      </c>
      <c r="L42" s="95" t="n">
        <v>439.4336</v>
      </c>
      <c r="M42" s="96" t="n">
        <v>31.3678</v>
      </c>
      <c r="N42" s="96" t="n">
        <v>34.9862</v>
      </c>
      <c r="O42" s="96" t="n">
        <v>34.5731</v>
      </c>
      <c r="P42" s="96" t="n">
        <v>5846.781</v>
      </c>
      <c r="Q42" s="96" t="n">
        <v>9.282</v>
      </c>
      <c r="R42" s="97" t="n">
        <f aca="false">P42/3600</f>
        <v>1.62410583333333</v>
      </c>
      <c r="S42" s="59"/>
      <c r="T42" s="61" t="n">
        <v>431.428</v>
      </c>
      <c r="U42" s="61" t="n">
        <v>31.3864</v>
      </c>
      <c r="V42" s="61" t="n">
        <v>34.9993</v>
      </c>
      <c r="W42" s="61" t="n">
        <v>34.5596</v>
      </c>
      <c r="X42" s="61" t="n">
        <v>10457.915</v>
      </c>
      <c r="Y42" s="61" t="n">
        <v>9.344</v>
      </c>
      <c r="Z42" s="61" t="n">
        <f aca="false">X42/3600</f>
        <v>2.90497638888889</v>
      </c>
      <c r="AA42" s="59"/>
      <c r="AB42" s="59"/>
      <c r="AC42" s="59"/>
      <c r="AE42" s="41" t="n">
        <f aca="false">Q42/100</f>
        <v>0.09282</v>
      </c>
      <c r="AF42" s="41" t="n">
        <f aca="false">R42/100</f>
        <v>0.0162410583333333</v>
      </c>
      <c r="AG42" s="41" t="n">
        <f aca="false">Y42/100</f>
        <v>0.09344</v>
      </c>
      <c r="AH42" s="41" t="n">
        <f aca="false">Z42/100</f>
        <v>0.0290497638888889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286.8832</v>
      </c>
      <c r="I43" s="65" t="n">
        <f aca="false">V43</f>
        <v>43.0204</v>
      </c>
      <c r="J43" s="65" t="n">
        <f aca="false">T43</f>
        <v>4286.8832</v>
      </c>
      <c r="K43" s="65" t="n">
        <f aca="false">W43</f>
        <v>44.3912</v>
      </c>
      <c r="L43" s="86" t="n">
        <v>4356.0848</v>
      </c>
      <c r="M43" s="86" t="n">
        <v>40.1594</v>
      </c>
      <c r="N43" s="86" t="n">
        <v>43.005</v>
      </c>
      <c r="O43" s="86" t="n">
        <v>44.3457</v>
      </c>
      <c r="P43" s="86" t="n">
        <v>9369.813</v>
      </c>
      <c r="Q43" s="86" t="n">
        <v>19.624</v>
      </c>
      <c r="R43" s="54" t="n">
        <f aca="false">P43/3600</f>
        <v>2.60272583333333</v>
      </c>
      <c r="S43" s="64"/>
      <c r="T43" s="62" t="n">
        <v>4286.8832</v>
      </c>
      <c r="U43" s="62" t="n">
        <v>40.1746</v>
      </c>
      <c r="V43" s="62" t="n">
        <v>43.0204</v>
      </c>
      <c r="W43" s="62" t="n">
        <v>44.3912</v>
      </c>
      <c r="X43" s="62" t="n">
        <v>16658.552</v>
      </c>
      <c r="Y43" s="62" t="n">
        <v>22.027</v>
      </c>
      <c r="Z43" s="62" t="n">
        <f aca="false">X43/3600</f>
        <v>4.62737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624</v>
      </c>
      <c r="AF43" s="41" t="n">
        <f aca="false">R43/100</f>
        <v>0.0260272583333333</v>
      </c>
      <c r="AG43" s="41" t="n">
        <f aca="false">Y43/100</f>
        <v>0.22027</v>
      </c>
      <c r="AH43" s="41" t="n">
        <f aca="false">Z43/100</f>
        <v>0.0462737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42.5776</v>
      </c>
      <c r="I44" s="66" t="n">
        <f aca="false">V44</f>
        <v>40.8719</v>
      </c>
      <c r="J44" s="66" t="n">
        <f aca="false">T44</f>
        <v>1942.5776</v>
      </c>
      <c r="K44" s="66" t="n">
        <f aca="false">W44</f>
        <v>41.9046</v>
      </c>
      <c r="L44" s="86" t="n">
        <v>1975.4712</v>
      </c>
      <c r="M44" s="86" t="n">
        <v>37.2317</v>
      </c>
      <c r="N44" s="86" t="n">
        <v>40.831</v>
      </c>
      <c r="O44" s="86" t="n">
        <v>41.8643</v>
      </c>
      <c r="P44" s="86" t="n">
        <v>8013.531</v>
      </c>
      <c r="Q44" s="86" t="n">
        <v>16.801</v>
      </c>
      <c r="R44" s="54" t="n">
        <f aca="false">P44/3600</f>
        <v>2.22598083333333</v>
      </c>
      <c r="S44" s="56"/>
      <c r="T44" s="54" t="n">
        <v>1942.5776</v>
      </c>
      <c r="U44" s="54" t="n">
        <v>37.252</v>
      </c>
      <c r="V44" s="54" t="n">
        <v>40.8719</v>
      </c>
      <c r="W44" s="54" t="n">
        <v>41.9046</v>
      </c>
      <c r="X44" s="54" t="n">
        <v>14135.06</v>
      </c>
      <c r="Y44" s="54" t="n">
        <v>18.205</v>
      </c>
      <c r="Z44" s="54" t="n">
        <f aca="false">X44/3600</f>
        <v>3.92640555555556</v>
      </c>
      <c r="AA44" s="56"/>
      <c r="AB44" s="56"/>
      <c r="AC44" s="56"/>
      <c r="AE44" s="41" t="n">
        <f aca="false">Q44/100</f>
        <v>0.16801</v>
      </c>
      <c r="AF44" s="41" t="n">
        <f aca="false">R44/100</f>
        <v>0.0222598083333333</v>
      </c>
      <c r="AG44" s="41" t="n">
        <f aca="false">Y44/100</f>
        <v>0.18205</v>
      </c>
      <c r="AH44" s="41" t="n">
        <f aca="false">Z44/100</f>
        <v>0.0392640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3.2592</v>
      </c>
      <c r="I45" s="66" t="n">
        <f aca="false">V45</f>
        <v>38.7252</v>
      </c>
      <c r="J45" s="66" t="n">
        <f aca="false">T45</f>
        <v>943.2592</v>
      </c>
      <c r="K45" s="66" t="n">
        <f aca="false">W45</f>
        <v>39.5747</v>
      </c>
      <c r="L45" s="86" t="n">
        <v>957.532</v>
      </c>
      <c r="M45" s="86" t="n">
        <v>34.2177</v>
      </c>
      <c r="N45" s="86" t="n">
        <v>38.7232</v>
      </c>
      <c r="O45" s="86" t="n">
        <v>39.5551</v>
      </c>
      <c r="P45" s="86" t="n">
        <v>7291.547</v>
      </c>
      <c r="Q45" s="86" t="n">
        <v>14.133</v>
      </c>
      <c r="R45" s="54" t="n">
        <f aca="false">P45/3600</f>
        <v>2.02542972222222</v>
      </c>
      <c r="S45" s="56"/>
      <c r="T45" s="54" t="n">
        <v>943.2592</v>
      </c>
      <c r="U45" s="54" t="n">
        <v>34.2431</v>
      </c>
      <c r="V45" s="54" t="n">
        <v>38.7252</v>
      </c>
      <c r="W45" s="54" t="n">
        <v>39.5747</v>
      </c>
      <c r="X45" s="54" t="n">
        <v>12620</v>
      </c>
      <c r="Y45" s="54" t="n">
        <v>14.414</v>
      </c>
      <c r="Z45" s="54" t="n">
        <f aca="false">X45/3600</f>
        <v>3.50555555555556</v>
      </c>
      <c r="AA45" s="56"/>
      <c r="AB45" s="56"/>
      <c r="AC45" s="56"/>
      <c r="AE45" s="41" t="n">
        <f aca="false">Q45/100</f>
        <v>0.14133</v>
      </c>
      <c r="AF45" s="41" t="n">
        <f aca="false">R45/100</f>
        <v>0.0202542972222222</v>
      </c>
      <c r="AG45" s="41" t="n">
        <f aca="false">Y45/100</f>
        <v>0.14414</v>
      </c>
      <c r="AH45" s="41" t="n">
        <f aca="false">Z45/100</f>
        <v>0.035055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0.2456</v>
      </c>
      <c r="I46" s="67" t="n">
        <f aca="false">V46</f>
        <v>36.4424</v>
      </c>
      <c r="J46" s="67" t="n">
        <f aca="false">T46</f>
        <v>470.2456</v>
      </c>
      <c r="K46" s="67" t="n">
        <f aca="false">W46</f>
        <v>37.1595</v>
      </c>
      <c r="L46" s="86" t="n">
        <v>475.7128</v>
      </c>
      <c r="M46" s="86" t="n">
        <v>31.2733</v>
      </c>
      <c r="N46" s="86" t="n">
        <v>36.4182</v>
      </c>
      <c r="O46" s="86" t="n">
        <v>37.1174</v>
      </c>
      <c r="P46" s="86" t="n">
        <v>6890.127</v>
      </c>
      <c r="Q46" s="86" t="n">
        <v>12.105</v>
      </c>
      <c r="R46" s="54" t="n">
        <f aca="false">P46/3600</f>
        <v>1.91392416666667</v>
      </c>
      <c r="S46" s="59"/>
      <c r="T46" s="61" t="n">
        <v>470.2456</v>
      </c>
      <c r="U46" s="61" t="n">
        <v>31.2953</v>
      </c>
      <c r="V46" s="61" t="n">
        <v>36.4424</v>
      </c>
      <c r="W46" s="61" t="n">
        <v>37.1595</v>
      </c>
      <c r="X46" s="61" t="n">
        <v>11685.777</v>
      </c>
      <c r="Y46" s="61" t="n">
        <v>11.887</v>
      </c>
      <c r="Z46" s="61" t="n">
        <f aca="false">X46/3600</f>
        <v>3.24604916666667</v>
      </c>
      <c r="AA46" s="59"/>
      <c r="AB46" s="59"/>
      <c r="AC46" s="59"/>
      <c r="AE46" s="41" t="n">
        <f aca="false">Q46/100</f>
        <v>0.12105</v>
      </c>
      <c r="AF46" s="41" t="n">
        <f aca="false">R46/100</f>
        <v>0.0191392416666667</v>
      </c>
      <c r="AG46" s="41" t="n">
        <f aca="false">Y46/100</f>
        <v>0.11887</v>
      </c>
      <c r="AH46" s="41" t="n">
        <f aca="false">Z46/100</f>
        <v>0.032460491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57.4104</v>
      </c>
      <c r="I47" s="65" t="n">
        <f aca="false">V47</f>
        <v>40.8282</v>
      </c>
      <c r="J47" s="65" t="n">
        <f aca="false">T47</f>
        <v>8457.4104</v>
      </c>
      <c r="K47" s="99" t="n">
        <f aca="false">W47</f>
        <v>41.7145</v>
      </c>
      <c r="L47" s="88" t="n">
        <v>8538.4912</v>
      </c>
      <c r="M47" s="89" t="n">
        <v>38.2775</v>
      </c>
      <c r="N47" s="89" t="n">
        <v>40.8056</v>
      </c>
      <c r="O47" s="89" t="n">
        <v>41.6839</v>
      </c>
      <c r="P47" s="89" t="n">
        <v>9716.601</v>
      </c>
      <c r="Q47" s="89" t="n">
        <v>22.167</v>
      </c>
      <c r="R47" s="90" t="n">
        <f aca="false">P47/3600</f>
        <v>2.69905583333333</v>
      </c>
      <c r="S47" s="64"/>
      <c r="T47" s="62" t="n">
        <v>8457.4104</v>
      </c>
      <c r="U47" s="62" t="n">
        <v>38.3005</v>
      </c>
      <c r="V47" s="62" t="n">
        <v>40.8282</v>
      </c>
      <c r="W47" s="62" t="n">
        <v>41.7145</v>
      </c>
      <c r="X47" s="62" t="n">
        <v>16496.451</v>
      </c>
      <c r="Y47" s="62" t="n">
        <v>25.084</v>
      </c>
      <c r="Z47" s="62" t="n">
        <f aca="false">X47/3600</f>
        <v>4.582347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2167</v>
      </c>
      <c r="AF47" s="41" t="n">
        <f aca="false">R47/100</f>
        <v>0.0269905583333333</v>
      </c>
      <c r="AG47" s="41" t="n">
        <f aca="false">Y47/100</f>
        <v>0.25084</v>
      </c>
      <c r="AH47" s="41" t="n">
        <f aca="false">Z47/100</f>
        <v>0.04582347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55.3344</v>
      </c>
      <c r="I48" s="66" t="n">
        <f aca="false">V48</f>
        <v>38.0984</v>
      </c>
      <c r="J48" s="66" t="n">
        <f aca="false">T48</f>
        <v>3655.3344</v>
      </c>
      <c r="K48" s="100" t="n">
        <f aca="false">W48</f>
        <v>38.8858</v>
      </c>
      <c r="L48" s="91" t="n">
        <v>3708.3936</v>
      </c>
      <c r="M48" s="92" t="n">
        <v>34.375</v>
      </c>
      <c r="N48" s="92" t="n">
        <v>38.0736</v>
      </c>
      <c r="O48" s="92" t="n">
        <v>38.8522</v>
      </c>
      <c r="P48" s="92" t="n">
        <v>7765.49</v>
      </c>
      <c r="Q48" s="92" t="n">
        <v>17.456</v>
      </c>
      <c r="R48" s="93" t="n">
        <f aca="false">P48/3600</f>
        <v>2.15708055555556</v>
      </c>
      <c r="S48" s="56"/>
      <c r="T48" s="54" t="n">
        <v>3655.3344</v>
      </c>
      <c r="U48" s="54" t="n">
        <v>34.4057</v>
      </c>
      <c r="V48" s="54" t="n">
        <v>38.0984</v>
      </c>
      <c r="W48" s="54" t="n">
        <v>38.8858</v>
      </c>
      <c r="X48" s="54" t="n">
        <v>13404.198</v>
      </c>
      <c r="Y48" s="54" t="n">
        <v>18.08</v>
      </c>
      <c r="Z48" s="54" t="n">
        <f aca="false">X48/3600</f>
        <v>3.72338833333333</v>
      </c>
      <c r="AA48" s="56"/>
      <c r="AB48" s="56"/>
      <c r="AC48" s="56"/>
      <c r="AE48" s="41" t="n">
        <f aca="false">Q48/100</f>
        <v>0.17456</v>
      </c>
      <c r="AF48" s="41" t="n">
        <f aca="false">R48/100</f>
        <v>0.0215708055555556</v>
      </c>
      <c r="AG48" s="41" t="n">
        <f aca="false">Y48/100</f>
        <v>0.1808</v>
      </c>
      <c r="AH48" s="41" t="n">
        <f aca="false">Z48/100</f>
        <v>0.0372338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591.6296</v>
      </c>
      <c r="I49" s="66" t="n">
        <f aca="false">V49</f>
        <v>35.7792</v>
      </c>
      <c r="J49" s="66" t="n">
        <f aca="false">T49</f>
        <v>1591.6296</v>
      </c>
      <c r="K49" s="100" t="n">
        <f aca="false">W49</f>
        <v>36.483</v>
      </c>
      <c r="L49" s="91" t="n">
        <v>1624.7272</v>
      </c>
      <c r="M49" s="92" t="n">
        <v>30.8871</v>
      </c>
      <c r="N49" s="92" t="n">
        <v>35.7326</v>
      </c>
      <c r="O49" s="92" t="n">
        <v>36.4745</v>
      </c>
      <c r="P49" s="92" t="n">
        <v>6692.848</v>
      </c>
      <c r="Q49" s="92" t="n">
        <v>14.258</v>
      </c>
      <c r="R49" s="93" t="n">
        <f aca="false">P49/3600</f>
        <v>1.85912444444444</v>
      </c>
      <c r="S49" s="56"/>
      <c r="T49" s="54" t="n">
        <v>1591.6296</v>
      </c>
      <c r="U49" s="54" t="n">
        <v>30.9098</v>
      </c>
      <c r="V49" s="54" t="n">
        <v>35.7792</v>
      </c>
      <c r="W49" s="54" t="n">
        <v>36.483</v>
      </c>
      <c r="X49" s="54" t="n">
        <v>11259.114</v>
      </c>
      <c r="Y49" s="54" t="n">
        <v>15.896</v>
      </c>
      <c r="Z49" s="54" t="n">
        <f aca="false">X49/3600</f>
        <v>3.12753166666667</v>
      </c>
      <c r="AA49" s="56"/>
      <c r="AB49" s="56"/>
      <c r="AC49" s="56"/>
      <c r="AE49" s="41" t="n">
        <f aca="false">Q49/100</f>
        <v>0.14258</v>
      </c>
      <c r="AF49" s="41" t="n">
        <f aca="false">R49/100</f>
        <v>0.0185912444444444</v>
      </c>
      <c r="AG49" s="41" t="n">
        <f aca="false">Y49/100</f>
        <v>0.15896</v>
      </c>
      <c r="AH49" s="41" t="n">
        <f aca="false">Z49/100</f>
        <v>0.03127531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0.836</v>
      </c>
      <c r="I50" s="67" t="n">
        <f aca="false">V50</f>
        <v>33.6971</v>
      </c>
      <c r="J50" s="67" t="n">
        <f aca="false">T50</f>
        <v>660.836</v>
      </c>
      <c r="K50" s="101" t="n">
        <f aca="false">W50</f>
        <v>34.3829</v>
      </c>
      <c r="L50" s="95" t="n">
        <v>674.1016</v>
      </c>
      <c r="M50" s="96" t="n">
        <v>27.6312</v>
      </c>
      <c r="N50" s="96" t="n">
        <v>33.6968</v>
      </c>
      <c r="O50" s="96" t="n">
        <v>34.3528</v>
      </c>
      <c r="P50" s="96" t="n">
        <v>6053.247</v>
      </c>
      <c r="Q50" s="96" t="n">
        <v>10.124</v>
      </c>
      <c r="R50" s="97" t="n">
        <f aca="false">P50/3600</f>
        <v>1.6814575</v>
      </c>
      <c r="S50" s="59"/>
      <c r="T50" s="61" t="n">
        <v>660.836</v>
      </c>
      <c r="U50" s="61" t="n">
        <v>27.6402</v>
      </c>
      <c r="V50" s="61" t="n">
        <v>33.6971</v>
      </c>
      <c r="W50" s="61" t="n">
        <v>34.3829</v>
      </c>
      <c r="X50" s="61" t="n">
        <v>10260.652</v>
      </c>
      <c r="Y50" s="61" t="n">
        <v>10.53</v>
      </c>
      <c r="Z50" s="61" t="n">
        <f aca="false">X50/3600</f>
        <v>2.85018111111111</v>
      </c>
      <c r="AA50" s="59"/>
      <c r="AB50" s="59"/>
      <c r="AC50" s="59"/>
      <c r="AE50" s="41" t="n">
        <f aca="false">Q50/100</f>
        <v>0.10124</v>
      </c>
      <c r="AF50" s="41" t="n">
        <f aca="false">R50/100</f>
        <v>0.016814575</v>
      </c>
      <c r="AG50" s="41" t="n">
        <f aca="false">Y50/100</f>
        <v>0.1053</v>
      </c>
      <c r="AH50" s="41" t="n">
        <f aca="false">Z50/100</f>
        <v>0.02850181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51.5216</v>
      </c>
      <c r="I51" s="65" t="n">
        <f aca="false">V51</f>
        <v>41.4059</v>
      </c>
      <c r="J51" s="65" t="n">
        <f aca="false">T51</f>
        <v>5851.5216</v>
      </c>
      <c r="K51" s="65" t="n">
        <f aca="false">W51</f>
        <v>42.7395</v>
      </c>
      <c r="L51" s="86" t="n">
        <v>5915.7416</v>
      </c>
      <c r="M51" s="86" t="n">
        <v>40.0211</v>
      </c>
      <c r="N51" s="86" t="n">
        <v>41.3765</v>
      </c>
      <c r="O51" s="86" t="n">
        <v>42.6993</v>
      </c>
      <c r="P51" s="86" t="n">
        <v>6362.985</v>
      </c>
      <c r="Q51" s="86" t="n">
        <v>15.631</v>
      </c>
      <c r="R51" s="54" t="n">
        <f aca="false">P51/3600</f>
        <v>1.76749583333333</v>
      </c>
      <c r="S51" s="64"/>
      <c r="T51" s="62" t="n">
        <v>5851.5216</v>
      </c>
      <c r="U51" s="62" t="n">
        <v>40.0336</v>
      </c>
      <c r="V51" s="62" t="n">
        <v>41.4059</v>
      </c>
      <c r="W51" s="62" t="n">
        <v>42.7395</v>
      </c>
      <c r="X51" s="62" t="n">
        <v>12643.697</v>
      </c>
      <c r="Y51" s="62" t="n">
        <v>17.035</v>
      </c>
      <c r="Z51" s="62" t="n">
        <f aca="false">X51/3600</f>
        <v>3.5121380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5631</v>
      </c>
      <c r="AF51" s="41" t="n">
        <f aca="false">R51/100</f>
        <v>0.0176749583333333</v>
      </c>
      <c r="AG51" s="41" t="n">
        <f aca="false">Y51/100</f>
        <v>0.17035</v>
      </c>
      <c r="AH51" s="41" t="n">
        <f aca="false">Z51/100</f>
        <v>0.035121380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73.616</v>
      </c>
      <c r="I52" s="66" t="n">
        <f aca="false">V52</f>
        <v>38.6376</v>
      </c>
      <c r="J52" s="66" t="n">
        <f aca="false">T52</f>
        <v>2373.616</v>
      </c>
      <c r="K52" s="66" t="n">
        <f aca="false">W52</f>
        <v>40.246</v>
      </c>
      <c r="L52" s="86" t="n">
        <v>2405.8272</v>
      </c>
      <c r="M52" s="86" t="n">
        <v>36.2552</v>
      </c>
      <c r="N52" s="86" t="n">
        <v>38.6182</v>
      </c>
      <c r="O52" s="86" t="n">
        <v>40.218</v>
      </c>
      <c r="P52" s="86" t="n">
        <v>5193.327</v>
      </c>
      <c r="Q52" s="86" t="n">
        <v>12.495</v>
      </c>
      <c r="R52" s="54" t="n">
        <f aca="false">P52/3600</f>
        <v>1.44259083333333</v>
      </c>
      <c r="S52" s="56"/>
      <c r="T52" s="54" t="n">
        <v>2373.616</v>
      </c>
      <c r="U52" s="54" t="n">
        <v>36.2733</v>
      </c>
      <c r="V52" s="54" t="n">
        <v>38.6376</v>
      </c>
      <c r="W52" s="54" t="n">
        <v>40.246</v>
      </c>
      <c r="X52" s="54" t="n">
        <v>10431.285</v>
      </c>
      <c r="Y52" s="54" t="n">
        <v>12.62</v>
      </c>
      <c r="Z52" s="54" t="n">
        <f aca="false">X52/3600</f>
        <v>2.89757916666667</v>
      </c>
      <c r="AA52" s="56"/>
      <c r="AB52" s="56"/>
      <c r="AC52" s="56"/>
      <c r="AE52" s="41" t="n">
        <f aca="false">Q52/100</f>
        <v>0.12495</v>
      </c>
      <c r="AF52" s="41" t="n">
        <f aca="false">R52/100</f>
        <v>0.0144259083333333</v>
      </c>
      <c r="AG52" s="41" t="n">
        <f aca="false">Y52/100</f>
        <v>0.1262</v>
      </c>
      <c r="AH52" s="41" t="n">
        <f aca="false">Z52/100</f>
        <v>0.028975791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58.3144</v>
      </c>
      <c r="I53" s="66" t="n">
        <f aca="false">V53</f>
        <v>36.365</v>
      </c>
      <c r="J53" s="66" t="n">
        <f aca="false">T53</f>
        <v>1058.3144</v>
      </c>
      <c r="K53" s="66" t="n">
        <f aca="false">W53</f>
        <v>38.0107</v>
      </c>
      <c r="L53" s="86" t="n">
        <v>1071.596</v>
      </c>
      <c r="M53" s="86" t="n">
        <v>33.0224</v>
      </c>
      <c r="N53" s="86" t="n">
        <v>36.3434</v>
      </c>
      <c r="O53" s="86" t="n">
        <v>38.0003</v>
      </c>
      <c r="P53" s="86" t="n">
        <v>4461.015</v>
      </c>
      <c r="Q53" s="86" t="n">
        <v>10.296</v>
      </c>
      <c r="R53" s="54" t="n">
        <f aca="false">P53/3600</f>
        <v>1.23917083333333</v>
      </c>
      <c r="S53" s="56"/>
      <c r="T53" s="54" t="n">
        <v>1058.3144</v>
      </c>
      <c r="U53" s="54" t="n">
        <v>33.0457</v>
      </c>
      <c r="V53" s="54" t="n">
        <v>36.365</v>
      </c>
      <c r="W53" s="54" t="n">
        <v>38.0107</v>
      </c>
      <c r="X53" s="54" t="n">
        <v>8885.82</v>
      </c>
      <c r="Y53" s="54" t="n">
        <v>11.076</v>
      </c>
      <c r="Z53" s="54" t="n">
        <f aca="false">X53/3600</f>
        <v>2.46828333333333</v>
      </c>
      <c r="AA53" s="56"/>
      <c r="AB53" s="56"/>
      <c r="AC53" s="56"/>
      <c r="AE53" s="41" t="n">
        <f aca="false">Q53/100</f>
        <v>0.10296</v>
      </c>
      <c r="AF53" s="41" t="n">
        <f aca="false">R53/100</f>
        <v>0.0123917083333333</v>
      </c>
      <c r="AG53" s="41" t="n">
        <f aca="false">Y53/100</f>
        <v>0.11076</v>
      </c>
      <c r="AH53" s="41" t="n">
        <f aca="false">Z53/100</f>
        <v>0.024682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9.4792</v>
      </c>
      <c r="I54" s="67" t="n">
        <f aca="false">V54</f>
        <v>34.3622</v>
      </c>
      <c r="J54" s="67" t="n">
        <f aca="false">T54</f>
        <v>469.4792</v>
      </c>
      <c r="K54" s="67" t="n">
        <f aca="false">W54</f>
        <v>35.8604</v>
      </c>
      <c r="L54" s="86" t="n">
        <v>474.0752</v>
      </c>
      <c r="M54" s="86" t="n">
        <v>30.0932</v>
      </c>
      <c r="N54" s="86" t="n">
        <v>34.3408</v>
      </c>
      <c r="O54" s="86" t="n">
        <v>35.8487</v>
      </c>
      <c r="P54" s="86" t="n">
        <v>4021.967</v>
      </c>
      <c r="Q54" s="86" t="n">
        <v>8.314</v>
      </c>
      <c r="R54" s="54" t="n">
        <f aca="false">P54/3600</f>
        <v>1.11721305555556</v>
      </c>
      <c r="S54" s="59"/>
      <c r="T54" s="61" t="n">
        <v>469.4792</v>
      </c>
      <c r="U54" s="61" t="n">
        <v>30.1065</v>
      </c>
      <c r="V54" s="61" t="n">
        <v>34.3622</v>
      </c>
      <c r="W54" s="61" t="n">
        <v>35.8604</v>
      </c>
      <c r="X54" s="61" t="n">
        <v>8094.136</v>
      </c>
      <c r="Y54" s="61" t="n">
        <v>8.595</v>
      </c>
      <c r="Z54" s="61" t="n">
        <f aca="false">X54/3600</f>
        <v>2.24837111111111</v>
      </c>
      <c r="AA54" s="59"/>
      <c r="AB54" s="59"/>
      <c r="AC54" s="59"/>
      <c r="AE54" s="41" t="n">
        <f aca="false">Q54/100</f>
        <v>0.08314</v>
      </c>
      <c r="AF54" s="41" t="n">
        <f aca="false">R54/100</f>
        <v>0.0111721305555556</v>
      </c>
      <c r="AG54" s="41" t="n">
        <f aca="false">Y54/100</f>
        <v>0.08595</v>
      </c>
      <c r="AH54" s="41" t="n">
        <f aca="false">Z54/100</f>
        <v>0.0224837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793.5928</v>
      </c>
      <c r="I55" s="65" t="n">
        <f aca="false">V55</f>
        <v>43.3792</v>
      </c>
      <c r="J55" s="65" t="n">
        <f aca="false">T55</f>
        <v>1793.5928</v>
      </c>
      <c r="K55" s="99" t="n">
        <f aca="false">W55</f>
        <v>42.8058</v>
      </c>
      <c r="L55" s="88" t="n">
        <v>1827.9504</v>
      </c>
      <c r="M55" s="89" t="n">
        <v>40.9397</v>
      </c>
      <c r="N55" s="89" t="n">
        <v>43.3427</v>
      </c>
      <c r="O55" s="89" t="n">
        <v>42.7679</v>
      </c>
      <c r="P55" s="89" t="n">
        <v>2172.139</v>
      </c>
      <c r="Q55" s="89" t="n">
        <v>4.882</v>
      </c>
      <c r="R55" s="90" t="n">
        <f aca="false">P55/3600</f>
        <v>0.603371944444445</v>
      </c>
      <c r="S55" s="64"/>
      <c r="T55" s="62" t="n">
        <v>1793.5928</v>
      </c>
      <c r="U55" s="62" t="n">
        <v>40.9576</v>
      </c>
      <c r="V55" s="62" t="n">
        <v>43.3792</v>
      </c>
      <c r="W55" s="62" t="n">
        <v>42.8058</v>
      </c>
      <c r="X55" s="62" t="n">
        <v>3961.142</v>
      </c>
      <c r="Y55" s="62" t="n">
        <v>5.382</v>
      </c>
      <c r="Z55" s="62" t="n">
        <f aca="false">X55/3600</f>
        <v>1.100317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882</v>
      </c>
      <c r="AF55" s="41" t="n">
        <f aca="false">R55/100</f>
        <v>0.00603371944444445</v>
      </c>
      <c r="AG55" s="41" t="n">
        <f aca="false">Y55/100</f>
        <v>0.05382</v>
      </c>
      <c r="AH55" s="41" t="n">
        <f aca="false">Z55/100</f>
        <v>0.01100317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895.316</v>
      </c>
      <c r="I56" s="66" t="n">
        <f aca="false">V56</f>
        <v>40.5234</v>
      </c>
      <c r="J56" s="66" t="n">
        <f aca="false">T56</f>
        <v>895.316</v>
      </c>
      <c r="K56" s="100" t="n">
        <f aca="false">W56</f>
        <v>39.4773</v>
      </c>
      <c r="L56" s="91" t="n">
        <v>913.692</v>
      </c>
      <c r="M56" s="92" t="n">
        <v>36.9749</v>
      </c>
      <c r="N56" s="92" t="n">
        <v>40.4829</v>
      </c>
      <c r="O56" s="92" t="n">
        <v>39.4514</v>
      </c>
      <c r="P56" s="92" t="n">
        <v>1867.167</v>
      </c>
      <c r="Q56" s="92" t="n">
        <v>4.024</v>
      </c>
      <c r="R56" s="93" t="n">
        <f aca="false">P56/3600</f>
        <v>0.5186575</v>
      </c>
      <c r="S56" s="56"/>
      <c r="T56" s="54" t="n">
        <v>895.316</v>
      </c>
      <c r="U56" s="54" t="n">
        <v>36.9899</v>
      </c>
      <c r="V56" s="54" t="n">
        <v>40.5234</v>
      </c>
      <c r="W56" s="54" t="n">
        <v>39.4773</v>
      </c>
      <c r="X56" s="54" t="n">
        <v>3452.301</v>
      </c>
      <c r="Y56" s="54" t="n">
        <v>4.648</v>
      </c>
      <c r="Z56" s="54" t="n">
        <f aca="false">X56/3600</f>
        <v>0.9589725</v>
      </c>
      <c r="AA56" s="56"/>
      <c r="AB56" s="56"/>
      <c r="AC56" s="56"/>
      <c r="AE56" s="41" t="n">
        <f aca="false">Q56/100</f>
        <v>0.04024</v>
      </c>
      <c r="AF56" s="41" t="n">
        <f aca="false">R56/100</f>
        <v>0.005186575</v>
      </c>
      <c r="AG56" s="41" t="n">
        <f aca="false">Y56/100</f>
        <v>0.04648</v>
      </c>
      <c r="AH56" s="41" t="n">
        <f aca="false">Z56/100</f>
        <v>0.00958972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4.4432</v>
      </c>
      <c r="I57" s="66" t="n">
        <f aca="false">V57</f>
        <v>38.0526</v>
      </c>
      <c r="J57" s="66" t="n">
        <f aca="false">T57</f>
        <v>434.4432</v>
      </c>
      <c r="K57" s="100" t="n">
        <f aca="false">W57</f>
        <v>36.6409</v>
      </c>
      <c r="L57" s="91" t="n">
        <v>443.0784</v>
      </c>
      <c r="M57" s="92" t="n">
        <v>33.4398</v>
      </c>
      <c r="N57" s="92" t="n">
        <v>38.0005</v>
      </c>
      <c r="O57" s="92" t="n">
        <v>36.6052</v>
      </c>
      <c r="P57" s="92" t="n">
        <v>1653.057</v>
      </c>
      <c r="Q57" s="92" t="n">
        <v>3.634</v>
      </c>
      <c r="R57" s="93" t="n">
        <f aca="false">P57/3600</f>
        <v>0.4591825</v>
      </c>
      <c r="S57" s="56"/>
      <c r="T57" s="54" t="n">
        <v>434.4432</v>
      </c>
      <c r="U57" s="54" t="n">
        <v>33.4494</v>
      </c>
      <c r="V57" s="54" t="n">
        <v>38.0526</v>
      </c>
      <c r="W57" s="54" t="n">
        <v>36.6409</v>
      </c>
      <c r="X57" s="54" t="n">
        <v>3045.484</v>
      </c>
      <c r="Y57" s="54" t="n">
        <v>3.9</v>
      </c>
      <c r="Z57" s="54" t="n">
        <f aca="false">X57/3600</f>
        <v>0.845967777777778</v>
      </c>
      <c r="AA57" s="56"/>
      <c r="AB57" s="56"/>
      <c r="AC57" s="56"/>
      <c r="AE57" s="41" t="n">
        <f aca="false">Q57/100</f>
        <v>0.03634</v>
      </c>
      <c r="AF57" s="41" t="n">
        <f aca="false">R57/100</f>
        <v>0.004591825</v>
      </c>
      <c r="AG57" s="41" t="n">
        <f aca="false">Y57/100</f>
        <v>0.039</v>
      </c>
      <c r="AH57" s="41" t="n">
        <f aca="false">Z57/100</f>
        <v>0.0084596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1.4184</v>
      </c>
      <c r="I58" s="67" t="n">
        <f aca="false">V58</f>
        <v>35.6852</v>
      </c>
      <c r="J58" s="67" t="n">
        <f aca="false">T58</f>
        <v>211.4184</v>
      </c>
      <c r="K58" s="101" t="n">
        <f aca="false">W58</f>
        <v>34.0028</v>
      </c>
      <c r="L58" s="95" t="n">
        <v>215.324</v>
      </c>
      <c r="M58" s="96" t="n">
        <v>30.442</v>
      </c>
      <c r="N58" s="96" t="n">
        <v>35.6513</v>
      </c>
      <c r="O58" s="96" t="n">
        <v>33.992</v>
      </c>
      <c r="P58" s="96" t="n">
        <v>1516.494</v>
      </c>
      <c r="Q58" s="96" t="n">
        <v>2.652</v>
      </c>
      <c r="R58" s="97" t="n">
        <f aca="false">P58/3600</f>
        <v>0.421248333333333</v>
      </c>
      <c r="S58" s="59"/>
      <c r="T58" s="61" t="n">
        <v>211.4184</v>
      </c>
      <c r="U58" s="61" t="n">
        <v>30.4438</v>
      </c>
      <c r="V58" s="61" t="n">
        <v>35.6852</v>
      </c>
      <c r="W58" s="61" t="n">
        <v>34.0028</v>
      </c>
      <c r="X58" s="61" t="n">
        <v>2772.967</v>
      </c>
      <c r="Y58" s="61" t="n">
        <v>2.636</v>
      </c>
      <c r="Z58" s="61" t="n">
        <f aca="false">X58/3600</f>
        <v>0.770268611111111</v>
      </c>
      <c r="AA58" s="59"/>
      <c r="AB58" s="59"/>
      <c r="AC58" s="59"/>
      <c r="AE58" s="41" t="n">
        <f aca="false">Q58/100</f>
        <v>0.02652</v>
      </c>
      <c r="AF58" s="41" t="n">
        <f aca="false">R58/100</f>
        <v>0.00421248333333333</v>
      </c>
      <c r="AG58" s="41" t="n">
        <f aca="false">Y58/100</f>
        <v>0.02636</v>
      </c>
      <c r="AH58" s="41" t="n">
        <f aca="false">Z58/100</f>
        <v>0.00770268611111111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4.6984</v>
      </c>
      <c r="I59" s="63" t="n">
        <f aca="false">V59</f>
        <v>42.486</v>
      </c>
      <c r="J59" s="63" t="n">
        <f aca="false">T59</f>
        <v>2284.6984</v>
      </c>
      <c r="K59" s="63" t="n">
        <f aca="false">W59</f>
        <v>43.4938</v>
      </c>
      <c r="L59" s="86" t="n">
        <v>2295.848</v>
      </c>
      <c r="M59" s="86" t="n">
        <v>38.1493</v>
      </c>
      <c r="N59" s="86" t="n">
        <v>42.471</v>
      </c>
      <c r="O59" s="86" t="n">
        <v>43.4754</v>
      </c>
      <c r="P59" s="86" t="n">
        <v>2723.483</v>
      </c>
      <c r="Q59" s="86" t="n">
        <v>6.739</v>
      </c>
      <c r="R59" s="54" t="n">
        <f aca="false">P59/3600</f>
        <v>0.756523055555556</v>
      </c>
      <c r="S59" s="64"/>
      <c r="T59" s="62" t="n">
        <v>2284.6984</v>
      </c>
      <c r="U59" s="62" t="n">
        <v>38.1816</v>
      </c>
      <c r="V59" s="62" t="n">
        <v>42.486</v>
      </c>
      <c r="W59" s="62" t="n">
        <v>43.4938</v>
      </c>
      <c r="X59" s="62" t="n">
        <v>4383.681</v>
      </c>
      <c r="Y59" s="62" t="n">
        <v>7.238</v>
      </c>
      <c r="Z59" s="62" t="n">
        <f aca="false">X59/3600</f>
        <v>1.2176891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739</v>
      </c>
      <c r="AF59" s="41" t="n">
        <f aca="false">R59/100</f>
        <v>0.00756523055555556</v>
      </c>
      <c r="AG59" s="41" t="n">
        <f aca="false">Y59/100</f>
        <v>0.07238</v>
      </c>
      <c r="AH59" s="41" t="n">
        <f aca="false">Z59/100</f>
        <v>0.012176891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21.3016</v>
      </c>
      <c r="E60" s="53" t="n">
        <f aca="false">N60</f>
        <v>40.5357</v>
      </c>
      <c r="F60" s="53" t="n">
        <f aca="false">L60</f>
        <v>821.3016</v>
      </c>
      <c r="G60" s="53" t="n">
        <f aca="false">O60</f>
        <v>41.3687</v>
      </c>
      <c r="H60" s="53" t="n">
        <f aca="false">T60</f>
        <v>814.5128</v>
      </c>
      <c r="I60" s="53" t="n">
        <f aca="false">V60</f>
        <v>40.5561</v>
      </c>
      <c r="J60" s="53" t="n">
        <f aca="false">T60</f>
        <v>814.5128</v>
      </c>
      <c r="K60" s="53" t="n">
        <f aca="false">W60</f>
        <v>41.4027</v>
      </c>
      <c r="L60" s="86" t="n">
        <v>821.3016</v>
      </c>
      <c r="M60" s="86" t="n">
        <v>34.1627</v>
      </c>
      <c r="N60" s="86" t="n">
        <v>40.5357</v>
      </c>
      <c r="O60" s="86" t="n">
        <v>41.3687</v>
      </c>
      <c r="P60" s="86" t="n">
        <v>2121.634</v>
      </c>
      <c r="Q60" s="86" t="n">
        <v>5.522</v>
      </c>
      <c r="R60" s="54" t="n">
        <f aca="false">P60/3600</f>
        <v>0.589342777777778</v>
      </c>
      <c r="S60" s="56"/>
      <c r="T60" s="54" t="n">
        <v>814.5128</v>
      </c>
      <c r="U60" s="54" t="n">
        <v>34.2069</v>
      </c>
      <c r="V60" s="54" t="n">
        <v>40.5561</v>
      </c>
      <c r="W60" s="54" t="n">
        <v>41.4027</v>
      </c>
      <c r="X60" s="54" t="n">
        <v>3430.664</v>
      </c>
      <c r="Y60" s="54" t="n">
        <v>5.584</v>
      </c>
      <c r="Z60" s="54" t="n">
        <f aca="false">X60/3600</f>
        <v>0.952962222222222</v>
      </c>
      <c r="AA60" s="56"/>
      <c r="AB60" s="56"/>
      <c r="AC60" s="56"/>
      <c r="AE60" s="41" t="n">
        <f aca="false">Q60/100</f>
        <v>0.05522</v>
      </c>
      <c r="AF60" s="41" t="n">
        <f aca="false">R60/100</f>
        <v>0.00589342777777778</v>
      </c>
      <c r="AG60" s="41" t="n">
        <f aca="false">Y60/100</f>
        <v>0.05584</v>
      </c>
      <c r="AH60" s="41" t="n">
        <f aca="false">Z60/100</f>
        <v>0.0095296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33.052</v>
      </c>
      <c r="E61" s="53" t="n">
        <f aca="false">N61</f>
        <v>38.8487</v>
      </c>
      <c r="F61" s="53" t="n">
        <f aca="false">L61</f>
        <v>333.052</v>
      </c>
      <c r="G61" s="53" t="n">
        <f aca="false">O61</f>
        <v>39.4704</v>
      </c>
      <c r="H61" s="53" t="n">
        <f aca="false">T61</f>
        <v>328.2584</v>
      </c>
      <c r="I61" s="53" t="n">
        <f aca="false">V61</f>
        <v>38.8936</v>
      </c>
      <c r="J61" s="53" t="n">
        <f aca="false">T61</f>
        <v>328.2584</v>
      </c>
      <c r="K61" s="53" t="n">
        <f aca="false">W61</f>
        <v>39.5051</v>
      </c>
      <c r="L61" s="86" t="n">
        <v>333.052</v>
      </c>
      <c r="M61" s="86" t="n">
        <v>30.9681</v>
      </c>
      <c r="N61" s="86" t="n">
        <v>38.8487</v>
      </c>
      <c r="O61" s="86" t="n">
        <v>39.4704</v>
      </c>
      <c r="P61" s="86" t="n">
        <v>1836.263</v>
      </c>
      <c r="Q61" s="86" t="n">
        <v>3.868</v>
      </c>
      <c r="R61" s="54" t="n">
        <f aca="false">P61/3600</f>
        <v>0.510073055555556</v>
      </c>
      <c r="S61" s="56"/>
      <c r="T61" s="54" t="n">
        <v>328.2584</v>
      </c>
      <c r="U61" s="54" t="n">
        <v>31.0154</v>
      </c>
      <c r="V61" s="54" t="n">
        <v>38.8936</v>
      </c>
      <c r="W61" s="54" t="n">
        <v>39.5051</v>
      </c>
      <c r="X61" s="54" t="n">
        <v>2941.041</v>
      </c>
      <c r="Y61" s="54" t="n">
        <v>4.04</v>
      </c>
      <c r="Z61" s="54" t="n">
        <f aca="false">X61/3600</f>
        <v>0.816955833333333</v>
      </c>
      <c r="AA61" s="56"/>
      <c r="AB61" s="56"/>
      <c r="AC61" s="56"/>
      <c r="AE61" s="41" t="n">
        <f aca="false">Q61/100</f>
        <v>0.03868</v>
      </c>
      <c r="AF61" s="41" t="n">
        <f aca="false">R61/100</f>
        <v>0.00510073055555556</v>
      </c>
      <c r="AG61" s="41" t="n">
        <f aca="false">Y61/100</f>
        <v>0.0404</v>
      </c>
      <c r="AH61" s="41" t="n">
        <f aca="false">Z61/100</f>
        <v>0.00816955833333333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1.8368</v>
      </c>
      <c r="I62" s="60" t="n">
        <f aca="false">V62</f>
        <v>37.1372</v>
      </c>
      <c r="J62" s="60" t="n">
        <f aca="false">T62</f>
        <v>131.8368</v>
      </c>
      <c r="K62" s="60" t="n">
        <f aca="false">W62</f>
        <v>37.6223</v>
      </c>
      <c r="L62" s="86" t="n">
        <v>134.9928</v>
      </c>
      <c r="M62" s="86" t="n">
        <v>27.8025</v>
      </c>
      <c r="N62" s="86" t="n">
        <v>37.2694</v>
      </c>
      <c r="O62" s="86" t="n">
        <v>37.6368</v>
      </c>
      <c r="P62" s="86" t="n">
        <v>1689.139</v>
      </c>
      <c r="Q62" s="86" t="n">
        <v>2.527</v>
      </c>
      <c r="R62" s="54" t="n">
        <f aca="false">P62/3600</f>
        <v>0.469205277777778</v>
      </c>
      <c r="S62" s="59"/>
      <c r="T62" s="61" t="n">
        <v>131.8368</v>
      </c>
      <c r="U62" s="61" t="n">
        <v>27.8412</v>
      </c>
      <c r="V62" s="61" t="n">
        <v>37.1372</v>
      </c>
      <c r="W62" s="61" t="n">
        <v>37.6223</v>
      </c>
      <c r="X62" s="61" t="n">
        <v>2638.588</v>
      </c>
      <c r="Y62" s="61" t="n">
        <v>2.667</v>
      </c>
      <c r="Z62" s="61" t="n">
        <f aca="false">X62/3600</f>
        <v>0.732941111111111</v>
      </c>
      <c r="AA62" s="59"/>
      <c r="AB62" s="59"/>
      <c r="AC62" s="59"/>
      <c r="AE62" s="41" t="n">
        <f aca="false">Q62/100</f>
        <v>0.02527</v>
      </c>
      <c r="AF62" s="41" t="n">
        <f aca="false">R62/100</f>
        <v>0.00469205277777778</v>
      </c>
      <c r="AG62" s="41" t="n">
        <f aca="false">Y62/100</f>
        <v>0.02667</v>
      </c>
      <c r="AH62" s="41" t="n">
        <f aca="false">Z62/100</f>
        <v>0.0073294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1999.2216</v>
      </c>
      <c r="I63" s="65" t="n">
        <f aca="false">V63</f>
        <v>40.5938</v>
      </c>
      <c r="J63" s="65" t="n">
        <f aca="false">T63</f>
        <v>1999.2216</v>
      </c>
      <c r="K63" s="99" t="n">
        <f aca="false">W63</f>
        <v>41.3209</v>
      </c>
      <c r="L63" s="88" t="n">
        <v>2025.428</v>
      </c>
      <c r="M63" s="89" t="n">
        <v>37.9891</v>
      </c>
      <c r="N63" s="89" t="n">
        <v>40.5678</v>
      </c>
      <c r="O63" s="89" t="n">
        <v>41.2684</v>
      </c>
      <c r="P63" s="89" t="n">
        <v>2226.857</v>
      </c>
      <c r="Q63" s="89" t="n">
        <v>5.116</v>
      </c>
      <c r="R63" s="90" t="n">
        <f aca="false">P63/3600</f>
        <v>0.618571388888889</v>
      </c>
      <c r="S63" s="64"/>
      <c r="T63" s="62" t="n">
        <v>1999.2216</v>
      </c>
      <c r="U63" s="62" t="n">
        <v>38.0253</v>
      </c>
      <c r="V63" s="62" t="n">
        <v>40.5938</v>
      </c>
      <c r="W63" s="62" t="n">
        <v>41.3209</v>
      </c>
      <c r="X63" s="62" t="n">
        <v>3667.301</v>
      </c>
      <c r="Y63" s="62" t="n">
        <v>5.74</v>
      </c>
      <c r="Z63" s="62" t="n">
        <f aca="false">X63/3600</f>
        <v>1.0186947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116</v>
      </c>
      <c r="AF63" s="41" t="n">
        <f aca="false">R63/100</f>
        <v>0.00618571388888889</v>
      </c>
      <c r="AG63" s="41" t="n">
        <f aca="false">Y63/100</f>
        <v>0.0574</v>
      </c>
      <c r="AH63" s="41" t="n">
        <f aca="false">Z63/100</f>
        <v>0.010186947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3.4968</v>
      </c>
      <c r="I64" s="66" t="n">
        <f aca="false">V64</f>
        <v>37.7784</v>
      </c>
      <c r="J64" s="66" t="n">
        <f aca="false">T64</f>
        <v>863.4968</v>
      </c>
      <c r="K64" s="100" t="n">
        <f aca="false">W64</f>
        <v>38.3578</v>
      </c>
      <c r="L64" s="91" t="n">
        <v>879.276</v>
      </c>
      <c r="M64" s="92" t="n">
        <v>34.192</v>
      </c>
      <c r="N64" s="92" t="n">
        <v>37.7347</v>
      </c>
      <c r="O64" s="92" t="n">
        <v>38.3172</v>
      </c>
      <c r="P64" s="92" t="n">
        <v>1787.17</v>
      </c>
      <c r="Q64" s="92" t="n">
        <v>3.65</v>
      </c>
      <c r="R64" s="93" t="n">
        <f aca="false">P64/3600</f>
        <v>0.496436111111111</v>
      </c>
      <c r="S64" s="56"/>
      <c r="T64" s="54" t="n">
        <v>863.4968</v>
      </c>
      <c r="U64" s="54" t="n">
        <v>34.2291</v>
      </c>
      <c r="V64" s="54" t="n">
        <v>37.7784</v>
      </c>
      <c r="W64" s="54" t="n">
        <v>38.3578</v>
      </c>
      <c r="X64" s="54" t="n">
        <v>2953.677</v>
      </c>
      <c r="Y64" s="54" t="n">
        <v>3.728</v>
      </c>
      <c r="Z64" s="54" t="n">
        <f aca="false">X64/3600</f>
        <v>0.820465833333333</v>
      </c>
      <c r="AA64" s="56"/>
      <c r="AB64" s="56"/>
      <c r="AC64" s="56"/>
      <c r="AE64" s="41" t="n">
        <f aca="false">Q64/100</f>
        <v>0.0365</v>
      </c>
      <c r="AF64" s="41" t="n">
        <f aca="false">R64/100</f>
        <v>0.00496436111111111</v>
      </c>
      <c r="AG64" s="41" t="n">
        <f aca="false">Y64/100</f>
        <v>0.03728</v>
      </c>
      <c r="AH64" s="41" t="n">
        <f aca="false">Z64/100</f>
        <v>0.00820465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69.4544</v>
      </c>
      <c r="I65" s="66" t="n">
        <f aca="false">V65</f>
        <v>35.3348</v>
      </c>
      <c r="J65" s="66" t="n">
        <f aca="false">T65</f>
        <v>369.4544</v>
      </c>
      <c r="K65" s="100" t="n">
        <f aca="false">W65</f>
        <v>35.8863</v>
      </c>
      <c r="L65" s="91" t="n">
        <v>376.2768</v>
      </c>
      <c r="M65" s="92" t="n">
        <v>30.685</v>
      </c>
      <c r="N65" s="92" t="n">
        <v>35.2981</v>
      </c>
      <c r="O65" s="92" t="n">
        <v>35.8743</v>
      </c>
      <c r="P65" s="92" t="n">
        <v>1549.082</v>
      </c>
      <c r="Q65" s="92" t="n">
        <v>2.574</v>
      </c>
      <c r="R65" s="93" t="n">
        <f aca="false">P65/3600</f>
        <v>0.430300555555556</v>
      </c>
      <c r="S65" s="56"/>
      <c r="T65" s="54" t="n">
        <v>369.4544</v>
      </c>
      <c r="U65" s="54" t="n">
        <v>30.7148</v>
      </c>
      <c r="V65" s="54" t="n">
        <v>35.3348</v>
      </c>
      <c r="W65" s="54" t="n">
        <v>35.8863</v>
      </c>
      <c r="X65" s="54" t="n">
        <v>2539.2</v>
      </c>
      <c r="Y65" s="54" t="n">
        <v>2.636</v>
      </c>
      <c r="Z65" s="54" t="n">
        <f aca="false">X65/3600</f>
        <v>0.705333333333333</v>
      </c>
      <c r="AA65" s="56"/>
      <c r="AB65" s="56"/>
      <c r="AC65" s="56"/>
      <c r="AE65" s="41" t="n">
        <f aca="false">Q65/100</f>
        <v>0.02574</v>
      </c>
      <c r="AF65" s="41" t="n">
        <f aca="false">R65/100</f>
        <v>0.00430300555555556</v>
      </c>
      <c r="AG65" s="41" t="n">
        <f aca="false">Y65/100</f>
        <v>0.02636</v>
      </c>
      <c r="AH65" s="41" t="n">
        <f aca="false">Z65/100</f>
        <v>0.007053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2.7144</v>
      </c>
      <c r="I66" s="67" t="n">
        <f aca="false">V66</f>
        <v>33.0672</v>
      </c>
      <c r="J66" s="67" t="n">
        <f aca="false">T66</f>
        <v>152.7144</v>
      </c>
      <c r="K66" s="101" t="n">
        <f aca="false">W66</f>
        <v>33.6274</v>
      </c>
      <c r="L66" s="95" t="n">
        <v>154.8888</v>
      </c>
      <c r="M66" s="96" t="n">
        <v>27.6028</v>
      </c>
      <c r="N66" s="96" t="n">
        <v>33.0055</v>
      </c>
      <c r="O66" s="96" t="n">
        <v>33.5897</v>
      </c>
      <c r="P66" s="96" t="n">
        <v>1413.409</v>
      </c>
      <c r="Q66" s="96" t="n">
        <v>2.028</v>
      </c>
      <c r="R66" s="97" t="n">
        <f aca="false">P66/3600</f>
        <v>0.392613611111111</v>
      </c>
      <c r="S66" s="59"/>
      <c r="T66" s="61" t="n">
        <v>152.7144</v>
      </c>
      <c r="U66" s="61" t="n">
        <v>27.6066</v>
      </c>
      <c r="V66" s="61" t="n">
        <v>33.0672</v>
      </c>
      <c r="W66" s="61" t="n">
        <v>33.6274</v>
      </c>
      <c r="X66" s="61" t="n">
        <v>2273.376</v>
      </c>
      <c r="Y66" s="61" t="n">
        <v>2.09</v>
      </c>
      <c r="Z66" s="61" t="n">
        <f aca="false">X66/3600</f>
        <v>0.631493333333333</v>
      </c>
      <c r="AA66" s="59"/>
      <c r="AB66" s="59"/>
      <c r="AC66" s="59"/>
      <c r="AE66" s="41" t="n">
        <f aca="false">Q66/100</f>
        <v>0.02028</v>
      </c>
      <c r="AF66" s="41" t="n">
        <f aca="false">R66/100</f>
        <v>0.00392613611111111</v>
      </c>
      <c r="AG66" s="41" t="n">
        <f aca="false">Y66/100</f>
        <v>0.0209</v>
      </c>
      <c r="AH66" s="41" t="n">
        <f aca="false">Z66/100</f>
        <v>0.00631493333333333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388.316</v>
      </c>
      <c r="I67" s="63" t="n">
        <f aca="false">V67</f>
        <v>41.1953</v>
      </c>
      <c r="J67" s="63" t="n">
        <f aca="false">T67</f>
        <v>1388.316</v>
      </c>
      <c r="K67" s="63" t="n">
        <f aca="false">W67</f>
        <v>42.2232</v>
      </c>
      <c r="L67" s="86" t="n">
        <v>1413.5512</v>
      </c>
      <c r="M67" s="86" t="n">
        <v>39.9611</v>
      </c>
      <c r="N67" s="86" t="n">
        <v>41.1552</v>
      </c>
      <c r="O67" s="86" t="n">
        <v>42.1908</v>
      </c>
      <c r="P67" s="86" t="n">
        <v>1527.367</v>
      </c>
      <c r="Q67" s="86" t="n">
        <v>3.868</v>
      </c>
      <c r="R67" s="54" t="n">
        <f aca="false">P67/3600</f>
        <v>0.424268611111111</v>
      </c>
      <c r="S67" s="64"/>
      <c r="T67" s="62" t="n">
        <v>1388.316</v>
      </c>
      <c r="U67" s="62" t="n">
        <v>39.9826</v>
      </c>
      <c r="V67" s="62" t="n">
        <v>41.1953</v>
      </c>
      <c r="W67" s="62" t="n">
        <v>42.2232</v>
      </c>
      <c r="X67" s="62" t="n">
        <v>2880.217</v>
      </c>
      <c r="Y67" s="62" t="n">
        <v>4.04</v>
      </c>
      <c r="Z67" s="62" t="n">
        <f aca="false">X67/3600</f>
        <v>0.8000602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868</v>
      </c>
      <c r="AF67" s="41" t="n">
        <f aca="false">R67/100</f>
        <v>0.00424268611111111</v>
      </c>
      <c r="AG67" s="41" t="n">
        <f aca="false">Y67/100</f>
        <v>0.0404</v>
      </c>
      <c r="AH67" s="41" t="n">
        <f aca="false">Z67/100</f>
        <v>0.008000602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2.8392</v>
      </c>
      <c r="E68" s="53" t="n">
        <f aca="false">N68</f>
        <v>38.1958</v>
      </c>
      <c r="F68" s="53" t="n">
        <f aca="false">L68</f>
        <v>682.8392</v>
      </c>
      <c r="G68" s="53" t="n">
        <f aca="false">O68</f>
        <v>39.3074</v>
      </c>
      <c r="H68" s="53" t="n">
        <f aca="false">T68</f>
        <v>670.424</v>
      </c>
      <c r="I68" s="53" t="n">
        <f aca="false">V68</f>
        <v>38.2009</v>
      </c>
      <c r="J68" s="53" t="n">
        <f aca="false">T68</f>
        <v>670.424</v>
      </c>
      <c r="K68" s="53" t="n">
        <f aca="false">W68</f>
        <v>39.3576</v>
      </c>
      <c r="L68" s="86" t="n">
        <v>682.8392</v>
      </c>
      <c r="M68" s="86" t="n">
        <v>35.7938</v>
      </c>
      <c r="N68" s="86" t="n">
        <v>38.1958</v>
      </c>
      <c r="O68" s="86" t="n">
        <v>39.3074</v>
      </c>
      <c r="P68" s="86" t="n">
        <v>1267.627</v>
      </c>
      <c r="Q68" s="86" t="n">
        <v>3.198</v>
      </c>
      <c r="R68" s="54" t="n">
        <f aca="false">P68/3600</f>
        <v>0.352118611111111</v>
      </c>
      <c r="S68" s="56"/>
      <c r="T68" s="54" t="n">
        <v>670.424</v>
      </c>
      <c r="U68" s="54" t="n">
        <v>35.8272</v>
      </c>
      <c r="V68" s="54" t="n">
        <v>38.2009</v>
      </c>
      <c r="W68" s="54" t="n">
        <v>39.3576</v>
      </c>
      <c r="X68" s="54" t="n">
        <v>2429.064</v>
      </c>
      <c r="Y68" s="54" t="n">
        <v>3.276</v>
      </c>
      <c r="Z68" s="54" t="n">
        <f aca="false">X68/3600</f>
        <v>0.67474</v>
      </c>
      <c r="AA68" s="56"/>
      <c r="AB68" s="56"/>
      <c r="AC68" s="56"/>
      <c r="AE68" s="41" t="n">
        <f aca="false">Q68/100</f>
        <v>0.03198</v>
      </c>
      <c r="AF68" s="41" t="n">
        <f aca="false">R68/100</f>
        <v>0.00352118611111111</v>
      </c>
      <c r="AG68" s="41" t="n">
        <f aca="false">Y68/100</f>
        <v>0.03276</v>
      </c>
      <c r="AH68" s="41" t="n">
        <f aca="false">Z68/100</f>
        <v>0.006747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0.6824</v>
      </c>
      <c r="E69" s="53" t="n">
        <f aca="false">N69</f>
        <v>35.712</v>
      </c>
      <c r="F69" s="53" t="n">
        <f aca="false">L69</f>
        <v>320.6824</v>
      </c>
      <c r="G69" s="53" t="n">
        <f aca="false">O69</f>
        <v>36.7863</v>
      </c>
      <c r="H69" s="53" t="n">
        <f aca="false">T69</f>
        <v>316.0856</v>
      </c>
      <c r="I69" s="53" t="n">
        <f aca="false">V69</f>
        <v>35.7386</v>
      </c>
      <c r="J69" s="53" t="n">
        <f aca="false">T69</f>
        <v>316.0856</v>
      </c>
      <c r="K69" s="53" t="n">
        <f aca="false">W69</f>
        <v>36.8092</v>
      </c>
      <c r="L69" s="86" t="n">
        <v>320.6824</v>
      </c>
      <c r="M69" s="86" t="n">
        <v>32.1329</v>
      </c>
      <c r="N69" s="86" t="n">
        <v>35.712</v>
      </c>
      <c r="O69" s="86" t="n">
        <v>36.7863</v>
      </c>
      <c r="P69" s="86" t="n">
        <v>1077.353</v>
      </c>
      <c r="Q69" s="86" t="n">
        <v>2.808</v>
      </c>
      <c r="R69" s="54" t="n">
        <f aca="false">P69/3600</f>
        <v>0.299264722222222</v>
      </c>
      <c r="S69" s="56"/>
      <c r="T69" s="54" t="n">
        <v>316.0856</v>
      </c>
      <c r="U69" s="54" t="n">
        <v>32.1556</v>
      </c>
      <c r="V69" s="54" t="n">
        <v>35.7386</v>
      </c>
      <c r="W69" s="54" t="n">
        <v>36.8092</v>
      </c>
      <c r="X69" s="54" t="n">
        <v>2072.494</v>
      </c>
      <c r="Y69" s="54" t="n">
        <v>2.496</v>
      </c>
      <c r="Z69" s="54" t="n">
        <f aca="false">X69/3600</f>
        <v>0.575692777777778</v>
      </c>
      <c r="AA69" s="56"/>
      <c r="AB69" s="56"/>
      <c r="AC69" s="56"/>
      <c r="AE69" s="41" t="n">
        <f aca="false">Q69/100</f>
        <v>0.02808</v>
      </c>
      <c r="AF69" s="41" t="n">
        <f aca="false">R69/100</f>
        <v>0.00299264722222222</v>
      </c>
      <c r="AG69" s="41" t="n">
        <f aca="false">Y69/100</f>
        <v>0.02496</v>
      </c>
      <c r="AH69" s="41" t="n">
        <f aca="false">Z69/100</f>
        <v>0.0057569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6856</v>
      </c>
      <c r="I70" s="68" t="n">
        <f aca="false">V70</f>
        <v>33.3536</v>
      </c>
      <c r="J70" s="68" t="n">
        <f aca="false">T70</f>
        <v>146.6856</v>
      </c>
      <c r="K70" s="68" t="n">
        <f aca="false">W70</f>
        <v>34.3097</v>
      </c>
      <c r="L70" s="86" t="n">
        <v>148.732</v>
      </c>
      <c r="M70" s="86" t="n">
        <v>29.2104</v>
      </c>
      <c r="N70" s="86" t="n">
        <v>33.3319</v>
      </c>
      <c r="O70" s="86" t="n">
        <v>34.2666</v>
      </c>
      <c r="P70" s="86" t="n">
        <v>967.076</v>
      </c>
      <c r="Q70" s="86" t="n">
        <v>1.84</v>
      </c>
      <c r="R70" s="54" t="n">
        <f aca="false">P70/3600</f>
        <v>0.268632222222222</v>
      </c>
      <c r="S70" s="59"/>
      <c r="T70" s="61" t="n">
        <v>146.6856</v>
      </c>
      <c r="U70" s="61" t="n">
        <v>29.2321</v>
      </c>
      <c r="V70" s="61" t="n">
        <v>33.3536</v>
      </c>
      <c r="W70" s="61" t="n">
        <v>34.3097</v>
      </c>
      <c r="X70" s="61" t="n">
        <v>1840.756</v>
      </c>
      <c r="Y70" s="61" t="n">
        <v>1.981</v>
      </c>
      <c r="Z70" s="61" t="n">
        <f aca="false">X70/3600</f>
        <v>0.511321111111111</v>
      </c>
      <c r="AA70" s="59"/>
      <c r="AB70" s="59"/>
      <c r="AC70" s="59"/>
      <c r="AE70" s="41" t="n">
        <f aca="false">Q70/100</f>
        <v>0.0184</v>
      </c>
      <c r="AF70" s="41" t="n">
        <f aca="false">R70/100</f>
        <v>0.00268632222222222</v>
      </c>
      <c r="AG70" s="41" t="n">
        <f aca="false">Y70/100</f>
        <v>0.01981</v>
      </c>
      <c r="AH70" s="41" t="n">
        <f aca="false">Z70/100</f>
        <v>0.00511321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99" t="n">
        <f aca="false">W71</f>
        <v>0</v>
      </c>
      <c r="L71" s="88" t="n">
        <v>2076.2392</v>
      </c>
      <c r="M71" s="89" t="n">
        <v>43.5097</v>
      </c>
      <c r="N71" s="89" t="n">
        <v>46.8138</v>
      </c>
      <c r="O71" s="89" t="n">
        <v>47.7931</v>
      </c>
      <c r="P71" s="89" t="n">
        <v>15889.674</v>
      </c>
      <c r="Q71" s="89" t="n">
        <v>30.154</v>
      </c>
      <c r="R71" s="90" t="n">
        <f aca="false">P71/3600</f>
        <v>4.41379833333333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0154</v>
      </c>
      <c r="AF71" s="41" t="n">
        <f aca="false">R71/100</f>
        <v>0.0441379833333333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100" t="n">
        <f aca="false">W72</f>
        <v>0</v>
      </c>
      <c r="L72" s="91" t="n">
        <v>779.5624</v>
      </c>
      <c r="M72" s="92" t="n">
        <v>41.1621</v>
      </c>
      <c r="N72" s="92" t="n">
        <v>45.5338</v>
      </c>
      <c r="O72" s="92" t="n">
        <v>46.0841</v>
      </c>
      <c r="P72" s="92" t="n">
        <v>14925.685</v>
      </c>
      <c r="Q72" s="92" t="n">
        <v>23.509</v>
      </c>
      <c r="R72" s="93" t="n">
        <f aca="false">P72/3600</f>
        <v>4.14602361111111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.23509</v>
      </c>
      <c r="AF72" s="41" t="n">
        <f aca="false">R72/100</f>
        <v>0.0414602361111111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100" t="n">
        <f aca="false">W73</f>
        <v>0</v>
      </c>
      <c r="L73" s="91" t="n">
        <v>373.8312</v>
      </c>
      <c r="M73" s="92" t="n">
        <v>38.6336</v>
      </c>
      <c r="N73" s="92" t="n">
        <v>43.9226</v>
      </c>
      <c r="O73" s="92" t="n">
        <v>44.1989</v>
      </c>
      <c r="P73" s="92" t="n">
        <v>14335.161</v>
      </c>
      <c r="Q73" s="92" t="n">
        <v>19.78</v>
      </c>
      <c r="R73" s="93" t="n">
        <f aca="false">P73/3600</f>
        <v>3.98198916666667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.1978</v>
      </c>
      <c r="AF73" s="41" t="n">
        <f aca="false">R73/100</f>
        <v>0.0398198916666667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101" t="n">
        <f aca="false">W74</f>
        <v>0</v>
      </c>
      <c r="L74" s="95" t="n">
        <v>194.3976</v>
      </c>
      <c r="M74" s="96" t="n">
        <v>35.8979</v>
      </c>
      <c r="N74" s="96" t="n">
        <v>42.2142</v>
      </c>
      <c r="O74" s="96" t="n">
        <v>42.1949</v>
      </c>
      <c r="P74" s="96" t="n">
        <v>13977.671</v>
      </c>
      <c r="Q74" s="96" t="n">
        <v>16.614</v>
      </c>
      <c r="R74" s="97" t="n">
        <f aca="false">P74/3600</f>
        <v>3.88268638888889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.16614</v>
      </c>
      <c r="AF74" s="41" t="n">
        <f aca="false">R74/100</f>
        <v>0.0388268638888889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86" t="n">
        <v>2703.8888</v>
      </c>
      <c r="M75" s="86" t="n">
        <v>43.3709</v>
      </c>
      <c r="N75" s="86" t="n">
        <v>48.4179</v>
      </c>
      <c r="O75" s="86" t="n">
        <v>47.779</v>
      </c>
      <c r="P75" s="86" t="n">
        <v>16124.437</v>
      </c>
      <c r="Q75" s="86" t="n">
        <v>30.81</v>
      </c>
      <c r="R75" s="54" t="n">
        <f aca="false">P75/3600</f>
        <v>4.47901027777778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081</v>
      </c>
      <c r="AF75" s="41" t="n">
        <f aca="false">R75/100</f>
        <v>0.0447901027777778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27.7072</v>
      </c>
      <c r="E76" s="53" t="n">
        <f aca="false">N76</f>
        <v>46.8581</v>
      </c>
      <c r="F76" s="53" t="n">
        <f aca="false">L76</f>
        <v>927.7072</v>
      </c>
      <c r="G76" s="53" t="n">
        <f aca="false">O76</f>
        <v>45.7462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86" t="n">
        <v>927.7072</v>
      </c>
      <c r="M76" s="86" t="n">
        <v>40.9033</v>
      </c>
      <c r="N76" s="86" t="n">
        <v>46.8581</v>
      </c>
      <c r="O76" s="86" t="n">
        <v>45.7462</v>
      </c>
      <c r="P76" s="86" t="n">
        <v>14867.06</v>
      </c>
      <c r="Q76" s="86" t="n">
        <v>25.693</v>
      </c>
      <c r="R76" s="54" t="n">
        <f aca="false">P76/3600</f>
        <v>4.12973888888889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.25693</v>
      </c>
      <c r="AF76" s="41" t="n">
        <f aca="false">R76/100</f>
        <v>0.0412973888888889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45</v>
      </c>
      <c r="E77" s="53" t="n">
        <f aca="false">N77</f>
        <v>45.4443</v>
      </c>
      <c r="F77" s="53" t="n">
        <f aca="false">L77</f>
        <v>445</v>
      </c>
      <c r="G77" s="53" t="n">
        <f aca="false">O77</f>
        <v>43.836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86" t="n">
        <v>445</v>
      </c>
      <c r="M77" s="86" t="n">
        <v>38.222</v>
      </c>
      <c r="N77" s="86" t="n">
        <v>45.4443</v>
      </c>
      <c r="O77" s="86" t="n">
        <v>43.836</v>
      </c>
      <c r="P77" s="86" t="n">
        <v>14445.594</v>
      </c>
      <c r="Q77" s="86" t="n">
        <v>22.23</v>
      </c>
      <c r="R77" s="54" t="n">
        <f aca="false">P77/3600</f>
        <v>4.012665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.2223</v>
      </c>
      <c r="AF77" s="41" t="n">
        <f aca="false">R77/100</f>
        <v>0.04012665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86" t="n">
        <v>235.588</v>
      </c>
      <c r="M78" s="86" t="n">
        <v>35.2511</v>
      </c>
      <c r="N78" s="86" t="n">
        <v>43.8021</v>
      </c>
      <c r="O78" s="86" t="n">
        <v>42.01</v>
      </c>
      <c r="P78" s="86" t="n">
        <v>14153.748</v>
      </c>
      <c r="Q78" s="86" t="n">
        <v>18.642</v>
      </c>
      <c r="R78" s="54" t="n">
        <f aca="false">P78/3600</f>
        <v>3.93159666666667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.18642</v>
      </c>
      <c r="AF78" s="41" t="n">
        <f aca="false">R78/100</f>
        <v>0.0393159666666667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98" t="n">
        <f aca="false">W79</f>
        <v>0</v>
      </c>
      <c r="L79" s="88" t="n">
        <v>2271.7712</v>
      </c>
      <c r="M79" s="89" t="n">
        <v>43.2784</v>
      </c>
      <c r="N79" s="89" t="n">
        <v>48.0853</v>
      </c>
      <c r="O79" s="89" t="n">
        <v>48.2141</v>
      </c>
      <c r="P79" s="89" t="n">
        <v>15916.416</v>
      </c>
      <c r="Q79" s="89" t="n">
        <v>30.045</v>
      </c>
      <c r="R79" s="90" t="n">
        <f aca="false">P79/3600</f>
        <v>4.42122666666667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0045</v>
      </c>
      <c r="AF79" s="41" t="n">
        <f aca="false">R79/100</f>
        <v>0.0442122666666667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68.0592</v>
      </c>
      <c r="E80" s="53" t="n">
        <f aca="false">N80</f>
        <v>46.2765</v>
      </c>
      <c r="F80" s="53" t="n">
        <f aca="false">L80</f>
        <v>768.0592</v>
      </c>
      <c r="G80" s="53" t="n">
        <f aca="false">O80</f>
        <v>46.2784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87" t="n">
        <f aca="false">W80</f>
        <v>0</v>
      </c>
      <c r="L80" s="91" t="n">
        <v>768.0592</v>
      </c>
      <c r="M80" s="92" t="n">
        <v>40.8236</v>
      </c>
      <c r="N80" s="92" t="n">
        <v>46.2765</v>
      </c>
      <c r="O80" s="92" t="n">
        <v>46.2784</v>
      </c>
      <c r="P80" s="92" t="n">
        <v>14622.42</v>
      </c>
      <c r="Q80" s="92" t="n">
        <v>25.412</v>
      </c>
      <c r="R80" s="93" t="n">
        <f aca="false">P80/3600</f>
        <v>4.06178333333333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.25412</v>
      </c>
      <c r="AF80" s="41" t="n">
        <f aca="false">R80/100</f>
        <v>0.0406178333333333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42.7248</v>
      </c>
      <c r="E81" s="53" t="n">
        <f aca="false">N81</f>
        <v>44.3217</v>
      </c>
      <c r="F81" s="53" t="n">
        <f aca="false">L81</f>
        <v>342.7248</v>
      </c>
      <c r="G81" s="53" t="n">
        <f aca="false">O81</f>
        <v>44.1425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87" t="n">
        <f aca="false">W81</f>
        <v>0</v>
      </c>
      <c r="L81" s="91" t="n">
        <v>342.7248</v>
      </c>
      <c r="M81" s="92" t="n">
        <v>38.1952</v>
      </c>
      <c r="N81" s="92" t="n">
        <v>44.3217</v>
      </c>
      <c r="O81" s="92" t="n">
        <v>44.1425</v>
      </c>
      <c r="P81" s="92" t="n">
        <v>14155.418</v>
      </c>
      <c r="Q81" s="92" t="n">
        <v>21.403</v>
      </c>
      <c r="R81" s="93" t="n">
        <f aca="false">P81/3600</f>
        <v>3.93206055555556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.21403</v>
      </c>
      <c r="AF81" s="41" t="n">
        <f aca="false">R81/100</f>
        <v>0.0393206055555556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130" t="n">
        <f aca="false">W82</f>
        <v>0</v>
      </c>
      <c r="L82" s="95" t="n">
        <v>173.9872</v>
      </c>
      <c r="M82" s="96" t="n">
        <v>35.5364</v>
      </c>
      <c r="N82" s="96" t="n">
        <v>42.2502</v>
      </c>
      <c r="O82" s="96" t="n">
        <v>41.8241</v>
      </c>
      <c r="P82" s="96" t="n">
        <v>13898.095</v>
      </c>
      <c r="Q82" s="96" t="n">
        <v>17.144</v>
      </c>
      <c r="R82" s="97" t="n">
        <f aca="false">P82/3600</f>
        <v>3.86058194444444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.17144</v>
      </c>
      <c r="AF82" s="41" t="n">
        <f aca="false">R82/100</f>
        <v>0.0386058194444444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121"/>
      <c r="B83" s="121" t="s">
        <v>5</v>
      </c>
      <c r="C83" s="121"/>
      <c r="D83" s="131"/>
      <c r="E83" s="123"/>
      <c r="F83" s="123"/>
      <c r="G83" s="124"/>
      <c r="H83" s="124"/>
      <c r="I83" s="124"/>
      <c r="J83" s="124"/>
      <c r="K83" s="124"/>
      <c r="L83" s="125"/>
      <c r="M83" s="125"/>
      <c r="N83" s="125"/>
      <c r="O83" s="125"/>
      <c r="P83" s="125"/>
      <c r="Q83" s="125"/>
      <c r="R83" s="121"/>
      <c r="S83" s="126"/>
      <c r="T83" s="121"/>
      <c r="U83" s="121"/>
      <c r="V83" s="121"/>
      <c r="W83" s="121"/>
      <c r="X83" s="121"/>
      <c r="Y83" s="121"/>
      <c r="Z83" s="121"/>
      <c r="AA83" s="127"/>
      <c r="AB83" s="127"/>
      <c r="AC83" s="127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28"/>
      <c r="M88" s="128"/>
      <c r="N88" s="128"/>
      <c r="O88" s="128"/>
      <c r="P88" s="128"/>
      <c r="Q88" s="128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19:AE82)*100</f>
        <v>16.7220806083762</v>
      </c>
      <c r="R89" s="73" t="n">
        <f aca="false">GEOMEAN(AF19:AF82)*100</f>
        <v>2.32805939180898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41" t="s">
        <v>60</v>
      </c>
      <c r="Q91" s="84" t="n">
        <f aca="false">SUM(Q19:Q82)/3600</f>
        <v>0.5089475</v>
      </c>
      <c r="R91" s="72" t="n">
        <f aca="false">SUM(R19:R82)</f>
        <v>246.438674166667</v>
      </c>
      <c r="X91" s="72"/>
      <c r="Y91" s="72" t="n">
        <f aca="false">SUM(Y19:Y82)/3600</f>
        <v>0.0837386111111111</v>
      </c>
      <c r="Z91" s="72" t="n">
        <f aca="false">SUM(Z19:Z82)</f>
        <v>67.5836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48" activeCellId="0" sqref="Y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7" min="16" style="84" width="9.14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102" t="s">
        <v>5</v>
      </c>
      <c r="B3" s="102" t="s">
        <v>33</v>
      </c>
      <c r="C3" s="102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0"/>
      <c r="M3" s="110"/>
      <c r="N3" s="110"/>
      <c r="O3" s="110"/>
      <c r="P3" s="110"/>
      <c r="Q3" s="125"/>
      <c r="R3" s="126"/>
      <c r="S3" s="112"/>
      <c r="T3" s="111"/>
      <c r="U3" s="111"/>
      <c r="V3" s="111"/>
      <c r="W3" s="111"/>
      <c r="X3" s="111"/>
      <c r="Y3" s="126"/>
      <c r="Z3" s="126"/>
      <c r="AA3" s="107"/>
      <c r="AB3" s="107"/>
      <c r="AC3" s="10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108" t="s">
        <v>34</v>
      </c>
      <c r="B4" s="108"/>
      <c r="C4" s="108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0"/>
      <c r="M4" s="110"/>
      <c r="N4" s="110"/>
      <c r="O4" s="110"/>
      <c r="P4" s="110"/>
      <c r="Q4" s="125"/>
      <c r="R4" s="126"/>
      <c r="S4" s="112"/>
      <c r="T4" s="111"/>
      <c r="U4" s="111"/>
      <c r="V4" s="111"/>
      <c r="W4" s="111"/>
      <c r="X4" s="111"/>
      <c r="Y4" s="126"/>
      <c r="Z4" s="126"/>
      <c r="AA4" s="112"/>
      <c r="AB4" s="112"/>
      <c r="AC4" s="11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108"/>
      <c r="B5" s="108"/>
      <c r="C5" s="108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0"/>
      <c r="M5" s="110"/>
      <c r="N5" s="110"/>
      <c r="O5" s="110"/>
      <c r="P5" s="110"/>
      <c r="Q5" s="125"/>
      <c r="R5" s="126"/>
      <c r="S5" s="112"/>
      <c r="T5" s="111"/>
      <c r="U5" s="111"/>
      <c r="V5" s="111"/>
      <c r="W5" s="111"/>
      <c r="X5" s="111"/>
      <c r="Y5" s="126"/>
      <c r="Z5" s="126"/>
      <c r="AA5" s="112"/>
      <c r="AB5" s="112"/>
      <c r="AC5" s="11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108"/>
      <c r="B6" s="113"/>
      <c r="C6" s="113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5"/>
      <c r="M6" s="115"/>
      <c r="N6" s="115"/>
      <c r="O6" s="115"/>
      <c r="P6" s="115"/>
      <c r="Q6" s="115"/>
      <c r="R6" s="116"/>
      <c r="S6" s="113"/>
      <c r="T6" s="116"/>
      <c r="U6" s="116"/>
      <c r="V6" s="116"/>
      <c r="W6" s="116"/>
      <c r="X6" s="116"/>
      <c r="Y6" s="116"/>
      <c r="Z6" s="116"/>
      <c r="AA6" s="113"/>
      <c r="AB6" s="113"/>
      <c r="AC6" s="11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108"/>
      <c r="B7" s="108" t="s">
        <v>35</v>
      </c>
      <c r="C7" s="102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0"/>
      <c r="M7" s="110"/>
      <c r="N7" s="110"/>
      <c r="O7" s="110"/>
      <c r="P7" s="110"/>
      <c r="Q7" s="125"/>
      <c r="R7" s="126"/>
      <c r="S7" s="112"/>
      <c r="T7" s="105"/>
      <c r="U7" s="105"/>
      <c r="V7" s="105"/>
      <c r="W7" s="105"/>
      <c r="X7" s="111"/>
      <c r="Y7" s="126"/>
      <c r="Z7" s="126"/>
      <c r="AA7" s="107"/>
      <c r="AB7" s="107"/>
      <c r="AC7" s="10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108"/>
      <c r="B8" s="108"/>
      <c r="C8" s="108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0"/>
      <c r="M8" s="110"/>
      <c r="N8" s="110"/>
      <c r="O8" s="110"/>
      <c r="P8" s="110"/>
      <c r="Q8" s="125"/>
      <c r="R8" s="126"/>
      <c r="S8" s="112"/>
      <c r="T8" s="111"/>
      <c r="U8" s="111"/>
      <c r="V8" s="111"/>
      <c r="W8" s="111"/>
      <c r="X8" s="111"/>
      <c r="Y8" s="126"/>
      <c r="Z8" s="126"/>
      <c r="AA8" s="112"/>
      <c r="AB8" s="112"/>
      <c r="AC8" s="11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108"/>
      <c r="B9" s="108"/>
      <c r="C9" s="108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0"/>
      <c r="M9" s="110"/>
      <c r="N9" s="110"/>
      <c r="O9" s="110"/>
      <c r="P9" s="110"/>
      <c r="Q9" s="125"/>
      <c r="R9" s="126"/>
      <c r="S9" s="112"/>
      <c r="T9" s="111"/>
      <c r="U9" s="111"/>
      <c r="V9" s="111"/>
      <c r="W9" s="111"/>
      <c r="X9" s="111"/>
      <c r="Y9" s="126"/>
      <c r="Z9" s="126"/>
      <c r="AA9" s="112"/>
      <c r="AB9" s="112"/>
      <c r="AC9" s="11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108"/>
      <c r="B10" s="113"/>
      <c r="C10" s="113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5"/>
      <c r="M10" s="115"/>
      <c r="N10" s="115"/>
      <c r="O10" s="115"/>
      <c r="P10" s="115"/>
      <c r="Q10" s="115"/>
      <c r="R10" s="116"/>
      <c r="S10" s="113"/>
      <c r="T10" s="116"/>
      <c r="U10" s="116"/>
      <c r="V10" s="116"/>
      <c r="W10" s="116"/>
      <c r="X10" s="116"/>
      <c r="Y10" s="116"/>
      <c r="Z10" s="116"/>
      <c r="AA10" s="113"/>
      <c r="AB10" s="113"/>
      <c r="AC10" s="113"/>
      <c r="AD10" s="12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108"/>
      <c r="B11" s="102" t="s">
        <v>36</v>
      </c>
      <c r="C11" s="102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0"/>
      <c r="M11" s="110"/>
      <c r="N11" s="110"/>
      <c r="O11" s="110"/>
      <c r="P11" s="110"/>
      <c r="Q11" s="125"/>
      <c r="R11" s="111"/>
      <c r="S11" s="112"/>
      <c r="T11" s="111"/>
      <c r="U11" s="111"/>
      <c r="V11" s="111"/>
      <c r="W11" s="111"/>
      <c r="X11" s="111"/>
      <c r="Y11" s="111"/>
      <c r="Z11" s="111"/>
      <c r="AA11" s="107"/>
      <c r="AB11" s="107"/>
      <c r="AC11" s="107"/>
      <c r="AD11" s="129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108"/>
      <c r="B12" s="108"/>
      <c r="C12" s="108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0"/>
      <c r="M12" s="110"/>
      <c r="N12" s="110"/>
      <c r="O12" s="110"/>
      <c r="P12" s="110"/>
      <c r="Q12" s="125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29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0"/>
      <c r="M13" s="110"/>
      <c r="N13" s="110"/>
      <c r="O13" s="110"/>
      <c r="P13" s="110"/>
      <c r="Q13" s="125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29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108"/>
      <c r="B14" s="113"/>
      <c r="C14" s="113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5"/>
      <c r="M14" s="115"/>
      <c r="N14" s="115"/>
      <c r="O14" s="115"/>
      <c r="P14" s="115"/>
      <c r="Q14" s="115"/>
      <c r="R14" s="116"/>
      <c r="S14" s="113"/>
      <c r="T14" s="116"/>
      <c r="U14" s="116"/>
      <c r="V14" s="116"/>
      <c r="W14" s="116"/>
      <c r="X14" s="116"/>
      <c r="Y14" s="116"/>
      <c r="Z14" s="116"/>
      <c r="AA14" s="113"/>
      <c r="AB14" s="113"/>
      <c r="AC14" s="113"/>
      <c r="AD14" s="12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108"/>
      <c r="B15" s="108" t="s">
        <v>37</v>
      </c>
      <c r="C15" s="102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4"/>
      <c r="M15" s="104"/>
      <c r="N15" s="104"/>
      <c r="O15" s="104"/>
      <c r="P15" s="110"/>
      <c r="Q15" s="125"/>
      <c r="R15" s="111"/>
      <c r="S15" s="112"/>
      <c r="T15" s="105"/>
      <c r="U15" s="105"/>
      <c r="V15" s="105"/>
      <c r="W15" s="105"/>
      <c r="X15" s="111"/>
      <c r="Y15" s="111"/>
      <c r="Z15" s="111"/>
      <c r="AA15" s="107"/>
      <c r="AB15" s="107"/>
      <c r="AC15" s="107"/>
      <c r="AD15" s="129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108"/>
      <c r="B16" s="108"/>
      <c r="C16" s="108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0"/>
      <c r="M16" s="110"/>
      <c r="N16" s="110"/>
      <c r="O16" s="110"/>
      <c r="P16" s="110"/>
      <c r="Q16" s="125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29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0"/>
      <c r="M17" s="110"/>
      <c r="N17" s="110"/>
      <c r="O17" s="110"/>
      <c r="P17" s="110"/>
      <c r="Q17" s="125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29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13"/>
      <c r="B18" s="113"/>
      <c r="C18" s="113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5"/>
      <c r="M18" s="115"/>
      <c r="N18" s="115"/>
      <c r="O18" s="115"/>
      <c r="P18" s="115"/>
      <c r="Q18" s="115"/>
      <c r="R18" s="116"/>
      <c r="S18" s="113"/>
      <c r="T18" s="116"/>
      <c r="U18" s="116"/>
      <c r="V18" s="116"/>
      <c r="W18" s="116"/>
      <c r="X18" s="116"/>
      <c r="Y18" s="116"/>
      <c r="Z18" s="116"/>
      <c r="AA18" s="113"/>
      <c r="AB18" s="113"/>
      <c r="AC18" s="113"/>
      <c r="AD18" s="12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94.7944</v>
      </c>
      <c r="E19" s="53" t="n">
        <f aca="false">N19</f>
        <v>43.1666</v>
      </c>
      <c r="F19" s="53" t="n">
        <f aca="false">L19</f>
        <v>5794.7944</v>
      </c>
      <c r="G19" s="53" t="n">
        <f aca="false">O19</f>
        <v>44.6844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86" t="n">
        <v>5794.7944</v>
      </c>
      <c r="M19" s="86" t="n">
        <v>41.3821</v>
      </c>
      <c r="N19" s="86" t="n">
        <v>43.1666</v>
      </c>
      <c r="O19" s="86" t="n">
        <v>44.6844</v>
      </c>
      <c r="P19" s="86" t="n">
        <v>14034.128</v>
      </c>
      <c r="Q19" s="86" t="n">
        <v>21.668</v>
      </c>
      <c r="R19" s="54" t="n">
        <f aca="false">P19/3600</f>
        <v>3.89836888888889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1668</v>
      </c>
      <c r="AF19" s="41" t="n">
        <f aca="false">R19/100</f>
        <v>0.0389836888888889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71.9104</v>
      </c>
      <c r="E20" s="53" t="n">
        <f aca="false">N20</f>
        <v>41.619</v>
      </c>
      <c r="F20" s="53" t="n">
        <f aca="false">L20</f>
        <v>2671.9104</v>
      </c>
      <c r="G20" s="53" t="n">
        <f aca="false">O20</f>
        <v>42.8484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86" t="n">
        <v>2671.9104</v>
      </c>
      <c r="M20" s="86" t="n">
        <v>39.3189</v>
      </c>
      <c r="N20" s="86" t="n">
        <v>41.619</v>
      </c>
      <c r="O20" s="86" t="n">
        <v>42.8484</v>
      </c>
      <c r="P20" s="86" t="n">
        <v>13055.46</v>
      </c>
      <c r="Q20" s="86" t="n">
        <v>18.579</v>
      </c>
      <c r="R20" s="54" t="n">
        <f aca="false">P20/3600</f>
        <v>3.62651666666667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1" t="n">
        <f aca="false">Q20/100</f>
        <v>0.18579</v>
      </c>
      <c r="AF20" s="41" t="n">
        <f aca="false">R20/100</f>
        <v>0.0362651666666667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90.4912</v>
      </c>
      <c r="E21" s="53" t="n">
        <f aca="false">N21</f>
        <v>40.2345</v>
      </c>
      <c r="F21" s="53" t="n">
        <f aca="false">L21</f>
        <v>1290.4912</v>
      </c>
      <c r="G21" s="53" t="n">
        <f aca="false">O21</f>
        <v>41.4265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86" t="n">
        <v>1290.4912</v>
      </c>
      <c r="M21" s="86" t="n">
        <v>36.8595</v>
      </c>
      <c r="N21" s="86" t="n">
        <v>40.2345</v>
      </c>
      <c r="O21" s="86" t="n">
        <v>41.4265</v>
      </c>
      <c r="P21" s="86" t="n">
        <v>12346.454</v>
      </c>
      <c r="Q21" s="86" t="n">
        <v>16.645</v>
      </c>
      <c r="R21" s="54" t="n">
        <f aca="false">P21/3600</f>
        <v>3.42957055555556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1" t="n">
        <f aca="false">Q21/100</f>
        <v>0.16645</v>
      </c>
      <c r="AF21" s="41" t="n">
        <f aca="false">R21/100</f>
        <v>0.0342957055555556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86" t="n">
        <v>628.8648</v>
      </c>
      <c r="M22" s="86" t="n">
        <v>34.3267</v>
      </c>
      <c r="N22" s="86" t="n">
        <v>39.0835</v>
      </c>
      <c r="O22" s="86" t="n">
        <v>40.4792</v>
      </c>
      <c r="P22" s="86" t="n">
        <v>11907.984</v>
      </c>
      <c r="Q22" s="86" t="n">
        <v>15.74</v>
      </c>
      <c r="R22" s="54" t="n">
        <f aca="false">P22/3600</f>
        <v>3.30777333333333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.1574</v>
      </c>
      <c r="AF22" s="41" t="n">
        <f aca="false">R22/100</f>
        <v>0.0330777333333333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98" t="n">
        <f aca="false">W23</f>
        <v>0</v>
      </c>
      <c r="L23" s="88" t="n">
        <v>8849.1176</v>
      </c>
      <c r="M23" s="89" t="n">
        <v>39.6108</v>
      </c>
      <c r="N23" s="89" t="n">
        <v>41.9385</v>
      </c>
      <c r="O23" s="89" t="n">
        <v>43.0284</v>
      </c>
      <c r="P23" s="89" t="n">
        <v>12818.885</v>
      </c>
      <c r="Q23" s="89" t="n">
        <v>24.913</v>
      </c>
      <c r="R23" s="90" t="n">
        <f aca="false">P23/3600</f>
        <v>3.56080138888889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4913</v>
      </c>
      <c r="AF23" s="41" t="n">
        <f aca="false">R23/100</f>
        <v>0.0356080138888889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600.3296</v>
      </c>
      <c r="E24" s="53" t="n">
        <f aca="false">N24</f>
        <v>39.9025</v>
      </c>
      <c r="F24" s="53" t="n">
        <f aca="false">L24</f>
        <v>3600.3296</v>
      </c>
      <c r="G24" s="53" t="n">
        <f aca="false">O24</f>
        <v>40.8828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87" t="n">
        <f aca="false">W24</f>
        <v>0</v>
      </c>
      <c r="L24" s="91" t="n">
        <v>3600.3296</v>
      </c>
      <c r="M24" s="92" t="n">
        <v>36.6805</v>
      </c>
      <c r="N24" s="92" t="n">
        <v>39.9025</v>
      </c>
      <c r="O24" s="92" t="n">
        <v>40.8828</v>
      </c>
      <c r="P24" s="92" t="n">
        <v>11107.749</v>
      </c>
      <c r="Q24" s="92" t="n">
        <v>19.983</v>
      </c>
      <c r="R24" s="93" t="n">
        <f aca="false">P24/3600</f>
        <v>3.08548583333333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1" t="n">
        <f aca="false">Q24/100</f>
        <v>0.19983</v>
      </c>
      <c r="AF24" s="41" t="n">
        <f aca="false">R24/100</f>
        <v>0.0308548583333333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23.4976</v>
      </c>
      <c r="E25" s="53" t="n">
        <f aca="false">N25</f>
        <v>38.0666</v>
      </c>
      <c r="F25" s="53" t="n">
        <f aca="false">L25</f>
        <v>1523.4976</v>
      </c>
      <c r="G25" s="53" t="n">
        <f aca="false">O25</f>
        <v>39.3165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87" t="n">
        <f aca="false">W25</f>
        <v>0</v>
      </c>
      <c r="L25" s="91" t="n">
        <v>1523.4976</v>
      </c>
      <c r="M25" s="92" t="n">
        <v>33.8975</v>
      </c>
      <c r="N25" s="92" t="n">
        <v>38.0666</v>
      </c>
      <c r="O25" s="92" t="n">
        <v>39.3165</v>
      </c>
      <c r="P25" s="92" t="n">
        <v>10597.348</v>
      </c>
      <c r="Q25" s="92" t="n">
        <v>16.91</v>
      </c>
      <c r="R25" s="93" t="n">
        <f aca="false">P25/3600</f>
        <v>2.94370777777778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1" t="n">
        <f aca="false">Q25/100</f>
        <v>0.1691</v>
      </c>
      <c r="AF25" s="41" t="n">
        <f aca="false">R25/100</f>
        <v>0.0294370777777778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94" t="n">
        <f aca="false">W26</f>
        <v>0</v>
      </c>
      <c r="L26" s="95" t="n">
        <v>651.2736</v>
      </c>
      <c r="M26" s="96" t="n">
        <v>31.3434</v>
      </c>
      <c r="N26" s="96" t="n">
        <v>36.5552</v>
      </c>
      <c r="O26" s="96" t="n">
        <v>38.346</v>
      </c>
      <c r="P26" s="96" t="n">
        <v>10284.926</v>
      </c>
      <c r="Q26" s="96" t="n">
        <v>15.834</v>
      </c>
      <c r="R26" s="97" t="n">
        <f aca="false">P26/3600</f>
        <v>2.85692388888889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.15834</v>
      </c>
      <c r="AF26" s="41" t="n">
        <f aca="false">R26/100</f>
        <v>0.0285692388888889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86" t="n">
        <v>20740.3688</v>
      </c>
      <c r="M27" s="86" t="n">
        <v>38.4607</v>
      </c>
      <c r="N27" s="86" t="n">
        <v>40.0294</v>
      </c>
      <c r="O27" s="86" t="n">
        <v>43.1744</v>
      </c>
      <c r="P27" s="86" t="n">
        <v>27331.17</v>
      </c>
      <c r="Q27" s="86" t="n">
        <v>45.208</v>
      </c>
      <c r="R27" s="54" t="n">
        <f aca="false">P27/3600</f>
        <v>7.59199166666667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5208</v>
      </c>
      <c r="AF27" s="41" t="n">
        <f aca="false">R27/100</f>
        <v>0.0759199166666667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676.7536</v>
      </c>
      <c r="E28" s="53" t="n">
        <f aca="false">N28</f>
        <v>38.7958</v>
      </c>
      <c r="F28" s="53" t="n">
        <f aca="false">L28</f>
        <v>6676.7536</v>
      </c>
      <c r="G28" s="53" t="n">
        <f aca="false">O28</f>
        <v>41.2621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86" t="n">
        <v>6676.7536</v>
      </c>
      <c r="M28" s="86" t="n">
        <v>36.4173</v>
      </c>
      <c r="N28" s="86" t="n">
        <v>38.7958</v>
      </c>
      <c r="O28" s="86" t="n">
        <v>41.2621</v>
      </c>
      <c r="P28" s="86" t="n">
        <v>24856.288</v>
      </c>
      <c r="Q28" s="86" t="n">
        <v>34.07</v>
      </c>
      <c r="R28" s="54" t="n">
        <f aca="false">P28/3600</f>
        <v>6.90452444444444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1" t="n">
        <f aca="false">Q28/100</f>
        <v>0.3407</v>
      </c>
      <c r="AF28" s="41" t="n">
        <f aca="false">R28/100</f>
        <v>0.0690452444444445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91.908</v>
      </c>
      <c r="E29" s="53" t="n">
        <f aca="false">N29</f>
        <v>37.7855</v>
      </c>
      <c r="F29" s="53" t="n">
        <f aca="false">L29</f>
        <v>2991.908</v>
      </c>
      <c r="G29" s="53" t="n">
        <f aca="false">O29</f>
        <v>39.4752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86" t="n">
        <v>2991.908</v>
      </c>
      <c r="M29" s="86" t="n">
        <v>34.232</v>
      </c>
      <c r="N29" s="86" t="n">
        <v>37.7855</v>
      </c>
      <c r="O29" s="86" t="n">
        <v>39.4752</v>
      </c>
      <c r="P29" s="86" t="n">
        <v>23586.914</v>
      </c>
      <c r="Q29" s="86" t="n">
        <v>29.842</v>
      </c>
      <c r="R29" s="54" t="n">
        <f aca="false">P29/3600</f>
        <v>6.55192055555556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1" t="n">
        <f aca="false">Q29/100</f>
        <v>0.29842</v>
      </c>
      <c r="AF29" s="41" t="n">
        <f aca="false">R29/100</f>
        <v>0.0655192055555556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86" t="n">
        <v>1437.632</v>
      </c>
      <c r="M30" s="86" t="n">
        <v>31.9257</v>
      </c>
      <c r="N30" s="86" t="n">
        <v>36.6799</v>
      </c>
      <c r="O30" s="86" t="n">
        <v>37.6857</v>
      </c>
      <c r="P30" s="86" t="n">
        <v>22935.285</v>
      </c>
      <c r="Q30" s="86" t="n">
        <v>28.002</v>
      </c>
      <c r="R30" s="54" t="n">
        <f aca="false">P30/3600</f>
        <v>6.3709125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.28002</v>
      </c>
      <c r="AF30" s="41" t="n">
        <f aca="false">R30/100</f>
        <v>0.063709125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99" t="n">
        <f aca="false">W31</f>
        <v>0</v>
      </c>
      <c r="L31" s="88" t="n">
        <v>21215.4304</v>
      </c>
      <c r="M31" s="89" t="n">
        <v>39.1567</v>
      </c>
      <c r="N31" s="89" t="n">
        <v>43.5355</v>
      </c>
      <c r="O31" s="89" t="n">
        <v>44.6797</v>
      </c>
      <c r="P31" s="89" t="n">
        <v>30816.699</v>
      </c>
      <c r="Q31" s="89" t="n">
        <v>51.074</v>
      </c>
      <c r="R31" s="90" t="n">
        <f aca="false">P31/3600</f>
        <v>8.56019416666667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51074</v>
      </c>
      <c r="AF31" s="41" t="n">
        <f aca="false">R31/100</f>
        <v>0.0856019416666667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100" t="n">
        <f aca="false">W32</f>
        <v>0</v>
      </c>
      <c r="L32" s="91" t="n">
        <v>7659.3944</v>
      </c>
      <c r="M32" s="92" t="n">
        <v>37.2227</v>
      </c>
      <c r="N32" s="92" t="n">
        <v>42.1068</v>
      </c>
      <c r="O32" s="92" t="n">
        <v>42.5358</v>
      </c>
      <c r="P32" s="92" t="n">
        <v>27940.569</v>
      </c>
      <c r="Q32" s="92" t="n">
        <v>40.856</v>
      </c>
      <c r="R32" s="93" t="n">
        <f aca="false">P32/3600</f>
        <v>7.76126916666667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1" t="n">
        <f aca="false">Q32/100</f>
        <v>0.40856</v>
      </c>
      <c r="AF32" s="41" t="n">
        <f aca="false">R32/100</f>
        <v>0.0776126916666667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100" t="n">
        <f aca="false">W33</f>
        <v>0</v>
      </c>
      <c r="L33" s="91" t="n">
        <v>3548.5608</v>
      </c>
      <c r="M33" s="92" t="n">
        <v>35.2158</v>
      </c>
      <c r="N33" s="92" t="n">
        <v>40.5569</v>
      </c>
      <c r="O33" s="92" t="n">
        <v>40.3119</v>
      </c>
      <c r="P33" s="92" t="n">
        <v>25317.19</v>
      </c>
      <c r="Q33" s="92" t="n">
        <v>36.051</v>
      </c>
      <c r="R33" s="93" t="n">
        <f aca="false">P33/3600</f>
        <v>7.03255277777778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1" t="n">
        <f aca="false">Q33/100</f>
        <v>0.36051</v>
      </c>
      <c r="AF33" s="41" t="n">
        <f aca="false">R33/100</f>
        <v>0.0703255277777778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101" t="n">
        <f aca="false">W34</f>
        <v>0</v>
      </c>
      <c r="L34" s="95" t="n">
        <v>1765.9288</v>
      </c>
      <c r="M34" s="96" t="n">
        <v>33.0475</v>
      </c>
      <c r="N34" s="96" t="n">
        <v>39.0954</v>
      </c>
      <c r="O34" s="96" t="n">
        <v>38.2167</v>
      </c>
      <c r="P34" s="96" t="n">
        <v>24203.504</v>
      </c>
      <c r="Q34" s="96" t="n">
        <v>33.852</v>
      </c>
      <c r="R34" s="97" t="n">
        <f aca="false">P34/3600</f>
        <v>6.72319555555556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.33852</v>
      </c>
      <c r="AF34" s="41" t="n">
        <f aca="false">R34/100</f>
        <v>0.0672319555555556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86" t="n">
        <v>47821.524</v>
      </c>
      <c r="M35" s="86" t="n">
        <v>37.6803</v>
      </c>
      <c r="N35" s="86" t="n">
        <v>41.8924</v>
      </c>
      <c r="O35" s="86" t="n">
        <v>43.9574</v>
      </c>
      <c r="P35" s="86" t="n">
        <v>34539.849</v>
      </c>
      <c r="Q35" s="86" t="n">
        <v>72.415</v>
      </c>
      <c r="R35" s="54" t="n">
        <f aca="false">P35/3600</f>
        <v>9.5944025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72415</v>
      </c>
      <c r="AF35" s="41" t="n">
        <f aca="false">R35/100</f>
        <v>0.095944025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86" t="n">
        <v>8251.0792</v>
      </c>
      <c r="M36" s="86" t="n">
        <v>35.0968</v>
      </c>
      <c r="N36" s="86" t="n">
        <v>40.4507</v>
      </c>
      <c r="O36" s="86" t="n">
        <v>42.769</v>
      </c>
      <c r="P36" s="86" t="n">
        <v>28073.528</v>
      </c>
      <c r="Q36" s="86" t="n">
        <v>45.661</v>
      </c>
      <c r="R36" s="54" t="n">
        <f aca="false">P36/3600</f>
        <v>7.79820222222222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1" t="n">
        <f aca="false">Q36/100</f>
        <v>0.45661</v>
      </c>
      <c r="AF36" s="41" t="n">
        <f aca="false">R36/100</f>
        <v>0.0779820222222222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86" t="n">
        <v>2386.8056</v>
      </c>
      <c r="M37" s="86" t="n">
        <v>33.1392</v>
      </c>
      <c r="N37" s="86" t="n">
        <v>39.0417</v>
      </c>
      <c r="O37" s="86" t="n">
        <v>41.6277</v>
      </c>
      <c r="P37" s="86" t="n">
        <v>25739.202</v>
      </c>
      <c r="Q37" s="86" t="n">
        <v>38.656</v>
      </c>
      <c r="R37" s="54" t="n">
        <f aca="false">P37/3600</f>
        <v>7.14977833333333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1" t="n">
        <f aca="false">Q37/100</f>
        <v>0.38656</v>
      </c>
      <c r="AF37" s="41" t="n">
        <f aca="false">R37/100</f>
        <v>0.0714977833333333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86" t="n">
        <v>941.3608</v>
      </c>
      <c r="M38" s="86" t="n">
        <v>30.8242</v>
      </c>
      <c r="N38" s="86" t="n">
        <v>37.8409</v>
      </c>
      <c r="O38" s="86" t="n">
        <v>40.6534</v>
      </c>
      <c r="P38" s="86" t="n">
        <v>24534.506</v>
      </c>
      <c r="Q38" s="86" t="n">
        <v>35.989</v>
      </c>
      <c r="R38" s="54" t="n">
        <f aca="false">P38/3600</f>
        <v>6.81514055555556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.35989</v>
      </c>
      <c r="AF38" s="41" t="n">
        <f aca="false">R38/100</f>
        <v>0.0681514055555556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01.8792</v>
      </c>
      <c r="I39" s="65" t="n">
        <f aca="false">V39</f>
        <v>42.3501</v>
      </c>
      <c r="J39" s="65" t="n">
        <f aca="false">T39</f>
        <v>4201.8792</v>
      </c>
      <c r="K39" s="99" t="n">
        <f aca="false">W39</f>
        <v>42.7968</v>
      </c>
      <c r="L39" s="88" t="n">
        <v>4285.3744</v>
      </c>
      <c r="M39" s="89" t="n">
        <v>39.6082</v>
      </c>
      <c r="N39" s="89" t="n">
        <v>42.3173</v>
      </c>
      <c r="O39" s="89" t="n">
        <v>42.7594</v>
      </c>
      <c r="P39" s="89" t="n">
        <v>5513.86</v>
      </c>
      <c r="Q39" s="89" t="n">
        <v>9.438</v>
      </c>
      <c r="R39" s="90" t="n">
        <f aca="false">P39/3600</f>
        <v>1.53162777777778</v>
      </c>
      <c r="S39" s="64"/>
      <c r="T39" s="62" t="n">
        <v>4201.8792</v>
      </c>
      <c r="U39" s="62" t="n">
        <v>39.617</v>
      </c>
      <c r="V39" s="62" t="n">
        <v>42.3501</v>
      </c>
      <c r="W39" s="62" t="n">
        <v>42.7968</v>
      </c>
      <c r="X39" s="62" t="n">
        <v>10732.109</v>
      </c>
      <c r="Y39" s="55" t="n">
        <v>10.171</v>
      </c>
      <c r="Z39" s="62" t="n">
        <f aca="false">X39/3600</f>
        <v>2.9811413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9438</v>
      </c>
      <c r="AF39" s="41" t="n">
        <f aca="false">R39/100</f>
        <v>0.0153162777777778</v>
      </c>
      <c r="AG39" s="41" t="n">
        <f aca="false">Y39/100</f>
        <v>0.10171</v>
      </c>
      <c r="AH39" s="41" t="n">
        <f aca="false">Z39/100</f>
        <v>0.029811413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65.404</v>
      </c>
      <c r="I40" s="66" t="n">
        <f aca="false">V40</f>
        <v>39.7807</v>
      </c>
      <c r="J40" s="66" t="n">
        <f aca="false">T40</f>
        <v>1965.404</v>
      </c>
      <c r="K40" s="100" t="n">
        <f aca="false">W40</f>
        <v>39.8672</v>
      </c>
      <c r="L40" s="91" t="n">
        <v>2013.0616</v>
      </c>
      <c r="M40" s="92" t="n">
        <v>36.3666</v>
      </c>
      <c r="N40" s="92" t="n">
        <v>39.7678</v>
      </c>
      <c r="O40" s="92" t="n">
        <v>39.8323</v>
      </c>
      <c r="P40" s="92" t="n">
        <v>5110.584</v>
      </c>
      <c r="Q40" s="92" t="n">
        <v>7.8</v>
      </c>
      <c r="R40" s="93" t="n">
        <f aca="false">P40/3600</f>
        <v>1.41960666666667</v>
      </c>
      <c r="S40" s="56"/>
      <c r="T40" s="54" t="n">
        <v>1965.404</v>
      </c>
      <c r="U40" s="54" t="n">
        <v>36.3673</v>
      </c>
      <c r="V40" s="54" t="n">
        <v>39.7807</v>
      </c>
      <c r="W40" s="54" t="n">
        <v>39.8672</v>
      </c>
      <c r="X40" s="54" t="n">
        <v>9973.296</v>
      </c>
      <c r="Y40" s="55" t="n">
        <v>8.468</v>
      </c>
      <c r="Z40" s="54" t="n">
        <f aca="false">X40/3600</f>
        <v>2.77036</v>
      </c>
      <c r="AA40" s="56"/>
      <c r="AB40" s="56"/>
      <c r="AC40" s="56"/>
      <c r="AE40" s="41" t="n">
        <f aca="false">Q40/100</f>
        <v>0.078</v>
      </c>
      <c r="AF40" s="41" t="n">
        <f aca="false">R40/100</f>
        <v>0.0141960666666667</v>
      </c>
      <c r="AG40" s="41" t="n">
        <f aca="false">Y40/100</f>
        <v>0.08468</v>
      </c>
      <c r="AH40" s="41" t="n">
        <f aca="false">Z40/100</f>
        <v>0.027703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26.9488</v>
      </c>
      <c r="I41" s="66" t="n">
        <f aca="false">V41</f>
        <v>37.4365</v>
      </c>
      <c r="J41" s="66" t="n">
        <f aca="false">T41</f>
        <v>926.9488</v>
      </c>
      <c r="K41" s="100" t="n">
        <f aca="false">W41</f>
        <v>37.1652</v>
      </c>
      <c r="L41" s="91" t="n">
        <v>950.912</v>
      </c>
      <c r="M41" s="92" t="n">
        <v>33.5196</v>
      </c>
      <c r="N41" s="92" t="n">
        <v>37.3823</v>
      </c>
      <c r="O41" s="92" t="n">
        <v>37.1628</v>
      </c>
      <c r="P41" s="92" t="n">
        <v>4824.48</v>
      </c>
      <c r="Q41" s="92" t="n">
        <v>6.474</v>
      </c>
      <c r="R41" s="93" t="n">
        <f aca="false">P41/3600</f>
        <v>1.34013333333333</v>
      </c>
      <c r="S41" s="56"/>
      <c r="T41" s="54" t="n">
        <v>926.9488</v>
      </c>
      <c r="U41" s="54" t="n">
        <v>33.5186</v>
      </c>
      <c r="V41" s="54" t="n">
        <v>37.4365</v>
      </c>
      <c r="W41" s="54" t="n">
        <v>37.1652</v>
      </c>
      <c r="X41" s="54" t="n">
        <v>9314.234</v>
      </c>
      <c r="Y41" s="55" t="n">
        <v>7.156</v>
      </c>
      <c r="Z41" s="54" t="n">
        <f aca="false">X41/3600</f>
        <v>2.58728722222222</v>
      </c>
      <c r="AA41" s="56"/>
      <c r="AB41" s="56"/>
      <c r="AC41" s="56"/>
      <c r="AE41" s="41" t="n">
        <f aca="false">Q41/100</f>
        <v>0.06474</v>
      </c>
      <c r="AF41" s="41" t="n">
        <f aca="false">R41/100</f>
        <v>0.0134013333333333</v>
      </c>
      <c r="AG41" s="41" t="n">
        <f aca="false">Y41/100</f>
        <v>0.07156</v>
      </c>
      <c r="AH41" s="41" t="n">
        <f aca="false">Z41/100</f>
        <v>0.0258728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0.7376</v>
      </c>
      <c r="I42" s="67" t="n">
        <f aca="false">V42</f>
        <v>35.309</v>
      </c>
      <c r="J42" s="67" t="n">
        <f aca="false">T42</f>
        <v>450.7376</v>
      </c>
      <c r="K42" s="101" t="n">
        <f aca="false">W42</f>
        <v>34.8059</v>
      </c>
      <c r="L42" s="95" t="n">
        <v>460.6056</v>
      </c>
      <c r="M42" s="96" t="n">
        <v>30.9438</v>
      </c>
      <c r="N42" s="96" t="n">
        <v>35.2792</v>
      </c>
      <c r="O42" s="96" t="n">
        <v>34.7473</v>
      </c>
      <c r="P42" s="96" t="n">
        <v>4637.513</v>
      </c>
      <c r="Q42" s="96" t="n">
        <v>5.756</v>
      </c>
      <c r="R42" s="97" t="n">
        <f aca="false">P42/3600</f>
        <v>1.28819805555556</v>
      </c>
      <c r="S42" s="59"/>
      <c r="T42" s="61" t="n">
        <v>450.7376</v>
      </c>
      <c r="U42" s="61" t="n">
        <v>30.944</v>
      </c>
      <c r="V42" s="61" t="n">
        <v>35.309</v>
      </c>
      <c r="W42" s="61" t="n">
        <v>34.8059</v>
      </c>
      <c r="X42" s="61" t="n">
        <v>8802.843</v>
      </c>
      <c r="Y42" s="61" t="n">
        <v>6.359</v>
      </c>
      <c r="Z42" s="61" t="n">
        <f aca="false">X42/3600</f>
        <v>2.44523416666667</v>
      </c>
      <c r="AA42" s="59"/>
      <c r="AB42" s="59"/>
      <c r="AC42" s="59"/>
      <c r="AE42" s="41" t="n">
        <f aca="false">Q42/100</f>
        <v>0.05756</v>
      </c>
      <c r="AF42" s="41" t="n">
        <f aca="false">R42/100</f>
        <v>0.0128819805555556</v>
      </c>
      <c r="AG42" s="41" t="n">
        <f aca="false">Y42/100</f>
        <v>0.06359</v>
      </c>
      <c r="AH42" s="41" t="n">
        <f aca="false">Z42/100</f>
        <v>0.0244523416666667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29.32</v>
      </c>
      <c r="I43" s="65" t="n">
        <f aca="false">V43</f>
        <v>43.0031</v>
      </c>
      <c r="J43" s="65" t="n">
        <f aca="false">T43</f>
        <v>4529.32</v>
      </c>
      <c r="K43" s="65" t="n">
        <f aca="false">W43</f>
        <v>44.269</v>
      </c>
      <c r="L43" s="86" t="n">
        <v>4628.5656</v>
      </c>
      <c r="M43" s="86" t="n">
        <v>39.7978</v>
      </c>
      <c r="N43" s="86" t="n">
        <v>42.979</v>
      </c>
      <c r="O43" s="86" t="n">
        <v>44.239</v>
      </c>
      <c r="P43" s="86" t="n">
        <v>6348.244</v>
      </c>
      <c r="Q43" s="86" t="n">
        <v>11.512</v>
      </c>
      <c r="R43" s="54" t="n">
        <f aca="false">P43/3600</f>
        <v>1.76340111111111</v>
      </c>
      <c r="S43" s="64"/>
      <c r="T43" s="62" t="n">
        <v>4529.32</v>
      </c>
      <c r="U43" s="62" t="n">
        <v>39.8407</v>
      </c>
      <c r="V43" s="62" t="n">
        <v>43.0031</v>
      </c>
      <c r="W43" s="62" t="n">
        <v>44.269</v>
      </c>
      <c r="X43" s="62" t="n">
        <v>12366.218</v>
      </c>
      <c r="Y43" s="55" t="n">
        <v>12.859</v>
      </c>
      <c r="Z43" s="62" t="n">
        <f aca="false">X43/3600</f>
        <v>3.43506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1512</v>
      </c>
      <c r="AF43" s="41" t="n">
        <f aca="false">R43/100</f>
        <v>0.0176340111111111</v>
      </c>
      <c r="AG43" s="41" t="n">
        <f aca="false">Y43/100</f>
        <v>0.12859</v>
      </c>
      <c r="AH43" s="41" t="n">
        <f aca="false">Z43/100</f>
        <v>0.0343506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42.0384</v>
      </c>
      <c r="I44" s="66" t="n">
        <f aca="false">V44</f>
        <v>40.9376</v>
      </c>
      <c r="J44" s="66" t="n">
        <f aca="false">T44</f>
        <v>2042.0384</v>
      </c>
      <c r="K44" s="66" t="n">
        <f aca="false">W44</f>
        <v>41.926</v>
      </c>
      <c r="L44" s="86" t="n">
        <v>2087.96</v>
      </c>
      <c r="M44" s="86" t="n">
        <v>36.8763</v>
      </c>
      <c r="N44" s="86" t="n">
        <v>40.9099</v>
      </c>
      <c r="O44" s="86" t="n">
        <v>41.8995</v>
      </c>
      <c r="P44" s="86" t="n">
        <v>5886.015</v>
      </c>
      <c r="Q44" s="86" t="n">
        <v>9.344</v>
      </c>
      <c r="R44" s="54" t="n">
        <f aca="false">P44/3600</f>
        <v>1.63500416666667</v>
      </c>
      <c r="S44" s="56"/>
      <c r="T44" s="54" t="n">
        <v>2042.0384</v>
      </c>
      <c r="U44" s="54" t="n">
        <v>36.9158</v>
      </c>
      <c r="V44" s="54" t="n">
        <v>40.9376</v>
      </c>
      <c r="W44" s="54" t="n">
        <v>41.926</v>
      </c>
      <c r="X44" s="54" t="n">
        <v>11166.531</v>
      </c>
      <c r="Y44" s="55" t="n">
        <v>10.375</v>
      </c>
      <c r="Z44" s="54" t="n">
        <f aca="false">X44/3600</f>
        <v>3.10181416666667</v>
      </c>
      <c r="AA44" s="56"/>
      <c r="AB44" s="56"/>
      <c r="AC44" s="56"/>
      <c r="AE44" s="41" t="n">
        <f aca="false">Q44/100</f>
        <v>0.09344</v>
      </c>
      <c r="AF44" s="41" t="n">
        <f aca="false">R44/100</f>
        <v>0.0163500416666667</v>
      </c>
      <c r="AG44" s="41" t="n">
        <f aca="false">Y44/100</f>
        <v>0.10375</v>
      </c>
      <c r="AH44" s="41" t="n">
        <f aca="false">Z44/100</f>
        <v>0.031018141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88.1024</v>
      </c>
      <c r="I45" s="66" t="n">
        <f aca="false">V45</f>
        <v>38.9384</v>
      </c>
      <c r="J45" s="66" t="n">
        <f aca="false">T45</f>
        <v>988.1024</v>
      </c>
      <c r="K45" s="66" t="n">
        <f aca="false">W45</f>
        <v>39.7654</v>
      </c>
      <c r="L45" s="86" t="n">
        <v>1008.4632</v>
      </c>
      <c r="M45" s="86" t="n">
        <v>33.9123</v>
      </c>
      <c r="N45" s="86" t="n">
        <v>38.9143</v>
      </c>
      <c r="O45" s="86" t="n">
        <v>39.6966</v>
      </c>
      <c r="P45" s="86" t="n">
        <v>5607.289</v>
      </c>
      <c r="Q45" s="86" t="n">
        <v>8.221</v>
      </c>
      <c r="R45" s="54" t="n">
        <f aca="false">P45/3600</f>
        <v>1.55758027777778</v>
      </c>
      <c r="S45" s="56"/>
      <c r="T45" s="54" t="n">
        <v>988.1024</v>
      </c>
      <c r="U45" s="54" t="n">
        <v>33.9354</v>
      </c>
      <c r="V45" s="54" t="n">
        <v>38.9384</v>
      </c>
      <c r="W45" s="54" t="n">
        <v>39.7654</v>
      </c>
      <c r="X45" s="54" t="n">
        <v>10315.64</v>
      </c>
      <c r="Y45" s="55" t="n">
        <v>8.843</v>
      </c>
      <c r="Z45" s="54" t="n">
        <f aca="false">X45/3600</f>
        <v>2.86545555555556</v>
      </c>
      <c r="AA45" s="56"/>
      <c r="AB45" s="56"/>
      <c r="AC45" s="56"/>
      <c r="AE45" s="41" t="n">
        <f aca="false">Q45/100</f>
        <v>0.08221</v>
      </c>
      <c r="AF45" s="41" t="n">
        <f aca="false">R45/100</f>
        <v>0.0155758027777778</v>
      </c>
      <c r="AG45" s="41" t="n">
        <f aca="false">Y45/100</f>
        <v>0.08843</v>
      </c>
      <c r="AH45" s="41" t="n">
        <f aca="false">Z45/100</f>
        <v>0.028654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0.9648</v>
      </c>
      <c r="I46" s="67" t="n">
        <f aca="false">V46</f>
        <v>37.1194</v>
      </c>
      <c r="J46" s="67" t="n">
        <f aca="false">T46</f>
        <v>490.9648</v>
      </c>
      <c r="K46" s="67" t="n">
        <f aca="false">W46</f>
        <v>37.7366</v>
      </c>
      <c r="L46" s="86" t="n">
        <v>499.5544</v>
      </c>
      <c r="M46" s="86" t="n">
        <v>31.0089</v>
      </c>
      <c r="N46" s="86" t="n">
        <v>37.1072</v>
      </c>
      <c r="O46" s="86" t="n">
        <v>37.7216</v>
      </c>
      <c r="P46" s="86" t="n">
        <v>5348.516</v>
      </c>
      <c r="Q46" s="86" t="n">
        <v>7.644</v>
      </c>
      <c r="R46" s="54" t="n">
        <f aca="false">P46/3600</f>
        <v>1.48569888888889</v>
      </c>
      <c r="S46" s="59"/>
      <c r="T46" s="61" t="n">
        <v>490.9648</v>
      </c>
      <c r="U46" s="61" t="n">
        <v>31.0255</v>
      </c>
      <c r="V46" s="61" t="n">
        <v>37.1194</v>
      </c>
      <c r="W46" s="61" t="n">
        <v>37.7366</v>
      </c>
      <c r="X46" s="61" t="n">
        <v>9780.578</v>
      </c>
      <c r="Y46" s="61" t="n">
        <v>7.921</v>
      </c>
      <c r="Z46" s="61" t="n">
        <f aca="false">X46/3600</f>
        <v>2.71682722222222</v>
      </c>
      <c r="AA46" s="59"/>
      <c r="AB46" s="59"/>
      <c r="AC46" s="59"/>
      <c r="AE46" s="41" t="n">
        <f aca="false">Q46/100</f>
        <v>0.07644</v>
      </c>
      <c r="AF46" s="41" t="n">
        <f aca="false">R46/100</f>
        <v>0.0148569888888889</v>
      </c>
      <c r="AG46" s="41" t="n">
        <f aca="false">Y46/100</f>
        <v>0.07921</v>
      </c>
      <c r="AH46" s="41" t="n">
        <f aca="false">Z46/100</f>
        <v>0.0271682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99" t="n">
        <f aca="false">W47</f>
        <v>0</v>
      </c>
      <c r="L47" s="88" t="n">
        <v>9009.5056</v>
      </c>
      <c r="M47" s="89" t="n">
        <v>37.9144</v>
      </c>
      <c r="N47" s="89" t="n">
        <v>40.7898</v>
      </c>
      <c r="O47" s="89" t="n">
        <v>41.6348</v>
      </c>
      <c r="P47" s="89" t="n">
        <v>5437.108</v>
      </c>
      <c r="Q47" s="89" t="n">
        <v>12.979</v>
      </c>
      <c r="R47" s="90" t="n">
        <f aca="false">P47/3600</f>
        <v>1.51030777777778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2979</v>
      </c>
      <c r="AF47" s="41" t="n">
        <f aca="false">R47/100</f>
        <v>0.0151030777777778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100" t="n">
        <f aca="false">W48</f>
        <v>0</v>
      </c>
      <c r="L48" s="91" t="n">
        <v>3891.9704</v>
      </c>
      <c r="M48" s="92" t="n">
        <v>34.0605</v>
      </c>
      <c r="N48" s="92" t="n">
        <v>38.2173</v>
      </c>
      <c r="O48" s="92" t="n">
        <v>39.0321</v>
      </c>
      <c r="P48" s="92" t="n">
        <v>4941.121</v>
      </c>
      <c r="Q48" s="92" t="n">
        <v>9.968</v>
      </c>
      <c r="R48" s="93" t="n">
        <f aca="false">P48/3600</f>
        <v>1.37253361111111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1" t="n">
        <f aca="false">Q48/100</f>
        <v>0.09968</v>
      </c>
      <c r="AF48" s="41" t="n">
        <f aca="false">R48/100</f>
        <v>0.0137253361111111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100" t="n">
        <f aca="false">W49</f>
        <v>0</v>
      </c>
      <c r="L49" s="91" t="n">
        <v>1691.5608</v>
      </c>
      <c r="M49" s="92" t="n">
        <v>30.6183</v>
      </c>
      <c r="N49" s="92" t="n">
        <v>36.0017</v>
      </c>
      <c r="O49" s="92" t="n">
        <v>36.7708</v>
      </c>
      <c r="P49" s="92" t="n">
        <v>4638.153</v>
      </c>
      <c r="Q49" s="92" t="n">
        <v>8.003</v>
      </c>
      <c r="R49" s="93" t="n">
        <f aca="false">P49/3600</f>
        <v>1.28837583333333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1" t="n">
        <f aca="false">Q49/100</f>
        <v>0.08003</v>
      </c>
      <c r="AF49" s="41" t="n">
        <f aca="false">R49/100</f>
        <v>0.0128837583333333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101" t="n">
        <f aca="false">W50</f>
        <v>0</v>
      </c>
      <c r="L50" s="95" t="n">
        <v>697.0752</v>
      </c>
      <c r="M50" s="96" t="n">
        <v>27.3955</v>
      </c>
      <c r="N50" s="96" t="n">
        <v>34.0481</v>
      </c>
      <c r="O50" s="96" t="n">
        <v>34.7624</v>
      </c>
      <c r="P50" s="96" t="n">
        <v>4439.783</v>
      </c>
      <c r="Q50" s="96" t="n">
        <v>6.77</v>
      </c>
      <c r="R50" s="97" t="n">
        <f aca="false">P50/3600</f>
        <v>1.23327305555556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.0677</v>
      </c>
      <c r="AF50" s="41" t="n">
        <f aca="false">R50/100</f>
        <v>0.0123327305555556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86" t="n">
        <v>6092.956</v>
      </c>
      <c r="M51" s="86" t="n">
        <v>39.4736</v>
      </c>
      <c r="N51" s="86" t="n">
        <v>41.3952</v>
      </c>
      <c r="O51" s="86" t="n">
        <v>42.6733</v>
      </c>
      <c r="P51" s="86" t="n">
        <v>3925.154</v>
      </c>
      <c r="Q51" s="86" t="n">
        <v>8.018</v>
      </c>
      <c r="R51" s="54" t="n">
        <f aca="false">P51/3600</f>
        <v>1.09032055555556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8018</v>
      </c>
      <c r="AF51" s="41" t="n">
        <f aca="false">R51/100</f>
        <v>0.0109032055555556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86" t="n">
        <v>2513.0664</v>
      </c>
      <c r="M52" s="86" t="n">
        <v>35.8902</v>
      </c>
      <c r="N52" s="86" t="n">
        <v>38.7328</v>
      </c>
      <c r="O52" s="86" t="n">
        <v>40.246</v>
      </c>
      <c r="P52" s="86" t="n">
        <v>3520.177</v>
      </c>
      <c r="Q52" s="86" t="n">
        <v>6.24</v>
      </c>
      <c r="R52" s="54" t="n">
        <f aca="false">P52/3600</f>
        <v>0.977826944444445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1" t="n">
        <f aca="false">Q52/100</f>
        <v>0.0624</v>
      </c>
      <c r="AF52" s="41" t="n">
        <f aca="false">R52/100</f>
        <v>0.00977826944444445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86" t="n">
        <v>1127.024</v>
      </c>
      <c r="M53" s="86" t="n">
        <v>32.7382</v>
      </c>
      <c r="N53" s="86" t="n">
        <v>36.5092</v>
      </c>
      <c r="O53" s="86" t="n">
        <v>38.0974</v>
      </c>
      <c r="P53" s="86" t="n">
        <v>3226.538</v>
      </c>
      <c r="Q53" s="86" t="n">
        <v>5.054</v>
      </c>
      <c r="R53" s="54" t="n">
        <f aca="false">P53/3600</f>
        <v>0.896260555555556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1" t="n">
        <f aca="false">Q53/100</f>
        <v>0.05054</v>
      </c>
      <c r="AF53" s="41" t="n">
        <f aca="false">R53/100</f>
        <v>0.00896260555555556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86" t="n">
        <v>498.2128</v>
      </c>
      <c r="M54" s="86" t="n">
        <v>29.8703</v>
      </c>
      <c r="N54" s="86" t="n">
        <v>34.6066</v>
      </c>
      <c r="O54" s="86" t="n">
        <v>36.1193</v>
      </c>
      <c r="P54" s="86" t="n">
        <v>3021.616</v>
      </c>
      <c r="Q54" s="86" t="n">
        <v>4.399</v>
      </c>
      <c r="R54" s="54" t="n">
        <f aca="false">P54/3600</f>
        <v>0.839337777777778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.04399</v>
      </c>
      <c r="AF54" s="41" t="n">
        <f aca="false">R54/100</f>
        <v>0.00839337777777778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69.7016</v>
      </c>
      <c r="I55" s="65" t="n">
        <f aca="false">V55</f>
        <v>43.4029</v>
      </c>
      <c r="J55" s="65" t="n">
        <f aca="false">T55</f>
        <v>1869.7016</v>
      </c>
      <c r="K55" s="99" t="n">
        <f aca="false">W55</f>
        <v>42.7994</v>
      </c>
      <c r="L55" s="88" t="n">
        <v>1911.1568</v>
      </c>
      <c r="M55" s="89" t="n">
        <v>40.4178</v>
      </c>
      <c r="N55" s="89" t="n">
        <v>43.3682</v>
      </c>
      <c r="O55" s="89" t="n">
        <v>42.7557</v>
      </c>
      <c r="P55" s="89" t="n">
        <v>1419.04</v>
      </c>
      <c r="Q55" s="89" t="n">
        <v>3.01</v>
      </c>
      <c r="R55" s="90" t="n">
        <f aca="false">P55/3600</f>
        <v>0.394177777777778</v>
      </c>
      <c r="S55" s="64"/>
      <c r="T55" s="62" t="n">
        <v>1869.7016</v>
      </c>
      <c r="U55" s="62" t="n">
        <v>40.4548</v>
      </c>
      <c r="V55" s="62" t="n">
        <v>43.4029</v>
      </c>
      <c r="W55" s="62" t="n">
        <v>42.7994</v>
      </c>
      <c r="X55" s="62" t="n">
        <v>2833.406</v>
      </c>
      <c r="Y55" s="55" t="n">
        <v>3.125</v>
      </c>
      <c r="Z55" s="62" t="n">
        <f aca="false">X55/3600</f>
        <v>0.78705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01</v>
      </c>
      <c r="AF55" s="41" t="n">
        <f aca="false">R55/100</f>
        <v>0.00394177777777778</v>
      </c>
      <c r="AG55" s="41" t="n">
        <f aca="false">Y55/100</f>
        <v>0.03125</v>
      </c>
      <c r="AH55" s="41" t="n">
        <f aca="false">Z55/100</f>
        <v>0.00787057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30.9016</v>
      </c>
      <c r="I56" s="66" t="n">
        <f aca="false">V56</f>
        <v>40.7077</v>
      </c>
      <c r="J56" s="66" t="n">
        <f aca="false">T56</f>
        <v>930.9016</v>
      </c>
      <c r="K56" s="100" t="n">
        <f aca="false">W56</f>
        <v>39.6445</v>
      </c>
      <c r="L56" s="91" t="n">
        <v>955.6032</v>
      </c>
      <c r="M56" s="92" t="n">
        <v>36.5825</v>
      </c>
      <c r="N56" s="92" t="n">
        <v>40.6813</v>
      </c>
      <c r="O56" s="92" t="n">
        <v>39.6201</v>
      </c>
      <c r="P56" s="92" t="n">
        <v>1318.935</v>
      </c>
      <c r="Q56" s="92" t="n">
        <v>2.496</v>
      </c>
      <c r="R56" s="93" t="n">
        <f aca="false">P56/3600</f>
        <v>0.366370833333333</v>
      </c>
      <c r="S56" s="56"/>
      <c r="T56" s="54" t="n">
        <v>930.9016</v>
      </c>
      <c r="U56" s="54" t="n">
        <v>36.6122</v>
      </c>
      <c r="V56" s="54" t="n">
        <v>40.7077</v>
      </c>
      <c r="W56" s="54" t="n">
        <v>39.6445</v>
      </c>
      <c r="X56" s="54" t="n">
        <v>2637.062</v>
      </c>
      <c r="Y56" s="55" t="n">
        <v>2.625</v>
      </c>
      <c r="Z56" s="54" t="n">
        <f aca="false">X56/3600</f>
        <v>0.732517222222222</v>
      </c>
      <c r="AA56" s="56"/>
      <c r="AB56" s="56"/>
      <c r="AC56" s="56"/>
      <c r="AE56" s="41" t="n">
        <f aca="false">Q56/100</f>
        <v>0.02496</v>
      </c>
      <c r="AF56" s="41" t="n">
        <f aca="false">R56/100</f>
        <v>0.00366370833333333</v>
      </c>
      <c r="AG56" s="41" t="n">
        <f aca="false">Y56/100</f>
        <v>0.02625</v>
      </c>
      <c r="AH56" s="41" t="n">
        <f aca="false">Z56/100</f>
        <v>0.00732517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3.0888</v>
      </c>
      <c r="I57" s="66" t="n">
        <f aca="false">V57</f>
        <v>38.3762</v>
      </c>
      <c r="J57" s="66" t="n">
        <f aca="false">T57</f>
        <v>453.0888</v>
      </c>
      <c r="K57" s="100" t="n">
        <f aca="false">W57</f>
        <v>36.8955</v>
      </c>
      <c r="L57" s="91" t="n">
        <v>463.9584</v>
      </c>
      <c r="M57" s="92" t="n">
        <v>33.1559</v>
      </c>
      <c r="N57" s="92" t="n">
        <v>38.2997</v>
      </c>
      <c r="O57" s="92" t="n">
        <v>36.8492</v>
      </c>
      <c r="P57" s="92" t="n">
        <v>1245.506</v>
      </c>
      <c r="Q57" s="92" t="n">
        <v>2.464</v>
      </c>
      <c r="R57" s="93" t="n">
        <f aca="false">P57/3600</f>
        <v>0.345973888888889</v>
      </c>
      <c r="S57" s="56"/>
      <c r="T57" s="54" t="n">
        <v>453.0888</v>
      </c>
      <c r="U57" s="54" t="n">
        <v>33.1809</v>
      </c>
      <c r="V57" s="54" t="n">
        <v>38.3762</v>
      </c>
      <c r="W57" s="54" t="n">
        <v>36.8955</v>
      </c>
      <c r="X57" s="54" t="n">
        <v>2451.312</v>
      </c>
      <c r="Y57" s="55" t="n">
        <v>2.234</v>
      </c>
      <c r="Z57" s="54" t="n">
        <f aca="false">X57/3600</f>
        <v>0.68092</v>
      </c>
      <c r="AA57" s="56"/>
      <c r="AB57" s="56"/>
      <c r="AC57" s="56"/>
      <c r="AE57" s="41" t="n">
        <f aca="false">Q57/100</f>
        <v>0.02464</v>
      </c>
      <c r="AF57" s="41" t="n">
        <f aca="false">R57/100</f>
        <v>0.00345973888888889</v>
      </c>
      <c r="AG57" s="41" t="n">
        <f aca="false">Y57/100</f>
        <v>0.02234</v>
      </c>
      <c r="AH57" s="41" t="n">
        <f aca="false">Z57/100</f>
        <v>0.006809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0.8352</v>
      </c>
      <c r="I58" s="67" t="n">
        <f aca="false">V58</f>
        <v>36.2687</v>
      </c>
      <c r="J58" s="67" t="n">
        <f aca="false">T58</f>
        <v>220.8352</v>
      </c>
      <c r="K58" s="101" t="n">
        <f aca="false">W58</f>
        <v>34.4</v>
      </c>
      <c r="L58" s="95" t="n">
        <v>225.0144</v>
      </c>
      <c r="M58" s="96" t="n">
        <v>30.2502</v>
      </c>
      <c r="N58" s="96" t="n">
        <v>36.2503</v>
      </c>
      <c r="O58" s="96" t="n">
        <v>34.3906</v>
      </c>
      <c r="P58" s="96" t="n">
        <v>1179.018</v>
      </c>
      <c r="Q58" s="96" t="n">
        <v>1.887</v>
      </c>
      <c r="R58" s="97" t="n">
        <f aca="false">P58/3600</f>
        <v>0.327505</v>
      </c>
      <c r="S58" s="59"/>
      <c r="T58" s="61" t="n">
        <v>220.8352</v>
      </c>
      <c r="U58" s="61" t="n">
        <v>30.2815</v>
      </c>
      <c r="V58" s="61" t="n">
        <v>36.2687</v>
      </c>
      <c r="W58" s="61" t="n">
        <v>34.4</v>
      </c>
      <c r="X58" s="61" t="n">
        <v>2290.906</v>
      </c>
      <c r="Y58" s="61" t="n">
        <v>1.953</v>
      </c>
      <c r="Z58" s="61" t="n">
        <f aca="false">X58/3600</f>
        <v>0.636362777777778</v>
      </c>
      <c r="AA58" s="59"/>
      <c r="AB58" s="59"/>
      <c r="AC58" s="59"/>
      <c r="AE58" s="41" t="n">
        <f aca="false">Q58/100</f>
        <v>0.01887</v>
      </c>
      <c r="AF58" s="41" t="n">
        <f aca="false">R58/100</f>
        <v>0.00327505</v>
      </c>
      <c r="AG58" s="41" t="n">
        <f aca="false">Y58/100</f>
        <v>0.01953</v>
      </c>
      <c r="AH58" s="41" t="n">
        <f aca="false">Z58/100</f>
        <v>0.00636362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43.3888</v>
      </c>
      <c r="I59" s="63" t="n">
        <f aca="false">V59</f>
        <v>42.4689</v>
      </c>
      <c r="J59" s="63" t="n">
        <f aca="false">T59</f>
        <v>2443.3888</v>
      </c>
      <c r="K59" s="63" t="n">
        <f aca="false">W59</f>
        <v>43.3177</v>
      </c>
      <c r="L59" s="86" t="n">
        <v>2460.5768</v>
      </c>
      <c r="M59" s="86" t="n">
        <v>37.7772</v>
      </c>
      <c r="N59" s="86" t="n">
        <v>42.4382</v>
      </c>
      <c r="O59" s="86" t="n">
        <v>43.3073</v>
      </c>
      <c r="P59" s="86" t="n">
        <v>1566.227</v>
      </c>
      <c r="Q59" s="86" t="n">
        <v>3.931</v>
      </c>
      <c r="R59" s="54" t="n">
        <f aca="false">P59/3600</f>
        <v>0.435063055555556</v>
      </c>
      <c r="S59" s="64"/>
      <c r="T59" s="62" t="n">
        <v>2443.3888</v>
      </c>
      <c r="U59" s="62" t="n">
        <v>37.7977</v>
      </c>
      <c r="V59" s="62" t="n">
        <v>42.4689</v>
      </c>
      <c r="W59" s="62" t="n">
        <v>43.3177</v>
      </c>
      <c r="X59" s="62" t="n">
        <v>2692.734</v>
      </c>
      <c r="Y59" s="55" t="n">
        <v>4.421</v>
      </c>
      <c r="Z59" s="62" t="n">
        <f aca="false">X59/3600</f>
        <v>0.74798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931</v>
      </c>
      <c r="AF59" s="41" t="n">
        <f aca="false">R59/100</f>
        <v>0.00435063055555556</v>
      </c>
      <c r="AG59" s="41" t="n">
        <f aca="false">Y59/100</f>
        <v>0.04421</v>
      </c>
      <c r="AH59" s="41" t="n">
        <f aca="false">Z59/100</f>
        <v>0.0074798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73.652</v>
      </c>
      <c r="E60" s="53" t="n">
        <f aca="false">N60</f>
        <v>40.6457</v>
      </c>
      <c r="F60" s="53" t="n">
        <f aca="false">L60</f>
        <v>873.652</v>
      </c>
      <c r="G60" s="53" t="n">
        <f aca="false">O60</f>
        <v>41.4397</v>
      </c>
      <c r="H60" s="53" t="n">
        <f aca="false">T60</f>
        <v>862.1016</v>
      </c>
      <c r="I60" s="53" t="n">
        <f aca="false">V60</f>
        <v>40.6402</v>
      </c>
      <c r="J60" s="53" t="n">
        <f aca="false">T60</f>
        <v>862.1016</v>
      </c>
      <c r="K60" s="53" t="n">
        <f aca="false">W60</f>
        <v>41.4252</v>
      </c>
      <c r="L60" s="86" t="n">
        <v>873.652</v>
      </c>
      <c r="M60" s="86" t="n">
        <v>33.8224</v>
      </c>
      <c r="N60" s="86" t="n">
        <v>40.6457</v>
      </c>
      <c r="O60" s="86" t="n">
        <v>41.4397</v>
      </c>
      <c r="P60" s="86" t="n">
        <v>1407.372</v>
      </c>
      <c r="Q60" s="86" t="n">
        <v>2.979</v>
      </c>
      <c r="R60" s="54" t="n">
        <f aca="false">P60/3600</f>
        <v>0.390936666666667</v>
      </c>
      <c r="S60" s="56"/>
      <c r="T60" s="54" t="n">
        <v>862.1016</v>
      </c>
      <c r="U60" s="54" t="n">
        <v>33.8579</v>
      </c>
      <c r="V60" s="54" t="n">
        <v>40.6402</v>
      </c>
      <c r="W60" s="54" t="n">
        <v>41.4252</v>
      </c>
      <c r="X60" s="54" t="n">
        <v>2394.171</v>
      </c>
      <c r="Y60" s="55" t="n">
        <v>3.234</v>
      </c>
      <c r="Z60" s="54" t="n">
        <f aca="false">X60/3600</f>
        <v>0.6650475</v>
      </c>
      <c r="AA60" s="56"/>
      <c r="AB60" s="56"/>
      <c r="AC60" s="56"/>
      <c r="AE60" s="41" t="n">
        <f aca="false">Q60/100</f>
        <v>0.02979</v>
      </c>
      <c r="AF60" s="41" t="n">
        <f aca="false">R60/100</f>
        <v>0.00390936666666667</v>
      </c>
      <c r="AG60" s="41" t="n">
        <f aca="false">Y60/100</f>
        <v>0.03234</v>
      </c>
      <c r="AH60" s="41" t="n">
        <f aca="false">Z60/100</f>
        <v>0.00665047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7.0544</v>
      </c>
      <c r="E61" s="53" t="n">
        <f aca="false">N61</f>
        <v>39.0568</v>
      </c>
      <c r="F61" s="53" t="n">
        <f aca="false">L61</f>
        <v>347.0544</v>
      </c>
      <c r="G61" s="53" t="n">
        <f aca="false">O61</f>
        <v>39.8228</v>
      </c>
      <c r="H61" s="53" t="n">
        <f aca="false">T61</f>
        <v>339.4944</v>
      </c>
      <c r="I61" s="53" t="n">
        <f aca="false">V61</f>
        <v>39.0646</v>
      </c>
      <c r="J61" s="53" t="n">
        <f aca="false">T61</f>
        <v>339.4944</v>
      </c>
      <c r="K61" s="53" t="n">
        <f aca="false">W61</f>
        <v>39.7883</v>
      </c>
      <c r="L61" s="86" t="n">
        <v>347.0544</v>
      </c>
      <c r="M61" s="86" t="n">
        <v>30.7274</v>
      </c>
      <c r="N61" s="86" t="n">
        <v>39.0568</v>
      </c>
      <c r="O61" s="86" t="n">
        <v>39.8228</v>
      </c>
      <c r="P61" s="86" t="n">
        <v>1332.694</v>
      </c>
      <c r="Q61" s="86" t="n">
        <v>2.308</v>
      </c>
      <c r="R61" s="54" t="n">
        <f aca="false">P61/3600</f>
        <v>0.370192777777778</v>
      </c>
      <c r="S61" s="56"/>
      <c r="T61" s="54" t="n">
        <v>339.4944</v>
      </c>
      <c r="U61" s="54" t="n">
        <v>30.7563</v>
      </c>
      <c r="V61" s="54" t="n">
        <v>39.0646</v>
      </c>
      <c r="W61" s="54" t="n">
        <v>39.7883</v>
      </c>
      <c r="X61" s="54" t="n">
        <v>2197.328</v>
      </c>
      <c r="Y61" s="55" t="n">
        <v>2.609</v>
      </c>
      <c r="Z61" s="54" t="n">
        <f aca="false">X61/3600</f>
        <v>0.610368888888889</v>
      </c>
      <c r="AA61" s="56"/>
      <c r="AB61" s="56"/>
      <c r="AC61" s="56"/>
      <c r="AE61" s="41" t="n">
        <f aca="false">Q61/100</f>
        <v>0.02308</v>
      </c>
      <c r="AF61" s="41" t="n">
        <f aca="false">R61/100</f>
        <v>0.00370192777777778</v>
      </c>
      <c r="AG61" s="41" t="n">
        <f aca="false">Y61/100</f>
        <v>0.02609</v>
      </c>
      <c r="AH61" s="41" t="n">
        <f aca="false">Z61/100</f>
        <v>0.00610368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36.6704</v>
      </c>
      <c r="I62" s="60" t="n">
        <f aca="false">V62</f>
        <v>37.5724</v>
      </c>
      <c r="J62" s="60" t="n">
        <f aca="false">T62</f>
        <v>136.6704</v>
      </c>
      <c r="K62" s="60" t="n">
        <f aca="false">W62</f>
        <v>38.2645</v>
      </c>
      <c r="L62" s="86" t="n">
        <v>141.5344</v>
      </c>
      <c r="M62" s="86" t="n">
        <v>27.6547</v>
      </c>
      <c r="N62" s="86" t="n">
        <v>37.5763</v>
      </c>
      <c r="O62" s="86" t="n">
        <v>38.3184</v>
      </c>
      <c r="P62" s="86" t="n">
        <v>1284.833</v>
      </c>
      <c r="Q62" s="86" t="n">
        <v>2.09</v>
      </c>
      <c r="R62" s="54" t="n">
        <f aca="false">P62/3600</f>
        <v>0.356898055555556</v>
      </c>
      <c r="S62" s="59"/>
      <c r="T62" s="61" t="n">
        <v>136.6704</v>
      </c>
      <c r="U62" s="61" t="n">
        <v>27.6573</v>
      </c>
      <c r="V62" s="61" t="n">
        <v>37.5724</v>
      </c>
      <c r="W62" s="61" t="n">
        <v>38.2645</v>
      </c>
      <c r="X62" s="61" t="n">
        <v>2078.046</v>
      </c>
      <c r="Y62" s="61" t="n">
        <v>2.312</v>
      </c>
      <c r="Z62" s="61" t="n">
        <f aca="false">X62/3600</f>
        <v>0.577235</v>
      </c>
      <c r="AA62" s="59"/>
      <c r="AB62" s="59"/>
      <c r="AC62" s="59"/>
      <c r="AE62" s="41" t="n">
        <f aca="false">Q62/100</f>
        <v>0.0209</v>
      </c>
      <c r="AF62" s="41" t="n">
        <f aca="false">R62/100</f>
        <v>0.00356898055555556</v>
      </c>
      <c r="AG62" s="41" t="n">
        <f aca="false">Y62/100</f>
        <v>0.02312</v>
      </c>
      <c r="AH62" s="41" t="n">
        <f aca="false">Z62/100</f>
        <v>0.0057723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69.212</v>
      </c>
      <c r="I63" s="65" t="n">
        <f aca="false">V63</f>
        <v>40.5633</v>
      </c>
      <c r="J63" s="65" t="n">
        <f aca="false">T63</f>
        <v>2069.212</v>
      </c>
      <c r="K63" s="99" t="n">
        <f aca="false">W63</f>
        <v>41.2351</v>
      </c>
      <c r="L63" s="88" t="n">
        <v>2103.0528</v>
      </c>
      <c r="M63" s="89" t="n">
        <v>37.7186</v>
      </c>
      <c r="N63" s="89" t="n">
        <v>40.5288</v>
      </c>
      <c r="O63" s="89" t="n">
        <v>41.1951</v>
      </c>
      <c r="P63" s="89" t="n">
        <v>1300.683</v>
      </c>
      <c r="Q63" s="89" t="n">
        <v>3.213</v>
      </c>
      <c r="R63" s="90" t="n">
        <f aca="false">P63/3600</f>
        <v>0.361300833333333</v>
      </c>
      <c r="S63" s="64"/>
      <c r="T63" s="62" t="n">
        <v>2069.212</v>
      </c>
      <c r="U63" s="62" t="n">
        <v>37.7624</v>
      </c>
      <c r="V63" s="62" t="n">
        <v>40.5633</v>
      </c>
      <c r="W63" s="62" t="n">
        <v>41.2351</v>
      </c>
      <c r="X63" s="62" t="n">
        <v>2248.14</v>
      </c>
      <c r="Y63" s="55" t="n">
        <v>3.5</v>
      </c>
      <c r="Z63" s="62" t="n">
        <f aca="false">X63/3600</f>
        <v>0.62448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13</v>
      </c>
      <c r="AF63" s="41" t="n">
        <f aca="false">R63/100</f>
        <v>0.00361300833333333</v>
      </c>
      <c r="AG63" s="41" t="n">
        <f aca="false">Y63/100</f>
        <v>0.035</v>
      </c>
      <c r="AH63" s="41" t="n">
        <f aca="false">Z63/100</f>
        <v>0.0062448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888.84</v>
      </c>
      <c r="I64" s="66" t="n">
        <f aca="false">V64</f>
        <v>37.9174</v>
      </c>
      <c r="J64" s="66" t="n">
        <f aca="false">T64</f>
        <v>888.84</v>
      </c>
      <c r="K64" s="100" t="n">
        <f aca="false">W64</f>
        <v>38.5203</v>
      </c>
      <c r="L64" s="91" t="n">
        <v>909.0792</v>
      </c>
      <c r="M64" s="92" t="n">
        <v>33.9852</v>
      </c>
      <c r="N64" s="92" t="n">
        <v>37.8856</v>
      </c>
      <c r="O64" s="92" t="n">
        <v>38.4736</v>
      </c>
      <c r="P64" s="92" t="n">
        <v>1191.717</v>
      </c>
      <c r="Q64" s="92" t="n">
        <v>2.48</v>
      </c>
      <c r="R64" s="93" t="n">
        <f aca="false">P64/3600</f>
        <v>0.3310325</v>
      </c>
      <c r="S64" s="56"/>
      <c r="T64" s="54" t="n">
        <v>888.84</v>
      </c>
      <c r="U64" s="54" t="n">
        <v>34.018</v>
      </c>
      <c r="V64" s="54" t="n">
        <v>37.9174</v>
      </c>
      <c r="W64" s="54" t="n">
        <v>38.5203</v>
      </c>
      <c r="X64" s="54" t="n">
        <v>2048.203</v>
      </c>
      <c r="Y64" s="55" t="n">
        <v>2.75</v>
      </c>
      <c r="Z64" s="54" t="n">
        <f aca="false">X64/3600</f>
        <v>0.568945277777778</v>
      </c>
      <c r="AA64" s="56"/>
      <c r="AB64" s="56"/>
      <c r="AC64" s="56"/>
      <c r="AE64" s="41" t="n">
        <f aca="false">Q64/100</f>
        <v>0.0248</v>
      </c>
      <c r="AF64" s="41" t="n">
        <f aca="false">R64/100</f>
        <v>0.003310325</v>
      </c>
      <c r="AG64" s="41" t="n">
        <f aca="false">Y64/100</f>
        <v>0.0275</v>
      </c>
      <c r="AH64" s="41" t="n">
        <f aca="false">Z64/100</f>
        <v>0.005689452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79.588</v>
      </c>
      <c r="I65" s="66" t="n">
        <f aca="false">V65</f>
        <v>35.5654</v>
      </c>
      <c r="J65" s="66" t="n">
        <f aca="false">T65</f>
        <v>379.588</v>
      </c>
      <c r="K65" s="100" t="n">
        <f aca="false">W65</f>
        <v>36.1466</v>
      </c>
      <c r="L65" s="91" t="n">
        <v>388.7456</v>
      </c>
      <c r="M65" s="92" t="n">
        <v>30.5745</v>
      </c>
      <c r="N65" s="92" t="n">
        <v>35.548</v>
      </c>
      <c r="O65" s="92" t="n">
        <v>36.1435</v>
      </c>
      <c r="P65" s="92" t="n">
        <v>1120.3</v>
      </c>
      <c r="Q65" s="92" t="n">
        <v>1.95</v>
      </c>
      <c r="R65" s="93" t="n">
        <f aca="false">P65/3600</f>
        <v>0.311194444444444</v>
      </c>
      <c r="S65" s="56"/>
      <c r="T65" s="54" t="n">
        <v>379.588</v>
      </c>
      <c r="U65" s="54" t="n">
        <v>30.5764</v>
      </c>
      <c r="V65" s="54" t="n">
        <v>35.5654</v>
      </c>
      <c r="W65" s="54" t="n">
        <v>36.1466</v>
      </c>
      <c r="X65" s="54" t="n">
        <v>1892.75</v>
      </c>
      <c r="Y65" s="55" t="n">
        <v>2.125</v>
      </c>
      <c r="Z65" s="54" t="n">
        <f aca="false">X65/3600</f>
        <v>0.525763888888889</v>
      </c>
      <c r="AA65" s="56"/>
      <c r="AB65" s="56"/>
      <c r="AC65" s="56"/>
      <c r="AE65" s="41" t="n">
        <f aca="false">Q65/100</f>
        <v>0.0195</v>
      </c>
      <c r="AF65" s="41" t="n">
        <f aca="false">R65/100</f>
        <v>0.00311194444444444</v>
      </c>
      <c r="AG65" s="41" t="n">
        <f aca="false">Y65/100</f>
        <v>0.02125</v>
      </c>
      <c r="AH65" s="41" t="n">
        <f aca="false">Z65/100</f>
        <v>0.00525763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7.6464</v>
      </c>
      <c r="I66" s="67" t="n">
        <f aca="false">V66</f>
        <v>33.5186</v>
      </c>
      <c r="J66" s="67" t="n">
        <f aca="false">T66</f>
        <v>157.6464</v>
      </c>
      <c r="K66" s="101" t="n">
        <f aca="false">W66</f>
        <v>34.0671</v>
      </c>
      <c r="L66" s="95" t="n">
        <v>160.6072</v>
      </c>
      <c r="M66" s="96" t="n">
        <v>27.544</v>
      </c>
      <c r="N66" s="96" t="n">
        <v>33.5168</v>
      </c>
      <c r="O66" s="96" t="n">
        <v>34.0568</v>
      </c>
      <c r="P66" s="96" t="n">
        <v>1074.467</v>
      </c>
      <c r="Q66" s="96" t="n">
        <v>1.638</v>
      </c>
      <c r="R66" s="97" t="n">
        <f aca="false">P66/3600</f>
        <v>0.298463055555556</v>
      </c>
      <c r="S66" s="59"/>
      <c r="T66" s="61" t="n">
        <v>157.6464</v>
      </c>
      <c r="U66" s="61" t="n">
        <v>27.5218</v>
      </c>
      <c r="V66" s="61" t="n">
        <v>33.5186</v>
      </c>
      <c r="W66" s="61" t="n">
        <v>34.0671</v>
      </c>
      <c r="X66" s="61" t="n">
        <v>1784.812</v>
      </c>
      <c r="Y66" s="61" t="n">
        <v>1.859</v>
      </c>
      <c r="Z66" s="61" t="n">
        <f aca="false">X66/3600</f>
        <v>0.495781111111111</v>
      </c>
      <c r="AA66" s="59"/>
      <c r="AB66" s="59"/>
      <c r="AC66" s="59"/>
      <c r="AE66" s="41" t="n">
        <f aca="false">Q66/100</f>
        <v>0.01638</v>
      </c>
      <c r="AF66" s="41" t="n">
        <f aca="false">R66/100</f>
        <v>0.00298463055555556</v>
      </c>
      <c r="AG66" s="41" t="n">
        <f aca="false">Y66/100</f>
        <v>0.01859</v>
      </c>
      <c r="AH66" s="41" t="n">
        <f aca="false">Z66/100</f>
        <v>0.00495781111111111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33.9816</v>
      </c>
      <c r="I67" s="63" t="n">
        <f aca="false">V67</f>
        <v>41.2635</v>
      </c>
      <c r="J67" s="63" t="n">
        <f aca="false">T67</f>
        <v>1433.9816</v>
      </c>
      <c r="K67" s="63" t="n">
        <f aca="false">W67</f>
        <v>42.2469</v>
      </c>
      <c r="L67" s="86" t="n">
        <v>1467.4304</v>
      </c>
      <c r="M67" s="86" t="n">
        <v>39.5087</v>
      </c>
      <c r="N67" s="86" t="n">
        <v>41.2201</v>
      </c>
      <c r="O67" s="86" t="n">
        <v>42.1953</v>
      </c>
      <c r="P67" s="86" t="n">
        <v>943.832</v>
      </c>
      <c r="Q67" s="86" t="n">
        <v>2.121</v>
      </c>
      <c r="R67" s="54" t="n">
        <f aca="false">P67/3600</f>
        <v>0.262175555555556</v>
      </c>
      <c r="S67" s="64"/>
      <c r="T67" s="62" t="n">
        <v>1433.9816</v>
      </c>
      <c r="U67" s="62" t="n">
        <v>39.578</v>
      </c>
      <c r="V67" s="62" t="n">
        <v>41.2635</v>
      </c>
      <c r="W67" s="62" t="n">
        <v>42.2469</v>
      </c>
      <c r="X67" s="62" t="n">
        <v>2025.844</v>
      </c>
      <c r="Y67" s="55" t="n">
        <v>2.343</v>
      </c>
      <c r="Z67" s="62" t="n">
        <f aca="false">X67/3600</f>
        <v>0.56273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121</v>
      </c>
      <c r="AF67" s="41" t="n">
        <f aca="false">R67/100</f>
        <v>0.00262175555555556</v>
      </c>
      <c r="AG67" s="41" t="n">
        <f aca="false">Y67/100</f>
        <v>0.02343</v>
      </c>
      <c r="AH67" s="41" t="n">
        <f aca="false">Z67/100</f>
        <v>0.0056273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710.8368</v>
      </c>
      <c r="E68" s="53" t="n">
        <f aca="false">N68</f>
        <v>38.3383</v>
      </c>
      <c r="F68" s="53" t="n">
        <f aca="false">L68</f>
        <v>710.8368</v>
      </c>
      <c r="G68" s="53" t="n">
        <f aca="false">O68</f>
        <v>39.4331</v>
      </c>
      <c r="H68" s="53" t="n">
        <f aca="false">T68</f>
        <v>694.3592</v>
      </c>
      <c r="I68" s="53" t="n">
        <f aca="false">V68</f>
        <v>38.3833</v>
      </c>
      <c r="J68" s="53" t="n">
        <f aca="false">T68</f>
        <v>694.3592</v>
      </c>
      <c r="K68" s="53" t="n">
        <f aca="false">W68</f>
        <v>39.4692</v>
      </c>
      <c r="L68" s="86" t="n">
        <v>710.8368</v>
      </c>
      <c r="M68" s="86" t="n">
        <v>35.4821</v>
      </c>
      <c r="N68" s="86" t="n">
        <v>38.3383</v>
      </c>
      <c r="O68" s="86" t="n">
        <v>39.4331</v>
      </c>
      <c r="P68" s="86" t="n">
        <v>862.821</v>
      </c>
      <c r="Q68" s="86" t="n">
        <v>1.809</v>
      </c>
      <c r="R68" s="54" t="n">
        <f aca="false">P68/3600</f>
        <v>0.2396725</v>
      </c>
      <c r="S68" s="56"/>
      <c r="T68" s="54" t="n">
        <v>694.3592</v>
      </c>
      <c r="U68" s="54" t="n">
        <v>35.5211</v>
      </c>
      <c r="V68" s="54" t="n">
        <v>38.3833</v>
      </c>
      <c r="W68" s="54" t="n">
        <v>39.4692</v>
      </c>
      <c r="X68" s="54" t="n">
        <v>1841.25</v>
      </c>
      <c r="Y68" s="55" t="n">
        <v>1.906</v>
      </c>
      <c r="Z68" s="54" t="n">
        <f aca="false">X68/3600</f>
        <v>0.511458333333333</v>
      </c>
      <c r="AA68" s="56"/>
      <c r="AB68" s="56"/>
      <c r="AC68" s="56"/>
      <c r="AE68" s="41" t="n">
        <f aca="false">Q68/100</f>
        <v>0.01809</v>
      </c>
      <c r="AF68" s="41" t="n">
        <f aca="false">R68/100</f>
        <v>0.002396725</v>
      </c>
      <c r="AG68" s="41" t="n">
        <f aca="false">Y68/100</f>
        <v>0.01906</v>
      </c>
      <c r="AH68" s="41" t="n">
        <f aca="false">Z68/100</f>
        <v>0.005114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34.4504</v>
      </c>
      <c r="E69" s="53" t="n">
        <f aca="false">N69</f>
        <v>35.9336</v>
      </c>
      <c r="F69" s="53" t="n">
        <f aca="false">L69</f>
        <v>334.4504</v>
      </c>
      <c r="G69" s="53" t="n">
        <f aca="false">O69</f>
        <v>37.0482</v>
      </c>
      <c r="H69" s="53" t="n">
        <f aca="false">T69</f>
        <v>327.4928</v>
      </c>
      <c r="I69" s="53" t="n">
        <f aca="false">V69</f>
        <v>35.963</v>
      </c>
      <c r="J69" s="53" t="n">
        <f aca="false">T69</f>
        <v>327.4928</v>
      </c>
      <c r="K69" s="53" t="n">
        <f aca="false">W69</f>
        <v>37.0653</v>
      </c>
      <c r="L69" s="86" t="n">
        <v>334.4504</v>
      </c>
      <c r="M69" s="86" t="n">
        <v>31.9233</v>
      </c>
      <c r="N69" s="86" t="n">
        <v>35.9336</v>
      </c>
      <c r="O69" s="86" t="n">
        <v>37.0482</v>
      </c>
      <c r="P69" s="86" t="n">
        <v>791.046</v>
      </c>
      <c r="Q69" s="86" t="n">
        <v>1.45</v>
      </c>
      <c r="R69" s="54" t="n">
        <f aca="false">P69/3600</f>
        <v>0.219735</v>
      </c>
      <c r="S69" s="56"/>
      <c r="T69" s="54" t="n">
        <v>327.4928</v>
      </c>
      <c r="U69" s="54" t="n">
        <v>31.9408</v>
      </c>
      <c r="V69" s="54" t="n">
        <v>35.963</v>
      </c>
      <c r="W69" s="54" t="n">
        <v>37.0653</v>
      </c>
      <c r="X69" s="54" t="n">
        <v>1660.641</v>
      </c>
      <c r="Y69" s="55" t="n">
        <v>1.531</v>
      </c>
      <c r="Z69" s="54" t="n">
        <f aca="false">X69/3600</f>
        <v>0.461289166666667</v>
      </c>
      <c r="AA69" s="56"/>
      <c r="AB69" s="56"/>
      <c r="AC69" s="56"/>
      <c r="AE69" s="41" t="n">
        <f aca="false">Q69/100</f>
        <v>0.0145</v>
      </c>
      <c r="AF69" s="41" t="n">
        <f aca="false">R69/100</f>
        <v>0.00219735</v>
      </c>
      <c r="AG69" s="41" t="n">
        <f aca="false">Y69/100</f>
        <v>0.01531</v>
      </c>
      <c r="AH69" s="41" t="n">
        <f aca="false">Z69/100</f>
        <v>0.004612891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1.8408</v>
      </c>
      <c r="I70" s="68" t="n">
        <f aca="false">V70</f>
        <v>33.8159</v>
      </c>
      <c r="J70" s="68" t="n">
        <f aca="false">T70</f>
        <v>151.8408</v>
      </c>
      <c r="K70" s="68" t="n">
        <f aca="false">W70</f>
        <v>34.8394</v>
      </c>
      <c r="L70" s="86" t="n">
        <v>154.5576</v>
      </c>
      <c r="M70" s="86" t="n">
        <v>29.0806</v>
      </c>
      <c r="N70" s="86" t="n">
        <v>33.8386</v>
      </c>
      <c r="O70" s="86" t="n">
        <v>34.7829</v>
      </c>
      <c r="P70" s="86" t="n">
        <v>739.722</v>
      </c>
      <c r="Q70" s="86" t="n">
        <v>1.216</v>
      </c>
      <c r="R70" s="54" t="n">
        <f aca="false">P70/3600</f>
        <v>0.205478333333333</v>
      </c>
      <c r="S70" s="59"/>
      <c r="T70" s="61" t="n">
        <v>151.8408</v>
      </c>
      <c r="U70" s="61" t="n">
        <v>29.0798</v>
      </c>
      <c r="V70" s="61" t="n">
        <v>33.8159</v>
      </c>
      <c r="W70" s="61" t="n">
        <v>34.8394</v>
      </c>
      <c r="X70" s="61" t="n">
        <v>1516.218</v>
      </c>
      <c r="Y70" s="61" t="n">
        <v>1.359</v>
      </c>
      <c r="Z70" s="61" t="n">
        <f aca="false">X70/3600</f>
        <v>0.421171666666667</v>
      </c>
      <c r="AA70" s="59"/>
      <c r="AB70" s="59"/>
      <c r="AC70" s="59"/>
      <c r="AE70" s="41" t="n">
        <f aca="false">Q70/100</f>
        <v>0.01216</v>
      </c>
      <c r="AF70" s="41" t="n">
        <f aca="false">R70/100</f>
        <v>0.00205478333333333</v>
      </c>
      <c r="AG70" s="41" t="n">
        <f aca="false">Y70/100</f>
        <v>0.01359</v>
      </c>
      <c r="AH70" s="41" t="n">
        <f aca="false">Z70/100</f>
        <v>0.0042117166666666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99" t="n">
        <f aca="false">W71</f>
        <v>0</v>
      </c>
      <c r="L71" s="88" t="n">
        <v>2173.9176</v>
      </c>
      <c r="M71" s="89" t="n">
        <v>43.0677</v>
      </c>
      <c r="N71" s="89" t="n">
        <v>46.4515</v>
      </c>
      <c r="O71" s="89" t="n">
        <v>47.4512</v>
      </c>
      <c r="P71" s="89" t="n">
        <v>12106.042</v>
      </c>
      <c r="Q71" s="89" t="n">
        <v>16.629</v>
      </c>
      <c r="R71" s="90" t="n">
        <f aca="false">P71/3600</f>
        <v>3.36278944444444</v>
      </c>
      <c r="S71" s="64"/>
      <c r="T71" s="62"/>
      <c r="U71" s="62"/>
      <c r="V71" s="62"/>
      <c r="W71" s="62"/>
      <c r="X71" s="62"/>
      <c r="Y71" s="55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16629</v>
      </c>
      <c r="AF71" s="41" t="n">
        <f aca="false">R71/100</f>
        <v>0.0336278944444444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100" t="n">
        <f aca="false">W72</f>
        <v>0</v>
      </c>
      <c r="L72" s="91" t="n">
        <v>820.6544</v>
      </c>
      <c r="M72" s="92" t="n">
        <v>40.7523</v>
      </c>
      <c r="N72" s="92" t="n">
        <v>45.3037</v>
      </c>
      <c r="O72" s="92" t="n">
        <v>46.0134</v>
      </c>
      <c r="P72" s="92" t="n">
        <v>11628.806</v>
      </c>
      <c r="Q72" s="92" t="n">
        <v>14.227</v>
      </c>
      <c r="R72" s="93" t="n">
        <f aca="false">P72/3600</f>
        <v>3.23022388888889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1" t="n">
        <f aca="false">Q72/100</f>
        <v>0.14227</v>
      </c>
      <c r="AF72" s="41" t="n">
        <f aca="false">R72/100</f>
        <v>0.0323022388888889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100" t="n">
        <f aca="false">W73</f>
        <v>0</v>
      </c>
      <c r="L73" s="91" t="n">
        <v>399.6832</v>
      </c>
      <c r="M73" s="92" t="n">
        <v>38.1906</v>
      </c>
      <c r="N73" s="92" t="n">
        <v>43.9294</v>
      </c>
      <c r="O73" s="92" t="n">
        <v>44.4004</v>
      </c>
      <c r="P73" s="92" t="n">
        <v>11442.573</v>
      </c>
      <c r="Q73" s="92" t="n">
        <v>13.509</v>
      </c>
      <c r="R73" s="93" t="n">
        <f aca="false">P73/3600</f>
        <v>3.1784925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1" t="n">
        <f aca="false">Q73/100</f>
        <v>0.13509</v>
      </c>
      <c r="AF73" s="41" t="n">
        <f aca="false">R73/100</f>
        <v>0.031784925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101" t="n">
        <f aca="false">W74</f>
        <v>0</v>
      </c>
      <c r="L74" s="95" t="n">
        <v>213.5592</v>
      </c>
      <c r="M74" s="96" t="n">
        <v>35.4859</v>
      </c>
      <c r="N74" s="96" t="n">
        <v>42.5693</v>
      </c>
      <c r="O74" s="96" t="n">
        <v>42.6739</v>
      </c>
      <c r="P74" s="96" t="n">
        <v>11309.879</v>
      </c>
      <c r="Q74" s="96" t="n">
        <v>12.308</v>
      </c>
      <c r="R74" s="97" t="n">
        <f aca="false">P74/3600</f>
        <v>3.14163305555556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.12308</v>
      </c>
      <c r="AF74" s="41" t="n">
        <f aca="false">R74/100</f>
        <v>0.0314163305555556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86" t="n">
        <v>2866.808</v>
      </c>
      <c r="M75" s="86" t="n">
        <v>42.7808</v>
      </c>
      <c r="N75" s="86" t="n">
        <v>48.0585</v>
      </c>
      <c r="O75" s="86" t="n">
        <v>47.6692</v>
      </c>
      <c r="P75" s="86" t="n">
        <v>12086.152</v>
      </c>
      <c r="Q75" s="86" t="n">
        <v>16.13</v>
      </c>
      <c r="R75" s="54" t="n">
        <f aca="false">P75/3600</f>
        <v>3.35726444444444</v>
      </c>
      <c r="S75" s="64"/>
      <c r="T75" s="62"/>
      <c r="U75" s="62"/>
      <c r="V75" s="62"/>
      <c r="W75" s="62"/>
      <c r="X75" s="62"/>
      <c r="Y75" s="55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1613</v>
      </c>
      <c r="AF75" s="41" t="n">
        <f aca="false">R75/100</f>
        <v>0.0335726444444444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005.8</v>
      </c>
      <c r="E76" s="53" t="n">
        <f aca="false">N76</f>
        <v>46.6917</v>
      </c>
      <c r="F76" s="53" t="n">
        <f aca="false">L76</f>
        <v>1005.8</v>
      </c>
      <c r="G76" s="53" t="n">
        <f aca="false">O76</f>
        <v>45.8645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86" t="n">
        <v>1005.8</v>
      </c>
      <c r="M76" s="86" t="n">
        <v>40.3142</v>
      </c>
      <c r="N76" s="86" t="n">
        <v>46.6917</v>
      </c>
      <c r="O76" s="86" t="n">
        <v>45.8645</v>
      </c>
      <c r="P76" s="86" t="n">
        <v>11621.24</v>
      </c>
      <c r="Q76" s="86" t="n">
        <v>13.977</v>
      </c>
      <c r="R76" s="54" t="n">
        <f aca="false">P76/3600</f>
        <v>3.22812222222222</v>
      </c>
      <c r="S76" s="56"/>
      <c r="T76" s="54"/>
      <c r="U76" s="54"/>
      <c r="V76" s="54"/>
      <c r="W76" s="54"/>
      <c r="X76" s="54"/>
      <c r="Y76" s="55"/>
      <c r="Z76" s="54" t="n">
        <f aca="false">X76/3600</f>
        <v>0</v>
      </c>
      <c r="AA76" s="56"/>
      <c r="AB76" s="56"/>
      <c r="AC76" s="56"/>
      <c r="AE76" s="41" t="n">
        <f aca="false">Q76/100</f>
        <v>0.13977</v>
      </c>
      <c r="AF76" s="41" t="n">
        <f aca="false">R76/100</f>
        <v>0.0322812222222222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85.4672</v>
      </c>
      <c r="E77" s="53" t="n">
        <f aca="false">N77</f>
        <v>45.3742</v>
      </c>
      <c r="F77" s="53" t="n">
        <f aca="false">L77</f>
        <v>485.4672</v>
      </c>
      <c r="G77" s="53" t="n">
        <f aca="false">O77</f>
        <v>43.9857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86" t="n">
        <v>485.4672</v>
      </c>
      <c r="M77" s="86" t="n">
        <v>37.6313</v>
      </c>
      <c r="N77" s="86" t="n">
        <v>45.3742</v>
      </c>
      <c r="O77" s="86" t="n">
        <v>43.9857</v>
      </c>
      <c r="P77" s="86" t="n">
        <v>11411.732</v>
      </c>
      <c r="Q77" s="86" t="n">
        <v>12.87</v>
      </c>
      <c r="R77" s="54" t="n">
        <f aca="false">P77/3600</f>
        <v>3.16992555555556</v>
      </c>
      <c r="S77" s="56"/>
      <c r="T77" s="54"/>
      <c r="U77" s="54"/>
      <c r="V77" s="54"/>
      <c r="W77" s="54"/>
      <c r="X77" s="54"/>
      <c r="Y77" s="55"/>
      <c r="Z77" s="54" t="n">
        <f aca="false">X77/3600</f>
        <v>0</v>
      </c>
      <c r="AA77" s="56"/>
      <c r="AB77" s="56"/>
      <c r="AC77" s="56"/>
      <c r="AE77" s="41" t="n">
        <f aca="false">Q77/100</f>
        <v>0.1287</v>
      </c>
      <c r="AF77" s="41" t="n">
        <f aca="false">R77/100</f>
        <v>0.0316992555555556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86" t="n">
        <v>262.392</v>
      </c>
      <c r="M78" s="86" t="n">
        <v>34.6313</v>
      </c>
      <c r="N78" s="86" t="n">
        <v>44.3943</v>
      </c>
      <c r="O78" s="86" t="n">
        <v>42.3759</v>
      </c>
      <c r="P78" s="86" t="n">
        <v>11303.187</v>
      </c>
      <c r="Q78" s="86" t="n">
        <v>12.589</v>
      </c>
      <c r="R78" s="54" t="n">
        <f aca="false">P78/3600</f>
        <v>3.13977416666667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.12589</v>
      </c>
      <c r="AF78" s="41" t="n">
        <f aca="false">R78/100</f>
        <v>0.0313977416666667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98" t="n">
        <f aca="false">W79</f>
        <v>0</v>
      </c>
      <c r="L79" s="88" t="n">
        <v>2380.94</v>
      </c>
      <c r="M79" s="89" t="n">
        <v>42.7995</v>
      </c>
      <c r="N79" s="89" t="n">
        <v>47.7606</v>
      </c>
      <c r="O79" s="89" t="n">
        <v>47.9195</v>
      </c>
      <c r="P79" s="89" t="n">
        <v>12080.224</v>
      </c>
      <c r="Q79" s="89" t="n">
        <v>16.099</v>
      </c>
      <c r="R79" s="90" t="n">
        <f aca="false">P79/3600</f>
        <v>3.35561777777778</v>
      </c>
      <c r="S79" s="64"/>
      <c r="T79" s="62"/>
      <c r="U79" s="62"/>
      <c r="V79" s="62"/>
      <c r="W79" s="62"/>
      <c r="X79" s="62"/>
      <c r="Y79" s="55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16099</v>
      </c>
      <c r="AF79" s="41" t="n">
        <f aca="false">R79/100</f>
        <v>0.0335561777777778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13.9848</v>
      </c>
      <c r="E80" s="53" t="n">
        <f aca="false">N80</f>
        <v>46.0803</v>
      </c>
      <c r="F80" s="53" t="n">
        <f aca="false">L80</f>
        <v>813.9848</v>
      </c>
      <c r="G80" s="53" t="n">
        <f aca="false">O80</f>
        <v>46.149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87" t="n">
        <f aca="false">W80</f>
        <v>0</v>
      </c>
      <c r="L80" s="91" t="n">
        <v>813.9848</v>
      </c>
      <c r="M80" s="92" t="n">
        <v>40.3724</v>
      </c>
      <c r="N80" s="92" t="n">
        <v>46.0803</v>
      </c>
      <c r="O80" s="92" t="n">
        <v>46.149</v>
      </c>
      <c r="P80" s="92" t="n">
        <v>11588.168</v>
      </c>
      <c r="Q80" s="92" t="n">
        <v>13.369</v>
      </c>
      <c r="R80" s="93" t="n">
        <f aca="false">P80/3600</f>
        <v>3.21893555555556</v>
      </c>
      <c r="S80" s="56"/>
      <c r="T80" s="54"/>
      <c r="U80" s="54"/>
      <c r="V80" s="54"/>
      <c r="W80" s="54"/>
      <c r="X80" s="54"/>
      <c r="Y80" s="55"/>
      <c r="Z80" s="54" t="n">
        <f aca="false">X80/3600</f>
        <v>0</v>
      </c>
      <c r="AA80" s="56"/>
      <c r="AB80" s="56"/>
      <c r="AC80" s="56"/>
      <c r="AE80" s="41" t="n">
        <f aca="false">Q80/100</f>
        <v>0.13369</v>
      </c>
      <c r="AF80" s="41" t="n">
        <f aca="false">R80/100</f>
        <v>0.0321893555555556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71.5232</v>
      </c>
      <c r="E81" s="53" t="n">
        <f aca="false">N81</f>
        <v>44.3791</v>
      </c>
      <c r="F81" s="53" t="n">
        <f aca="false">L81</f>
        <v>371.5232</v>
      </c>
      <c r="G81" s="53" t="n">
        <f aca="false">O81</f>
        <v>44.2388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87" t="n">
        <f aca="false">W81</f>
        <v>0</v>
      </c>
      <c r="L81" s="91" t="n">
        <v>371.5232</v>
      </c>
      <c r="M81" s="92" t="n">
        <v>37.8675</v>
      </c>
      <c r="N81" s="92" t="n">
        <v>44.3791</v>
      </c>
      <c r="O81" s="92" t="n">
        <v>44.2388</v>
      </c>
      <c r="P81" s="92" t="n">
        <v>11316.213</v>
      </c>
      <c r="Q81" s="92" t="n">
        <v>12.916</v>
      </c>
      <c r="R81" s="93" t="n">
        <f aca="false">P81/3600</f>
        <v>3.1433925</v>
      </c>
      <c r="S81" s="56"/>
      <c r="T81" s="54"/>
      <c r="U81" s="54"/>
      <c r="V81" s="54"/>
      <c r="W81" s="54"/>
      <c r="X81" s="54"/>
      <c r="Y81" s="55"/>
      <c r="Z81" s="54" t="n">
        <f aca="false">X81/3600</f>
        <v>0</v>
      </c>
      <c r="AA81" s="56"/>
      <c r="AB81" s="56"/>
      <c r="AC81" s="56"/>
      <c r="AE81" s="41" t="n">
        <f aca="false">Q81/100</f>
        <v>0.12916</v>
      </c>
      <c r="AF81" s="41" t="n">
        <f aca="false">R81/100</f>
        <v>0.031433925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130" t="n">
        <f aca="false">W82</f>
        <v>0</v>
      </c>
      <c r="L82" s="95" t="n">
        <v>197.1992</v>
      </c>
      <c r="M82" s="96" t="n">
        <v>35.2305</v>
      </c>
      <c r="N82" s="96" t="n">
        <v>42.7845</v>
      </c>
      <c r="O82" s="96" t="n">
        <v>42.3778</v>
      </c>
      <c r="P82" s="96" t="n">
        <v>11220.647</v>
      </c>
      <c r="Q82" s="96" t="n">
        <v>12.058</v>
      </c>
      <c r="R82" s="97" t="n">
        <f aca="false">P82/3600</f>
        <v>3.11684638888889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.12058</v>
      </c>
      <c r="AF82" s="41" t="n">
        <f aca="false">R82/100</f>
        <v>0.0311684638888889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121"/>
      <c r="B83" s="121" t="s">
        <v>5</v>
      </c>
      <c r="C83" s="121"/>
      <c r="D83" s="131"/>
      <c r="E83" s="123"/>
      <c r="F83" s="123"/>
      <c r="G83" s="124"/>
      <c r="H83" s="124"/>
      <c r="I83" s="124"/>
      <c r="J83" s="124"/>
      <c r="K83" s="124"/>
      <c r="L83" s="125"/>
      <c r="M83" s="125"/>
      <c r="N83" s="125"/>
      <c r="O83" s="125"/>
      <c r="P83" s="125"/>
      <c r="Q83" s="125"/>
      <c r="R83" s="121"/>
      <c r="S83" s="126"/>
      <c r="T83" s="121"/>
      <c r="U83" s="121"/>
      <c r="V83" s="121"/>
      <c r="W83" s="121"/>
      <c r="X83" s="121"/>
      <c r="Y83" s="121"/>
      <c r="Z83" s="121"/>
      <c r="AA83" s="127"/>
      <c r="AB83" s="127"/>
      <c r="AC83" s="127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28"/>
      <c r="M88" s="128"/>
      <c r="N88" s="128"/>
      <c r="O88" s="128"/>
      <c r="P88" s="128"/>
      <c r="Q88" s="128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19:AE82)*100</f>
        <v>9.54315312221664</v>
      </c>
      <c r="R89" s="73" t="n">
        <f aca="false">GEOMEAN(AF19:AF82)*100</f>
        <v>1.68771672846508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41" t="s">
        <v>60</v>
      </c>
      <c r="Q91" s="84" t="n">
        <f aca="false">SUM(Q19:Q82)/3600</f>
        <v>0.270358611111111</v>
      </c>
      <c r="R91" s="72" t="n">
        <f aca="false">SUM(R19:R82)</f>
        <v>180.651906944444</v>
      </c>
      <c r="X91" s="72"/>
      <c r="Y91" s="72" t="n">
        <f aca="false">SUM(Y19:Y82)/3600</f>
        <v>0.0311216666666667</v>
      </c>
      <c r="Z91" s="72" t="n">
        <f aca="false">SUM(Z19:Z82)</f>
        <v>32.5122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atoru Sakazume</cp:lastModifiedBy>
  <cp:lastPrinted>2010-08-23T01:57:13Z</cp:lastPrinted>
  <dcterms:modified xsi:type="dcterms:W3CDTF">2011-03-11T02:18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