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: HM2.0-NEC-dev597 CIP=1</t>
  </si>
  <si>
    <t xml:space="preserve">Reference: HM2.0-NEC-dev597 Panasonic CIP=1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0_ 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518670786594</v>
      </c>
      <c r="D21" s="24"/>
      <c r="E21" s="24"/>
      <c r="F21" s="24" t="n">
        <f aca="false">'Random access LoCo'!$Z$90</f>
        <v>1.001949546622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478101612483</v>
      </c>
      <c r="D22" s="27"/>
      <c r="E22" s="27"/>
      <c r="F22" s="27" t="n">
        <f aca="false">'Random access LoCo'!$Y$90</f>
        <v>1.0021396728085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489228286391</v>
      </c>
      <c r="D32" s="24"/>
      <c r="E32" s="24"/>
      <c r="F32" s="24" t="n">
        <f aca="false">'Low delay LoCo'!$Z$90</f>
        <v>1.000760371894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635340490686</v>
      </c>
      <c r="D33" s="27"/>
      <c r="E33" s="27"/>
      <c r="F33" s="27" t="n">
        <f aca="false">'Low delay LoCo'!$Y$90</f>
        <v>0.998627890635974</v>
      </c>
      <c r="G33" s="27"/>
      <c r="H33" s="27"/>
      <c r="I33" s="25"/>
    </row>
    <row r="36" customFormat="false" ht="12.75" hidden="false" customHeight="false" outlineLevel="0" collapsed="false">
      <c r="B36" s="0" t="s">
        <v>17</v>
      </c>
    </row>
    <row r="37" customFormat="false" ht="12.75" hidden="false" customHeight="false" outlineLevel="0" collapsed="false">
      <c r="B37" s="0" t="s">
        <v>18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X70" activeCellId="0" sqref="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3705.184</v>
      </c>
      <c r="E3" s="59" t="n">
        <f aca="false">N3</f>
        <v>41.5883</v>
      </c>
      <c r="F3" s="59" t="n">
        <f aca="false">L3</f>
        <v>13705.184</v>
      </c>
      <c r="G3" s="59" t="n">
        <f aca="false">O3</f>
        <v>44.2498</v>
      </c>
      <c r="H3" s="59" t="n">
        <f aca="false">T3</f>
        <v>13704.8864</v>
      </c>
      <c r="I3" s="59" t="n">
        <f aca="false">V3</f>
        <v>41.5878</v>
      </c>
      <c r="J3" s="59" t="n">
        <f aca="false">T3</f>
        <v>13704.8864</v>
      </c>
      <c r="K3" s="59" t="n">
        <f aca="false">W3</f>
        <v>44.251</v>
      </c>
      <c r="L3" s="60" t="n">
        <v>13705.184</v>
      </c>
      <c r="M3" s="60" t="n">
        <v>41.8003</v>
      </c>
      <c r="N3" s="60" t="n">
        <v>41.5883</v>
      </c>
      <c r="O3" s="60" t="n">
        <v>44.2498</v>
      </c>
      <c r="P3" s="61" t="n">
        <v>14380.51</v>
      </c>
      <c r="Q3" s="62" t="n">
        <v>49.186</v>
      </c>
      <c r="R3" s="61" t="n">
        <f aca="false">P3/3600</f>
        <v>3.99458611111111</v>
      </c>
      <c r="S3" s="63"/>
      <c r="T3" s="60" t="n">
        <v>13704.8864</v>
      </c>
      <c r="U3" s="60" t="n">
        <v>41.7993</v>
      </c>
      <c r="V3" s="60" t="n">
        <v>41.5878</v>
      </c>
      <c r="W3" s="60" t="n">
        <v>44.251</v>
      </c>
      <c r="X3" s="61" t="n">
        <v>14386.877</v>
      </c>
      <c r="Y3" s="62" t="n">
        <v>49.748</v>
      </c>
      <c r="Z3" s="61" t="n">
        <f aca="false">X3/3600</f>
        <v>3.99635472222222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.49186</v>
      </c>
      <c r="AF3" s="47" t="n">
        <f aca="false">R3/100</f>
        <v>0.0399458611111111</v>
      </c>
      <c r="AG3" s="47" t="n">
        <f aca="false">Y3/100</f>
        <v>0.49748</v>
      </c>
      <c r="AH3" s="47" t="n">
        <f aca="false">Z3/100</f>
        <v>0.0399635472222222</v>
      </c>
    </row>
    <row r="4" customFormat="false" ht="11.25" hidden="false" customHeight="false" outlineLevel="0" collapsed="false">
      <c r="A4" s="65" t="s">
        <v>36</v>
      </c>
      <c r="B4" s="65"/>
      <c r="C4" s="65" t="n">
        <v>27</v>
      </c>
      <c r="D4" s="59" t="n">
        <f aca="false">L4</f>
        <v>5652.096</v>
      </c>
      <c r="E4" s="59" t="n">
        <f aca="false">N4</f>
        <v>39.8536</v>
      </c>
      <c r="F4" s="59" t="n">
        <f aca="false">L4</f>
        <v>5652.096</v>
      </c>
      <c r="G4" s="59" t="n">
        <f aca="false">O4</f>
        <v>42.3268</v>
      </c>
      <c r="H4" s="59" t="n">
        <f aca="false">T4</f>
        <v>5654.8608</v>
      </c>
      <c r="I4" s="59" t="n">
        <f aca="false">V4</f>
        <v>39.8494</v>
      </c>
      <c r="J4" s="59" t="n">
        <f aca="false">T4</f>
        <v>5654.8608</v>
      </c>
      <c r="K4" s="59" t="n">
        <f aca="false">W4</f>
        <v>42.3257</v>
      </c>
      <c r="L4" s="61" t="n">
        <v>5652.096</v>
      </c>
      <c r="M4" s="61" t="n">
        <v>39.2442</v>
      </c>
      <c r="N4" s="61" t="n">
        <v>39.8536</v>
      </c>
      <c r="O4" s="61" t="n">
        <v>42.3268</v>
      </c>
      <c r="P4" s="61" t="n">
        <v>12775.127</v>
      </c>
      <c r="Q4" s="62" t="n">
        <v>48.656</v>
      </c>
      <c r="R4" s="61" t="n">
        <f aca="false">P4/3600</f>
        <v>3.54864638888889</v>
      </c>
      <c r="S4" s="63"/>
      <c r="T4" s="61" t="n">
        <v>5654.8608</v>
      </c>
      <c r="U4" s="61" t="n">
        <v>39.2469</v>
      </c>
      <c r="V4" s="61" t="n">
        <v>39.8494</v>
      </c>
      <c r="W4" s="61" t="n">
        <v>42.3257</v>
      </c>
      <c r="X4" s="61" t="n">
        <v>12744.038</v>
      </c>
      <c r="Y4" s="62" t="n">
        <v>45.879</v>
      </c>
      <c r="Z4" s="61" t="n">
        <f aca="false">X4/3600</f>
        <v>3.54001055555556</v>
      </c>
      <c r="AA4" s="63"/>
      <c r="AB4" s="63"/>
      <c r="AC4" s="63"/>
      <c r="AE4" s="47" t="n">
        <f aca="false">Q4/100</f>
        <v>0.48656</v>
      </c>
      <c r="AF4" s="47" t="n">
        <f aca="false">R4/100</f>
        <v>0.0354864638888889</v>
      </c>
      <c r="AG4" s="47" t="n">
        <f aca="false">Y4/100</f>
        <v>0.45879</v>
      </c>
      <c r="AH4" s="47" t="n">
        <f aca="false">Z4/100</f>
        <v>0.0354001055555556</v>
      </c>
    </row>
    <row r="5" customFormat="false" ht="11.25" hidden="false" customHeight="false" outlineLevel="0" collapsed="false">
      <c r="A5" s="65"/>
      <c r="B5" s="65"/>
      <c r="C5" s="65" t="n">
        <v>32</v>
      </c>
      <c r="D5" s="59" t="n">
        <f aca="false">L5</f>
        <v>2692.5424</v>
      </c>
      <c r="E5" s="59" t="n">
        <f aca="false">N5</f>
        <v>38.3518</v>
      </c>
      <c r="F5" s="59" t="n">
        <f aca="false">L5</f>
        <v>2692.5424</v>
      </c>
      <c r="G5" s="59" t="n">
        <f aca="false">O5</f>
        <v>40.6929</v>
      </c>
      <c r="H5" s="59" t="n">
        <f aca="false">T5</f>
        <v>2692.1792</v>
      </c>
      <c r="I5" s="59" t="n">
        <f aca="false">V5</f>
        <v>38.3515</v>
      </c>
      <c r="J5" s="59" t="n">
        <f aca="false">T5</f>
        <v>2692.1792</v>
      </c>
      <c r="K5" s="59" t="n">
        <f aca="false">W5</f>
        <v>40.6948</v>
      </c>
      <c r="L5" s="61" t="n">
        <v>2692.5424</v>
      </c>
      <c r="M5" s="61" t="n">
        <v>36.6359</v>
      </c>
      <c r="N5" s="61" t="n">
        <v>38.3518</v>
      </c>
      <c r="O5" s="61" t="n">
        <v>40.6929</v>
      </c>
      <c r="P5" s="61" t="n">
        <v>11966.328</v>
      </c>
      <c r="Q5" s="62" t="n">
        <v>37.83</v>
      </c>
      <c r="R5" s="61" t="n">
        <f aca="false">P5/3600</f>
        <v>3.32398</v>
      </c>
      <c r="S5" s="63"/>
      <c r="T5" s="61" t="n">
        <v>2692.1792</v>
      </c>
      <c r="U5" s="61" t="n">
        <v>36.6366</v>
      </c>
      <c r="V5" s="61" t="n">
        <v>38.3515</v>
      </c>
      <c r="W5" s="61" t="n">
        <v>40.6948</v>
      </c>
      <c r="X5" s="61" t="n">
        <v>11929.764</v>
      </c>
      <c r="Y5" s="62" t="n">
        <v>37.689</v>
      </c>
      <c r="Z5" s="61" t="n">
        <f aca="false">X5/3600</f>
        <v>3.31382333333333</v>
      </c>
      <c r="AA5" s="63"/>
      <c r="AB5" s="63"/>
      <c r="AC5" s="63"/>
      <c r="AE5" s="47" t="n">
        <f aca="false">Q5/100</f>
        <v>0.3783</v>
      </c>
      <c r="AF5" s="47" t="n">
        <f aca="false">R5/100</f>
        <v>0.0332398</v>
      </c>
      <c r="AG5" s="47" t="n">
        <f aca="false">Y5/100</f>
        <v>0.37689</v>
      </c>
      <c r="AH5" s="47" t="n">
        <f aca="false">Z5/100</f>
        <v>0.0331382333333333</v>
      </c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68.4512</v>
      </c>
      <c r="E6" s="67" t="n">
        <f aca="false">N6</f>
        <v>36.832</v>
      </c>
      <c r="F6" s="67" t="n">
        <f aca="false">L6</f>
        <v>1368.4512</v>
      </c>
      <c r="G6" s="67" t="n">
        <f aca="false">O6</f>
        <v>39.1882</v>
      </c>
      <c r="H6" s="67" t="n">
        <f aca="false">T6</f>
        <v>1367.1488</v>
      </c>
      <c r="I6" s="67" t="n">
        <f aca="false">V6</f>
        <v>36.833</v>
      </c>
      <c r="J6" s="67" t="n">
        <f aca="false">T6</f>
        <v>1367.1488</v>
      </c>
      <c r="K6" s="67" t="n">
        <f aca="false">W6</f>
        <v>39.1932</v>
      </c>
      <c r="L6" s="68" t="n">
        <v>1368.4512</v>
      </c>
      <c r="M6" s="68" t="n">
        <v>33.9994</v>
      </c>
      <c r="N6" s="68" t="n">
        <v>36.832</v>
      </c>
      <c r="O6" s="68" t="n">
        <v>39.1882</v>
      </c>
      <c r="P6" s="68" t="n">
        <v>11505.55</v>
      </c>
      <c r="Q6" s="68" t="n">
        <v>36.519</v>
      </c>
      <c r="R6" s="68" t="n">
        <f aca="false">P6/3600</f>
        <v>3.19598611111111</v>
      </c>
      <c r="S6" s="66"/>
      <c r="T6" s="68" t="n">
        <v>1367.1488</v>
      </c>
      <c r="U6" s="68" t="n">
        <v>34.0009</v>
      </c>
      <c r="V6" s="68" t="n">
        <v>36.833</v>
      </c>
      <c r="W6" s="68" t="n">
        <v>39.1932</v>
      </c>
      <c r="X6" s="68" t="n">
        <v>11439.813</v>
      </c>
      <c r="Y6" s="68" t="n">
        <v>35.037</v>
      </c>
      <c r="Z6" s="68" t="n">
        <f aca="false">X6/3600</f>
        <v>3.17772583333333</v>
      </c>
      <c r="AA6" s="66"/>
      <c r="AB6" s="66"/>
      <c r="AC6" s="66"/>
      <c r="AE6" s="47" t="n">
        <f aca="false">Q6/100</f>
        <v>0.36519</v>
      </c>
      <c r="AF6" s="47" t="n">
        <f aca="false">R6/100</f>
        <v>0.0319598611111111</v>
      </c>
      <c r="AG6" s="47" t="n">
        <f aca="false">Y6/100</f>
        <v>0.35037</v>
      </c>
      <c r="AH6" s="47" t="n">
        <f aca="false">Z6/100</f>
        <v>0.0317772583333333</v>
      </c>
    </row>
    <row r="7" customFormat="false" ht="11.25" hidden="false" customHeight="false" outlineLevel="0" collapsed="false">
      <c r="A7" s="65"/>
      <c r="B7" s="65" t="s">
        <v>37</v>
      </c>
      <c r="C7" s="58" t="n">
        <v>22</v>
      </c>
      <c r="D7" s="59" t="n">
        <f aca="false">L7</f>
        <v>35645.3328</v>
      </c>
      <c r="E7" s="59" t="n">
        <f aca="false">N7</f>
        <v>45.0437</v>
      </c>
      <c r="F7" s="59" t="n">
        <f aca="false">L7</f>
        <v>35645.3328</v>
      </c>
      <c r="G7" s="59" t="n">
        <f aca="false">O7</f>
        <v>44.7637</v>
      </c>
      <c r="H7" s="59" t="n">
        <f aca="false">T7</f>
        <v>35590.4288</v>
      </c>
      <c r="I7" s="59" t="n">
        <f aca="false">V7</f>
        <v>45.0513</v>
      </c>
      <c r="J7" s="59" t="n">
        <f aca="false">T7</f>
        <v>35590.4288</v>
      </c>
      <c r="K7" s="59" t="n">
        <f aca="false">W7</f>
        <v>44.7702</v>
      </c>
      <c r="L7" s="61" t="n">
        <v>35645.3328</v>
      </c>
      <c r="M7" s="61" t="n">
        <v>40.4142</v>
      </c>
      <c r="N7" s="61" t="n">
        <v>45.0437</v>
      </c>
      <c r="O7" s="61" t="n">
        <v>44.7637</v>
      </c>
      <c r="P7" s="61" t="n">
        <v>19651.526</v>
      </c>
      <c r="Q7" s="62" t="n">
        <v>64.662</v>
      </c>
      <c r="R7" s="61" t="n">
        <f aca="false">P7/3600</f>
        <v>5.45875722222222</v>
      </c>
      <c r="S7" s="63"/>
      <c r="T7" s="61" t="n">
        <v>35590.4288</v>
      </c>
      <c r="U7" s="61" t="n">
        <v>40.4138</v>
      </c>
      <c r="V7" s="61" t="n">
        <v>45.0513</v>
      </c>
      <c r="W7" s="61" t="n">
        <v>44.7702</v>
      </c>
      <c r="X7" s="61" t="n">
        <v>19611.451</v>
      </c>
      <c r="Y7" s="62" t="n">
        <v>67.548</v>
      </c>
      <c r="Z7" s="61" t="n">
        <f aca="false">X7/3600</f>
        <v>5.44762527777778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.64662</v>
      </c>
      <c r="AF7" s="47" t="n">
        <f aca="false">R7/100</f>
        <v>0.0545875722222222</v>
      </c>
      <c r="AG7" s="47" t="n">
        <f aca="false">Y7/100</f>
        <v>0.67548</v>
      </c>
      <c r="AH7" s="47" t="n">
        <f aca="false">Z7/100</f>
        <v>0.0544762527777778</v>
      </c>
    </row>
    <row r="8" customFormat="false" ht="11.25" hidden="false" customHeight="false" outlineLevel="0" collapsed="false">
      <c r="A8" s="65"/>
      <c r="B8" s="65"/>
      <c r="C8" s="65" t="n">
        <v>27</v>
      </c>
      <c r="D8" s="59" t="n">
        <f aca="false">L8</f>
        <v>17388.9024</v>
      </c>
      <c r="E8" s="59" t="n">
        <f aca="false">N8</f>
        <v>43.1327</v>
      </c>
      <c r="F8" s="59" t="n">
        <f aca="false">L8</f>
        <v>17388.9024</v>
      </c>
      <c r="G8" s="59" t="n">
        <f aca="false">O8</f>
        <v>43.4134</v>
      </c>
      <c r="H8" s="59" t="n">
        <f aca="false">T8</f>
        <v>17363.0432</v>
      </c>
      <c r="I8" s="59" t="n">
        <f aca="false">V8</f>
        <v>43.1443</v>
      </c>
      <c r="J8" s="59" t="n">
        <f aca="false">T8</f>
        <v>17363.0432</v>
      </c>
      <c r="K8" s="59" t="n">
        <f aca="false">W8</f>
        <v>43.4154</v>
      </c>
      <c r="L8" s="61" t="n">
        <v>17388.9024</v>
      </c>
      <c r="M8" s="61" t="n">
        <v>37.364</v>
      </c>
      <c r="N8" s="61" t="n">
        <v>43.1327</v>
      </c>
      <c r="O8" s="61" t="n">
        <v>43.4134</v>
      </c>
      <c r="P8" s="61" t="n">
        <v>16820.948</v>
      </c>
      <c r="Q8" s="62" t="n">
        <v>56.269</v>
      </c>
      <c r="R8" s="61" t="n">
        <f aca="false">P8/3600</f>
        <v>4.67248555555556</v>
      </c>
      <c r="S8" s="63"/>
      <c r="T8" s="61" t="n">
        <v>17363.0432</v>
      </c>
      <c r="U8" s="61" t="n">
        <v>37.3649</v>
      </c>
      <c r="V8" s="61" t="n">
        <v>43.1443</v>
      </c>
      <c r="W8" s="61" t="n">
        <v>43.4154</v>
      </c>
      <c r="X8" s="61" t="n">
        <v>16795.833</v>
      </c>
      <c r="Y8" s="62" t="n">
        <v>56.487</v>
      </c>
      <c r="Z8" s="61" t="n">
        <f aca="false">X8/3600</f>
        <v>4.66550916666667</v>
      </c>
      <c r="AA8" s="63"/>
      <c r="AB8" s="63"/>
      <c r="AC8" s="63"/>
      <c r="AE8" s="47" t="n">
        <f aca="false">Q8/100</f>
        <v>0.56269</v>
      </c>
      <c r="AF8" s="47" t="n">
        <f aca="false">R8/100</f>
        <v>0.0467248555555556</v>
      </c>
      <c r="AG8" s="47" t="n">
        <f aca="false">Y8/100</f>
        <v>0.56487</v>
      </c>
      <c r="AH8" s="47" t="n">
        <f aca="false">Z8/100</f>
        <v>0.0466550916666667</v>
      </c>
    </row>
    <row r="9" customFormat="false" ht="11.25" hidden="false" customHeight="false" outlineLevel="0" collapsed="false">
      <c r="A9" s="65"/>
      <c r="B9" s="65"/>
      <c r="C9" s="65" t="n">
        <v>32</v>
      </c>
      <c r="D9" s="59" t="n">
        <f aca="false">L9</f>
        <v>9100.7648</v>
      </c>
      <c r="E9" s="59" t="n">
        <f aca="false">N9</f>
        <v>41.3479</v>
      </c>
      <c r="F9" s="59" t="n">
        <f aca="false">L9</f>
        <v>9100.7648</v>
      </c>
      <c r="G9" s="59" t="n">
        <f aca="false">O9</f>
        <v>41.9777</v>
      </c>
      <c r="H9" s="59" t="n">
        <f aca="false">T9</f>
        <v>9086.2784</v>
      </c>
      <c r="I9" s="59" t="n">
        <f aca="false">V9</f>
        <v>41.3478</v>
      </c>
      <c r="J9" s="59" t="n">
        <f aca="false">T9</f>
        <v>9086.2784</v>
      </c>
      <c r="K9" s="59" t="n">
        <f aca="false">W9</f>
        <v>41.9703</v>
      </c>
      <c r="L9" s="61" t="n">
        <v>9100.7648</v>
      </c>
      <c r="M9" s="61" t="n">
        <v>34.3734</v>
      </c>
      <c r="N9" s="61" t="n">
        <v>41.3479</v>
      </c>
      <c r="O9" s="61" t="n">
        <v>41.9777</v>
      </c>
      <c r="P9" s="61" t="n">
        <v>15074.571</v>
      </c>
      <c r="Q9" s="62" t="n">
        <v>52.993</v>
      </c>
      <c r="R9" s="61" t="n">
        <f aca="false">P9/3600</f>
        <v>4.18738083333333</v>
      </c>
      <c r="S9" s="63"/>
      <c r="T9" s="61" t="n">
        <v>9086.2784</v>
      </c>
      <c r="U9" s="61" t="n">
        <v>34.3751</v>
      </c>
      <c r="V9" s="61" t="n">
        <v>41.3478</v>
      </c>
      <c r="W9" s="61" t="n">
        <v>41.9703</v>
      </c>
      <c r="X9" s="61" t="n">
        <v>15060.892</v>
      </c>
      <c r="Y9" s="62" t="n">
        <v>54.085</v>
      </c>
      <c r="Z9" s="61" t="n">
        <f aca="false">X9/3600</f>
        <v>4.18358111111111</v>
      </c>
      <c r="AA9" s="63"/>
      <c r="AB9" s="63"/>
      <c r="AC9" s="63"/>
      <c r="AE9" s="47" t="n">
        <f aca="false">Q9/100</f>
        <v>0.52993</v>
      </c>
      <c r="AF9" s="47" t="n">
        <f aca="false">R9/100</f>
        <v>0.0418738083333333</v>
      </c>
      <c r="AG9" s="47" t="n">
        <f aca="false">Y9/100</f>
        <v>0.54085</v>
      </c>
      <c r="AH9" s="47" t="n">
        <f aca="false">Z9/100</f>
        <v>0.0418358111111111</v>
      </c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4981.04</v>
      </c>
      <c r="E10" s="67" t="n">
        <f aca="false">N10</f>
        <v>39.7308</v>
      </c>
      <c r="F10" s="67" t="n">
        <f aca="false">L10</f>
        <v>4981.04</v>
      </c>
      <c r="G10" s="67" t="n">
        <f aca="false">O10</f>
        <v>40.5641</v>
      </c>
      <c r="H10" s="67" t="n">
        <f aca="false">T10</f>
        <v>4975.5776</v>
      </c>
      <c r="I10" s="67" t="n">
        <f aca="false">V10</f>
        <v>39.728</v>
      </c>
      <c r="J10" s="67" t="n">
        <f aca="false">T10</f>
        <v>4975.5776</v>
      </c>
      <c r="K10" s="67" t="n">
        <f aca="false">W10</f>
        <v>40.5681</v>
      </c>
      <c r="L10" s="68" t="n">
        <v>4981.04</v>
      </c>
      <c r="M10" s="68" t="n">
        <v>31.5505</v>
      </c>
      <c r="N10" s="68" t="n">
        <v>39.7308</v>
      </c>
      <c r="O10" s="68" t="n">
        <v>40.5641</v>
      </c>
      <c r="P10" s="68" t="n">
        <v>14037.091</v>
      </c>
      <c r="Q10" s="68" t="n">
        <v>56.16</v>
      </c>
      <c r="R10" s="68" t="n">
        <f aca="false">P10/3600</f>
        <v>3.89919194444444</v>
      </c>
      <c r="S10" s="66"/>
      <c r="T10" s="68" t="n">
        <v>4975.5776</v>
      </c>
      <c r="U10" s="68" t="n">
        <v>31.5545</v>
      </c>
      <c r="V10" s="68" t="n">
        <v>39.728</v>
      </c>
      <c r="W10" s="68" t="n">
        <v>40.5681</v>
      </c>
      <c r="X10" s="68" t="n">
        <v>13975.192</v>
      </c>
      <c r="Y10" s="68" t="n">
        <v>52.213</v>
      </c>
      <c r="Z10" s="68" t="n">
        <f aca="false">X10/3600</f>
        <v>3.88199777777778</v>
      </c>
      <c r="AA10" s="66"/>
      <c r="AB10" s="66"/>
      <c r="AC10" s="66"/>
      <c r="AE10" s="47" t="n">
        <f aca="false">Q10/100</f>
        <v>0.5616</v>
      </c>
      <c r="AF10" s="47" t="n">
        <f aca="false">R10/100</f>
        <v>0.0389919194444444</v>
      </c>
      <c r="AG10" s="47" t="n">
        <f aca="false">Y10/100</f>
        <v>0.52213</v>
      </c>
      <c r="AH10" s="47" t="n">
        <f aca="false">Z10/100</f>
        <v>0.0388199777777778</v>
      </c>
    </row>
    <row r="11" customFormat="false" ht="11.25" hidden="false" customHeight="false" outlineLevel="0" collapsed="false">
      <c r="A11" s="65"/>
      <c r="B11" s="58" t="s">
        <v>38</v>
      </c>
      <c r="C11" s="58" t="n">
        <v>22</v>
      </c>
      <c r="D11" s="59" t="n">
        <f aca="false">L11</f>
        <v>221119.736</v>
      </c>
      <c r="E11" s="59" t="n">
        <f aca="false">N11</f>
        <v>39.186</v>
      </c>
      <c r="F11" s="59" t="n">
        <f aca="false">L11</f>
        <v>221119.736</v>
      </c>
      <c r="G11" s="59" t="n">
        <f aca="false">O11</f>
        <v>37.7588</v>
      </c>
      <c r="H11" s="59" t="n">
        <f aca="false">T11</f>
        <v>221170.44</v>
      </c>
      <c r="I11" s="59" t="n">
        <f aca="false">V11</f>
        <v>39.1847</v>
      </c>
      <c r="J11" s="59" t="n">
        <f aca="false">T11</f>
        <v>221170.44</v>
      </c>
      <c r="K11" s="59" t="n">
        <f aca="false">W11</f>
        <v>37.7585</v>
      </c>
      <c r="L11" s="60" t="n">
        <v>221119.736</v>
      </c>
      <c r="M11" s="60" t="n">
        <v>39.6045</v>
      </c>
      <c r="N11" s="60" t="n">
        <v>39.186</v>
      </c>
      <c r="O11" s="60" t="n">
        <v>37.7588</v>
      </c>
      <c r="P11" s="61" t="n">
        <v>54466.646</v>
      </c>
      <c r="Q11" s="62" t="n">
        <v>177.465</v>
      </c>
      <c r="R11" s="61" t="n">
        <f aca="false">P11/3600</f>
        <v>15.1296238888889</v>
      </c>
      <c r="S11" s="63"/>
      <c r="T11" s="60" t="n">
        <v>221170.44</v>
      </c>
      <c r="U11" s="60" t="n">
        <v>39.6046</v>
      </c>
      <c r="V11" s="60" t="n">
        <v>39.1847</v>
      </c>
      <c r="W11" s="60" t="n">
        <v>37.7585</v>
      </c>
      <c r="X11" s="61" t="n">
        <v>54827.218</v>
      </c>
      <c r="Y11" s="62" t="n">
        <v>173.487</v>
      </c>
      <c r="Z11" s="61" t="n">
        <f aca="false">X11/3600</f>
        <v>15.2297827777778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7" t="n">
        <f aca="false">Q11/100</f>
        <v>1.77465</v>
      </c>
      <c r="AF11" s="47" t="n">
        <f aca="false">R11/100</f>
        <v>0.151296238888889</v>
      </c>
      <c r="AG11" s="47" t="n">
        <f aca="false">Y11/100</f>
        <v>1.73487</v>
      </c>
      <c r="AH11" s="47" t="n">
        <f aca="false">Z11/100</f>
        <v>0.152297827777778</v>
      </c>
    </row>
    <row r="12" customFormat="false" ht="11.25" hidden="false" customHeight="false" outlineLevel="0" collapsed="false">
      <c r="A12" s="65"/>
      <c r="B12" s="65"/>
      <c r="C12" s="65" t="n">
        <v>27</v>
      </c>
      <c r="D12" s="59" t="n">
        <f aca="false">L12</f>
        <v>97238.9408</v>
      </c>
      <c r="E12" s="59" t="n">
        <f aca="false">N12</f>
        <v>37.9716</v>
      </c>
      <c r="F12" s="59" t="n">
        <f aca="false">L12</f>
        <v>97238.9408</v>
      </c>
      <c r="G12" s="59" t="n">
        <f aca="false">O12</f>
        <v>36.5731</v>
      </c>
      <c r="H12" s="59" t="n">
        <f aca="false">T12</f>
        <v>97290.6288</v>
      </c>
      <c r="I12" s="59" t="n">
        <f aca="false">V12</f>
        <v>37.9713</v>
      </c>
      <c r="J12" s="59" t="n">
        <f aca="false">T12</f>
        <v>97290.6288</v>
      </c>
      <c r="K12" s="59" t="n">
        <f aca="false">W12</f>
        <v>36.573</v>
      </c>
      <c r="L12" s="61" t="n">
        <v>97238.9408</v>
      </c>
      <c r="M12" s="61" t="n">
        <v>33.7477</v>
      </c>
      <c r="N12" s="61" t="n">
        <v>37.9716</v>
      </c>
      <c r="O12" s="61" t="n">
        <v>36.5731</v>
      </c>
      <c r="P12" s="61" t="n">
        <v>43593.87</v>
      </c>
      <c r="Q12" s="62" t="n">
        <v>156.951</v>
      </c>
      <c r="R12" s="61" t="n">
        <f aca="false">P12/3600</f>
        <v>12.1094083333333</v>
      </c>
      <c r="S12" s="63"/>
      <c r="T12" s="61" t="n">
        <v>97290.6288</v>
      </c>
      <c r="U12" s="61" t="n">
        <v>33.7484</v>
      </c>
      <c r="V12" s="61" t="n">
        <v>37.9713</v>
      </c>
      <c r="W12" s="61" t="n">
        <v>36.573</v>
      </c>
      <c r="X12" s="61" t="n">
        <v>43699.968</v>
      </c>
      <c r="Y12" s="62" t="n">
        <v>152.147</v>
      </c>
      <c r="Z12" s="61" t="n">
        <f aca="false">X12/3600</f>
        <v>12.13888</v>
      </c>
      <c r="AA12" s="63"/>
      <c r="AB12" s="63"/>
      <c r="AC12" s="63"/>
      <c r="AE12" s="47" t="n">
        <f aca="false">Q12/100</f>
        <v>1.56951</v>
      </c>
      <c r="AF12" s="47" t="n">
        <f aca="false">R12/100</f>
        <v>0.121094083333333</v>
      </c>
      <c r="AG12" s="47" t="n">
        <f aca="false">Y12/100</f>
        <v>1.52147</v>
      </c>
      <c r="AH12" s="47" t="n">
        <f aca="false">Z12/100</f>
        <v>0.1213888</v>
      </c>
    </row>
    <row r="13" customFormat="false" ht="11.25" hidden="false" customHeight="false" outlineLevel="0" collapsed="false">
      <c r="A13" s="65"/>
      <c r="B13" s="65"/>
      <c r="C13" s="65" t="n">
        <v>32</v>
      </c>
      <c r="D13" s="59" t="n">
        <f aca="false">L13</f>
        <v>30611.4224</v>
      </c>
      <c r="E13" s="59" t="n">
        <f aca="false">N13</f>
        <v>36.6187</v>
      </c>
      <c r="F13" s="59" t="n">
        <f aca="false">L13</f>
        <v>30611.4224</v>
      </c>
      <c r="G13" s="59" t="n">
        <f aca="false">O13</f>
        <v>35.3763</v>
      </c>
      <c r="H13" s="59" t="n">
        <f aca="false">T13</f>
        <v>30603.9184</v>
      </c>
      <c r="I13" s="59" t="n">
        <f aca="false">V13</f>
        <v>36.621</v>
      </c>
      <c r="J13" s="59" t="n">
        <f aca="false">T13</f>
        <v>30603.9184</v>
      </c>
      <c r="K13" s="59" t="n">
        <f aca="false">W13</f>
        <v>35.3763</v>
      </c>
      <c r="L13" s="61" t="n">
        <v>30611.4224</v>
      </c>
      <c r="M13" s="61" t="n">
        <v>29.7819</v>
      </c>
      <c r="N13" s="61" t="n">
        <v>36.6187</v>
      </c>
      <c r="O13" s="61" t="n">
        <v>35.3763</v>
      </c>
      <c r="P13" s="61" t="n">
        <v>33311.143</v>
      </c>
      <c r="Q13" s="62" t="n">
        <v>125.408</v>
      </c>
      <c r="R13" s="61" t="n">
        <f aca="false">P13/3600</f>
        <v>9.25309527777778</v>
      </c>
      <c r="S13" s="63"/>
      <c r="T13" s="61" t="n">
        <v>30603.9184</v>
      </c>
      <c r="U13" s="61" t="n">
        <v>29.7814</v>
      </c>
      <c r="V13" s="61" t="n">
        <v>36.621</v>
      </c>
      <c r="W13" s="61" t="n">
        <v>35.3763</v>
      </c>
      <c r="X13" s="61" t="n">
        <v>33145.146</v>
      </c>
      <c r="Y13" s="62" t="n">
        <v>120.931</v>
      </c>
      <c r="Z13" s="61" t="n">
        <f aca="false">X13/3600</f>
        <v>9.206985</v>
      </c>
      <c r="AA13" s="63"/>
      <c r="AB13" s="63"/>
      <c r="AC13" s="63"/>
      <c r="AE13" s="47" t="n">
        <f aca="false">Q13/100</f>
        <v>1.25408</v>
      </c>
      <c r="AF13" s="47" t="n">
        <f aca="false">R13/100</f>
        <v>0.0925309527777778</v>
      </c>
      <c r="AG13" s="47" t="n">
        <f aca="false">Y13/100</f>
        <v>1.20931</v>
      </c>
      <c r="AH13" s="47" t="n">
        <f aca="false">Z13/100</f>
        <v>0.09206985</v>
      </c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160.6368</v>
      </c>
      <c r="E14" s="67" t="n">
        <f aca="false">N14</f>
        <v>35.0566</v>
      </c>
      <c r="F14" s="67" t="n">
        <f aca="false">L14</f>
        <v>7160.6368</v>
      </c>
      <c r="G14" s="67" t="n">
        <f aca="false">O14</f>
        <v>33.9136</v>
      </c>
      <c r="H14" s="67" t="n">
        <f aca="false">T14</f>
        <v>7162.8224</v>
      </c>
      <c r="I14" s="67" t="n">
        <f aca="false">V14</f>
        <v>35.0569</v>
      </c>
      <c r="J14" s="67" t="n">
        <f aca="false">T14</f>
        <v>7162.8224</v>
      </c>
      <c r="K14" s="67" t="n">
        <f aca="false">W14</f>
        <v>33.9092</v>
      </c>
      <c r="L14" s="68" t="n">
        <v>7160.6368</v>
      </c>
      <c r="M14" s="68" t="n">
        <v>28.0337</v>
      </c>
      <c r="N14" s="68" t="n">
        <v>35.0566</v>
      </c>
      <c r="O14" s="68" t="n">
        <v>33.9136</v>
      </c>
      <c r="P14" s="68" t="n">
        <v>27586.916</v>
      </c>
      <c r="Q14" s="68" t="n">
        <v>94.27</v>
      </c>
      <c r="R14" s="68" t="n">
        <f aca="false">P14/3600</f>
        <v>7.66303222222222</v>
      </c>
      <c r="S14" s="66"/>
      <c r="T14" s="68" t="n">
        <v>7162.8224</v>
      </c>
      <c r="U14" s="68" t="n">
        <v>28.0345</v>
      </c>
      <c r="V14" s="68" t="n">
        <v>35.0569</v>
      </c>
      <c r="W14" s="68" t="n">
        <v>33.9092</v>
      </c>
      <c r="X14" s="68" t="n">
        <v>27434.163</v>
      </c>
      <c r="Y14" s="68" t="n">
        <v>90.168</v>
      </c>
      <c r="Z14" s="68" t="n">
        <f aca="false">X14/3600</f>
        <v>7.62060083333333</v>
      </c>
      <c r="AA14" s="66"/>
      <c r="AB14" s="66"/>
      <c r="AC14" s="66"/>
      <c r="AE14" s="47" t="n">
        <f aca="false">Q14/100</f>
        <v>0.9427</v>
      </c>
      <c r="AF14" s="47" t="n">
        <f aca="false">R14/100</f>
        <v>0.0766303222222222</v>
      </c>
      <c r="AG14" s="47" t="n">
        <f aca="false">Y14/100</f>
        <v>0.90168</v>
      </c>
      <c r="AH14" s="47" t="n">
        <f aca="false">Z14/100</f>
        <v>0.0762060083333333</v>
      </c>
    </row>
    <row r="15" customFormat="false" ht="11.25" hidden="false" customHeight="false" outlineLevel="0" collapsed="false">
      <c r="A15" s="65"/>
      <c r="B15" s="65" t="s">
        <v>39</v>
      </c>
      <c r="C15" s="58" t="n">
        <v>22</v>
      </c>
      <c r="D15" s="59" t="n">
        <f aca="false">L15</f>
        <v>24276.2016</v>
      </c>
      <c r="E15" s="59" t="n">
        <f aca="false">N15</f>
        <v>46.7031</v>
      </c>
      <c r="F15" s="59" t="n">
        <f aca="false">L15</f>
        <v>24276.2016</v>
      </c>
      <c r="G15" s="59" t="n">
        <f aca="false">O15</f>
        <v>46.4134</v>
      </c>
      <c r="H15" s="59" t="n">
        <f aca="false">T15</f>
        <v>24280.136</v>
      </c>
      <c r="I15" s="59" t="n">
        <f aca="false">V15</f>
        <v>46.7032</v>
      </c>
      <c r="J15" s="59" t="n">
        <f aca="false">T15</f>
        <v>24280.136</v>
      </c>
      <c r="K15" s="59" t="n">
        <f aca="false">W15</f>
        <v>46.4125</v>
      </c>
      <c r="L15" s="61" t="n">
        <v>24276.2016</v>
      </c>
      <c r="M15" s="61" t="n">
        <v>41.6496</v>
      </c>
      <c r="N15" s="61" t="n">
        <v>46.7031</v>
      </c>
      <c r="O15" s="61" t="n">
        <v>46.4134</v>
      </c>
      <c r="P15" s="61" t="n">
        <v>32399.377</v>
      </c>
      <c r="Q15" s="62" t="n">
        <v>105.003</v>
      </c>
      <c r="R15" s="61" t="n">
        <f aca="false">P15/3600</f>
        <v>8.99982694444445</v>
      </c>
      <c r="S15" s="63"/>
      <c r="T15" s="61" t="n">
        <v>24280.136</v>
      </c>
      <c r="U15" s="61" t="n">
        <v>41.6491</v>
      </c>
      <c r="V15" s="61" t="n">
        <v>46.7032</v>
      </c>
      <c r="W15" s="61" t="n">
        <v>46.4125</v>
      </c>
      <c r="X15" s="61" t="n">
        <v>32455.591</v>
      </c>
      <c r="Y15" s="62" t="n">
        <v>105.144</v>
      </c>
      <c r="Z15" s="61" t="n">
        <f aca="false">X15/3600</f>
        <v>9.01544194444445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7" t="n">
        <f aca="false">Q15/100</f>
        <v>1.05003</v>
      </c>
      <c r="AF15" s="47" t="n">
        <f aca="false">R15/100</f>
        <v>0.0899982694444445</v>
      </c>
      <c r="AG15" s="47" t="n">
        <f aca="false">Y15/100</f>
        <v>1.05144</v>
      </c>
      <c r="AH15" s="47" t="n">
        <f aca="false">Z15/100</f>
        <v>0.0901544194444445</v>
      </c>
    </row>
    <row r="16" customFormat="false" ht="11.25" hidden="false" customHeight="false" outlineLevel="0" collapsed="false">
      <c r="A16" s="65"/>
      <c r="B16" s="65"/>
      <c r="C16" s="65" t="n">
        <v>27</v>
      </c>
      <c r="D16" s="59" t="n">
        <f aca="false">L16</f>
        <v>6440.3024</v>
      </c>
      <c r="E16" s="59" t="n">
        <f aca="false">N16</f>
        <v>45.8972</v>
      </c>
      <c r="F16" s="59" t="n">
        <f aca="false">L16</f>
        <v>6440.3024</v>
      </c>
      <c r="G16" s="59" t="n">
        <f aca="false">O16</f>
        <v>45.7376</v>
      </c>
      <c r="H16" s="59" t="n">
        <f aca="false">T16</f>
        <v>6436.9856</v>
      </c>
      <c r="I16" s="59" t="n">
        <f aca="false">V16</f>
        <v>45.8941</v>
      </c>
      <c r="J16" s="59" t="n">
        <f aca="false">T16</f>
        <v>6436.9856</v>
      </c>
      <c r="K16" s="59" t="n">
        <f aca="false">W16</f>
        <v>45.7414</v>
      </c>
      <c r="L16" s="61" t="n">
        <v>6440.3024</v>
      </c>
      <c r="M16" s="61" t="n">
        <v>40.2146</v>
      </c>
      <c r="N16" s="61" t="n">
        <v>45.8972</v>
      </c>
      <c r="O16" s="61" t="n">
        <v>45.7376</v>
      </c>
      <c r="P16" s="61" t="n">
        <v>28355.07</v>
      </c>
      <c r="Q16" s="62" t="n">
        <v>90.355</v>
      </c>
      <c r="R16" s="61" t="n">
        <f aca="false">P16/3600</f>
        <v>7.87640833333333</v>
      </c>
      <c r="S16" s="63"/>
      <c r="T16" s="61" t="n">
        <v>6436.9856</v>
      </c>
      <c r="U16" s="61" t="n">
        <v>40.2148</v>
      </c>
      <c r="V16" s="61" t="n">
        <v>45.8941</v>
      </c>
      <c r="W16" s="61" t="n">
        <v>45.7414</v>
      </c>
      <c r="X16" s="61" t="n">
        <v>28339.04</v>
      </c>
      <c r="Y16" s="62" t="n">
        <v>90.355</v>
      </c>
      <c r="Z16" s="61" t="n">
        <f aca="false">X16/3600</f>
        <v>7.87195555555556</v>
      </c>
      <c r="AA16" s="63"/>
      <c r="AB16" s="63"/>
      <c r="AC16" s="63"/>
      <c r="AE16" s="47" t="n">
        <f aca="false">Q16/100</f>
        <v>0.90355</v>
      </c>
      <c r="AF16" s="47" t="n">
        <f aca="false">R16/100</f>
        <v>0.0787640833333333</v>
      </c>
      <c r="AG16" s="47" t="n">
        <f aca="false">Y16/100</f>
        <v>0.90355</v>
      </c>
      <c r="AH16" s="47" t="n">
        <f aca="false">Z16/100</f>
        <v>0.0787195555555556</v>
      </c>
    </row>
    <row r="17" customFormat="false" ht="11.25" hidden="false" customHeight="false" outlineLevel="0" collapsed="false">
      <c r="A17" s="65"/>
      <c r="B17" s="65"/>
      <c r="C17" s="65" t="n">
        <v>32</v>
      </c>
      <c r="D17" s="59" t="n">
        <f aca="false">L17</f>
        <v>2682.8032</v>
      </c>
      <c r="E17" s="59" t="n">
        <f aca="false">N17</f>
        <v>45.1807</v>
      </c>
      <c r="F17" s="59" t="n">
        <f aca="false">L17</f>
        <v>2682.8032</v>
      </c>
      <c r="G17" s="59" t="n">
        <f aca="false">O17</f>
        <v>45.1582</v>
      </c>
      <c r="H17" s="59" t="n">
        <f aca="false">T17</f>
        <v>2691.1488</v>
      </c>
      <c r="I17" s="59" t="n">
        <f aca="false">V17</f>
        <v>45.2037</v>
      </c>
      <c r="J17" s="59" t="n">
        <f aca="false">T17</f>
        <v>2691.1488</v>
      </c>
      <c r="K17" s="59" t="n">
        <f aca="false">W17</f>
        <v>45.1589</v>
      </c>
      <c r="L17" s="61" t="n">
        <v>2682.8032</v>
      </c>
      <c r="M17" s="61" t="n">
        <v>38.9045</v>
      </c>
      <c r="N17" s="61" t="n">
        <v>45.1807</v>
      </c>
      <c r="O17" s="61" t="n">
        <v>45.1582</v>
      </c>
      <c r="P17" s="61" t="n">
        <v>26395.698</v>
      </c>
      <c r="Q17" s="62" t="n">
        <v>84.255</v>
      </c>
      <c r="R17" s="61" t="n">
        <f aca="false">P17/3600</f>
        <v>7.33213833333333</v>
      </c>
      <c r="S17" s="63"/>
      <c r="T17" s="61" t="n">
        <v>2691.1488</v>
      </c>
      <c r="U17" s="61" t="n">
        <v>38.909</v>
      </c>
      <c r="V17" s="61" t="n">
        <v>45.2037</v>
      </c>
      <c r="W17" s="61" t="n">
        <v>45.1589</v>
      </c>
      <c r="X17" s="61" t="n">
        <v>26395.105</v>
      </c>
      <c r="Y17" s="62" t="n">
        <v>78.218</v>
      </c>
      <c r="Z17" s="61" t="n">
        <f aca="false">X17/3600</f>
        <v>7.33197361111111</v>
      </c>
      <c r="AA17" s="63"/>
      <c r="AB17" s="63"/>
      <c r="AC17" s="63"/>
      <c r="AE17" s="47" t="n">
        <f aca="false">Q17/100</f>
        <v>0.84255</v>
      </c>
      <c r="AF17" s="47" t="n">
        <f aca="false">R17/100</f>
        <v>0.0733213833333333</v>
      </c>
      <c r="AG17" s="47" t="n">
        <f aca="false">Y17/100</f>
        <v>0.78218</v>
      </c>
      <c r="AH17" s="47" t="n">
        <f aca="false">Z17/100</f>
        <v>0.0733197361111111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292.688</v>
      </c>
      <c r="E18" s="67" t="n">
        <f aca="false">N18</f>
        <v>44.5418</v>
      </c>
      <c r="F18" s="67" t="n">
        <f aca="false">L18</f>
        <v>1292.688</v>
      </c>
      <c r="G18" s="67" t="n">
        <f aca="false">O18</f>
        <v>44.5773</v>
      </c>
      <c r="H18" s="67" t="n">
        <f aca="false">T18</f>
        <v>1293.4768</v>
      </c>
      <c r="I18" s="67" t="n">
        <f aca="false">V18</f>
        <v>44.5495</v>
      </c>
      <c r="J18" s="67" t="n">
        <f aca="false">T18</f>
        <v>1293.4768</v>
      </c>
      <c r="K18" s="67" t="n">
        <f aca="false">W18</f>
        <v>44.5878</v>
      </c>
      <c r="L18" s="68" t="n">
        <v>1292.688</v>
      </c>
      <c r="M18" s="68" t="n">
        <v>37.1738</v>
      </c>
      <c r="N18" s="68" t="n">
        <v>44.5418</v>
      </c>
      <c r="O18" s="68" t="n">
        <v>44.5773</v>
      </c>
      <c r="P18" s="68" t="n">
        <v>25413.685</v>
      </c>
      <c r="Q18" s="68" t="n">
        <v>69.919</v>
      </c>
      <c r="R18" s="68" t="n">
        <f aca="false">P18/3600</f>
        <v>7.05935694444445</v>
      </c>
      <c r="S18" s="66"/>
      <c r="T18" s="68" t="n">
        <v>1293.4768</v>
      </c>
      <c r="U18" s="68" t="n">
        <v>37.1766</v>
      </c>
      <c r="V18" s="68" t="n">
        <v>44.5495</v>
      </c>
      <c r="W18" s="68" t="n">
        <v>44.5878</v>
      </c>
      <c r="X18" s="68" t="n">
        <v>25216.399</v>
      </c>
      <c r="Y18" s="68" t="n">
        <v>69.373</v>
      </c>
      <c r="Z18" s="68" t="n">
        <f aca="false">X18/3600</f>
        <v>7.00455527777778</v>
      </c>
      <c r="AA18" s="66"/>
      <c r="AB18" s="66"/>
      <c r="AC18" s="66"/>
      <c r="AE18" s="47" t="n">
        <f aca="false">Q18/100</f>
        <v>0.69919</v>
      </c>
      <c r="AF18" s="47" t="n">
        <f aca="false">R18/100</f>
        <v>0.0705935694444445</v>
      </c>
      <c r="AG18" s="47" t="n">
        <f aca="false">Y18/100</f>
        <v>0.69373</v>
      </c>
      <c r="AH18" s="47" t="n">
        <f aca="false">Z18/100</f>
        <v>0.0700455527777778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4980.66</v>
      </c>
      <c r="E19" s="59" t="n">
        <f aca="false">N19</f>
        <v>43.6203</v>
      </c>
      <c r="F19" s="59" t="n">
        <f aca="false">L19</f>
        <v>4980.66</v>
      </c>
      <c r="G19" s="59" t="n">
        <f aca="false">O19</f>
        <v>45.415</v>
      </c>
      <c r="H19" s="59" t="n">
        <f aca="false">T19</f>
        <v>4981.5864</v>
      </c>
      <c r="I19" s="59" t="n">
        <f aca="false">V19</f>
        <v>43.6221</v>
      </c>
      <c r="J19" s="59" t="n">
        <f aca="false">T19</f>
        <v>4981.5864</v>
      </c>
      <c r="K19" s="59" t="n">
        <f aca="false">W19</f>
        <v>45.4173</v>
      </c>
      <c r="L19" s="61" t="n">
        <v>4980.66</v>
      </c>
      <c r="M19" s="61" t="n">
        <v>41.8309</v>
      </c>
      <c r="N19" s="61" t="n">
        <v>43.6203</v>
      </c>
      <c r="O19" s="61" t="n">
        <v>45.415</v>
      </c>
      <c r="P19" s="61" t="n">
        <v>12682.557</v>
      </c>
      <c r="Q19" s="62" t="n">
        <v>43.305</v>
      </c>
      <c r="R19" s="61" t="n">
        <f aca="false">P19/3600</f>
        <v>3.5229325</v>
      </c>
      <c r="S19" s="63"/>
      <c r="T19" s="61" t="n">
        <v>4981.5864</v>
      </c>
      <c r="U19" s="61" t="n">
        <v>41.8311</v>
      </c>
      <c r="V19" s="61" t="n">
        <v>43.6221</v>
      </c>
      <c r="W19" s="61" t="n">
        <v>45.4173</v>
      </c>
      <c r="X19" s="61" t="n">
        <v>12667.128</v>
      </c>
      <c r="Y19" s="62" t="n">
        <v>44.46</v>
      </c>
      <c r="Z19" s="61" t="n">
        <f aca="false">X19/3600</f>
        <v>3.51864666666667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43305</v>
      </c>
      <c r="AF19" s="47" t="n">
        <f aca="false">R19/100</f>
        <v>0.035229325</v>
      </c>
      <c r="AG19" s="47" t="n">
        <f aca="false">Y19/100</f>
        <v>0.4446</v>
      </c>
      <c r="AH19" s="47" t="n">
        <f aca="false">Z19/100</f>
        <v>0.0351864666666667</v>
      </c>
    </row>
    <row r="20" customFormat="false" ht="11.25" hidden="false" customHeight="false" outlineLevel="0" collapsed="false">
      <c r="A20" s="65" t="s">
        <v>41</v>
      </c>
      <c r="B20" s="65"/>
      <c r="C20" s="65" t="n">
        <v>27</v>
      </c>
      <c r="D20" s="59" t="n">
        <f aca="false">L20</f>
        <v>2300.532</v>
      </c>
      <c r="E20" s="59" t="n">
        <f aca="false">N20</f>
        <v>42.2111</v>
      </c>
      <c r="F20" s="59" t="n">
        <f aca="false">L20</f>
        <v>2300.532</v>
      </c>
      <c r="G20" s="59" t="n">
        <f aca="false">O20</f>
        <v>43.4836</v>
      </c>
      <c r="H20" s="59" t="n">
        <f aca="false">T20</f>
        <v>2298.4704</v>
      </c>
      <c r="I20" s="59" t="n">
        <f aca="false">V20</f>
        <v>42.2127</v>
      </c>
      <c r="J20" s="59" t="n">
        <f aca="false">T20</f>
        <v>2298.4704</v>
      </c>
      <c r="K20" s="59" t="n">
        <f aca="false">W20</f>
        <v>43.4815</v>
      </c>
      <c r="L20" s="61" t="n">
        <v>2300.532</v>
      </c>
      <c r="M20" s="61" t="n">
        <v>39.9212</v>
      </c>
      <c r="N20" s="61" t="n">
        <v>42.2111</v>
      </c>
      <c r="O20" s="61" t="n">
        <v>43.4836</v>
      </c>
      <c r="P20" s="61" t="n">
        <v>11319.145</v>
      </c>
      <c r="Q20" s="62" t="n">
        <v>39.951</v>
      </c>
      <c r="R20" s="61" t="n">
        <f aca="false">P20/3600</f>
        <v>3.14420694444444</v>
      </c>
      <c r="S20" s="63"/>
      <c r="T20" s="61" t="n">
        <v>2298.4704</v>
      </c>
      <c r="U20" s="61" t="n">
        <v>39.9209</v>
      </c>
      <c r="V20" s="61" t="n">
        <v>42.2127</v>
      </c>
      <c r="W20" s="61" t="n">
        <v>43.4815</v>
      </c>
      <c r="X20" s="61" t="n">
        <v>11297.571</v>
      </c>
      <c r="Y20" s="62" t="n">
        <v>39.234</v>
      </c>
      <c r="Z20" s="61" t="n">
        <f aca="false">X20/3600</f>
        <v>3.13821416666667</v>
      </c>
      <c r="AA20" s="63"/>
      <c r="AB20" s="63"/>
      <c r="AC20" s="63"/>
      <c r="AE20" s="47" t="n">
        <f aca="false">Q20/100</f>
        <v>0.39951</v>
      </c>
      <c r="AF20" s="47" t="n">
        <f aca="false">R20/100</f>
        <v>0.0314420694444444</v>
      </c>
      <c r="AG20" s="47" t="n">
        <f aca="false">Y20/100</f>
        <v>0.39234</v>
      </c>
      <c r="AH20" s="47" t="n">
        <f aca="false">Z20/100</f>
        <v>0.0313821416666667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9" t="n">
        <f aca="false">L21</f>
        <v>1116.312</v>
      </c>
      <c r="E21" s="59" t="n">
        <f aca="false">N21</f>
        <v>40.8486</v>
      </c>
      <c r="F21" s="59" t="n">
        <f aca="false">L21</f>
        <v>1116.312</v>
      </c>
      <c r="G21" s="59" t="n">
        <f aca="false">O21</f>
        <v>41.9549</v>
      </c>
      <c r="H21" s="59" t="n">
        <f aca="false">T21</f>
        <v>1117.08</v>
      </c>
      <c r="I21" s="59" t="n">
        <f aca="false">V21</f>
        <v>40.8493</v>
      </c>
      <c r="J21" s="59" t="n">
        <f aca="false">T21</f>
        <v>1117.08</v>
      </c>
      <c r="K21" s="59" t="n">
        <f aca="false">W21</f>
        <v>41.962</v>
      </c>
      <c r="L21" s="61" t="n">
        <v>1116.312</v>
      </c>
      <c r="M21" s="61" t="n">
        <v>37.5708</v>
      </c>
      <c r="N21" s="61" t="n">
        <v>40.8486</v>
      </c>
      <c r="O21" s="61" t="n">
        <v>41.9549</v>
      </c>
      <c r="P21" s="61" t="n">
        <v>10428.134</v>
      </c>
      <c r="Q21" s="62" t="n">
        <v>36.301</v>
      </c>
      <c r="R21" s="61" t="n">
        <f aca="false">P21/3600</f>
        <v>2.89670388888889</v>
      </c>
      <c r="S21" s="63"/>
      <c r="T21" s="61" t="n">
        <v>1117.08</v>
      </c>
      <c r="U21" s="61" t="n">
        <v>37.5739</v>
      </c>
      <c r="V21" s="61" t="n">
        <v>40.8493</v>
      </c>
      <c r="W21" s="61" t="n">
        <v>41.962</v>
      </c>
      <c r="X21" s="61" t="n">
        <v>10404.438</v>
      </c>
      <c r="Y21" s="62" t="n">
        <v>33.68</v>
      </c>
      <c r="Z21" s="61" t="n">
        <f aca="false">X21/3600</f>
        <v>2.89012166666667</v>
      </c>
      <c r="AA21" s="63"/>
      <c r="AB21" s="63"/>
      <c r="AC21" s="63"/>
      <c r="AE21" s="47" t="n">
        <f aca="false">Q21/100</f>
        <v>0.36301</v>
      </c>
      <c r="AF21" s="47" t="n">
        <f aca="false">R21/100</f>
        <v>0.0289670388888889</v>
      </c>
      <c r="AG21" s="47" t="n">
        <f aca="false">Y21/100</f>
        <v>0.3368</v>
      </c>
      <c r="AH21" s="47" t="n">
        <f aca="false">Z21/100</f>
        <v>0.0289012166666667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54.4352</v>
      </c>
      <c r="E22" s="67" t="n">
        <f aca="false">N22</f>
        <v>39.6089</v>
      </c>
      <c r="F22" s="67" t="n">
        <f aca="false">L22</f>
        <v>554.4352</v>
      </c>
      <c r="G22" s="67" t="n">
        <f aca="false">O22</f>
        <v>40.8626</v>
      </c>
      <c r="H22" s="67" t="n">
        <f aca="false">T22</f>
        <v>555.0768</v>
      </c>
      <c r="I22" s="67" t="n">
        <f aca="false">V22</f>
        <v>39.613</v>
      </c>
      <c r="J22" s="67" t="n">
        <f aca="false">T22</f>
        <v>555.0768</v>
      </c>
      <c r="K22" s="67" t="n">
        <f aca="false">W22</f>
        <v>40.8626</v>
      </c>
      <c r="L22" s="68" t="n">
        <v>554.4352</v>
      </c>
      <c r="M22" s="68" t="n">
        <v>35.1796</v>
      </c>
      <c r="N22" s="68" t="n">
        <v>39.6089</v>
      </c>
      <c r="O22" s="68" t="n">
        <v>40.8626</v>
      </c>
      <c r="P22" s="68" t="n">
        <v>9828.313</v>
      </c>
      <c r="Q22" s="68" t="n">
        <v>28.563</v>
      </c>
      <c r="R22" s="68" t="n">
        <f aca="false">P22/3600</f>
        <v>2.73008694444444</v>
      </c>
      <c r="S22" s="66"/>
      <c r="T22" s="68" t="n">
        <v>555.0768</v>
      </c>
      <c r="U22" s="68" t="n">
        <v>35.1826</v>
      </c>
      <c r="V22" s="68" t="n">
        <v>39.613</v>
      </c>
      <c r="W22" s="68" t="n">
        <v>40.8626</v>
      </c>
      <c r="X22" s="68" t="n">
        <v>9779.657</v>
      </c>
      <c r="Y22" s="68" t="n">
        <v>27.44</v>
      </c>
      <c r="Z22" s="68" t="n">
        <f aca="false">X22/3600</f>
        <v>2.71657138888889</v>
      </c>
      <c r="AA22" s="66"/>
      <c r="AB22" s="66"/>
      <c r="AC22" s="66"/>
      <c r="AE22" s="47" t="n">
        <f aca="false">Q22/100</f>
        <v>0.28563</v>
      </c>
      <c r="AF22" s="47" t="n">
        <f aca="false">R22/100</f>
        <v>0.0273008694444444</v>
      </c>
      <c r="AG22" s="47" t="n">
        <f aca="false">Y22/100</f>
        <v>0.2744</v>
      </c>
      <c r="AH22" s="47" t="n">
        <f aca="false">Z22/100</f>
        <v>0.0271657138888889</v>
      </c>
    </row>
    <row r="23" customFormat="false" ht="11.25" hidden="false" customHeight="false" outlineLevel="0" collapsed="false">
      <c r="A23" s="65"/>
      <c r="B23" s="58" t="s">
        <v>42</v>
      </c>
      <c r="C23" s="58" t="n">
        <v>22</v>
      </c>
      <c r="D23" s="69" t="n">
        <f aca="false">L23</f>
        <v>8022.272</v>
      </c>
      <c r="E23" s="69" t="n">
        <f aca="false">N23</f>
        <v>42.4403</v>
      </c>
      <c r="F23" s="69" t="n">
        <f aca="false">L23</f>
        <v>8022.272</v>
      </c>
      <c r="G23" s="69" t="n">
        <f aca="false">O23</f>
        <v>43.9073</v>
      </c>
      <c r="H23" s="69" t="n">
        <f aca="false">T23</f>
        <v>8020.7656</v>
      </c>
      <c r="I23" s="69" t="n">
        <f aca="false">V23</f>
        <v>42.437</v>
      </c>
      <c r="J23" s="69" t="n">
        <f aca="false">T23</f>
        <v>8020.7656</v>
      </c>
      <c r="K23" s="69" t="n">
        <f aca="false">W23</f>
        <v>43.9029</v>
      </c>
      <c r="L23" s="60" t="n">
        <v>8022.272</v>
      </c>
      <c r="M23" s="60" t="n">
        <v>40.1824</v>
      </c>
      <c r="N23" s="60" t="n">
        <v>42.4403</v>
      </c>
      <c r="O23" s="60" t="n">
        <v>43.9073</v>
      </c>
      <c r="P23" s="60" t="n">
        <v>12460.709</v>
      </c>
      <c r="Q23" s="62" t="n">
        <v>44.07</v>
      </c>
      <c r="R23" s="60" t="n">
        <f aca="false">P23/3600</f>
        <v>3.46130805555556</v>
      </c>
      <c r="S23" s="70"/>
      <c r="T23" s="60" t="n">
        <v>8020.7656</v>
      </c>
      <c r="U23" s="60" t="n">
        <v>40.1843</v>
      </c>
      <c r="V23" s="60" t="n">
        <v>42.437</v>
      </c>
      <c r="W23" s="60" t="n">
        <v>43.9029</v>
      </c>
      <c r="X23" s="60" t="n">
        <v>12462.191</v>
      </c>
      <c r="Y23" s="62" t="n">
        <v>41.324</v>
      </c>
      <c r="Z23" s="60" t="n">
        <f aca="false">X23/3600</f>
        <v>3.46171972222222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4407</v>
      </c>
      <c r="AF23" s="47" t="n">
        <f aca="false">R23/100</f>
        <v>0.0346130805555556</v>
      </c>
      <c r="AG23" s="47" t="n">
        <f aca="false">Y23/100</f>
        <v>0.41324</v>
      </c>
      <c r="AH23" s="47" t="n">
        <f aca="false">Z23/100</f>
        <v>0.0346171972222222</v>
      </c>
    </row>
    <row r="24" customFormat="false" ht="11.25" hidden="false" customHeight="false" outlineLevel="0" collapsed="false">
      <c r="A24" s="65"/>
      <c r="B24" s="65"/>
      <c r="C24" s="65" t="n">
        <v>27</v>
      </c>
      <c r="D24" s="59" t="n">
        <f aca="false">L24</f>
        <v>3543.344</v>
      </c>
      <c r="E24" s="59" t="n">
        <f aca="false">N24</f>
        <v>40.5524</v>
      </c>
      <c r="F24" s="59" t="n">
        <f aca="false">L24</f>
        <v>3543.344</v>
      </c>
      <c r="G24" s="59" t="n">
        <f aca="false">O24</f>
        <v>41.5843</v>
      </c>
      <c r="H24" s="59" t="n">
        <f aca="false">T24</f>
        <v>3541.5584</v>
      </c>
      <c r="I24" s="59" t="n">
        <f aca="false">V24</f>
        <v>40.5504</v>
      </c>
      <c r="J24" s="59" t="n">
        <f aca="false">T24</f>
        <v>3541.5584</v>
      </c>
      <c r="K24" s="59" t="n">
        <f aca="false">W24</f>
        <v>41.5849</v>
      </c>
      <c r="L24" s="61" t="n">
        <v>3543.344</v>
      </c>
      <c r="M24" s="61" t="n">
        <v>37.6206</v>
      </c>
      <c r="N24" s="61" t="n">
        <v>40.5524</v>
      </c>
      <c r="O24" s="61" t="n">
        <v>41.5843</v>
      </c>
      <c r="P24" s="61" t="n">
        <v>10877.867</v>
      </c>
      <c r="Q24" s="62" t="n">
        <v>37.315</v>
      </c>
      <c r="R24" s="61" t="n">
        <f aca="false">P24/3600</f>
        <v>3.02162972222222</v>
      </c>
      <c r="S24" s="63"/>
      <c r="T24" s="61" t="n">
        <v>3541.5584</v>
      </c>
      <c r="U24" s="61" t="n">
        <v>37.6206</v>
      </c>
      <c r="V24" s="61" t="n">
        <v>40.5504</v>
      </c>
      <c r="W24" s="61" t="n">
        <v>41.5849</v>
      </c>
      <c r="X24" s="61" t="n">
        <v>10848.493</v>
      </c>
      <c r="Y24" s="62" t="n">
        <v>37.081</v>
      </c>
      <c r="Z24" s="61" t="n">
        <f aca="false">X24/3600</f>
        <v>3.01347027777778</v>
      </c>
      <c r="AA24" s="63"/>
      <c r="AB24" s="63"/>
      <c r="AC24" s="63"/>
      <c r="AE24" s="47" t="n">
        <f aca="false">Q24/100</f>
        <v>0.37315</v>
      </c>
      <c r="AF24" s="47" t="n">
        <f aca="false">R24/100</f>
        <v>0.0302162972222222</v>
      </c>
      <c r="AG24" s="47" t="n">
        <f aca="false">Y24/100</f>
        <v>0.37081</v>
      </c>
      <c r="AH24" s="47" t="n">
        <f aca="false">Z24/100</f>
        <v>0.0301347027777778</v>
      </c>
    </row>
    <row r="25" customFormat="false" ht="11.25" hidden="false" customHeight="false" outlineLevel="0" collapsed="false">
      <c r="A25" s="65"/>
      <c r="B25" s="65"/>
      <c r="C25" s="65" t="n">
        <v>32</v>
      </c>
      <c r="D25" s="59" t="n">
        <f aca="false">L25</f>
        <v>1624.0544</v>
      </c>
      <c r="E25" s="59" t="n">
        <f aca="false">N25</f>
        <v>38.7788</v>
      </c>
      <c r="F25" s="59" t="n">
        <f aca="false">L25</f>
        <v>1624.0544</v>
      </c>
      <c r="G25" s="59" t="n">
        <f aca="false">O25</f>
        <v>39.8649</v>
      </c>
      <c r="H25" s="59" t="n">
        <f aca="false">T25</f>
        <v>1623.944</v>
      </c>
      <c r="I25" s="59" t="n">
        <f aca="false">V25</f>
        <v>38.779</v>
      </c>
      <c r="J25" s="59" t="n">
        <f aca="false">T25</f>
        <v>1623.944</v>
      </c>
      <c r="K25" s="59" t="n">
        <f aca="false">W25</f>
        <v>39.8684</v>
      </c>
      <c r="L25" s="61" t="n">
        <v>1624.0544</v>
      </c>
      <c r="M25" s="61" t="n">
        <v>34.9748</v>
      </c>
      <c r="N25" s="61" t="n">
        <v>38.7788</v>
      </c>
      <c r="O25" s="61" t="n">
        <v>39.8649</v>
      </c>
      <c r="P25" s="61" t="n">
        <v>10015.264</v>
      </c>
      <c r="Q25" s="62" t="n">
        <v>32.931</v>
      </c>
      <c r="R25" s="61" t="n">
        <f aca="false">P25/3600</f>
        <v>2.78201777777778</v>
      </c>
      <c r="S25" s="63"/>
      <c r="T25" s="61" t="n">
        <v>1623.944</v>
      </c>
      <c r="U25" s="61" t="n">
        <v>34.9745</v>
      </c>
      <c r="V25" s="61" t="n">
        <v>38.779</v>
      </c>
      <c r="W25" s="61" t="n">
        <v>39.8684</v>
      </c>
      <c r="X25" s="61" t="n">
        <v>9972.083</v>
      </c>
      <c r="Y25" s="62" t="n">
        <v>32.869</v>
      </c>
      <c r="Z25" s="61" t="n">
        <f aca="false">X25/3600</f>
        <v>2.77002305555556</v>
      </c>
      <c r="AA25" s="63"/>
      <c r="AB25" s="63"/>
      <c r="AC25" s="63"/>
      <c r="AE25" s="47" t="n">
        <f aca="false">Q25/100</f>
        <v>0.32931</v>
      </c>
      <c r="AF25" s="47" t="n">
        <f aca="false">R25/100</f>
        <v>0.0278201777777778</v>
      </c>
      <c r="AG25" s="47" t="n">
        <f aca="false">Y25/100</f>
        <v>0.32869</v>
      </c>
      <c r="AH25" s="47" t="n">
        <f aca="false">Z25/100</f>
        <v>0.0277002305555556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39.62</v>
      </c>
      <c r="E26" s="67" t="n">
        <f aca="false">N26</f>
        <v>37.1092</v>
      </c>
      <c r="F26" s="67" t="n">
        <f aca="false">L26</f>
        <v>739.62</v>
      </c>
      <c r="G26" s="67" t="n">
        <f aca="false">O26</f>
        <v>38.727</v>
      </c>
      <c r="H26" s="67" t="n">
        <f aca="false">T26</f>
        <v>739.9104</v>
      </c>
      <c r="I26" s="67" t="n">
        <f aca="false">V26</f>
        <v>37.1064</v>
      </c>
      <c r="J26" s="67" t="n">
        <f aca="false">T26</f>
        <v>739.9104</v>
      </c>
      <c r="K26" s="67" t="n">
        <f aca="false">W26</f>
        <v>38.7226</v>
      </c>
      <c r="L26" s="68" t="n">
        <v>739.62</v>
      </c>
      <c r="M26" s="68" t="n">
        <v>32.4698</v>
      </c>
      <c r="N26" s="68" t="n">
        <v>37.1092</v>
      </c>
      <c r="O26" s="68" t="n">
        <v>38.727</v>
      </c>
      <c r="P26" s="68" t="n">
        <v>9509.823</v>
      </c>
      <c r="Q26" s="68" t="n">
        <v>25.584</v>
      </c>
      <c r="R26" s="68" t="n">
        <f aca="false">P26/3600</f>
        <v>2.6416175</v>
      </c>
      <c r="S26" s="66"/>
      <c r="T26" s="68" t="n">
        <v>739.9104</v>
      </c>
      <c r="U26" s="68" t="n">
        <v>32.4697</v>
      </c>
      <c r="V26" s="68" t="n">
        <v>37.1064</v>
      </c>
      <c r="W26" s="68" t="n">
        <v>38.7226</v>
      </c>
      <c r="X26" s="68" t="n">
        <v>9499.589</v>
      </c>
      <c r="Y26" s="68" t="n">
        <v>26.676</v>
      </c>
      <c r="Z26" s="68" t="n">
        <f aca="false">X26/3600</f>
        <v>2.63877472222222</v>
      </c>
      <c r="AA26" s="66"/>
      <c r="AB26" s="66"/>
      <c r="AC26" s="66"/>
      <c r="AE26" s="47" t="n">
        <f aca="false">Q26/100</f>
        <v>0.25584</v>
      </c>
      <c r="AF26" s="47" t="n">
        <f aca="false">R26/100</f>
        <v>0.026416175</v>
      </c>
      <c r="AG26" s="47" t="n">
        <f aca="false">Y26/100</f>
        <v>0.26676</v>
      </c>
      <c r="AH26" s="47" t="n">
        <f aca="false">Z26/100</f>
        <v>0.0263877472222222</v>
      </c>
    </row>
    <row r="27" customFormat="false" ht="11.25" hidden="false" customHeight="false" outlineLevel="0" collapsed="false">
      <c r="A27" s="65"/>
      <c r="B27" s="58" t="s">
        <v>43</v>
      </c>
      <c r="C27" s="58" t="n">
        <v>22</v>
      </c>
      <c r="D27" s="69" t="n">
        <f aca="false">L27</f>
        <v>18881.5288</v>
      </c>
      <c r="E27" s="69" t="n">
        <f aca="false">N27</f>
        <v>40.0262</v>
      </c>
      <c r="F27" s="69" t="n">
        <f aca="false">L27</f>
        <v>18881.5288</v>
      </c>
      <c r="G27" s="69" t="n">
        <f aca="false">O27</f>
        <v>43.5804</v>
      </c>
      <c r="H27" s="69" t="n">
        <f aca="false">T27</f>
        <v>18874.1712</v>
      </c>
      <c r="I27" s="69" t="n">
        <f aca="false">V27</f>
        <v>40.0275</v>
      </c>
      <c r="J27" s="69" t="n">
        <f aca="false">T27</f>
        <v>18874.1712</v>
      </c>
      <c r="K27" s="69" t="n">
        <f aca="false">W27</f>
        <v>43.582</v>
      </c>
      <c r="L27" s="60" t="n">
        <v>18881.5288</v>
      </c>
      <c r="M27" s="60" t="n">
        <v>38.5763</v>
      </c>
      <c r="N27" s="60" t="n">
        <v>40.0262</v>
      </c>
      <c r="O27" s="60" t="n">
        <v>43.5804</v>
      </c>
      <c r="P27" s="60" t="n">
        <v>28085.649</v>
      </c>
      <c r="Q27" s="62" t="n">
        <v>87.796</v>
      </c>
      <c r="R27" s="60" t="n">
        <f aca="false">P27/3600</f>
        <v>7.80156916666667</v>
      </c>
      <c r="S27" s="70"/>
      <c r="T27" s="60" t="n">
        <v>18874.1712</v>
      </c>
      <c r="U27" s="60" t="n">
        <v>38.5763</v>
      </c>
      <c r="V27" s="60" t="n">
        <v>40.0275</v>
      </c>
      <c r="W27" s="60" t="n">
        <v>43.582</v>
      </c>
      <c r="X27" s="60" t="n">
        <v>28123.417</v>
      </c>
      <c r="Y27" s="62" t="n">
        <v>87.984</v>
      </c>
      <c r="Z27" s="60" t="n">
        <f aca="false">X27/3600</f>
        <v>7.81206027777778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87796</v>
      </c>
      <c r="AF27" s="47" t="n">
        <f aca="false">R27/100</f>
        <v>0.0780156916666667</v>
      </c>
      <c r="AG27" s="47" t="n">
        <f aca="false">Y27/100</f>
        <v>0.87984</v>
      </c>
      <c r="AH27" s="47" t="n">
        <f aca="false">Z27/100</f>
        <v>0.0781206027777778</v>
      </c>
    </row>
    <row r="28" customFormat="false" ht="11.25" hidden="false" customHeight="false" outlineLevel="0" collapsed="false">
      <c r="A28" s="65"/>
      <c r="B28" s="65"/>
      <c r="C28" s="65" t="n">
        <v>27</v>
      </c>
      <c r="D28" s="59" t="n">
        <f aca="false">L28</f>
        <v>6145.0696</v>
      </c>
      <c r="E28" s="59" t="n">
        <f aca="false">N28</f>
        <v>39.0357</v>
      </c>
      <c r="F28" s="59" t="n">
        <f aca="false">L28</f>
        <v>6145.0696</v>
      </c>
      <c r="G28" s="59" t="n">
        <f aca="false">O28</f>
        <v>41.7788</v>
      </c>
      <c r="H28" s="59" t="n">
        <f aca="false">T28</f>
        <v>6132.7456</v>
      </c>
      <c r="I28" s="59" t="n">
        <f aca="false">V28</f>
        <v>39.0382</v>
      </c>
      <c r="J28" s="59" t="n">
        <f aca="false">T28</f>
        <v>6132.7456</v>
      </c>
      <c r="K28" s="59" t="n">
        <f aca="false">W28</f>
        <v>41.7855</v>
      </c>
      <c r="L28" s="61" t="n">
        <v>6145.0696</v>
      </c>
      <c r="M28" s="61" t="n">
        <v>36.9145</v>
      </c>
      <c r="N28" s="61" t="n">
        <v>39.0357</v>
      </c>
      <c r="O28" s="61" t="n">
        <v>41.7788</v>
      </c>
      <c r="P28" s="61" t="n">
        <v>22842.87</v>
      </c>
      <c r="Q28" s="62" t="n">
        <v>72.321</v>
      </c>
      <c r="R28" s="61" t="n">
        <f aca="false">P28/3600</f>
        <v>6.34524166666667</v>
      </c>
      <c r="S28" s="63"/>
      <c r="T28" s="61" t="n">
        <v>6132.7456</v>
      </c>
      <c r="U28" s="61" t="n">
        <v>36.9149</v>
      </c>
      <c r="V28" s="61" t="n">
        <v>39.0382</v>
      </c>
      <c r="W28" s="61" t="n">
        <v>41.7855</v>
      </c>
      <c r="X28" s="61" t="n">
        <v>22755.822</v>
      </c>
      <c r="Y28" s="62" t="n">
        <v>68.686</v>
      </c>
      <c r="Z28" s="61" t="n">
        <f aca="false">X28/3600</f>
        <v>6.32106166666667</v>
      </c>
      <c r="AA28" s="63"/>
      <c r="AB28" s="63"/>
      <c r="AC28" s="63"/>
      <c r="AE28" s="47" t="n">
        <f aca="false">Q28/100</f>
        <v>0.72321</v>
      </c>
      <c r="AF28" s="47" t="n">
        <f aca="false">R28/100</f>
        <v>0.0634524166666667</v>
      </c>
      <c r="AG28" s="47" t="n">
        <f aca="false">Y28/100</f>
        <v>0.68686</v>
      </c>
      <c r="AH28" s="47" t="n">
        <f aca="false">Z28/100</f>
        <v>0.0632106166666667</v>
      </c>
    </row>
    <row r="29" customFormat="false" ht="11.25" hidden="false" customHeight="false" outlineLevel="0" collapsed="false">
      <c r="A29" s="65"/>
      <c r="B29" s="65"/>
      <c r="C29" s="65" t="n">
        <v>32</v>
      </c>
      <c r="D29" s="59" t="n">
        <f aca="false">L29</f>
        <v>2851.704</v>
      </c>
      <c r="E29" s="59" t="n">
        <f aca="false">N29</f>
        <v>38.0647</v>
      </c>
      <c r="F29" s="59" t="n">
        <f aca="false">L29</f>
        <v>2851.704</v>
      </c>
      <c r="G29" s="59" t="n">
        <f aca="false">O29</f>
        <v>39.9888</v>
      </c>
      <c r="H29" s="59" t="n">
        <f aca="false">T29</f>
        <v>2846.7752</v>
      </c>
      <c r="I29" s="59" t="n">
        <f aca="false">V29</f>
        <v>38.0695</v>
      </c>
      <c r="J29" s="59" t="n">
        <f aca="false">T29</f>
        <v>2846.7752</v>
      </c>
      <c r="K29" s="59" t="n">
        <f aca="false">W29</f>
        <v>39.999</v>
      </c>
      <c r="L29" s="61" t="n">
        <v>2851.704</v>
      </c>
      <c r="M29" s="61" t="n">
        <v>34.9553</v>
      </c>
      <c r="N29" s="61" t="n">
        <v>38.0647</v>
      </c>
      <c r="O29" s="61" t="n">
        <v>39.9888</v>
      </c>
      <c r="P29" s="61" t="n">
        <v>20696.244</v>
      </c>
      <c r="Q29" s="62" t="n">
        <v>56.487</v>
      </c>
      <c r="R29" s="61" t="n">
        <f aca="false">P29/3600</f>
        <v>5.74895666666667</v>
      </c>
      <c r="S29" s="63"/>
      <c r="T29" s="61" t="n">
        <v>2846.7752</v>
      </c>
      <c r="U29" s="61" t="n">
        <v>34.9571</v>
      </c>
      <c r="V29" s="61" t="n">
        <v>38.0695</v>
      </c>
      <c r="W29" s="61" t="n">
        <v>39.999</v>
      </c>
      <c r="X29" s="61" t="n">
        <v>20598.931</v>
      </c>
      <c r="Y29" s="62" t="n">
        <v>55.395</v>
      </c>
      <c r="Z29" s="61" t="n">
        <f aca="false">X29/3600</f>
        <v>5.72192527777778</v>
      </c>
      <c r="AA29" s="63"/>
      <c r="AB29" s="63"/>
      <c r="AC29" s="63"/>
      <c r="AE29" s="47" t="n">
        <f aca="false">Q29/100</f>
        <v>0.56487</v>
      </c>
      <c r="AF29" s="47" t="n">
        <f aca="false">R29/100</f>
        <v>0.0574895666666667</v>
      </c>
      <c r="AG29" s="47" t="n">
        <f aca="false">Y29/100</f>
        <v>0.55395</v>
      </c>
      <c r="AH29" s="47" t="n">
        <f aca="false">Z29/100</f>
        <v>0.0572192527777778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11.0112</v>
      </c>
      <c r="E30" s="67" t="n">
        <f aca="false">N30</f>
        <v>36.9872</v>
      </c>
      <c r="F30" s="67" t="n">
        <f aca="false">L30</f>
        <v>1411.0112</v>
      </c>
      <c r="G30" s="67" t="n">
        <f aca="false">O30</f>
        <v>38.229</v>
      </c>
      <c r="H30" s="67" t="n">
        <f aca="false">T30</f>
        <v>1409.0056</v>
      </c>
      <c r="I30" s="67" t="n">
        <f aca="false">V30</f>
        <v>36.9839</v>
      </c>
      <c r="J30" s="67" t="n">
        <f aca="false">T30</f>
        <v>1409.0056</v>
      </c>
      <c r="K30" s="67" t="n">
        <f aca="false">W30</f>
        <v>38.2271</v>
      </c>
      <c r="L30" s="68" t="n">
        <v>1411.0112</v>
      </c>
      <c r="M30" s="68" t="n">
        <v>32.7643</v>
      </c>
      <c r="N30" s="68" t="n">
        <v>36.9872</v>
      </c>
      <c r="O30" s="68" t="n">
        <v>38.229</v>
      </c>
      <c r="P30" s="68" t="n">
        <v>19682.195</v>
      </c>
      <c r="Q30" s="68" t="n">
        <v>47.642</v>
      </c>
      <c r="R30" s="68" t="n">
        <f aca="false">P30/3600</f>
        <v>5.46727638888889</v>
      </c>
      <c r="S30" s="66"/>
      <c r="T30" s="68" t="n">
        <v>1409.0056</v>
      </c>
      <c r="U30" s="68" t="n">
        <v>32.7636</v>
      </c>
      <c r="V30" s="68" t="n">
        <v>36.9839</v>
      </c>
      <c r="W30" s="68" t="n">
        <v>38.2271</v>
      </c>
      <c r="X30" s="68" t="n">
        <v>19604.242</v>
      </c>
      <c r="Y30" s="68" t="n">
        <v>46.956</v>
      </c>
      <c r="Z30" s="68" t="n">
        <f aca="false">X30/3600</f>
        <v>5.44562277777778</v>
      </c>
      <c r="AA30" s="66"/>
      <c r="AB30" s="66"/>
      <c r="AC30" s="66"/>
      <c r="AE30" s="47" t="n">
        <f aca="false">Q30/100</f>
        <v>0.47642</v>
      </c>
      <c r="AF30" s="47" t="n">
        <f aca="false">R30/100</f>
        <v>0.0546727638888889</v>
      </c>
      <c r="AG30" s="47" t="n">
        <f aca="false">Y30/100</f>
        <v>0.46956</v>
      </c>
      <c r="AH30" s="47" t="n">
        <f aca="false">Z30/100</f>
        <v>0.0544562277777778</v>
      </c>
    </row>
    <row r="31" customFormat="false" ht="11.25" hidden="false" customHeight="false" outlineLevel="0" collapsed="false">
      <c r="A31" s="65"/>
      <c r="B31" s="58" t="s">
        <v>44</v>
      </c>
      <c r="C31" s="58" t="n">
        <v>22</v>
      </c>
      <c r="D31" s="71" t="n">
        <f aca="false">L31</f>
        <v>18356.4864</v>
      </c>
      <c r="E31" s="71" t="n">
        <f aca="false">N31</f>
        <v>43.8889</v>
      </c>
      <c r="F31" s="71" t="n">
        <f aca="false">L31</f>
        <v>18356.4864</v>
      </c>
      <c r="G31" s="71" t="n">
        <f aca="false">O31</f>
        <v>45.1455</v>
      </c>
      <c r="H31" s="71" t="n">
        <f aca="false">T31</f>
        <v>18300.8864</v>
      </c>
      <c r="I31" s="71" t="n">
        <f aca="false">V31</f>
        <v>43.8948</v>
      </c>
      <c r="J31" s="71" t="n">
        <f aca="false">T31</f>
        <v>18300.8864</v>
      </c>
      <c r="K31" s="71" t="n">
        <f aca="false">W31</f>
        <v>45.1534</v>
      </c>
      <c r="L31" s="60" t="n">
        <v>18356.4864</v>
      </c>
      <c r="M31" s="60" t="n">
        <v>39.2705</v>
      </c>
      <c r="N31" s="60" t="n">
        <v>43.8889</v>
      </c>
      <c r="O31" s="60" t="n">
        <v>45.1455</v>
      </c>
      <c r="P31" s="60" t="n">
        <v>30977.692</v>
      </c>
      <c r="Q31" s="62" t="n">
        <v>96.049</v>
      </c>
      <c r="R31" s="60" t="n">
        <f aca="false">P31/3600</f>
        <v>8.60491444444445</v>
      </c>
      <c r="S31" s="70"/>
      <c r="T31" s="60" t="n">
        <v>18300.8864</v>
      </c>
      <c r="U31" s="60" t="n">
        <v>39.2706</v>
      </c>
      <c r="V31" s="60" t="n">
        <v>43.8948</v>
      </c>
      <c r="W31" s="60" t="n">
        <v>45.1534</v>
      </c>
      <c r="X31" s="60" t="n">
        <v>30989.844</v>
      </c>
      <c r="Y31" s="62" t="n">
        <v>96.439</v>
      </c>
      <c r="Z31" s="60" t="n">
        <f aca="false">X31/3600</f>
        <v>8.60829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.96049</v>
      </c>
      <c r="AF31" s="47" t="n">
        <f aca="false">R31/100</f>
        <v>0.0860491444444445</v>
      </c>
      <c r="AG31" s="47" t="n">
        <f aca="false">Y31/100</f>
        <v>0.96439</v>
      </c>
      <c r="AH31" s="47" t="n">
        <f aca="false">Z31/100</f>
        <v>0.0860829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2" t="n">
        <f aca="false">L32</f>
        <v>6597.9096</v>
      </c>
      <c r="E32" s="72" t="n">
        <f aca="false">N32</f>
        <v>42.536</v>
      </c>
      <c r="F32" s="72" t="n">
        <f aca="false">L32</f>
        <v>6597.9096</v>
      </c>
      <c r="G32" s="72" t="n">
        <f aca="false">O32</f>
        <v>42.972</v>
      </c>
      <c r="H32" s="72" t="n">
        <f aca="false">T32</f>
        <v>6565.076</v>
      </c>
      <c r="I32" s="72" t="n">
        <f aca="false">V32</f>
        <v>42.5387</v>
      </c>
      <c r="J32" s="72" t="n">
        <f aca="false">T32</f>
        <v>6565.076</v>
      </c>
      <c r="K32" s="72" t="n">
        <f aca="false">W32</f>
        <v>42.9822</v>
      </c>
      <c r="L32" s="61" t="n">
        <v>6597.9096</v>
      </c>
      <c r="M32" s="61" t="n">
        <v>37.5711</v>
      </c>
      <c r="N32" s="61" t="n">
        <v>42.536</v>
      </c>
      <c r="O32" s="61" t="n">
        <v>42.972</v>
      </c>
      <c r="P32" s="61" t="n">
        <v>26459.658</v>
      </c>
      <c r="Q32" s="62" t="n">
        <v>85.893</v>
      </c>
      <c r="R32" s="61" t="n">
        <f aca="false">P32/3600</f>
        <v>7.349905</v>
      </c>
      <c r="S32" s="63"/>
      <c r="T32" s="61" t="n">
        <v>6565.076</v>
      </c>
      <c r="U32" s="61" t="n">
        <v>37.572</v>
      </c>
      <c r="V32" s="61" t="n">
        <v>42.5387</v>
      </c>
      <c r="W32" s="61" t="n">
        <v>42.9822</v>
      </c>
      <c r="X32" s="61" t="n">
        <v>26440.361</v>
      </c>
      <c r="Y32" s="62" t="n">
        <v>83.444</v>
      </c>
      <c r="Z32" s="61" t="n">
        <f aca="false">X32/3600</f>
        <v>7.34454472222222</v>
      </c>
      <c r="AA32" s="63"/>
      <c r="AB32" s="63"/>
      <c r="AC32" s="63"/>
      <c r="AE32" s="47" t="n">
        <f aca="false">Q32/100</f>
        <v>0.85893</v>
      </c>
      <c r="AF32" s="47" t="n">
        <f aca="false">R32/100</f>
        <v>0.07349905</v>
      </c>
      <c r="AG32" s="47" t="n">
        <f aca="false">Y32/100</f>
        <v>0.83444</v>
      </c>
      <c r="AH32" s="47" t="n">
        <f aca="false">Z32/100</f>
        <v>0.0734454472222222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2" t="n">
        <f aca="false">L33</f>
        <v>3084.0776</v>
      </c>
      <c r="E33" s="72" t="n">
        <f aca="false">N33</f>
        <v>41.0207</v>
      </c>
      <c r="F33" s="72" t="n">
        <f aca="false">L33</f>
        <v>3084.0776</v>
      </c>
      <c r="G33" s="72" t="n">
        <f aca="false">O33</f>
        <v>40.724</v>
      </c>
      <c r="H33" s="72" t="n">
        <f aca="false">T33</f>
        <v>3066.9736</v>
      </c>
      <c r="I33" s="72" t="n">
        <f aca="false">V33</f>
        <v>41.0266</v>
      </c>
      <c r="J33" s="72" t="n">
        <f aca="false">T33</f>
        <v>3066.9736</v>
      </c>
      <c r="K33" s="72" t="n">
        <f aca="false">W33</f>
        <v>40.7316</v>
      </c>
      <c r="L33" s="61" t="n">
        <v>3084.0776</v>
      </c>
      <c r="M33" s="61" t="n">
        <v>35.7204</v>
      </c>
      <c r="N33" s="61" t="n">
        <v>41.0207</v>
      </c>
      <c r="O33" s="61" t="n">
        <v>40.724</v>
      </c>
      <c r="P33" s="61" t="n">
        <v>24137.516</v>
      </c>
      <c r="Q33" s="62" t="n">
        <v>78.655</v>
      </c>
      <c r="R33" s="61" t="n">
        <f aca="false">P33/3600</f>
        <v>6.70486555555556</v>
      </c>
      <c r="S33" s="63"/>
      <c r="T33" s="61" t="n">
        <v>3066.9736</v>
      </c>
      <c r="U33" s="61" t="n">
        <v>35.7244</v>
      </c>
      <c r="V33" s="61" t="n">
        <v>41.0266</v>
      </c>
      <c r="W33" s="61" t="n">
        <v>40.7316</v>
      </c>
      <c r="X33" s="61" t="n">
        <v>23989.144</v>
      </c>
      <c r="Y33" s="62" t="n">
        <v>78.655</v>
      </c>
      <c r="Z33" s="61" t="n">
        <f aca="false">X33/3600</f>
        <v>6.66365111111111</v>
      </c>
      <c r="AA33" s="63"/>
      <c r="AB33" s="63"/>
      <c r="AC33" s="63"/>
      <c r="AE33" s="47" t="n">
        <f aca="false">Q33/100</f>
        <v>0.78655</v>
      </c>
      <c r="AF33" s="47" t="n">
        <f aca="false">R33/100</f>
        <v>0.0670486555555556</v>
      </c>
      <c r="AG33" s="47" t="n">
        <f aca="false">Y33/100</f>
        <v>0.78655</v>
      </c>
      <c r="AH33" s="47" t="n">
        <f aca="false">Z33/100</f>
        <v>0.0666365111111111</v>
      </c>
    </row>
    <row r="34" customFormat="false" ht="12" hidden="false" customHeight="false" outlineLevel="0" collapsed="false">
      <c r="A34" s="65"/>
      <c r="B34" s="66"/>
      <c r="C34" s="66" t="n">
        <v>37</v>
      </c>
      <c r="D34" s="73" t="n">
        <f aca="false">L34</f>
        <v>1562.2896</v>
      </c>
      <c r="E34" s="73" t="n">
        <f aca="false">N34</f>
        <v>39.5095</v>
      </c>
      <c r="F34" s="73" t="n">
        <f aca="false">L34</f>
        <v>1562.2896</v>
      </c>
      <c r="G34" s="73" t="n">
        <f aca="false">O34</f>
        <v>38.6437</v>
      </c>
      <c r="H34" s="73" t="n">
        <f aca="false">T34</f>
        <v>1554.2648</v>
      </c>
      <c r="I34" s="73" t="n">
        <f aca="false">V34</f>
        <v>39.5094</v>
      </c>
      <c r="J34" s="73" t="n">
        <f aca="false">T34</f>
        <v>1554.2648</v>
      </c>
      <c r="K34" s="73" t="n">
        <f aca="false">W34</f>
        <v>38.6532</v>
      </c>
      <c r="L34" s="68" t="n">
        <v>1562.2896</v>
      </c>
      <c r="M34" s="68" t="n">
        <v>33.7163</v>
      </c>
      <c r="N34" s="68" t="n">
        <v>39.5095</v>
      </c>
      <c r="O34" s="68" t="n">
        <v>38.6437</v>
      </c>
      <c r="P34" s="68" t="n">
        <v>22550.806</v>
      </c>
      <c r="Q34" s="68" t="n">
        <v>72.493</v>
      </c>
      <c r="R34" s="68" t="n">
        <f aca="false">P34/3600</f>
        <v>6.26411277777778</v>
      </c>
      <c r="S34" s="66"/>
      <c r="T34" s="68" t="n">
        <v>1554.2648</v>
      </c>
      <c r="U34" s="68" t="n">
        <v>33.7163</v>
      </c>
      <c r="V34" s="68" t="n">
        <v>39.5094</v>
      </c>
      <c r="W34" s="68" t="n">
        <v>38.6532</v>
      </c>
      <c r="X34" s="68" t="n">
        <v>22542.101</v>
      </c>
      <c r="Y34" s="68" t="n">
        <v>71.042</v>
      </c>
      <c r="Z34" s="68" t="n">
        <f aca="false">X34/3600</f>
        <v>6.26169472222222</v>
      </c>
      <c r="AA34" s="66"/>
      <c r="AB34" s="66"/>
      <c r="AC34" s="66"/>
      <c r="AE34" s="47" t="n">
        <f aca="false">Q34/100</f>
        <v>0.72493</v>
      </c>
      <c r="AF34" s="47" t="n">
        <f aca="false">R34/100</f>
        <v>0.0626411277777778</v>
      </c>
      <c r="AG34" s="47" t="n">
        <f aca="false">Y34/100</f>
        <v>0.71042</v>
      </c>
      <c r="AH34" s="47" t="n">
        <f aca="false">Z34/100</f>
        <v>0.0626169472222222</v>
      </c>
    </row>
    <row r="35" customFormat="false" ht="11.25" hidden="false" customHeight="false" outlineLevel="0" collapsed="false">
      <c r="A35" s="65"/>
      <c r="B35" s="58" t="s">
        <v>45</v>
      </c>
      <c r="C35" s="58" t="n">
        <v>22</v>
      </c>
      <c r="D35" s="71" t="n">
        <f aca="false">L35</f>
        <v>40263.9104</v>
      </c>
      <c r="E35" s="71" t="n">
        <f aca="false">N35</f>
        <v>42.2852</v>
      </c>
      <c r="F35" s="71" t="n">
        <f aca="false">L35</f>
        <v>40263.9104</v>
      </c>
      <c r="G35" s="71" t="n">
        <f aca="false">O35</f>
        <v>44.4245</v>
      </c>
      <c r="H35" s="71" t="n">
        <f aca="false">T35</f>
        <v>40252.3888</v>
      </c>
      <c r="I35" s="71" t="n">
        <f aca="false">V35</f>
        <v>42.2873</v>
      </c>
      <c r="J35" s="71" t="n">
        <f aca="false">T35</f>
        <v>40252.3888</v>
      </c>
      <c r="K35" s="71" t="n">
        <f aca="false">W35</f>
        <v>44.4279</v>
      </c>
      <c r="L35" s="60" t="n">
        <v>40263.9104</v>
      </c>
      <c r="M35" s="60" t="n">
        <v>37.5682</v>
      </c>
      <c r="N35" s="60" t="n">
        <v>42.2852</v>
      </c>
      <c r="O35" s="60" t="n">
        <v>44.4245</v>
      </c>
      <c r="P35" s="60" t="n">
        <v>38450.867</v>
      </c>
      <c r="Q35" s="62" t="n">
        <v>136.5</v>
      </c>
      <c r="R35" s="60" t="n">
        <f aca="false">P35/3600</f>
        <v>10.6807963888889</v>
      </c>
      <c r="S35" s="70"/>
      <c r="T35" s="60" t="n">
        <v>40252.3888</v>
      </c>
      <c r="U35" s="60" t="n">
        <v>37.5672</v>
      </c>
      <c r="V35" s="60" t="n">
        <v>42.2873</v>
      </c>
      <c r="W35" s="60" t="n">
        <v>44.4279</v>
      </c>
      <c r="X35" s="60" t="n">
        <v>38512.341</v>
      </c>
      <c r="Y35" s="62" t="n">
        <v>135.252</v>
      </c>
      <c r="Z35" s="60" t="n">
        <f aca="false">X35/3600</f>
        <v>10.6978725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1.365</v>
      </c>
      <c r="AF35" s="47" t="n">
        <f aca="false">R35/100</f>
        <v>0.106807963888889</v>
      </c>
      <c r="AG35" s="47" t="n">
        <f aca="false">Y35/100</f>
        <v>1.35252</v>
      </c>
      <c r="AH35" s="47" t="n">
        <f aca="false">Z35/100</f>
        <v>0.106978725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2" t="n">
        <f aca="false">L36</f>
        <v>7635.5848</v>
      </c>
      <c r="E36" s="72" t="n">
        <f aca="false">N36</f>
        <v>40.9986</v>
      </c>
      <c r="F36" s="72" t="n">
        <f aca="false">L36</f>
        <v>7635.5848</v>
      </c>
      <c r="G36" s="72" t="n">
        <f aca="false">O36</f>
        <v>43.2611</v>
      </c>
      <c r="H36" s="72" t="n">
        <f aca="false">T36</f>
        <v>7634.8416</v>
      </c>
      <c r="I36" s="72" t="n">
        <f aca="false">V36</f>
        <v>41.0021</v>
      </c>
      <c r="J36" s="72" t="n">
        <f aca="false">T36</f>
        <v>7634.8416</v>
      </c>
      <c r="K36" s="72" t="n">
        <f aca="false">W36</f>
        <v>43.2659</v>
      </c>
      <c r="L36" s="61" t="n">
        <v>7635.5848</v>
      </c>
      <c r="M36" s="61" t="n">
        <v>35.374</v>
      </c>
      <c r="N36" s="61" t="n">
        <v>40.9986</v>
      </c>
      <c r="O36" s="61" t="n">
        <v>43.2611</v>
      </c>
      <c r="P36" s="61" t="n">
        <v>28434.949</v>
      </c>
      <c r="Q36" s="62" t="n">
        <v>97.968</v>
      </c>
      <c r="R36" s="61" t="n">
        <f aca="false">P36/3600</f>
        <v>7.89859694444445</v>
      </c>
      <c r="S36" s="63"/>
      <c r="T36" s="61" t="n">
        <v>7634.8416</v>
      </c>
      <c r="U36" s="61" t="n">
        <v>35.3734</v>
      </c>
      <c r="V36" s="61" t="n">
        <v>41.0021</v>
      </c>
      <c r="W36" s="61" t="n">
        <v>43.2659</v>
      </c>
      <c r="X36" s="61" t="n">
        <v>28524.797</v>
      </c>
      <c r="Y36" s="62" t="n">
        <v>96.002</v>
      </c>
      <c r="Z36" s="61" t="n">
        <f aca="false">X36/3600</f>
        <v>7.92355472222222</v>
      </c>
      <c r="AA36" s="63"/>
      <c r="AB36" s="63"/>
      <c r="AC36" s="63"/>
      <c r="AE36" s="47" t="n">
        <f aca="false">Q36/100</f>
        <v>0.97968</v>
      </c>
      <c r="AF36" s="47" t="n">
        <f aca="false">R36/100</f>
        <v>0.0789859694444444</v>
      </c>
      <c r="AG36" s="47" t="n">
        <f aca="false">Y36/100</f>
        <v>0.96002</v>
      </c>
      <c r="AH36" s="47" t="n">
        <f aca="false">Z36/100</f>
        <v>0.0792355472222222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2" t="n">
        <f aca="false">L37</f>
        <v>2404.9608</v>
      </c>
      <c r="E37" s="72" t="n">
        <f aca="false">N37</f>
        <v>39.5688</v>
      </c>
      <c r="F37" s="72" t="n">
        <f aca="false">L37</f>
        <v>2404.9608</v>
      </c>
      <c r="G37" s="72" t="n">
        <f aca="false">O37</f>
        <v>42.0715</v>
      </c>
      <c r="H37" s="72" t="n">
        <f aca="false">T37</f>
        <v>2402.6256</v>
      </c>
      <c r="I37" s="72" t="n">
        <f aca="false">V37</f>
        <v>39.5664</v>
      </c>
      <c r="J37" s="72" t="n">
        <f aca="false">T37</f>
        <v>2402.6256</v>
      </c>
      <c r="K37" s="72" t="n">
        <f aca="false">W37</f>
        <v>42.0683</v>
      </c>
      <c r="L37" s="61" t="n">
        <v>2404.9608</v>
      </c>
      <c r="M37" s="61" t="n">
        <v>33.8961</v>
      </c>
      <c r="N37" s="61" t="n">
        <v>39.5688</v>
      </c>
      <c r="O37" s="61" t="n">
        <v>42.0715</v>
      </c>
      <c r="P37" s="61" t="n">
        <v>25474.723</v>
      </c>
      <c r="Q37" s="62" t="n">
        <v>80.683</v>
      </c>
      <c r="R37" s="61" t="n">
        <f aca="false">P37/3600</f>
        <v>7.07631194444445</v>
      </c>
      <c r="S37" s="63"/>
      <c r="T37" s="61" t="n">
        <v>2402.6256</v>
      </c>
      <c r="U37" s="61" t="n">
        <v>33.8932</v>
      </c>
      <c r="V37" s="61" t="n">
        <v>39.5664</v>
      </c>
      <c r="W37" s="61" t="n">
        <v>42.0683</v>
      </c>
      <c r="X37" s="61" t="n">
        <v>25473.463</v>
      </c>
      <c r="Y37" s="62" t="n">
        <v>80.964</v>
      </c>
      <c r="Z37" s="61" t="n">
        <f aca="false">X37/3600</f>
        <v>7.07596194444444</v>
      </c>
      <c r="AA37" s="63"/>
      <c r="AB37" s="63"/>
      <c r="AC37" s="63"/>
      <c r="AE37" s="47" t="n">
        <f aca="false">Q37/100</f>
        <v>0.80683</v>
      </c>
      <c r="AF37" s="47" t="n">
        <f aca="false">R37/100</f>
        <v>0.0707631194444445</v>
      </c>
      <c r="AG37" s="47" t="n">
        <f aca="false">Y37/100</f>
        <v>0.80964</v>
      </c>
      <c r="AH37" s="47" t="n">
        <f aca="false">Z37/100</f>
        <v>0.0707596194444444</v>
      </c>
    </row>
    <row r="38" customFormat="false" ht="12" hidden="false" customHeight="false" outlineLevel="0" collapsed="false">
      <c r="A38" s="66"/>
      <c r="B38" s="66"/>
      <c r="C38" s="66" t="n">
        <v>37</v>
      </c>
      <c r="D38" s="73" t="n">
        <f aca="false">L38</f>
        <v>1020.3264</v>
      </c>
      <c r="E38" s="73" t="n">
        <f aca="false">N38</f>
        <v>38.2609</v>
      </c>
      <c r="F38" s="73" t="n">
        <f aca="false">L38</f>
        <v>1020.3264</v>
      </c>
      <c r="G38" s="73" t="n">
        <f aca="false">O38</f>
        <v>40.9401</v>
      </c>
      <c r="H38" s="73" t="n">
        <f aca="false">T38</f>
        <v>1021.5512</v>
      </c>
      <c r="I38" s="73" t="n">
        <f aca="false">V38</f>
        <v>38.2695</v>
      </c>
      <c r="J38" s="73" t="n">
        <f aca="false">T38</f>
        <v>1021.5512</v>
      </c>
      <c r="K38" s="73" t="n">
        <f aca="false">W38</f>
        <v>40.9471</v>
      </c>
      <c r="L38" s="68" t="n">
        <v>1020.3264</v>
      </c>
      <c r="M38" s="68" t="n">
        <v>32.053</v>
      </c>
      <c r="N38" s="68" t="n">
        <v>38.2609</v>
      </c>
      <c r="O38" s="68" t="n">
        <v>40.9401</v>
      </c>
      <c r="P38" s="68" t="n">
        <v>24402.888</v>
      </c>
      <c r="Q38" s="68" t="n">
        <v>69.342</v>
      </c>
      <c r="R38" s="68" t="n">
        <f aca="false">P38/3600</f>
        <v>6.77858</v>
      </c>
      <c r="S38" s="66"/>
      <c r="T38" s="68" t="n">
        <v>1021.5512</v>
      </c>
      <c r="U38" s="68" t="n">
        <v>32.0541</v>
      </c>
      <c r="V38" s="68" t="n">
        <v>38.2695</v>
      </c>
      <c r="W38" s="68" t="n">
        <v>40.9471</v>
      </c>
      <c r="X38" s="68" t="n">
        <v>24415.407</v>
      </c>
      <c r="Y38" s="68" t="n">
        <v>69.435</v>
      </c>
      <c r="Z38" s="68" t="n">
        <f aca="false">X38/3600</f>
        <v>6.7820575</v>
      </c>
      <c r="AA38" s="66"/>
      <c r="AB38" s="66"/>
      <c r="AC38" s="66"/>
      <c r="AE38" s="47" t="n">
        <f aca="false">Q38/100</f>
        <v>0.69342</v>
      </c>
      <c r="AF38" s="47" t="n">
        <f aca="false">R38/100</f>
        <v>0.0677858</v>
      </c>
      <c r="AG38" s="47" t="n">
        <f aca="false">Y38/100</f>
        <v>0.69435</v>
      </c>
      <c r="AH38" s="47" t="n">
        <f aca="false">Z38/100</f>
        <v>0.067820575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71" t="n">
        <f aca="false">L39</f>
        <v>3758.256</v>
      </c>
      <c r="E39" s="71" t="n">
        <f aca="false">N39</f>
        <v>42.9721</v>
      </c>
      <c r="F39" s="71" t="n">
        <f aca="false">L39</f>
        <v>3758.256</v>
      </c>
      <c r="G39" s="71" t="n">
        <f aca="false">O39</f>
        <v>43.5356</v>
      </c>
      <c r="H39" s="71" t="n">
        <f aca="false">T39</f>
        <v>3745.2752</v>
      </c>
      <c r="I39" s="71" t="n">
        <f aca="false">V39</f>
        <v>42.9775</v>
      </c>
      <c r="J39" s="71" t="n">
        <f aca="false">T39</f>
        <v>3745.2752</v>
      </c>
      <c r="K39" s="71" t="n">
        <f aca="false">W39</f>
        <v>43.53</v>
      </c>
      <c r="L39" s="60" t="n">
        <v>3758.256</v>
      </c>
      <c r="M39" s="60" t="n">
        <v>40.4719</v>
      </c>
      <c r="N39" s="60" t="n">
        <v>42.9721</v>
      </c>
      <c r="O39" s="60" t="n">
        <v>43.5356</v>
      </c>
      <c r="P39" s="60" t="n">
        <v>5605.714</v>
      </c>
      <c r="Q39" s="62" t="n">
        <v>14.851</v>
      </c>
      <c r="R39" s="60" t="n">
        <f aca="false">P39/3600</f>
        <v>1.55714277777778</v>
      </c>
      <c r="S39" s="70"/>
      <c r="T39" s="60" t="n">
        <v>3745.2752</v>
      </c>
      <c r="U39" s="60" t="n">
        <v>40.4747</v>
      </c>
      <c r="V39" s="60" t="n">
        <v>42.9775</v>
      </c>
      <c r="W39" s="60" t="n">
        <v>43.53</v>
      </c>
      <c r="X39" s="60" t="n">
        <v>5613.498</v>
      </c>
      <c r="Y39" s="62" t="n">
        <v>15.21</v>
      </c>
      <c r="Z39" s="60" t="n">
        <f aca="false">X39/3600</f>
        <v>1.559305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14851</v>
      </c>
      <c r="AF39" s="47" t="n">
        <f aca="false">R39/100</f>
        <v>0.0155714277777778</v>
      </c>
      <c r="AG39" s="47" t="n">
        <f aca="false">Y39/100</f>
        <v>0.1521</v>
      </c>
      <c r="AH39" s="47" t="n">
        <f aca="false">Z39/100</f>
        <v>0.01559305</v>
      </c>
    </row>
    <row r="40" customFormat="false" ht="11.25" hidden="false" customHeight="false" outlineLevel="0" collapsed="false">
      <c r="A40" s="65" t="s">
        <v>47</v>
      </c>
      <c r="B40" s="65"/>
      <c r="C40" s="65" t="n">
        <v>27</v>
      </c>
      <c r="D40" s="72" t="n">
        <f aca="false">L40</f>
        <v>1824.1232</v>
      </c>
      <c r="E40" s="72" t="n">
        <f aca="false">N40</f>
        <v>40.3554</v>
      </c>
      <c r="F40" s="72" t="n">
        <f aca="false">L40</f>
        <v>1824.1232</v>
      </c>
      <c r="G40" s="72" t="n">
        <f aca="false">O40</f>
        <v>40.528</v>
      </c>
      <c r="H40" s="72" t="n">
        <f aca="false">T40</f>
        <v>1815.984</v>
      </c>
      <c r="I40" s="72" t="n">
        <f aca="false">V40</f>
        <v>40.3608</v>
      </c>
      <c r="J40" s="72" t="n">
        <f aca="false">T40</f>
        <v>1815.984</v>
      </c>
      <c r="K40" s="72" t="n">
        <f aca="false">W40</f>
        <v>40.5455</v>
      </c>
      <c r="L40" s="61" t="n">
        <v>1824.1232</v>
      </c>
      <c r="M40" s="61" t="n">
        <v>37.3155</v>
      </c>
      <c r="N40" s="61" t="n">
        <v>40.3554</v>
      </c>
      <c r="O40" s="61" t="n">
        <v>40.528</v>
      </c>
      <c r="P40" s="61" t="n">
        <v>4873.152</v>
      </c>
      <c r="Q40" s="62" t="n">
        <v>11.84</v>
      </c>
      <c r="R40" s="61" t="n">
        <f aca="false">P40/3600</f>
        <v>1.35365333333333</v>
      </c>
      <c r="S40" s="63"/>
      <c r="T40" s="61" t="n">
        <v>1815.984</v>
      </c>
      <c r="U40" s="61" t="n">
        <v>37.312</v>
      </c>
      <c r="V40" s="61" t="n">
        <v>40.3608</v>
      </c>
      <c r="W40" s="61" t="n">
        <v>40.5455</v>
      </c>
      <c r="X40" s="61" t="n">
        <v>4880.983</v>
      </c>
      <c r="Y40" s="62" t="n">
        <v>11.934</v>
      </c>
      <c r="Z40" s="61" t="n">
        <f aca="false">X40/3600</f>
        <v>1.35582861111111</v>
      </c>
      <c r="AA40" s="63"/>
      <c r="AB40" s="63"/>
      <c r="AC40" s="63"/>
      <c r="AE40" s="47" t="n">
        <f aca="false">Q40/100</f>
        <v>0.1184</v>
      </c>
      <c r="AF40" s="47" t="n">
        <f aca="false">R40/100</f>
        <v>0.0135365333333333</v>
      </c>
      <c r="AG40" s="47" t="n">
        <f aca="false">Y40/100</f>
        <v>0.11934</v>
      </c>
      <c r="AH40" s="47" t="n">
        <f aca="false">Z40/100</f>
        <v>0.0135582861111111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2" t="n">
        <f aca="false">L41</f>
        <v>881.3672</v>
      </c>
      <c r="E41" s="72" t="n">
        <f aca="false">N41</f>
        <v>37.9731</v>
      </c>
      <c r="F41" s="72" t="n">
        <f aca="false">L41</f>
        <v>881.3672</v>
      </c>
      <c r="G41" s="72" t="n">
        <f aca="false">O41</f>
        <v>37.8609</v>
      </c>
      <c r="H41" s="72" t="n">
        <f aca="false">T41</f>
        <v>877.6384</v>
      </c>
      <c r="I41" s="72" t="n">
        <f aca="false">V41</f>
        <v>37.9842</v>
      </c>
      <c r="J41" s="72" t="n">
        <f aca="false">T41</f>
        <v>877.6384</v>
      </c>
      <c r="K41" s="72" t="n">
        <f aca="false">W41</f>
        <v>37.8661</v>
      </c>
      <c r="L41" s="61" t="n">
        <v>881.3672</v>
      </c>
      <c r="M41" s="61" t="n">
        <v>34.3901</v>
      </c>
      <c r="N41" s="61" t="n">
        <v>37.9731</v>
      </c>
      <c r="O41" s="61" t="n">
        <v>37.8609</v>
      </c>
      <c r="P41" s="61" t="n">
        <v>4353.983</v>
      </c>
      <c r="Q41" s="62" t="n">
        <v>10.233</v>
      </c>
      <c r="R41" s="61" t="n">
        <f aca="false">P41/3600</f>
        <v>1.20943972222222</v>
      </c>
      <c r="S41" s="63"/>
      <c r="T41" s="61" t="n">
        <v>877.6384</v>
      </c>
      <c r="U41" s="61" t="n">
        <v>34.3896</v>
      </c>
      <c r="V41" s="61" t="n">
        <v>37.9842</v>
      </c>
      <c r="W41" s="61" t="n">
        <v>37.8661</v>
      </c>
      <c r="X41" s="61" t="n">
        <v>4347.665</v>
      </c>
      <c r="Y41" s="62" t="n">
        <v>10.311</v>
      </c>
      <c r="Z41" s="61" t="n">
        <f aca="false">X41/3600</f>
        <v>1.20768472222222</v>
      </c>
      <c r="AA41" s="63"/>
      <c r="AB41" s="63"/>
      <c r="AC41" s="63"/>
      <c r="AE41" s="47" t="n">
        <f aca="false">Q41/100</f>
        <v>0.10233</v>
      </c>
      <c r="AF41" s="47" t="n">
        <f aca="false">R41/100</f>
        <v>0.0120943972222222</v>
      </c>
      <c r="AG41" s="47" t="n">
        <f aca="false">Y41/100</f>
        <v>0.10311</v>
      </c>
      <c r="AH41" s="47" t="n">
        <f aca="false">Z41/100</f>
        <v>0.0120768472222222</v>
      </c>
    </row>
    <row r="42" customFormat="false" ht="12" hidden="false" customHeight="false" outlineLevel="0" collapsed="false">
      <c r="A42" s="65"/>
      <c r="B42" s="66"/>
      <c r="C42" s="66" t="n">
        <v>37</v>
      </c>
      <c r="D42" s="73" t="n">
        <f aca="false">L42</f>
        <v>441.7624</v>
      </c>
      <c r="E42" s="73" t="n">
        <f aca="false">N42</f>
        <v>35.9025</v>
      </c>
      <c r="F42" s="73" t="n">
        <f aca="false">L42</f>
        <v>441.7624</v>
      </c>
      <c r="G42" s="73" t="n">
        <f aca="false">O42</f>
        <v>35.5987</v>
      </c>
      <c r="H42" s="73" t="n">
        <f aca="false">T42</f>
        <v>439.1712</v>
      </c>
      <c r="I42" s="73" t="n">
        <f aca="false">V42</f>
        <v>35.9047</v>
      </c>
      <c r="J42" s="73" t="n">
        <f aca="false">T42</f>
        <v>439.1712</v>
      </c>
      <c r="K42" s="73" t="n">
        <f aca="false">W42</f>
        <v>35.6219</v>
      </c>
      <c r="L42" s="68" t="n">
        <v>441.7624</v>
      </c>
      <c r="M42" s="68" t="n">
        <v>31.8509</v>
      </c>
      <c r="N42" s="68" t="n">
        <v>35.9025</v>
      </c>
      <c r="O42" s="68" t="n">
        <v>35.5987</v>
      </c>
      <c r="P42" s="68" t="n">
        <v>4047.567</v>
      </c>
      <c r="Q42" s="68" t="n">
        <v>8.361</v>
      </c>
      <c r="R42" s="68" t="n">
        <f aca="false">P42/3600</f>
        <v>1.12432416666667</v>
      </c>
      <c r="S42" s="66"/>
      <c r="T42" s="68" t="n">
        <v>439.1712</v>
      </c>
      <c r="U42" s="68" t="n">
        <v>31.8509</v>
      </c>
      <c r="V42" s="68" t="n">
        <v>35.9047</v>
      </c>
      <c r="W42" s="68" t="n">
        <v>35.6219</v>
      </c>
      <c r="X42" s="68" t="n">
        <v>4041.592</v>
      </c>
      <c r="Y42" s="68" t="n">
        <v>8.782</v>
      </c>
      <c r="Z42" s="68" t="n">
        <f aca="false">X42/3600</f>
        <v>1.12266444444444</v>
      </c>
      <c r="AA42" s="66"/>
      <c r="AB42" s="66"/>
      <c r="AC42" s="66"/>
      <c r="AE42" s="47" t="n">
        <f aca="false">Q42/100</f>
        <v>0.08361</v>
      </c>
      <c r="AF42" s="47" t="n">
        <f aca="false">R42/100</f>
        <v>0.0112432416666667</v>
      </c>
      <c r="AG42" s="47" t="n">
        <f aca="false">Y42/100</f>
        <v>0.08782</v>
      </c>
      <c r="AH42" s="47" t="n">
        <f aca="false">Z42/100</f>
        <v>0.0112266444444444</v>
      </c>
    </row>
    <row r="43" customFormat="false" ht="11.25" hidden="false" customHeight="false" outlineLevel="0" collapsed="false">
      <c r="A43" s="65"/>
      <c r="B43" s="58" t="s">
        <v>48</v>
      </c>
      <c r="C43" s="58" t="n">
        <v>22</v>
      </c>
      <c r="D43" s="71" t="n">
        <f aca="false">L43</f>
        <v>3882.5968</v>
      </c>
      <c r="E43" s="71" t="n">
        <f aca="false">N43</f>
        <v>43.5516</v>
      </c>
      <c r="F43" s="71" t="n">
        <f aca="false">L43</f>
        <v>3882.5968</v>
      </c>
      <c r="G43" s="71" t="n">
        <f aca="false">O43</f>
        <v>45.0848</v>
      </c>
      <c r="H43" s="71" t="n">
        <f aca="false">T43</f>
        <v>3877.596</v>
      </c>
      <c r="I43" s="71" t="n">
        <f aca="false">V43</f>
        <v>43.5568</v>
      </c>
      <c r="J43" s="71" t="n">
        <f aca="false">T43</f>
        <v>3877.596</v>
      </c>
      <c r="K43" s="71" t="n">
        <f aca="false">W43</f>
        <v>45.0859</v>
      </c>
      <c r="L43" s="60" t="n">
        <v>3882.5968</v>
      </c>
      <c r="M43" s="60" t="n">
        <v>40.3003</v>
      </c>
      <c r="N43" s="60" t="n">
        <v>43.5516</v>
      </c>
      <c r="O43" s="60" t="n">
        <v>45.0848</v>
      </c>
      <c r="P43" s="60" t="n">
        <v>6495.601</v>
      </c>
      <c r="Q43" s="62" t="n">
        <v>18.985</v>
      </c>
      <c r="R43" s="60" t="n">
        <f aca="false">P43/3600</f>
        <v>1.80433361111111</v>
      </c>
      <c r="S43" s="70"/>
      <c r="T43" s="60" t="n">
        <v>3877.596</v>
      </c>
      <c r="U43" s="60" t="n">
        <v>40.3038</v>
      </c>
      <c r="V43" s="60" t="n">
        <v>43.5568</v>
      </c>
      <c r="W43" s="60" t="n">
        <v>45.0859</v>
      </c>
      <c r="X43" s="60" t="n">
        <v>6496.896</v>
      </c>
      <c r="Y43" s="62" t="n">
        <v>18.688</v>
      </c>
      <c r="Z43" s="60" t="n">
        <f aca="false">X43/3600</f>
        <v>1.80469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18985</v>
      </c>
      <c r="AF43" s="47" t="n">
        <f aca="false">R43/100</f>
        <v>0.0180433361111111</v>
      </c>
      <c r="AG43" s="47" t="n">
        <f aca="false">Y43/100</f>
        <v>0.18688</v>
      </c>
      <c r="AH43" s="47" t="n">
        <f aca="false">Z43/100</f>
        <v>0.0180469333333333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2" t="n">
        <f aca="false">L44</f>
        <v>1852.64</v>
      </c>
      <c r="E44" s="72" t="n">
        <f aca="false">N44</f>
        <v>41.5605</v>
      </c>
      <c r="F44" s="72" t="n">
        <f aca="false">L44</f>
        <v>1852.64</v>
      </c>
      <c r="G44" s="72" t="n">
        <f aca="false">O44</f>
        <v>42.7152</v>
      </c>
      <c r="H44" s="72" t="n">
        <f aca="false">T44</f>
        <v>1847.7912</v>
      </c>
      <c r="I44" s="72" t="n">
        <f aca="false">V44</f>
        <v>41.5655</v>
      </c>
      <c r="J44" s="72" t="n">
        <f aca="false">T44</f>
        <v>1847.7912</v>
      </c>
      <c r="K44" s="72" t="n">
        <f aca="false">W44</f>
        <v>42.7191</v>
      </c>
      <c r="L44" s="61" t="n">
        <v>1852.64</v>
      </c>
      <c r="M44" s="61" t="n">
        <v>37.7231</v>
      </c>
      <c r="N44" s="61" t="n">
        <v>41.5605</v>
      </c>
      <c r="O44" s="61" t="n">
        <v>42.7152</v>
      </c>
      <c r="P44" s="61" t="n">
        <v>5691.17</v>
      </c>
      <c r="Q44" s="62" t="n">
        <v>16.083</v>
      </c>
      <c r="R44" s="61" t="n">
        <f aca="false">P44/3600</f>
        <v>1.58088055555556</v>
      </c>
      <c r="S44" s="63"/>
      <c r="T44" s="61" t="n">
        <v>1847.7912</v>
      </c>
      <c r="U44" s="61" t="n">
        <v>37.7273</v>
      </c>
      <c r="V44" s="61" t="n">
        <v>41.5655</v>
      </c>
      <c r="W44" s="61" t="n">
        <v>42.7191</v>
      </c>
      <c r="X44" s="61" t="n">
        <v>5668.317</v>
      </c>
      <c r="Y44" s="62" t="n">
        <v>16.146</v>
      </c>
      <c r="Z44" s="61" t="n">
        <f aca="false">X44/3600</f>
        <v>1.5745325</v>
      </c>
      <c r="AA44" s="63"/>
      <c r="AB44" s="63"/>
      <c r="AC44" s="63"/>
      <c r="AE44" s="47" t="n">
        <f aca="false">Q44/100</f>
        <v>0.16083</v>
      </c>
      <c r="AF44" s="47" t="n">
        <f aca="false">R44/100</f>
        <v>0.0158088055555556</v>
      </c>
      <c r="AG44" s="47" t="n">
        <f aca="false">Y44/100</f>
        <v>0.16146</v>
      </c>
      <c r="AH44" s="47" t="n">
        <f aca="false">Z44/100</f>
        <v>0.015745325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2" t="n">
        <f aca="false">L45</f>
        <v>930.9752</v>
      </c>
      <c r="E45" s="72" t="n">
        <f aca="false">N45</f>
        <v>39.6568</v>
      </c>
      <c r="F45" s="72" t="n">
        <f aca="false">L45</f>
        <v>930.9752</v>
      </c>
      <c r="G45" s="72" t="n">
        <f aca="false">O45</f>
        <v>40.5482</v>
      </c>
      <c r="H45" s="72" t="n">
        <f aca="false">T45</f>
        <v>929.6064</v>
      </c>
      <c r="I45" s="72" t="n">
        <f aca="false">V45</f>
        <v>39.6578</v>
      </c>
      <c r="J45" s="72" t="n">
        <f aca="false">T45</f>
        <v>929.6064</v>
      </c>
      <c r="K45" s="72" t="n">
        <f aca="false">W45</f>
        <v>40.5545</v>
      </c>
      <c r="L45" s="61" t="n">
        <v>930.9752</v>
      </c>
      <c r="M45" s="61" t="n">
        <v>34.919</v>
      </c>
      <c r="N45" s="61" t="n">
        <v>39.6568</v>
      </c>
      <c r="O45" s="61" t="n">
        <v>40.5482</v>
      </c>
      <c r="P45" s="61" t="n">
        <v>5192.094</v>
      </c>
      <c r="Q45" s="62" t="n">
        <v>12.682</v>
      </c>
      <c r="R45" s="61" t="n">
        <f aca="false">P45/3600</f>
        <v>1.44224833333333</v>
      </c>
      <c r="S45" s="63"/>
      <c r="T45" s="61" t="n">
        <v>929.6064</v>
      </c>
      <c r="U45" s="61" t="n">
        <v>34.9225</v>
      </c>
      <c r="V45" s="61" t="n">
        <v>39.6578</v>
      </c>
      <c r="W45" s="61" t="n">
        <v>40.5545</v>
      </c>
      <c r="X45" s="61" t="n">
        <v>5173.577</v>
      </c>
      <c r="Y45" s="62" t="n">
        <v>12.807</v>
      </c>
      <c r="Z45" s="61" t="n">
        <f aca="false">X45/3600</f>
        <v>1.43710472222222</v>
      </c>
      <c r="AA45" s="63"/>
      <c r="AB45" s="63"/>
      <c r="AC45" s="63"/>
      <c r="AE45" s="47" t="n">
        <f aca="false">Q45/100</f>
        <v>0.12682</v>
      </c>
      <c r="AF45" s="47" t="n">
        <f aca="false">R45/100</f>
        <v>0.0144224833333333</v>
      </c>
      <c r="AG45" s="47" t="n">
        <f aca="false">Y45/100</f>
        <v>0.12807</v>
      </c>
      <c r="AH45" s="47" t="n">
        <f aca="false">Z45/100</f>
        <v>0.0143710472222222</v>
      </c>
    </row>
    <row r="46" customFormat="false" ht="12" hidden="false" customHeight="false" outlineLevel="0" collapsed="false">
      <c r="A46" s="65"/>
      <c r="B46" s="66"/>
      <c r="C46" s="66" t="n">
        <v>37</v>
      </c>
      <c r="D46" s="73" t="n">
        <f aca="false">L46</f>
        <v>479.7096</v>
      </c>
      <c r="E46" s="73" t="n">
        <f aca="false">N46</f>
        <v>37.7502</v>
      </c>
      <c r="F46" s="73" t="n">
        <f aca="false">L46</f>
        <v>479.7096</v>
      </c>
      <c r="G46" s="73" t="n">
        <f aca="false">O46</f>
        <v>38.4828</v>
      </c>
      <c r="H46" s="73" t="n">
        <f aca="false">T46</f>
        <v>478.6024</v>
      </c>
      <c r="I46" s="73" t="n">
        <f aca="false">V46</f>
        <v>37.7599</v>
      </c>
      <c r="J46" s="73" t="n">
        <f aca="false">T46</f>
        <v>478.6024</v>
      </c>
      <c r="K46" s="73" t="n">
        <f aca="false">W46</f>
        <v>38.4836</v>
      </c>
      <c r="L46" s="68" t="n">
        <v>479.7096</v>
      </c>
      <c r="M46" s="68" t="n">
        <v>32.1299</v>
      </c>
      <c r="N46" s="68" t="n">
        <v>37.7502</v>
      </c>
      <c r="O46" s="68" t="n">
        <v>38.4828</v>
      </c>
      <c r="P46" s="68" t="n">
        <v>4891.653</v>
      </c>
      <c r="Q46" s="68" t="n">
        <v>10.623</v>
      </c>
      <c r="R46" s="68" t="n">
        <f aca="false">P46/3600</f>
        <v>1.3587925</v>
      </c>
      <c r="S46" s="66"/>
      <c r="T46" s="68" t="n">
        <v>478.6024</v>
      </c>
      <c r="U46" s="68" t="n">
        <v>32.1304</v>
      </c>
      <c r="V46" s="68" t="n">
        <v>37.7599</v>
      </c>
      <c r="W46" s="68" t="n">
        <v>38.4836</v>
      </c>
      <c r="X46" s="68" t="n">
        <v>4884.243</v>
      </c>
      <c r="Y46" s="68" t="n">
        <v>10.857</v>
      </c>
      <c r="Z46" s="68" t="n">
        <f aca="false">X46/3600</f>
        <v>1.35673416666667</v>
      </c>
      <c r="AA46" s="66"/>
      <c r="AB46" s="66"/>
      <c r="AC46" s="66"/>
      <c r="AE46" s="47" t="n">
        <f aca="false">Q46/100</f>
        <v>0.10623</v>
      </c>
      <c r="AF46" s="47" t="n">
        <f aca="false">R46/100</f>
        <v>0.013587925</v>
      </c>
      <c r="AG46" s="47" t="n">
        <f aca="false">Y46/100</f>
        <v>0.10857</v>
      </c>
      <c r="AH46" s="47" t="n">
        <f aca="false">Z46/100</f>
        <v>0.0135673416666667</v>
      </c>
    </row>
    <row r="47" customFormat="false" ht="11.25" hidden="false" customHeight="false" outlineLevel="0" collapsed="false">
      <c r="A47" s="65"/>
      <c r="B47" s="58" t="s">
        <v>49</v>
      </c>
      <c r="C47" s="58" t="n">
        <v>22</v>
      </c>
      <c r="D47" s="71" t="n">
        <f aca="false">L47</f>
        <v>7128.9768</v>
      </c>
      <c r="E47" s="71" t="n">
        <f aca="false">N47</f>
        <v>41.4575</v>
      </c>
      <c r="F47" s="71" t="n">
        <f aca="false">L47</f>
        <v>7128.9768</v>
      </c>
      <c r="G47" s="71" t="n">
        <f aca="false">O47</f>
        <v>42.4912</v>
      </c>
      <c r="H47" s="71" t="n">
        <f aca="false">T47</f>
        <v>7122.2952</v>
      </c>
      <c r="I47" s="71" t="n">
        <f aca="false">V47</f>
        <v>41.4607</v>
      </c>
      <c r="J47" s="71" t="n">
        <f aca="false">T47</f>
        <v>7122.2952</v>
      </c>
      <c r="K47" s="71" t="n">
        <f aca="false">W47</f>
        <v>42.4916</v>
      </c>
      <c r="L47" s="60" t="n">
        <v>7128.9768</v>
      </c>
      <c r="M47" s="60" t="n">
        <v>38.3931</v>
      </c>
      <c r="N47" s="60" t="n">
        <v>41.4575</v>
      </c>
      <c r="O47" s="60" t="n">
        <v>42.4912</v>
      </c>
      <c r="P47" s="60" t="n">
        <v>6348.571</v>
      </c>
      <c r="Q47" s="62" t="n">
        <v>19.78</v>
      </c>
      <c r="R47" s="60" t="n">
        <f aca="false">P47/3600</f>
        <v>1.76349194444444</v>
      </c>
      <c r="S47" s="70"/>
      <c r="T47" s="60" t="n">
        <v>7122.2952</v>
      </c>
      <c r="U47" s="60" t="n">
        <v>38.392</v>
      </c>
      <c r="V47" s="60" t="n">
        <v>41.4607</v>
      </c>
      <c r="W47" s="60" t="n">
        <v>42.4916</v>
      </c>
      <c r="X47" s="60" t="n">
        <v>6312.504</v>
      </c>
      <c r="Y47" s="62" t="n">
        <v>19.905</v>
      </c>
      <c r="Z47" s="60" t="n">
        <f aca="false">X47/3600</f>
        <v>1.75347333333333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1978</v>
      </c>
      <c r="AF47" s="47" t="n">
        <f aca="false">R47/100</f>
        <v>0.0176349194444444</v>
      </c>
      <c r="AG47" s="47" t="n">
        <f aca="false">Y47/100</f>
        <v>0.19905</v>
      </c>
      <c r="AH47" s="47" t="n">
        <f aca="false">Z47/100</f>
        <v>0.0175347333333333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2" t="n">
        <f aca="false">L48</f>
        <v>3277.5544</v>
      </c>
      <c r="E48" s="72" t="n">
        <f aca="false">N48</f>
        <v>38.7574</v>
      </c>
      <c r="F48" s="72" t="n">
        <f aca="false">L48</f>
        <v>3277.5544</v>
      </c>
      <c r="G48" s="72" t="n">
        <f aca="false">O48</f>
        <v>39.659</v>
      </c>
      <c r="H48" s="72" t="n">
        <f aca="false">T48</f>
        <v>3273.4544</v>
      </c>
      <c r="I48" s="72" t="n">
        <f aca="false">V48</f>
        <v>38.7669</v>
      </c>
      <c r="J48" s="72" t="n">
        <f aca="false">T48</f>
        <v>3273.4544</v>
      </c>
      <c r="K48" s="72" t="n">
        <f aca="false">W48</f>
        <v>39.6624</v>
      </c>
      <c r="L48" s="61" t="n">
        <v>3277.5544</v>
      </c>
      <c r="M48" s="61" t="n">
        <v>34.8446</v>
      </c>
      <c r="N48" s="61" t="n">
        <v>38.7574</v>
      </c>
      <c r="O48" s="61" t="n">
        <v>39.659</v>
      </c>
      <c r="P48" s="61" t="n">
        <v>5247.49</v>
      </c>
      <c r="Q48" s="62" t="n">
        <v>16.926</v>
      </c>
      <c r="R48" s="61" t="n">
        <f aca="false">P48/3600</f>
        <v>1.45763611111111</v>
      </c>
      <c r="S48" s="63"/>
      <c r="T48" s="61" t="n">
        <v>3273.4544</v>
      </c>
      <c r="U48" s="61" t="n">
        <v>34.8465</v>
      </c>
      <c r="V48" s="61" t="n">
        <v>38.7669</v>
      </c>
      <c r="W48" s="61" t="n">
        <v>39.6624</v>
      </c>
      <c r="X48" s="61" t="n">
        <v>5235.915</v>
      </c>
      <c r="Y48" s="62" t="n">
        <v>16.77</v>
      </c>
      <c r="Z48" s="61" t="n">
        <f aca="false">X48/3600</f>
        <v>1.45442083333333</v>
      </c>
      <c r="AA48" s="63"/>
      <c r="AB48" s="63"/>
      <c r="AC48" s="63"/>
      <c r="AE48" s="47" t="n">
        <f aca="false">Q48/100</f>
        <v>0.16926</v>
      </c>
      <c r="AF48" s="47" t="n">
        <f aca="false">R48/100</f>
        <v>0.0145763611111111</v>
      </c>
      <c r="AG48" s="47" t="n">
        <f aca="false">Y48/100</f>
        <v>0.1677</v>
      </c>
      <c r="AH48" s="47" t="n">
        <f aca="false">Z48/100</f>
        <v>0.0145442083333333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2" t="n">
        <f aca="false">L49</f>
        <v>1543.5744</v>
      </c>
      <c r="E49" s="72" t="n">
        <f aca="false">N49</f>
        <v>36.57</v>
      </c>
      <c r="F49" s="72" t="n">
        <f aca="false">L49</f>
        <v>1543.5744</v>
      </c>
      <c r="G49" s="72" t="n">
        <f aca="false">O49</f>
        <v>37.3862</v>
      </c>
      <c r="H49" s="72" t="n">
        <f aca="false">T49</f>
        <v>1541.6944</v>
      </c>
      <c r="I49" s="72" t="n">
        <f aca="false">V49</f>
        <v>36.5718</v>
      </c>
      <c r="J49" s="72" t="n">
        <f aca="false">T49</f>
        <v>1541.6944</v>
      </c>
      <c r="K49" s="72" t="n">
        <f aca="false">W49</f>
        <v>37.3977</v>
      </c>
      <c r="L49" s="61" t="n">
        <v>1543.5744</v>
      </c>
      <c r="M49" s="61" t="n">
        <v>31.6152</v>
      </c>
      <c r="N49" s="61" t="n">
        <v>36.57</v>
      </c>
      <c r="O49" s="61" t="n">
        <v>37.3862</v>
      </c>
      <c r="P49" s="61" t="n">
        <v>4608.45</v>
      </c>
      <c r="Q49" s="62" t="n">
        <v>13.806</v>
      </c>
      <c r="R49" s="61" t="n">
        <f aca="false">P49/3600</f>
        <v>1.280125</v>
      </c>
      <c r="S49" s="63"/>
      <c r="T49" s="61" t="n">
        <v>1541.6944</v>
      </c>
      <c r="U49" s="61" t="n">
        <v>31.6185</v>
      </c>
      <c r="V49" s="61" t="n">
        <v>36.5718</v>
      </c>
      <c r="W49" s="61" t="n">
        <v>37.3977</v>
      </c>
      <c r="X49" s="61" t="n">
        <v>4601.415</v>
      </c>
      <c r="Y49" s="62" t="n">
        <v>14.024</v>
      </c>
      <c r="Z49" s="61" t="n">
        <f aca="false">X49/3600</f>
        <v>1.27817083333333</v>
      </c>
      <c r="AA49" s="63"/>
      <c r="AB49" s="63"/>
      <c r="AC49" s="63"/>
      <c r="AE49" s="47" t="n">
        <f aca="false">Q49/100</f>
        <v>0.13806</v>
      </c>
      <c r="AF49" s="47" t="n">
        <f aca="false">R49/100</f>
        <v>0.01280125</v>
      </c>
      <c r="AG49" s="47" t="n">
        <f aca="false">Y49/100</f>
        <v>0.14024</v>
      </c>
      <c r="AH49" s="47" t="n">
        <f aca="false">Z49/100</f>
        <v>0.0127817083333333</v>
      </c>
    </row>
    <row r="50" customFormat="false" ht="12" hidden="false" customHeight="false" outlineLevel="0" collapsed="false">
      <c r="A50" s="65"/>
      <c r="B50" s="66"/>
      <c r="C50" s="66" t="n">
        <v>37</v>
      </c>
      <c r="D50" s="73" t="n">
        <f aca="false">L50</f>
        <v>710.5744</v>
      </c>
      <c r="E50" s="73" t="n">
        <f aca="false">N50</f>
        <v>34.7548</v>
      </c>
      <c r="F50" s="73" t="n">
        <f aca="false">L50</f>
        <v>710.5744</v>
      </c>
      <c r="G50" s="73" t="n">
        <f aca="false">O50</f>
        <v>35.4557</v>
      </c>
      <c r="H50" s="73" t="n">
        <f aca="false">T50</f>
        <v>709.7008</v>
      </c>
      <c r="I50" s="73" t="n">
        <f aca="false">V50</f>
        <v>34.7531</v>
      </c>
      <c r="J50" s="73" t="n">
        <f aca="false">T50</f>
        <v>709.7008</v>
      </c>
      <c r="K50" s="73" t="n">
        <f aca="false">W50</f>
        <v>35.4477</v>
      </c>
      <c r="L50" s="68" t="n">
        <v>710.5744</v>
      </c>
      <c r="M50" s="68" t="n">
        <v>28.6332</v>
      </c>
      <c r="N50" s="68" t="n">
        <v>34.7548</v>
      </c>
      <c r="O50" s="68" t="n">
        <v>35.4557</v>
      </c>
      <c r="P50" s="68" t="n">
        <v>4217.202</v>
      </c>
      <c r="Q50" s="68" t="n">
        <v>11.107</v>
      </c>
      <c r="R50" s="68" t="n">
        <f aca="false">P50/3600</f>
        <v>1.171445</v>
      </c>
      <c r="S50" s="66"/>
      <c r="T50" s="68" t="n">
        <v>709.7008</v>
      </c>
      <c r="U50" s="68" t="n">
        <v>28.6348</v>
      </c>
      <c r="V50" s="68" t="n">
        <v>34.7531</v>
      </c>
      <c r="W50" s="68" t="n">
        <v>35.4477</v>
      </c>
      <c r="X50" s="68" t="n">
        <v>4212.007</v>
      </c>
      <c r="Y50" s="68" t="n">
        <v>10.966</v>
      </c>
      <c r="Z50" s="68" t="n">
        <f aca="false">X50/3600</f>
        <v>1.17000194444444</v>
      </c>
      <c r="AA50" s="66"/>
      <c r="AB50" s="66"/>
      <c r="AC50" s="66"/>
      <c r="AE50" s="47" t="n">
        <f aca="false">Q50/100</f>
        <v>0.11107</v>
      </c>
      <c r="AF50" s="47" t="n">
        <f aca="false">R50/100</f>
        <v>0.01171445</v>
      </c>
      <c r="AG50" s="47" t="n">
        <f aca="false">Y50/100</f>
        <v>0.10966</v>
      </c>
      <c r="AH50" s="47" t="n">
        <f aca="false">Z50/100</f>
        <v>0.0117000194444444</v>
      </c>
    </row>
    <row r="51" customFormat="false" ht="11.25" hidden="false" customHeight="false" outlineLevel="0" collapsed="false">
      <c r="A51" s="65"/>
      <c r="B51" s="58" t="s">
        <v>50</v>
      </c>
      <c r="C51" s="58" t="n">
        <v>22</v>
      </c>
      <c r="D51" s="71" t="n">
        <f aca="false">L51</f>
        <v>5077.8312</v>
      </c>
      <c r="E51" s="71" t="n">
        <f aca="false">N51</f>
        <v>41.3705</v>
      </c>
      <c r="F51" s="71" t="n">
        <f aca="false">L51</f>
        <v>5077.8312</v>
      </c>
      <c r="G51" s="71" t="n">
        <f aca="false">O51</f>
        <v>42.8312</v>
      </c>
      <c r="H51" s="71" t="n">
        <f aca="false">T51</f>
        <v>5068.5408</v>
      </c>
      <c r="I51" s="71" t="n">
        <f aca="false">V51</f>
        <v>41.3729</v>
      </c>
      <c r="J51" s="71" t="n">
        <f aca="false">T51</f>
        <v>5068.5408</v>
      </c>
      <c r="K51" s="71" t="n">
        <f aca="false">W51</f>
        <v>42.8391</v>
      </c>
      <c r="L51" s="60" t="n">
        <v>5077.8312</v>
      </c>
      <c r="M51" s="60" t="n">
        <v>39.1742</v>
      </c>
      <c r="N51" s="60" t="n">
        <v>41.3705</v>
      </c>
      <c r="O51" s="60" t="n">
        <v>42.8312</v>
      </c>
      <c r="P51" s="60" t="n">
        <v>4415.213</v>
      </c>
      <c r="Q51" s="62" t="n">
        <v>13.353</v>
      </c>
      <c r="R51" s="60" t="n">
        <f aca="false">P51/3600</f>
        <v>1.22644805555556</v>
      </c>
      <c r="S51" s="70"/>
      <c r="T51" s="60" t="n">
        <v>5068.5408</v>
      </c>
      <c r="U51" s="60" t="n">
        <v>39.1749</v>
      </c>
      <c r="V51" s="60" t="n">
        <v>41.3729</v>
      </c>
      <c r="W51" s="60" t="n">
        <v>42.8391</v>
      </c>
      <c r="X51" s="60" t="n">
        <v>4435.087</v>
      </c>
      <c r="Y51" s="62" t="n">
        <v>13.525</v>
      </c>
      <c r="Z51" s="60" t="n">
        <f aca="false">X51/3600</f>
        <v>1.2319686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13353</v>
      </c>
      <c r="AF51" s="47" t="n">
        <f aca="false">R51/100</f>
        <v>0.0122644805555556</v>
      </c>
      <c r="AG51" s="47" t="n">
        <f aca="false">Y51/100</f>
        <v>0.13525</v>
      </c>
      <c r="AH51" s="47" t="n">
        <f aca="false">Z51/100</f>
        <v>0.0123196861111111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2" t="n">
        <f aca="false">L52</f>
        <v>2187.5008</v>
      </c>
      <c r="E52" s="72" t="n">
        <f aca="false">N52</f>
        <v>38.9666</v>
      </c>
      <c r="F52" s="72" t="n">
        <f aca="false">L52</f>
        <v>2187.5008</v>
      </c>
      <c r="G52" s="72" t="n">
        <f aca="false">O52</f>
        <v>40.5912</v>
      </c>
      <c r="H52" s="72" t="n">
        <f aca="false">T52</f>
        <v>2181.592</v>
      </c>
      <c r="I52" s="72" t="n">
        <f aca="false">V52</f>
        <v>38.9774</v>
      </c>
      <c r="J52" s="72" t="n">
        <f aca="false">T52</f>
        <v>2181.592</v>
      </c>
      <c r="K52" s="72" t="n">
        <f aca="false">W52</f>
        <v>40.5976</v>
      </c>
      <c r="L52" s="61" t="n">
        <v>2187.5008</v>
      </c>
      <c r="M52" s="61" t="n">
        <v>35.8956</v>
      </c>
      <c r="N52" s="61" t="n">
        <v>38.9666</v>
      </c>
      <c r="O52" s="61" t="n">
        <v>40.5912</v>
      </c>
      <c r="P52" s="61" t="n">
        <v>3630.797</v>
      </c>
      <c r="Q52" s="62" t="n">
        <v>10.795</v>
      </c>
      <c r="R52" s="61" t="n">
        <f aca="false">P52/3600</f>
        <v>1.00855472222222</v>
      </c>
      <c r="S52" s="63"/>
      <c r="T52" s="61" t="n">
        <v>2181.592</v>
      </c>
      <c r="U52" s="61" t="n">
        <v>35.8977</v>
      </c>
      <c r="V52" s="61" t="n">
        <v>38.9774</v>
      </c>
      <c r="W52" s="61" t="n">
        <v>40.5976</v>
      </c>
      <c r="X52" s="61" t="n">
        <v>3630.703</v>
      </c>
      <c r="Y52" s="62" t="n">
        <v>11.029</v>
      </c>
      <c r="Z52" s="61" t="n">
        <f aca="false">X52/3600</f>
        <v>1.00852861111111</v>
      </c>
      <c r="AA52" s="63"/>
      <c r="AB52" s="63"/>
      <c r="AC52" s="63"/>
      <c r="AE52" s="47" t="n">
        <f aca="false">Q52/100</f>
        <v>0.10795</v>
      </c>
      <c r="AF52" s="47" t="n">
        <f aca="false">R52/100</f>
        <v>0.0100855472222222</v>
      </c>
      <c r="AG52" s="47" t="n">
        <f aca="false">Y52/100</f>
        <v>0.11029</v>
      </c>
      <c r="AH52" s="47" t="n">
        <f aca="false">Z52/100</f>
        <v>0.0100852861111111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2" t="n">
        <f aca="false">L53</f>
        <v>1021.8784</v>
      </c>
      <c r="E53" s="72" t="n">
        <f aca="false">N53</f>
        <v>36.8407</v>
      </c>
      <c r="F53" s="72" t="n">
        <f aca="false">L53</f>
        <v>1021.8784</v>
      </c>
      <c r="G53" s="72" t="n">
        <f aca="false">O53</f>
        <v>38.5841</v>
      </c>
      <c r="H53" s="72" t="n">
        <f aca="false">T53</f>
        <v>1019.0768</v>
      </c>
      <c r="I53" s="72" t="n">
        <f aca="false">V53</f>
        <v>36.835</v>
      </c>
      <c r="J53" s="72" t="n">
        <f aca="false">T53</f>
        <v>1019.0768</v>
      </c>
      <c r="K53" s="72" t="n">
        <f aca="false">W53</f>
        <v>38.5981</v>
      </c>
      <c r="L53" s="61" t="n">
        <v>1021.8784</v>
      </c>
      <c r="M53" s="61" t="n">
        <v>32.9794</v>
      </c>
      <c r="N53" s="61" t="n">
        <v>36.8407</v>
      </c>
      <c r="O53" s="61" t="n">
        <v>38.5841</v>
      </c>
      <c r="P53" s="61" t="n">
        <v>3127.103</v>
      </c>
      <c r="Q53" s="62" t="n">
        <v>8.86</v>
      </c>
      <c r="R53" s="61" t="n">
        <f aca="false">P53/3600</f>
        <v>0.868639722222222</v>
      </c>
      <c r="S53" s="63"/>
      <c r="T53" s="61" t="n">
        <v>1019.0768</v>
      </c>
      <c r="U53" s="61" t="n">
        <v>32.982</v>
      </c>
      <c r="V53" s="61" t="n">
        <v>36.835</v>
      </c>
      <c r="W53" s="61" t="n">
        <v>38.5981</v>
      </c>
      <c r="X53" s="61" t="n">
        <v>3125.715</v>
      </c>
      <c r="Y53" s="62" t="n">
        <v>8.876</v>
      </c>
      <c r="Z53" s="61" t="n">
        <f aca="false">X53/3600</f>
        <v>0.868254166666667</v>
      </c>
      <c r="AA53" s="63"/>
      <c r="AB53" s="63"/>
      <c r="AC53" s="63"/>
      <c r="AE53" s="47" t="n">
        <f aca="false">Q53/100</f>
        <v>0.0886</v>
      </c>
      <c r="AF53" s="47" t="n">
        <f aca="false">R53/100</f>
        <v>0.00868639722222222</v>
      </c>
      <c r="AG53" s="47" t="n">
        <f aca="false">Y53/100</f>
        <v>0.08876</v>
      </c>
      <c r="AH53" s="47" t="n">
        <f aca="false">Z53/100</f>
        <v>0.00868254166666667</v>
      </c>
    </row>
    <row r="54" customFormat="false" ht="12" hidden="false" customHeight="false" outlineLevel="0" collapsed="false">
      <c r="A54" s="66"/>
      <c r="B54" s="66"/>
      <c r="C54" s="66" t="n">
        <v>37</v>
      </c>
      <c r="D54" s="73" t="n">
        <f aca="false">L54</f>
        <v>483.9728</v>
      </c>
      <c r="E54" s="73" t="n">
        <f aca="false">N54</f>
        <v>35.0467</v>
      </c>
      <c r="F54" s="73" t="n">
        <f aca="false">L54</f>
        <v>483.9728</v>
      </c>
      <c r="G54" s="73" t="n">
        <f aca="false">O54</f>
        <v>36.6723</v>
      </c>
      <c r="H54" s="73" t="n">
        <f aca="false">T54</f>
        <v>482.8912</v>
      </c>
      <c r="I54" s="73" t="n">
        <f aca="false">V54</f>
        <v>35.0326</v>
      </c>
      <c r="J54" s="73" t="n">
        <f aca="false">T54</f>
        <v>482.8912</v>
      </c>
      <c r="K54" s="73" t="n">
        <f aca="false">W54</f>
        <v>36.6813</v>
      </c>
      <c r="L54" s="68" t="n">
        <v>483.9728</v>
      </c>
      <c r="M54" s="68" t="n">
        <v>30.2803</v>
      </c>
      <c r="N54" s="68" t="n">
        <v>35.0467</v>
      </c>
      <c r="O54" s="68" t="n">
        <v>36.6723</v>
      </c>
      <c r="P54" s="68" t="n">
        <v>2821.92</v>
      </c>
      <c r="Q54" s="68" t="n">
        <v>6.957</v>
      </c>
      <c r="R54" s="68" t="n">
        <f aca="false">P54/3600</f>
        <v>0.783866666666667</v>
      </c>
      <c r="S54" s="66"/>
      <c r="T54" s="68" t="n">
        <v>482.8912</v>
      </c>
      <c r="U54" s="68" t="n">
        <v>30.279</v>
      </c>
      <c r="V54" s="68" t="n">
        <v>35.0326</v>
      </c>
      <c r="W54" s="68" t="n">
        <v>36.6813</v>
      </c>
      <c r="X54" s="68" t="n">
        <v>2816.07</v>
      </c>
      <c r="Y54" s="68" t="n">
        <v>7.004</v>
      </c>
      <c r="Z54" s="68" t="n">
        <f aca="false">X54/3600</f>
        <v>0.782241666666667</v>
      </c>
      <c r="AA54" s="66"/>
      <c r="AB54" s="66"/>
      <c r="AC54" s="66"/>
      <c r="AE54" s="47" t="n">
        <f aca="false">Q54/100</f>
        <v>0.06957</v>
      </c>
      <c r="AF54" s="47" t="n">
        <f aca="false">R54/100</f>
        <v>0.00783866666666667</v>
      </c>
      <c r="AG54" s="47" t="n">
        <f aca="false">Y54/100</f>
        <v>0.07004</v>
      </c>
      <c r="AH54" s="47" t="n">
        <f aca="false">Z54/100</f>
        <v>0.00782241666666667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71" t="n">
        <f aca="false">L55</f>
        <v>1635.6792</v>
      </c>
      <c r="E55" s="71" t="n">
        <f aca="false">N55</f>
        <v>43.912</v>
      </c>
      <c r="F55" s="71" t="n">
        <f aca="false">L55</f>
        <v>1635.6792</v>
      </c>
      <c r="G55" s="71" t="n">
        <f aca="false">O55</f>
        <v>43.0305</v>
      </c>
      <c r="H55" s="71" t="n">
        <f aca="false">T55</f>
        <v>1630.7328</v>
      </c>
      <c r="I55" s="71" t="n">
        <f aca="false">V55</f>
        <v>43.9178</v>
      </c>
      <c r="J55" s="71" t="n">
        <f aca="false">T55</f>
        <v>1630.7328</v>
      </c>
      <c r="K55" s="71" t="n">
        <f aca="false">W55</f>
        <v>43.0362</v>
      </c>
      <c r="L55" s="60" t="n">
        <v>1635.6792</v>
      </c>
      <c r="M55" s="60" t="n">
        <v>40.7885</v>
      </c>
      <c r="N55" s="60" t="n">
        <v>43.912</v>
      </c>
      <c r="O55" s="60" t="n">
        <v>43.0305</v>
      </c>
      <c r="P55" s="60" t="n">
        <v>1532.265</v>
      </c>
      <c r="Q55" s="62" t="n">
        <v>4.29</v>
      </c>
      <c r="R55" s="60" t="n">
        <f aca="false">P55/3600</f>
        <v>0.425629166666667</v>
      </c>
      <c r="S55" s="70"/>
      <c r="T55" s="60" t="n">
        <v>1630.7328</v>
      </c>
      <c r="U55" s="60" t="n">
        <v>40.7902</v>
      </c>
      <c r="V55" s="60" t="n">
        <v>43.9178</v>
      </c>
      <c r="W55" s="60" t="n">
        <v>43.0362</v>
      </c>
      <c r="X55" s="60" t="n">
        <v>1534.075</v>
      </c>
      <c r="Y55" s="62" t="n">
        <v>4.352</v>
      </c>
      <c r="Z55" s="60" t="n">
        <f aca="false">X55/3600</f>
        <v>0.426131944444444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429</v>
      </c>
      <c r="AF55" s="47" t="n">
        <f aca="false">R55/100</f>
        <v>0.00425629166666667</v>
      </c>
      <c r="AG55" s="47" t="n">
        <f aca="false">Y55/100</f>
        <v>0.04352</v>
      </c>
      <c r="AH55" s="47" t="n">
        <f aca="false">Z55/100</f>
        <v>0.00426131944444444</v>
      </c>
    </row>
    <row r="56" customFormat="false" ht="11.25" hidden="false" customHeight="false" outlineLevel="0" collapsed="false">
      <c r="A56" s="65" t="s">
        <v>52</v>
      </c>
      <c r="B56" s="65"/>
      <c r="C56" s="65" t="n">
        <v>27</v>
      </c>
      <c r="D56" s="72" t="n">
        <f aca="false">L56</f>
        <v>829.4312</v>
      </c>
      <c r="E56" s="72" t="n">
        <f aca="false">N56</f>
        <v>41.1601</v>
      </c>
      <c r="F56" s="72" t="n">
        <f aca="false">L56</f>
        <v>829.4312</v>
      </c>
      <c r="G56" s="72" t="n">
        <f aca="false">O56</f>
        <v>39.8336</v>
      </c>
      <c r="H56" s="72" t="n">
        <f aca="false">T56</f>
        <v>825.304</v>
      </c>
      <c r="I56" s="72" t="n">
        <f aca="false">V56</f>
        <v>41.1626</v>
      </c>
      <c r="J56" s="72" t="n">
        <f aca="false">T56</f>
        <v>825.304</v>
      </c>
      <c r="K56" s="72" t="n">
        <f aca="false">W56</f>
        <v>39.8438</v>
      </c>
      <c r="L56" s="61" t="n">
        <v>829.4312</v>
      </c>
      <c r="M56" s="61" t="n">
        <v>36.9519</v>
      </c>
      <c r="N56" s="61" t="n">
        <v>41.1601</v>
      </c>
      <c r="O56" s="61" t="n">
        <v>39.8336</v>
      </c>
      <c r="P56" s="61" t="n">
        <v>1321.961</v>
      </c>
      <c r="Q56" s="62" t="n">
        <v>3.369</v>
      </c>
      <c r="R56" s="61" t="n">
        <f aca="false">P56/3600</f>
        <v>0.367211388888889</v>
      </c>
      <c r="S56" s="63"/>
      <c r="T56" s="61" t="n">
        <v>825.304</v>
      </c>
      <c r="U56" s="61" t="n">
        <v>36.9576</v>
      </c>
      <c r="V56" s="61" t="n">
        <v>41.1626</v>
      </c>
      <c r="W56" s="61" t="n">
        <v>39.8438</v>
      </c>
      <c r="X56" s="61" t="n">
        <v>1321.228</v>
      </c>
      <c r="Y56" s="62" t="n">
        <v>3.416</v>
      </c>
      <c r="Z56" s="61" t="n">
        <f aca="false">X56/3600</f>
        <v>0.367007777777778</v>
      </c>
      <c r="AA56" s="63"/>
      <c r="AB56" s="63"/>
      <c r="AC56" s="63"/>
      <c r="AE56" s="47" t="n">
        <f aca="false">Q56/100</f>
        <v>0.03369</v>
      </c>
      <c r="AF56" s="47" t="n">
        <f aca="false">R56/100</f>
        <v>0.00367211388888889</v>
      </c>
      <c r="AG56" s="47" t="n">
        <f aca="false">Y56/100</f>
        <v>0.03416</v>
      </c>
      <c r="AH56" s="47" t="n">
        <f aca="false">Z56/100</f>
        <v>0.00367007777777778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2" t="n">
        <f aca="false">L57</f>
        <v>406.9312</v>
      </c>
      <c r="E57" s="72" t="n">
        <f aca="false">N57</f>
        <v>38.7482</v>
      </c>
      <c r="F57" s="72" t="n">
        <f aca="false">L57</f>
        <v>406.9312</v>
      </c>
      <c r="G57" s="72" t="n">
        <f aca="false">O57</f>
        <v>37.0844</v>
      </c>
      <c r="H57" s="72" t="n">
        <f aca="false">T57</f>
        <v>404.9384</v>
      </c>
      <c r="I57" s="72" t="n">
        <f aca="false">V57</f>
        <v>38.7569</v>
      </c>
      <c r="J57" s="72" t="n">
        <f aca="false">T57</f>
        <v>404.9384</v>
      </c>
      <c r="K57" s="72" t="n">
        <f aca="false">W57</f>
        <v>37.0852</v>
      </c>
      <c r="L57" s="61" t="n">
        <v>406.9312</v>
      </c>
      <c r="M57" s="61" t="n">
        <v>33.5391</v>
      </c>
      <c r="N57" s="61" t="n">
        <v>38.7482</v>
      </c>
      <c r="O57" s="61" t="n">
        <v>37.0844</v>
      </c>
      <c r="P57" s="61" t="n">
        <v>1165.571</v>
      </c>
      <c r="Q57" s="62" t="n">
        <v>2.667</v>
      </c>
      <c r="R57" s="61" t="n">
        <f aca="false">P57/3600</f>
        <v>0.323769722222222</v>
      </c>
      <c r="S57" s="63"/>
      <c r="T57" s="61" t="n">
        <v>404.9384</v>
      </c>
      <c r="U57" s="61" t="n">
        <v>33.5508</v>
      </c>
      <c r="V57" s="61" t="n">
        <v>38.7569</v>
      </c>
      <c r="W57" s="61" t="n">
        <v>37.0852</v>
      </c>
      <c r="X57" s="61" t="n">
        <v>1164.058</v>
      </c>
      <c r="Y57" s="62" t="n">
        <v>2.886</v>
      </c>
      <c r="Z57" s="61" t="n">
        <f aca="false">X57/3600</f>
        <v>0.323349444444444</v>
      </c>
      <c r="AA57" s="63"/>
      <c r="AB57" s="63"/>
      <c r="AC57" s="63"/>
      <c r="AE57" s="47" t="n">
        <f aca="false">Q57/100</f>
        <v>0.02667</v>
      </c>
      <c r="AF57" s="47" t="n">
        <f aca="false">R57/100</f>
        <v>0.00323769722222222</v>
      </c>
      <c r="AG57" s="47" t="n">
        <f aca="false">Y57/100</f>
        <v>0.02886</v>
      </c>
      <c r="AH57" s="47" t="n">
        <f aca="false">Z57/100</f>
        <v>0.00323349444444444</v>
      </c>
    </row>
    <row r="58" customFormat="false" ht="12" hidden="false" customHeight="false" outlineLevel="0" collapsed="false">
      <c r="A58" s="65"/>
      <c r="B58" s="66"/>
      <c r="C58" s="66" t="n">
        <v>37</v>
      </c>
      <c r="D58" s="73" t="n">
        <f aca="false">L58</f>
        <v>202.0552</v>
      </c>
      <c r="E58" s="73" t="n">
        <f aca="false">N58</f>
        <v>36.6775</v>
      </c>
      <c r="F58" s="73" t="n">
        <f aca="false">L58</f>
        <v>202.0552</v>
      </c>
      <c r="G58" s="73" t="n">
        <f aca="false">O58</f>
        <v>34.7696</v>
      </c>
      <c r="H58" s="73" t="n">
        <f aca="false">T58</f>
        <v>201.3848</v>
      </c>
      <c r="I58" s="73" t="n">
        <f aca="false">V58</f>
        <v>36.6558</v>
      </c>
      <c r="J58" s="73" t="n">
        <f aca="false">T58</f>
        <v>201.3848</v>
      </c>
      <c r="K58" s="73" t="n">
        <f aca="false">W58</f>
        <v>34.7925</v>
      </c>
      <c r="L58" s="68" t="n">
        <v>202.0552</v>
      </c>
      <c r="M58" s="68" t="n">
        <v>30.7026</v>
      </c>
      <c r="N58" s="68" t="n">
        <v>36.6775</v>
      </c>
      <c r="O58" s="68" t="n">
        <v>34.7696</v>
      </c>
      <c r="P58" s="68" t="n">
        <v>1068.913</v>
      </c>
      <c r="Q58" s="68" t="n">
        <v>2.246</v>
      </c>
      <c r="R58" s="68" t="n">
        <f aca="false">P58/3600</f>
        <v>0.296920277777778</v>
      </c>
      <c r="S58" s="66"/>
      <c r="T58" s="68" t="n">
        <v>201.3848</v>
      </c>
      <c r="U58" s="68" t="n">
        <v>30.7059</v>
      </c>
      <c r="V58" s="68" t="n">
        <v>36.6558</v>
      </c>
      <c r="W58" s="68" t="n">
        <v>34.7925</v>
      </c>
      <c r="X58" s="68" t="n">
        <v>1065.497</v>
      </c>
      <c r="Y58" s="68" t="n">
        <v>2.262</v>
      </c>
      <c r="Z58" s="68" t="n">
        <f aca="false">X58/3600</f>
        <v>0.295971388888889</v>
      </c>
      <c r="AA58" s="66"/>
      <c r="AB58" s="66"/>
      <c r="AC58" s="66"/>
      <c r="AE58" s="47" t="n">
        <f aca="false">Q58/100</f>
        <v>0.02246</v>
      </c>
      <c r="AF58" s="47" t="n">
        <f aca="false">R58/100</f>
        <v>0.00296920277777778</v>
      </c>
      <c r="AG58" s="47" t="n">
        <f aca="false">Y58/100</f>
        <v>0.02262</v>
      </c>
      <c r="AH58" s="47" t="n">
        <f aca="false">Z58/100</f>
        <v>0.00295971388888889</v>
      </c>
    </row>
    <row r="59" customFormat="false" ht="11.25" hidden="false" customHeight="false" outlineLevel="0" collapsed="false">
      <c r="A59" s="65"/>
      <c r="B59" s="58" t="s">
        <v>53</v>
      </c>
      <c r="C59" s="58" t="n">
        <v>22</v>
      </c>
      <c r="D59" s="69" t="n">
        <f aca="false">L59</f>
        <v>1656.5944</v>
      </c>
      <c r="E59" s="69" t="n">
        <f aca="false">N59</f>
        <v>43.2625</v>
      </c>
      <c r="F59" s="69" t="n">
        <f aca="false">L59</f>
        <v>1656.5944</v>
      </c>
      <c r="G59" s="69" t="n">
        <f aca="false">O59</f>
        <v>44.378</v>
      </c>
      <c r="H59" s="69" t="n">
        <f aca="false">T59</f>
        <v>1656.8712</v>
      </c>
      <c r="I59" s="69" t="n">
        <f aca="false">V59</f>
        <v>43.2723</v>
      </c>
      <c r="J59" s="69" t="n">
        <f aca="false">T59</f>
        <v>1656.8712</v>
      </c>
      <c r="K59" s="69" t="n">
        <f aca="false">W59</f>
        <v>44.3781</v>
      </c>
      <c r="L59" s="60" t="n">
        <v>1656.5944</v>
      </c>
      <c r="M59" s="60" t="n">
        <v>38.1301</v>
      </c>
      <c r="N59" s="60" t="n">
        <v>43.2625</v>
      </c>
      <c r="O59" s="60" t="n">
        <v>44.378</v>
      </c>
      <c r="P59" s="60" t="n">
        <v>1711.962</v>
      </c>
      <c r="Q59" s="62" t="n">
        <v>5.772</v>
      </c>
      <c r="R59" s="60" t="n">
        <f aca="false">P59/3600</f>
        <v>0.475545</v>
      </c>
      <c r="S59" s="70"/>
      <c r="T59" s="60" t="n">
        <v>1656.8712</v>
      </c>
      <c r="U59" s="60" t="n">
        <v>38.1283</v>
      </c>
      <c r="V59" s="60" t="n">
        <v>43.2723</v>
      </c>
      <c r="W59" s="60" t="n">
        <v>44.3781</v>
      </c>
      <c r="X59" s="60" t="n">
        <v>1713.6</v>
      </c>
      <c r="Y59" s="62" t="n">
        <v>5.725</v>
      </c>
      <c r="Z59" s="60" t="n">
        <f aca="false">X59/3600</f>
        <v>0.476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5772</v>
      </c>
      <c r="AF59" s="47" t="n">
        <f aca="false">R59/100</f>
        <v>0.00475545</v>
      </c>
      <c r="AG59" s="47" t="n">
        <f aca="false">Y59/100</f>
        <v>0.05725</v>
      </c>
      <c r="AH59" s="47" t="n">
        <f aca="false">Z59/100</f>
        <v>0.00476</v>
      </c>
    </row>
    <row r="60" customFormat="false" ht="11.25" hidden="false" customHeight="false" outlineLevel="0" collapsed="false">
      <c r="A60" s="65"/>
      <c r="B60" s="65"/>
      <c r="C60" s="65" t="n">
        <v>27</v>
      </c>
      <c r="D60" s="59" t="n">
        <f aca="false">L60</f>
        <v>653.0792</v>
      </c>
      <c r="E60" s="59" t="n">
        <f aca="false">N60</f>
        <v>41.0669</v>
      </c>
      <c r="F60" s="59" t="n">
        <f aca="false">L60</f>
        <v>653.0792</v>
      </c>
      <c r="G60" s="59" t="n">
        <f aca="false">O60</f>
        <v>42.0276</v>
      </c>
      <c r="H60" s="59" t="n">
        <f aca="false">T60</f>
        <v>652.6488</v>
      </c>
      <c r="I60" s="59" t="n">
        <f aca="false">V60</f>
        <v>41.0661</v>
      </c>
      <c r="J60" s="59" t="n">
        <f aca="false">T60</f>
        <v>652.6488</v>
      </c>
      <c r="K60" s="59" t="n">
        <f aca="false">W60</f>
        <v>42.0261</v>
      </c>
      <c r="L60" s="61" t="n">
        <v>653.0792</v>
      </c>
      <c r="M60" s="61" t="n">
        <v>34.8198</v>
      </c>
      <c r="N60" s="61" t="n">
        <v>41.0669</v>
      </c>
      <c r="O60" s="61" t="n">
        <v>42.0276</v>
      </c>
      <c r="P60" s="61" t="n">
        <v>1407.918</v>
      </c>
      <c r="Q60" s="62" t="n">
        <v>4.726</v>
      </c>
      <c r="R60" s="61" t="n">
        <f aca="false">P60/3600</f>
        <v>0.391088333333333</v>
      </c>
      <c r="S60" s="63"/>
      <c r="T60" s="61" t="n">
        <v>652.6488</v>
      </c>
      <c r="U60" s="61" t="n">
        <v>34.8198</v>
      </c>
      <c r="V60" s="61" t="n">
        <v>41.0661</v>
      </c>
      <c r="W60" s="61" t="n">
        <v>42.0261</v>
      </c>
      <c r="X60" s="61" t="n">
        <v>1404.517</v>
      </c>
      <c r="Y60" s="62" t="n">
        <v>4.758</v>
      </c>
      <c r="Z60" s="61" t="n">
        <f aca="false">X60/3600</f>
        <v>0.390143611111111</v>
      </c>
      <c r="AA60" s="63"/>
      <c r="AB60" s="63"/>
      <c r="AC60" s="63"/>
      <c r="AE60" s="47" t="n">
        <f aca="false">Q60/100</f>
        <v>0.04726</v>
      </c>
      <c r="AF60" s="47" t="n">
        <f aca="false">R60/100</f>
        <v>0.00391088333333333</v>
      </c>
      <c r="AG60" s="47" t="n">
        <f aca="false">Y60/100</f>
        <v>0.04758</v>
      </c>
      <c r="AH60" s="47" t="n">
        <f aca="false">Z60/100</f>
        <v>0.00390143611111111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9" t="n">
        <f aca="false">L61</f>
        <v>296.9768</v>
      </c>
      <c r="E61" s="59" t="n">
        <f aca="false">N61</f>
        <v>39.4032</v>
      </c>
      <c r="F61" s="59" t="n">
        <f aca="false">L61</f>
        <v>296.9768</v>
      </c>
      <c r="G61" s="59" t="n">
        <f aca="false">O61</f>
        <v>40.2956</v>
      </c>
      <c r="H61" s="59" t="n">
        <f aca="false">T61</f>
        <v>296.7864</v>
      </c>
      <c r="I61" s="59" t="n">
        <f aca="false">V61</f>
        <v>39.3919</v>
      </c>
      <c r="J61" s="59" t="n">
        <f aca="false">T61</f>
        <v>296.7864</v>
      </c>
      <c r="K61" s="59" t="n">
        <f aca="false">W61</f>
        <v>40.2893</v>
      </c>
      <c r="L61" s="61" t="n">
        <v>296.9768</v>
      </c>
      <c r="M61" s="61" t="n">
        <v>31.9332</v>
      </c>
      <c r="N61" s="61" t="n">
        <v>39.4032</v>
      </c>
      <c r="O61" s="61" t="n">
        <v>40.2956</v>
      </c>
      <c r="P61" s="61" t="n">
        <v>1263.914</v>
      </c>
      <c r="Q61" s="62" t="n">
        <v>3.868</v>
      </c>
      <c r="R61" s="61" t="n">
        <f aca="false">P61/3600</f>
        <v>0.351087222222222</v>
      </c>
      <c r="S61" s="63"/>
      <c r="T61" s="61" t="n">
        <v>296.7864</v>
      </c>
      <c r="U61" s="61" t="n">
        <v>31.9326</v>
      </c>
      <c r="V61" s="61" t="n">
        <v>39.3919</v>
      </c>
      <c r="W61" s="61" t="n">
        <v>40.2893</v>
      </c>
      <c r="X61" s="61" t="n">
        <v>1259.109</v>
      </c>
      <c r="Y61" s="62" t="n">
        <v>3.962</v>
      </c>
      <c r="Z61" s="61" t="n">
        <f aca="false">X61/3600</f>
        <v>0.3497525</v>
      </c>
      <c r="AA61" s="63"/>
      <c r="AB61" s="63"/>
      <c r="AC61" s="63"/>
      <c r="AE61" s="47" t="n">
        <f aca="false">Q61/100</f>
        <v>0.03868</v>
      </c>
      <c r="AF61" s="47" t="n">
        <f aca="false">R61/100</f>
        <v>0.00351087222222222</v>
      </c>
      <c r="AG61" s="47" t="n">
        <f aca="false">Y61/100</f>
        <v>0.03962</v>
      </c>
      <c r="AH61" s="47" t="n">
        <f aca="false">Z61/100</f>
        <v>0.003497525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48.824</v>
      </c>
      <c r="E62" s="67" t="n">
        <f aca="false">N62</f>
        <v>37.9786</v>
      </c>
      <c r="F62" s="67" t="n">
        <f aca="false">L62</f>
        <v>148.824</v>
      </c>
      <c r="G62" s="67" t="n">
        <f aca="false">O62</f>
        <v>38.6124</v>
      </c>
      <c r="H62" s="67" t="n">
        <f aca="false">T62</f>
        <v>148.5984</v>
      </c>
      <c r="I62" s="67" t="n">
        <f aca="false">V62</f>
        <v>37.972</v>
      </c>
      <c r="J62" s="67" t="n">
        <f aca="false">T62</f>
        <v>148.5984</v>
      </c>
      <c r="K62" s="67" t="n">
        <f aca="false">W62</f>
        <v>38.585</v>
      </c>
      <c r="L62" s="68" t="n">
        <v>148.824</v>
      </c>
      <c r="M62" s="68" t="n">
        <v>29.1466</v>
      </c>
      <c r="N62" s="68" t="n">
        <v>37.9786</v>
      </c>
      <c r="O62" s="68" t="n">
        <v>38.6124</v>
      </c>
      <c r="P62" s="68" t="n">
        <v>1192.856</v>
      </c>
      <c r="Q62" s="68" t="n">
        <v>2.854</v>
      </c>
      <c r="R62" s="68" t="n">
        <f aca="false">P62/3600</f>
        <v>0.331348888888889</v>
      </c>
      <c r="S62" s="66"/>
      <c r="T62" s="68" t="n">
        <v>148.5984</v>
      </c>
      <c r="U62" s="68" t="n">
        <v>29.1495</v>
      </c>
      <c r="V62" s="68" t="n">
        <v>37.972</v>
      </c>
      <c r="W62" s="68" t="n">
        <v>38.585</v>
      </c>
      <c r="X62" s="68" t="n">
        <v>1186.194</v>
      </c>
      <c r="Y62" s="68" t="n">
        <v>2.995</v>
      </c>
      <c r="Z62" s="68" t="n">
        <f aca="false">X62/3600</f>
        <v>0.329498333333333</v>
      </c>
      <c r="AA62" s="66"/>
      <c r="AB62" s="66"/>
      <c r="AC62" s="66"/>
      <c r="AE62" s="47" t="n">
        <f aca="false">Q62/100</f>
        <v>0.02854</v>
      </c>
      <c r="AF62" s="47" t="n">
        <f aca="false">R62/100</f>
        <v>0.00331348888888889</v>
      </c>
      <c r="AG62" s="47" t="n">
        <f aca="false">Y62/100</f>
        <v>0.02995</v>
      </c>
      <c r="AH62" s="47" t="n">
        <f aca="false">Z62/100</f>
        <v>0.00329498333333333</v>
      </c>
    </row>
    <row r="63" customFormat="false" ht="11.25" hidden="false" customHeight="false" outlineLevel="0" collapsed="false">
      <c r="A63" s="65"/>
      <c r="B63" s="58" t="s">
        <v>54</v>
      </c>
      <c r="C63" s="58" t="n">
        <v>22</v>
      </c>
      <c r="D63" s="71" t="n">
        <f aca="false">L63</f>
        <v>1706.3016</v>
      </c>
      <c r="E63" s="71" t="n">
        <f aca="false">N63</f>
        <v>41.3218</v>
      </c>
      <c r="F63" s="71" t="n">
        <f aca="false">L63</f>
        <v>1706.3016</v>
      </c>
      <c r="G63" s="71" t="n">
        <f aca="false">O63</f>
        <v>42.2715</v>
      </c>
      <c r="H63" s="71" t="n">
        <f aca="false">T63</f>
        <v>1706.1328</v>
      </c>
      <c r="I63" s="71" t="n">
        <f aca="false">V63</f>
        <v>41.3276</v>
      </c>
      <c r="J63" s="71" t="n">
        <f aca="false">T63</f>
        <v>1706.1328</v>
      </c>
      <c r="K63" s="71" t="n">
        <f aca="false">W63</f>
        <v>42.2689</v>
      </c>
      <c r="L63" s="60" t="n">
        <v>1706.3016</v>
      </c>
      <c r="M63" s="60" t="n">
        <v>38.3339</v>
      </c>
      <c r="N63" s="60" t="n">
        <v>41.3218</v>
      </c>
      <c r="O63" s="60" t="n">
        <v>42.2715</v>
      </c>
      <c r="P63" s="60" t="n">
        <v>1457.526</v>
      </c>
      <c r="Q63" s="62" t="n">
        <v>4.586</v>
      </c>
      <c r="R63" s="60" t="n">
        <f aca="false">P63/3600</f>
        <v>0.404868333333333</v>
      </c>
      <c r="S63" s="70"/>
      <c r="T63" s="60" t="n">
        <v>1706.1328</v>
      </c>
      <c r="U63" s="60" t="n">
        <v>38.3347</v>
      </c>
      <c r="V63" s="60" t="n">
        <v>41.3276</v>
      </c>
      <c r="W63" s="60" t="n">
        <v>42.2689</v>
      </c>
      <c r="X63" s="60" t="n">
        <v>1455.295</v>
      </c>
      <c r="Y63" s="62" t="n">
        <v>4.617</v>
      </c>
      <c r="Z63" s="60" t="n">
        <f aca="false">X63/3600</f>
        <v>0.404248611111111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4586</v>
      </c>
      <c r="AF63" s="47" t="n">
        <f aca="false">R63/100</f>
        <v>0.00404868333333333</v>
      </c>
      <c r="AG63" s="47" t="n">
        <f aca="false">Y63/100</f>
        <v>0.04617</v>
      </c>
      <c r="AH63" s="47" t="n">
        <f aca="false">Z63/100</f>
        <v>0.00404248611111111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2" t="n">
        <f aca="false">L64</f>
        <v>795.0672</v>
      </c>
      <c r="E64" s="72" t="n">
        <f aca="false">N64</f>
        <v>38.5812</v>
      </c>
      <c r="F64" s="72" t="n">
        <f aca="false">L64</f>
        <v>795.0672</v>
      </c>
      <c r="G64" s="72" t="n">
        <f aca="false">O64</f>
        <v>39.3314</v>
      </c>
      <c r="H64" s="72" t="n">
        <f aca="false">T64</f>
        <v>795.08</v>
      </c>
      <c r="I64" s="72" t="n">
        <f aca="false">V64</f>
        <v>38.6</v>
      </c>
      <c r="J64" s="72" t="n">
        <f aca="false">T64</f>
        <v>795.08</v>
      </c>
      <c r="K64" s="72" t="n">
        <f aca="false">W64</f>
        <v>39.3286</v>
      </c>
      <c r="L64" s="61" t="n">
        <v>795.0672</v>
      </c>
      <c r="M64" s="61" t="n">
        <v>34.9176</v>
      </c>
      <c r="N64" s="61" t="n">
        <v>38.5812</v>
      </c>
      <c r="O64" s="61" t="n">
        <v>39.3314</v>
      </c>
      <c r="P64" s="61" t="n">
        <v>1213.697</v>
      </c>
      <c r="Q64" s="62" t="n">
        <v>3.525</v>
      </c>
      <c r="R64" s="61" t="n">
        <f aca="false">P64/3600</f>
        <v>0.337138055555556</v>
      </c>
      <c r="S64" s="63"/>
      <c r="T64" s="61" t="n">
        <v>795.08</v>
      </c>
      <c r="U64" s="61" t="n">
        <v>34.9183</v>
      </c>
      <c r="V64" s="61" t="n">
        <v>38.6</v>
      </c>
      <c r="W64" s="61" t="n">
        <v>39.3286</v>
      </c>
      <c r="X64" s="61" t="n">
        <v>1211.872</v>
      </c>
      <c r="Y64" s="62" t="n">
        <v>3.556</v>
      </c>
      <c r="Z64" s="61" t="n">
        <f aca="false">X64/3600</f>
        <v>0.336631111111111</v>
      </c>
      <c r="AA64" s="63"/>
      <c r="AB64" s="63"/>
      <c r="AC64" s="63"/>
      <c r="AE64" s="47" t="n">
        <f aca="false">Q64/100</f>
        <v>0.03525</v>
      </c>
      <c r="AF64" s="47" t="n">
        <f aca="false">R64/100</f>
        <v>0.00337138055555556</v>
      </c>
      <c r="AG64" s="47" t="n">
        <f aca="false">Y64/100</f>
        <v>0.03556</v>
      </c>
      <c r="AH64" s="47" t="n">
        <f aca="false">Z64/100</f>
        <v>0.00336631111111111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2" t="n">
        <f aca="false">L65</f>
        <v>371.2376</v>
      </c>
      <c r="E65" s="72" t="n">
        <f aca="false">N65</f>
        <v>36.2613</v>
      </c>
      <c r="F65" s="72" t="n">
        <f aca="false">L65</f>
        <v>371.2376</v>
      </c>
      <c r="G65" s="72" t="n">
        <f aca="false">O65</f>
        <v>36.9934</v>
      </c>
      <c r="H65" s="72" t="n">
        <f aca="false">T65</f>
        <v>371.3336</v>
      </c>
      <c r="I65" s="72" t="n">
        <f aca="false">V65</f>
        <v>36.2709</v>
      </c>
      <c r="J65" s="72" t="n">
        <f aca="false">T65</f>
        <v>371.3336</v>
      </c>
      <c r="K65" s="72" t="n">
        <f aca="false">W65</f>
        <v>36.9818</v>
      </c>
      <c r="L65" s="61" t="n">
        <v>371.2376</v>
      </c>
      <c r="M65" s="61" t="n">
        <v>31.6219</v>
      </c>
      <c r="N65" s="61" t="n">
        <v>36.2613</v>
      </c>
      <c r="O65" s="61" t="n">
        <v>36.9934</v>
      </c>
      <c r="P65" s="61" t="n">
        <v>1066.901</v>
      </c>
      <c r="Q65" s="62" t="n">
        <v>2.574</v>
      </c>
      <c r="R65" s="61" t="n">
        <f aca="false">P65/3600</f>
        <v>0.296361388888889</v>
      </c>
      <c r="S65" s="63"/>
      <c r="T65" s="61" t="n">
        <v>371.3336</v>
      </c>
      <c r="U65" s="61" t="n">
        <v>31.6249</v>
      </c>
      <c r="V65" s="61" t="n">
        <v>36.2709</v>
      </c>
      <c r="W65" s="61" t="n">
        <v>36.9818</v>
      </c>
      <c r="X65" s="61" t="n">
        <v>1064.873</v>
      </c>
      <c r="Y65" s="62" t="n">
        <v>2.574</v>
      </c>
      <c r="Z65" s="61" t="n">
        <f aca="false">X65/3600</f>
        <v>0.295798055555556</v>
      </c>
      <c r="AA65" s="63"/>
      <c r="AB65" s="63"/>
      <c r="AC65" s="63"/>
      <c r="AE65" s="47" t="n">
        <f aca="false">Q65/100</f>
        <v>0.02574</v>
      </c>
      <c r="AF65" s="47" t="n">
        <f aca="false">R65/100</f>
        <v>0.00296361388888889</v>
      </c>
      <c r="AG65" s="47" t="n">
        <f aca="false">Y65/100</f>
        <v>0.02574</v>
      </c>
      <c r="AH65" s="47" t="n">
        <f aca="false">Z65/100</f>
        <v>0.00295798055555556</v>
      </c>
    </row>
    <row r="66" customFormat="false" ht="12" hidden="false" customHeight="false" outlineLevel="0" collapsed="false">
      <c r="A66" s="65"/>
      <c r="B66" s="66"/>
      <c r="C66" s="66" t="n">
        <v>37</v>
      </c>
      <c r="D66" s="73" t="n">
        <f aca="false">L66</f>
        <v>168.9408</v>
      </c>
      <c r="E66" s="73" t="n">
        <f aca="false">N66</f>
        <v>34.2644</v>
      </c>
      <c r="F66" s="73" t="n">
        <f aca="false">L66</f>
        <v>168.9408</v>
      </c>
      <c r="G66" s="73" t="n">
        <f aca="false">O66</f>
        <v>34.9185</v>
      </c>
      <c r="H66" s="73" t="n">
        <f aca="false">T66</f>
        <v>168.516</v>
      </c>
      <c r="I66" s="73" t="n">
        <f aca="false">V66</f>
        <v>34.2628</v>
      </c>
      <c r="J66" s="73" t="n">
        <f aca="false">T66</f>
        <v>168.516</v>
      </c>
      <c r="K66" s="73" t="n">
        <f aca="false">W66</f>
        <v>34.9141</v>
      </c>
      <c r="L66" s="68" t="n">
        <v>168.9408</v>
      </c>
      <c r="M66" s="68" t="n">
        <v>28.6728</v>
      </c>
      <c r="N66" s="68" t="n">
        <v>34.2644</v>
      </c>
      <c r="O66" s="68" t="n">
        <v>34.9185</v>
      </c>
      <c r="P66" s="68" t="n">
        <v>981.428</v>
      </c>
      <c r="Q66" s="68" t="n">
        <v>1.887</v>
      </c>
      <c r="R66" s="68" t="n">
        <f aca="false">P66/3600</f>
        <v>0.272618888888889</v>
      </c>
      <c r="S66" s="66"/>
      <c r="T66" s="68" t="n">
        <v>168.516</v>
      </c>
      <c r="U66" s="68" t="n">
        <v>28.6726</v>
      </c>
      <c r="V66" s="68" t="n">
        <v>34.2628</v>
      </c>
      <c r="W66" s="68" t="n">
        <v>34.9141</v>
      </c>
      <c r="X66" s="68" t="n">
        <v>977.903</v>
      </c>
      <c r="Y66" s="68" t="n">
        <v>1.934</v>
      </c>
      <c r="Z66" s="68" t="n">
        <f aca="false">X66/3600</f>
        <v>0.271639722222222</v>
      </c>
      <c r="AA66" s="66"/>
      <c r="AB66" s="66"/>
      <c r="AC66" s="66"/>
      <c r="AE66" s="47" t="n">
        <f aca="false">Q66/100</f>
        <v>0.01887</v>
      </c>
      <c r="AF66" s="47" t="n">
        <f aca="false">R66/100</f>
        <v>0.00272618888888889</v>
      </c>
      <c r="AG66" s="47" t="n">
        <f aca="false">Y66/100</f>
        <v>0.01934</v>
      </c>
      <c r="AH66" s="47" t="n">
        <f aca="false">Z66/100</f>
        <v>0.00271639722222222</v>
      </c>
    </row>
    <row r="67" customFormat="false" ht="11.25" hidden="false" customHeight="false" outlineLevel="0" collapsed="false">
      <c r="A67" s="65"/>
      <c r="B67" s="58" t="s">
        <v>50</v>
      </c>
      <c r="C67" s="58" t="n">
        <v>22</v>
      </c>
      <c r="D67" s="69" t="n">
        <f aca="false">L67</f>
        <v>1286.624</v>
      </c>
      <c r="E67" s="69" t="n">
        <f aca="false">N67</f>
        <v>41.5215</v>
      </c>
      <c r="F67" s="69" t="n">
        <f aca="false">L67</f>
        <v>1286.624</v>
      </c>
      <c r="G67" s="69" t="n">
        <f aca="false">O67</f>
        <v>42.5709</v>
      </c>
      <c r="H67" s="69" t="n">
        <f aca="false">T67</f>
        <v>1283.1608</v>
      </c>
      <c r="I67" s="69" t="n">
        <f aca="false">V67</f>
        <v>41.5229</v>
      </c>
      <c r="J67" s="69" t="n">
        <f aca="false">T67</f>
        <v>1283.1608</v>
      </c>
      <c r="K67" s="69" t="n">
        <f aca="false">W67</f>
        <v>42.5696</v>
      </c>
      <c r="L67" s="60" t="n">
        <v>1286.624</v>
      </c>
      <c r="M67" s="60" t="n">
        <v>39.5991</v>
      </c>
      <c r="N67" s="60" t="n">
        <v>41.5215</v>
      </c>
      <c r="O67" s="60" t="n">
        <v>42.5709</v>
      </c>
      <c r="P67" s="60" t="n">
        <v>1057.775</v>
      </c>
      <c r="Q67" s="62" t="n">
        <v>3.151</v>
      </c>
      <c r="R67" s="60" t="n">
        <f aca="false">P67/3600</f>
        <v>0.293826388888889</v>
      </c>
      <c r="S67" s="70"/>
      <c r="T67" s="60" t="n">
        <v>1283.1608</v>
      </c>
      <c r="U67" s="60" t="n">
        <v>39.5999</v>
      </c>
      <c r="V67" s="60" t="n">
        <v>41.5229</v>
      </c>
      <c r="W67" s="60" t="n">
        <v>42.5696</v>
      </c>
      <c r="X67" s="60" t="n">
        <v>1060.755</v>
      </c>
      <c r="Y67" s="62" t="n">
        <v>3.213</v>
      </c>
      <c r="Z67" s="60" t="n">
        <f aca="false">X67/3600</f>
        <v>0.294654166666667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3151</v>
      </c>
      <c r="AF67" s="47" t="n">
        <f aca="false">R67/100</f>
        <v>0.00293826388888889</v>
      </c>
      <c r="AG67" s="47" t="n">
        <f aca="false">Y67/100</f>
        <v>0.03213</v>
      </c>
      <c r="AH67" s="47" t="n">
        <f aca="false">Z67/100</f>
        <v>0.00294654166666667</v>
      </c>
    </row>
    <row r="68" customFormat="false" ht="11.25" hidden="false" customHeight="false" outlineLevel="0" collapsed="false">
      <c r="A68" s="65"/>
      <c r="B68" s="65"/>
      <c r="C68" s="65" t="n">
        <v>27</v>
      </c>
      <c r="D68" s="59" t="n">
        <f aca="false">L68</f>
        <v>640.9384</v>
      </c>
      <c r="E68" s="59" t="n">
        <f aca="false">N68</f>
        <v>38.6988</v>
      </c>
      <c r="F68" s="59" t="n">
        <f aca="false">L68</f>
        <v>640.9384</v>
      </c>
      <c r="G68" s="59" t="n">
        <f aca="false">O68</f>
        <v>39.9</v>
      </c>
      <c r="H68" s="59" t="n">
        <f aca="false">T68</f>
        <v>640.268</v>
      </c>
      <c r="I68" s="59" t="n">
        <f aca="false">V68</f>
        <v>38.7104</v>
      </c>
      <c r="J68" s="59" t="n">
        <f aca="false">T68</f>
        <v>640.268</v>
      </c>
      <c r="K68" s="59" t="n">
        <f aca="false">W68</f>
        <v>39.9123</v>
      </c>
      <c r="L68" s="61" t="n">
        <v>640.9384</v>
      </c>
      <c r="M68" s="61" t="n">
        <v>35.7652</v>
      </c>
      <c r="N68" s="61" t="n">
        <v>38.6988</v>
      </c>
      <c r="O68" s="61" t="n">
        <v>39.9</v>
      </c>
      <c r="P68" s="61" t="n">
        <v>877.002</v>
      </c>
      <c r="Q68" s="62" t="n">
        <v>2.464</v>
      </c>
      <c r="R68" s="61" t="n">
        <f aca="false">P68/3600</f>
        <v>0.243611666666667</v>
      </c>
      <c r="S68" s="63"/>
      <c r="T68" s="61" t="n">
        <v>640.268</v>
      </c>
      <c r="U68" s="61" t="n">
        <v>35.77</v>
      </c>
      <c r="V68" s="61" t="n">
        <v>38.7104</v>
      </c>
      <c r="W68" s="61" t="n">
        <v>39.9123</v>
      </c>
      <c r="X68" s="61" t="n">
        <v>877.501</v>
      </c>
      <c r="Y68" s="62" t="n">
        <v>2.511</v>
      </c>
      <c r="Z68" s="61" t="n">
        <f aca="false">X68/3600</f>
        <v>0.243750277777778</v>
      </c>
      <c r="AA68" s="63"/>
      <c r="AB68" s="63"/>
      <c r="AC68" s="63"/>
      <c r="AE68" s="47" t="n">
        <f aca="false">Q68/100</f>
        <v>0.02464</v>
      </c>
      <c r="AF68" s="47" t="n">
        <f aca="false">R68/100</f>
        <v>0.00243611666666667</v>
      </c>
      <c r="AG68" s="47" t="n">
        <f aca="false">Y68/100</f>
        <v>0.02511</v>
      </c>
      <c r="AH68" s="47" t="n">
        <f aca="false">Z68/100</f>
        <v>0.00243750277777778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9" t="n">
        <f aca="false">L69</f>
        <v>308.9432</v>
      </c>
      <c r="E69" s="59" t="n">
        <f aca="false">N69</f>
        <v>36.3874</v>
      </c>
      <c r="F69" s="59" t="n">
        <f aca="false">L69</f>
        <v>308.9432</v>
      </c>
      <c r="G69" s="59" t="n">
        <f aca="false">O69</f>
        <v>37.5561</v>
      </c>
      <c r="H69" s="59" t="n">
        <f aca="false">T69</f>
        <v>308.1816</v>
      </c>
      <c r="I69" s="59" t="n">
        <f aca="false">V69</f>
        <v>36.3887</v>
      </c>
      <c r="J69" s="59" t="n">
        <f aca="false">T69</f>
        <v>308.1816</v>
      </c>
      <c r="K69" s="59" t="n">
        <f aca="false">W69</f>
        <v>37.5756</v>
      </c>
      <c r="L69" s="61" t="n">
        <v>308.9432</v>
      </c>
      <c r="M69" s="61" t="n">
        <v>32.2625</v>
      </c>
      <c r="N69" s="61" t="n">
        <v>36.3874</v>
      </c>
      <c r="O69" s="61" t="n">
        <v>37.5561</v>
      </c>
      <c r="P69" s="61" t="n">
        <v>748.239</v>
      </c>
      <c r="Q69" s="62" t="n">
        <v>1.95</v>
      </c>
      <c r="R69" s="61" t="n">
        <f aca="false">P69/3600</f>
        <v>0.207844166666667</v>
      </c>
      <c r="S69" s="63"/>
      <c r="T69" s="61" t="n">
        <v>308.1816</v>
      </c>
      <c r="U69" s="61" t="n">
        <v>32.2644</v>
      </c>
      <c r="V69" s="61" t="n">
        <v>36.3887</v>
      </c>
      <c r="W69" s="61" t="n">
        <v>37.5756</v>
      </c>
      <c r="X69" s="61" t="n">
        <v>747.958</v>
      </c>
      <c r="Y69" s="62" t="n">
        <v>1.965</v>
      </c>
      <c r="Z69" s="61" t="n">
        <f aca="false">X69/3600</f>
        <v>0.207766111111111</v>
      </c>
      <c r="AA69" s="63"/>
      <c r="AB69" s="63"/>
      <c r="AC69" s="63"/>
      <c r="AE69" s="47" t="n">
        <f aca="false">Q69/100</f>
        <v>0.0195</v>
      </c>
      <c r="AF69" s="47" t="n">
        <f aca="false">R69/100</f>
        <v>0.00207844166666667</v>
      </c>
      <c r="AG69" s="47" t="n">
        <f aca="false">Y69/100</f>
        <v>0.01965</v>
      </c>
      <c r="AH69" s="47" t="n">
        <f aca="false">Z69/100</f>
        <v>0.00207766111111111</v>
      </c>
    </row>
    <row r="70" customFormat="false" ht="12" hidden="false" customHeight="false" outlineLevel="0" collapsed="false">
      <c r="A70" s="66"/>
      <c r="B70" s="66"/>
      <c r="C70" s="66" t="n">
        <v>37</v>
      </c>
      <c r="D70" s="74" t="n">
        <f aca="false">L70</f>
        <v>146.5696</v>
      </c>
      <c r="E70" s="74" t="n">
        <f aca="false">N70</f>
        <v>34.3878</v>
      </c>
      <c r="F70" s="74" t="n">
        <f aca="false">L70</f>
        <v>146.5696</v>
      </c>
      <c r="G70" s="74" t="n">
        <f aca="false">O70</f>
        <v>35.4146</v>
      </c>
      <c r="H70" s="74" t="n">
        <f aca="false">T70</f>
        <v>146.6344</v>
      </c>
      <c r="I70" s="74" t="n">
        <f aca="false">V70</f>
        <v>34.3827</v>
      </c>
      <c r="J70" s="74" t="n">
        <f aca="false">T70</f>
        <v>146.6344</v>
      </c>
      <c r="K70" s="74" t="n">
        <f aca="false">W70</f>
        <v>35.4401</v>
      </c>
      <c r="L70" s="68" t="n">
        <v>146.5696</v>
      </c>
      <c r="M70" s="68" t="n">
        <v>29.4366</v>
      </c>
      <c r="N70" s="68" t="n">
        <v>34.3878</v>
      </c>
      <c r="O70" s="68" t="n">
        <v>35.4146</v>
      </c>
      <c r="P70" s="68" t="n">
        <v>669.163</v>
      </c>
      <c r="Q70" s="68" t="n">
        <v>1.513</v>
      </c>
      <c r="R70" s="68" t="n">
        <f aca="false">P70/3600</f>
        <v>0.185878611111111</v>
      </c>
      <c r="S70" s="66"/>
      <c r="T70" s="68" t="n">
        <v>146.6344</v>
      </c>
      <c r="U70" s="68" t="n">
        <v>29.4602</v>
      </c>
      <c r="V70" s="68" t="n">
        <v>34.3827</v>
      </c>
      <c r="W70" s="68" t="n">
        <v>35.4401</v>
      </c>
      <c r="X70" s="68" t="n">
        <v>666.511</v>
      </c>
      <c r="Y70" s="68" t="n">
        <v>1.528</v>
      </c>
      <c r="Z70" s="68" t="n">
        <f aca="false">X70/3600</f>
        <v>0.185141944444444</v>
      </c>
      <c r="AA70" s="66"/>
      <c r="AB70" s="66"/>
      <c r="AC70" s="66"/>
      <c r="AE70" s="47" t="n">
        <f aca="false">Q70/100</f>
        <v>0.01513</v>
      </c>
      <c r="AF70" s="47" t="n">
        <f aca="false">R70/100</f>
        <v>0.00185878611111111</v>
      </c>
      <c r="AG70" s="47" t="n">
        <f aca="false">Y70/100</f>
        <v>0.01528</v>
      </c>
      <c r="AH70" s="47" t="n">
        <f aca="false">Z70/100</f>
        <v>0.00185141944444444</v>
      </c>
    </row>
    <row r="71" customFormat="false" ht="11.25" hidden="false" customHeight="false" outlineLevel="0" collapsed="false">
      <c r="A71" s="75" t="s">
        <v>55</v>
      </c>
      <c r="B71" s="75" t="s">
        <v>56</v>
      </c>
      <c r="C71" s="75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77"/>
      <c r="M71" s="77"/>
      <c r="N71" s="77"/>
      <c r="O71" s="77"/>
      <c r="P71" s="77"/>
      <c r="Q71" s="77"/>
      <c r="R71" s="77"/>
      <c r="S71" s="78"/>
      <c r="T71" s="77"/>
      <c r="U71" s="77"/>
      <c r="V71" s="77"/>
      <c r="W71" s="77"/>
      <c r="X71" s="77"/>
      <c r="Y71" s="77"/>
      <c r="Z71" s="77"/>
      <c r="AA71" s="79"/>
      <c r="AB71" s="79"/>
      <c r="AC71" s="79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80" t="s">
        <v>57</v>
      </c>
      <c r="B72" s="80"/>
      <c r="C72" s="80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82"/>
      <c r="M72" s="82"/>
      <c r="N72" s="82"/>
      <c r="O72" s="82"/>
      <c r="P72" s="82"/>
      <c r="Q72" s="82"/>
      <c r="R72" s="82"/>
      <c r="S72" s="83"/>
      <c r="T72" s="82"/>
      <c r="U72" s="82"/>
      <c r="V72" s="82"/>
      <c r="W72" s="82"/>
      <c r="X72" s="82"/>
      <c r="Y72" s="82"/>
      <c r="Z72" s="82"/>
      <c r="AA72" s="83"/>
      <c r="AB72" s="83"/>
      <c r="AC72" s="83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82"/>
      <c r="M73" s="82"/>
      <c r="N73" s="82"/>
      <c r="O73" s="82"/>
      <c r="P73" s="82"/>
      <c r="Q73" s="82"/>
      <c r="R73" s="82"/>
      <c r="S73" s="83"/>
      <c r="T73" s="82"/>
      <c r="U73" s="82"/>
      <c r="V73" s="82"/>
      <c r="W73" s="82"/>
      <c r="X73" s="82"/>
      <c r="Y73" s="82"/>
      <c r="Z73" s="82"/>
      <c r="AA73" s="83"/>
      <c r="AB73" s="83"/>
      <c r="AC73" s="83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80"/>
      <c r="B74" s="84"/>
      <c r="C74" s="84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6"/>
      <c r="M74" s="86"/>
      <c r="N74" s="86"/>
      <c r="O74" s="86"/>
      <c r="P74" s="86"/>
      <c r="Q74" s="86"/>
      <c r="R74" s="86"/>
      <c r="S74" s="84"/>
      <c r="T74" s="86"/>
      <c r="U74" s="86"/>
      <c r="V74" s="86"/>
      <c r="W74" s="86"/>
      <c r="X74" s="86"/>
      <c r="Y74" s="86"/>
      <c r="Z74" s="86"/>
      <c r="AA74" s="84"/>
      <c r="AB74" s="84"/>
      <c r="AC74" s="84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80"/>
      <c r="B75" s="75" t="s">
        <v>58</v>
      </c>
      <c r="C75" s="75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77"/>
      <c r="M75" s="77"/>
      <c r="N75" s="77"/>
      <c r="O75" s="77"/>
      <c r="P75" s="77"/>
      <c r="Q75" s="77"/>
      <c r="R75" s="77"/>
      <c r="S75" s="78"/>
      <c r="T75" s="77"/>
      <c r="U75" s="77"/>
      <c r="V75" s="77"/>
      <c r="W75" s="77"/>
      <c r="X75" s="77"/>
      <c r="Y75" s="77"/>
      <c r="Z75" s="77"/>
      <c r="AA75" s="79"/>
      <c r="AB75" s="79"/>
      <c r="AC75" s="79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80"/>
      <c r="B76" s="80"/>
      <c r="C76" s="80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2"/>
      <c r="M76" s="82"/>
      <c r="N76" s="82"/>
      <c r="O76" s="82"/>
      <c r="P76" s="82"/>
      <c r="Q76" s="82"/>
      <c r="R76" s="82"/>
      <c r="S76" s="83"/>
      <c r="T76" s="82"/>
      <c r="U76" s="82"/>
      <c r="V76" s="82"/>
      <c r="W76" s="82"/>
      <c r="X76" s="82"/>
      <c r="Y76" s="82"/>
      <c r="Z76" s="82"/>
      <c r="AA76" s="83"/>
      <c r="AB76" s="83"/>
      <c r="AC76" s="83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80"/>
      <c r="B77" s="80"/>
      <c r="C77" s="80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2"/>
      <c r="M77" s="82"/>
      <c r="N77" s="82"/>
      <c r="O77" s="82"/>
      <c r="P77" s="82"/>
      <c r="Q77" s="82"/>
      <c r="R77" s="82"/>
      <c r="S77" s="83"/>
      <c r="T77" s="82"/>
      <c r="U77" s="82"/>
      <c r="V77" s="82"/>
      <c r="W77" s="82"/>
      <c r="X77" s="82"/>
      <c r="Y77" s="82"/>
      <c r="Z77" s="82"/>
      <c r="AA77" s="83"/>
      <c r="AB77" s="83"/>
      <c r="AC77" s="83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80"/>
      <c r="B78" s="84"/>
      <c r="C78" s="84" t="n">
        <v>37</v>
      </c>
      <c r="D78" s="89" t="n">
        <f aca="false">L78</f>
        <v>0</v>
      </c>
      <c r="E78" s="89" t="n">
        <f aca="false">N78</f>
        <v>0</v>
      </c>
      <c r="F78" s="89" t="n">
        <f aca="false">L78</f>
        <v>0</v>
      </c>
      <c r="G78" s="89" t="n">
        <f aca="false">O78</f>
        <v>0</v>
      </c>
      <c r="H78" s="89" t="n">
        <f aca="false">T78</f>
        <v>0</v>
      </c>
      <c r="I78" s="89" t="n">
        <f aca="false">V78</f>
        <v>0</v>
      </c>
      <c r="J78" s="89" t="n">
        <f aca="false">T78</f>
        <v>0</v>
      </c>
      <c r="K78" s="89" t="n">
        <f aca="false">W78</f>
        <v>0</v>
      </c>
      <c r="L78" s="86"/>
      <c r="M78" s="86"/>
      <c r="N78" s="86"/>
      <c r="O78" s="86"/>
      <c r="P78" s="86"/>
      <c r="Q78" s="86"/>
      <c r="R78" s="86"/>
      <c r="S78" s="84"/>
      <c r="T78" s="86"/>
      <c r="U78" s="86"/>
      <c r="V78" s="86"/>
      <c r="W78" s="86"/>
      <c r="X78" s="86"/>
      <c r="Y78" s="86"/>
      <c r="Z78" s="86"/>
      <c r="AA78" s="84"/>
      <c r="AB78" s="84"/>
      <c r="AC78" s="84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80"/>
      <c r="B79" s="75" t="s">
        <v>59</v>
      </c>
      <c r="C79" s="75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77"/>
      <c r="M79" s="77"/>
      <c r="N79" s="77"/>
      <c r="O79" s="77"/>
      <c r="P79" s="77"/>
      <c r="Q79" s="77"/>
      <c r="R79" s="77"/>
      <c r="S79" s="78"/>
      <c r="T79" s="77"/>
      <c r="U79" s="77"/>
      <c r="V79" s="77"/>
      <c r="W79" s="77"/>
      <c r="X79" s="77"/>
      <c r="Y79" s="77"/>
      <c r="Z79" s="77"/>
      <c r="AA79" s="79"/>
      <c r="AB79" s="79"/>
      <c r="AC79" s="79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80"/>
      <c r="B80" s="80"/>
      <c r="C80" s="80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2"/>
      <c r="M80" s="82"/>
      <c r="N80" s="82"/>
      <c r="O80" s="82"/>
      <c r="P80" s="82"/>
      <c r="Q80" s="82"/>
      <c r="R80" s="82"/>
      <c r="S80" s="83"/>
      <c r="T80" s="82"/>
      <c r="U80" s="82"/>
      <c r="V80" s="82"/>
      <c r="W80" s="82"/>
      <c r="X80" s="82"/>
      <c r="Y80" s="82"/>
      <c r="Z80" s="82"/>
      <c r="AA80" s="83"/>
      <c r="AB80" s="83"/>
      <c r="AC80" s="83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80"/>
      <c r="B81" s="80"/>
      <c r="C81" s="80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2"/>
      <c r="M81" s="82"/>
      <c r="N81" s="82"/>
      <c r="O81" s="82"/>
      <c r="P81" s="82"/>
      <c r="Q81" s="82"/>
      <c r="R81" s="82"/>
      <c r="S81" s="83"/>
      <c r="T81" s="82"/>
      <c r="U81" s="82"/>
      <c r="V81" s="82"/>
      <c r="W81" s="82"/>
      <c r="X81" s="82"/>
      <c r="Y81" s="82"/>
      <c r="Z81" s="82"/>
      <c r="AA81" s="83"/>
      <c r="AB81" s="83"/>
      <c r="AC81" s="83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84"/>
      <c r="B82" s="84"/>
      <c r="C82" s="84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6"/>
      <c r="M82" s="86"/>
      <c r="N82" s="86"/>
      <c r="O82" s="86"/>
      <c r="P82" s="86"/>
      <c r="Q82" s="86"/>
      <c r="R82" s="86"/>
      <c r="S82" s="84"/>
      <c r="T82" s="86"/>
      <c r="U82" s="86"/>
      <c r="V82" s="86"/>
      <c r="W82" s="86"/>
      <c r="X82" s="86"/>
      <c r="Y82" s="86"/>
      <c r="Z82" s="86"/>
      <c r="AA82" s="84"/>
      <c r="AB82" s="84"/>
      <c r="AC82" s="84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)</f>
        <v>#VALUE!</v>
      </c>
      <c r="AB88" s="110" t="e">
        <f aca="false">AVERAGE(AB3,AB7,AB11,AB15,AB19,AB23,AB27,AB31,AB35,AB39,AB43,AB47,AB51,AB55,AB63,AB59,AB67)</f>
        <v>#VALUE!</v>
      </c>
      <c r="AC88" s="11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60</v>
      </c>
      <c r="P89" s="95"/>
      <c r="Q89" s="95" t="n">
        <f aca="false">GEOMEAN(AE3:AE70)*100</f>
        <v>21.145715968428</v>
      </c>
      <c r="R89" s="95" t="n">
        <f aca="false">GEOMEAN(AF3:AF70)*100</f>
        <v>1.98444942350004</v>
      </c>
      <c r="S89" s="95"/>
      <c r="T89" s="95"/>
      <c r="U89" s="95"/>
      <c r="V89" s="95"/>
      <c r="W89" s="95"/>
      <c r="X89" s="95"/>
      <c r="Y89" s="95" t="n">
        <f aca="false">GEOMEAN(AG3:AG70)*100</f>
        <v>21.0923886214243</v>
      </c>
      <c r="Z89" s="95" t="n">
        <f aca="false">GEOMEAN(AH3:AH70)*100</f>
        <v>1.98150980059649</v>
      </c>
    </row>
    <row r="90" customFormat="false" ht="11.25" hidden="false" customHeight="false" outlineLevel="0" collapsed="false">
      <c r="B90" s="47" t="s">
        <v>61</v>
      </c>
      <c r="X90" s="111"/>
      <c r="Y90" s="111" t="n">
        <f aca="false">Y89/Q89</f>
        <v>0.997478101612483</v>
      </c>
      <c r="Z90" s="111" t="n">
        <f aca="false">Z89/R89</f>
        <v>0.998518670786594</v>
      </c>
    </row>
    <row r="91" customFormat="false" ht="11.25" hidden="false" customHeight="false" outlineLevel="0" collapsed="false">
      <c r="B91" s="47" t="s">
        <v>62</v>
      </c>
      <c r="P91" s="94"/>
      <c r="Q91" s="94" t="n">
        <f aca="false">SUM(Q3:Q70)/3600</f>
        <v>0.786787222222222</v>
      </c>
      <c r="R91" s="94" t="n">
        <f aca="false">SUM(R3:R70)</f>
        <v>244.821304444444</v>
      </c>
      <c r="X91" s="94"/>
      <c r="Y91" s="94" t="n">
        <f aca="false">SUM(Y3:Y70)/3600</f>
        <v>0.775170833333333</v>
      </c>
      <c r="Z91" s="94" t="n">
        <f aca="false">SUM(Z3:Z70)</f>
        <v>244.59573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4389.5904</v>
      </c>
      <c r="E3" s="59" t="n">
        <f aca="false">N3</f>
        <v>41.4798</v>
      </c>
      <c r="F3" s="59" t="n">
        <f aca="false">L3</f>
        <v>14389.5904</v>
      </c>
      <c r="G3" s="59" t="n">
        <f aca="false">O3</f>
        <v>44.1657</v>
      </c>
      <c r="H3" s="59" t="n">
        <f aca="false">T3</f>
        <v>14388.368</v>
      </c>
      <c r="I3" s="59" t="n">
        <f aca="false">V3</f>
        <v>41.4802</v>
      </c>
      <c r="J3" s="59" t="n">
        <f aca="false">T3</f>
        <v>14388.368</v>
      </c>
      <c r="K3" s="59" t="n">
        <f aca="false">W3</f>
        <v>44.1678</v>
      </c>
      <c r="L3" s="60" t="n">
        <v>14389.5904</v>
      </c>
      <c r="M3" s="60" t="n">
        <v>41.4063</v>
      </c>
      <c r="N3" s="60" t="n">
        <v>41.4798</v>
      </c>
      <c r="O3" s="60" t="n">
        <v>44.1657</v>
      </c>
      <c r="P3" s="61" t="n">
        <v>9935.064</v>
      </c>
      <c r="Q3" s="62" t="n">
        <v>26.754</v>
      </c>
      <c r="R3" s="61" t="n">
        <f aca="false">P3/3600</f>
        <v>2.75974</v>
      </c>
      <c r="S3" s="63"/>
      <c r="T3" s="60" t="n">
        <v>14388.368</v>
      </c>
      <c r="U3" s="60" t="n">
        <v>41.4074</v>
      </c>
      <c r="V3" s="60" t="n">
        <v>41.4802</v>
      </c>
      <c r="W3" s="60" t="n">
        <v>44.1678</v>
      </c>
      <c r="X3" s="61" t="n">
        <v>9953.769</v>
      </c>
      <c r="Y3" s="62" t="n">
        <v>26.286</v>
      </c>
      <c r="Z3" s="61" t="n">
        <f aca="false">X3/3600</f>
        <v>2.76493583333333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.26754</v>
      </c>
      <c r="AF3" s="47" t="n">
        <f aca="false">R3/100</f>
        <v>0.0275974</v>
      </c>
      <c r="AG3" s="47" t="n">
        <f aca="false">Y3/100</f>
        <v>0.26286</v>
      </c>
      <c r="AH3" s="47" t="n">
        <f aca="false">Z3/100</f>
        <v>0.0276493583333333</v>
      </c>
    </row>
    <row r="4" customFormat="false" ht="11.25" hidden="false" customHeight="false" outlineLevel="0" collapsed="false">
      <c r="A4" s="65" t="s">
        <v>36</v>
      </c>
      <c r="B4" s="65"/>
      <c r="C4" s="65" t="n">
        <v>27</v>
      </c>
      <c r="D4" s="59" t="n">
        <f aca="false">L4</f>
        <v>5996.2912</v>
      </c>
      <c r="E4" s="59" t="n">
        <f aca="false">N4</f>
        <v>39.8158</v>
      </c>
      <c r="F4" s="59" t="n">
        <f aca="false">L4</f>
        <v>5996.2912</v>
      </c>
      <c r="G4" s="59" t="n">
        <f aca="false">O4</f>
        <v>42.3066</v>
      </c>
      <c r="H4" s="59" t="n">
        <f aca="false">T4</f>
        <v>5991.384</v>
      </c>
      <c r="I4" s="59" t="n">
        <f aca="false">V4</f>
        <v>39.8163</v>
      </c>
      <c r="J4" s="59" t="n">
        <f aca="false">T4</f>
        <v>5991.384</v>
      </c>
      <c r="K4" s="59" t="n">
        <f aca="false">W4</f>
        <v>42.3067</v>
      </c>
      <c r="L4" s="61" t="n">
        <v>5996.2912</v>
      </c>
      <c r="M4" s="61" t="n">
        <v>38.8781</v>
      </c>
      <c r="N4" s="61" t="n">
        <v>39.8158</v>
      </c>
      <c r="O4" s="61" t="n">
        <v>42.3066</v>
      </c>
      <c r="P4" s="61" t="n">
        <v>9346.397</v>
      </c>
      <c r="Q4" s="62" t="n">
        <v>22.791</v>
      </c>
      <c r="R4" s="61" t="n">
        <f aca="false">P4/3600</f>
        <v>2.59622138888889</v>
      </c>
      <c r="S4" s="63"/>
      <c r="T4" s="61" t="n">
        <v>5991.384</v>
      </c>
      <c r="U4" s="61" t="n">
        <v>38.8786</v>
      </c>
      <c r="V4" s="61" t="n">
        <v>39.8163</v>
      </c>
      <c r="W4" s="61" t="n">
        <v>42.3067</v>
      </c>
      <c r="X4" s="61" t="n">
        <v>9379.906</v>
      </c>
      <c r="Y4" s="62" t="n">
        <v>22.261</v>
      </c>
      <c r="Z4" s="61" t="n">
        <f aca="false">X4/3600</f>
        <v>2.60552944444444</v>
      </c>
      <c r="AA4" s="63"/>
      <c r="AB4" s="63"/>
      <c r="AC4" s="63"/>
      <c r="AE4" s="47" t="n">
        <f aca="false">Q4/100</f>
        <v>0.22791</v>
      </c>
      <c r="AF4" s="47" t="n">
        <f aca="false">R4/100</f>
        <v>0.0259622138888889</v>
      </c>
      <c r="AG4" s="47" t="n">
        <f aca="false">Y4/100</f>
        <v>0.22261</v>
      </c>
      <c r="AH4" s="47" t="n">
        <f aca="false">Z4/100</f>
        <v>0.0260552944444444</v>
      </c>
    </row>
    <row r="5" customFormat="false" ht="11.25" hidden="false" customHeight="false" outlineLevel="0" collapsed="false">
      <c r="A5" s="65"/>
      <c r="B5" s="65"/>
      <c r="C5" s="65" t="n">
        <v>32</v>
      </c>
      <c r="D5" s="59" t="n">
        <f aca="false">L5</f>
        <v>2864.5664</v>
      </c>
      <c r="E5" s="59" t="n">
        <f aca="false">N5</f>
        <v>38.3814</v>
      </c>
      <c r="F5" s="59" t="n">
        <f aca="false">L5</f>
        <v>2864.5664</v>
      </c>
      <c r="G5" s="59" t="n">
        <f aca="false">O5</f>
        <v>40.7312</v>
      </c>
      <c r="H5" s="59" t="n">
        <f aca="false">T5</f>
        <v>2863.1184</v>
      </c>
      <c r="I5" s="59" t="n">
        <f aca="false">V5</f>
        <v>38.3833</v>
      </c>
      <c r="J5" s="59" t="n">
        <f aca="false">T5</f>
        <v>2863.1184</v>
      </c>
      <c r="K5" s="59" t="n">
        <f aca="false">W5</f>
        <v>40.7335</v>
      </c>
      <c r="L5" s="61" t="n">
        <v>2864.5664</v>
      </c>
      <c r="M5" s="61" t="n">
        <v>36.2953</v>
      </c>
      <c r="N5" s="61" t="n">
        <v>38.3814</v>
      </c>
      <c r="O5" s="61" t="n">
        <v>40.7312</v>
      </c>
      <c r="P5" s="61" t="n">
        <v>9009.905</v>
      </c>
      <c r="Q5" s="62" t="n">
        <v>20.28</v>
      </c>
      <c r="R5" s="61" t="n">
        <f aca="false">P5/3600</f>
        <v>2.50275138888889</v>
      </c>
      <c r="S5" s="63"/>
      <c r="T5" s="61" t="n">
        <v>2863.1184</v>
      </c>
      <c r="U5" s="61" t="n">
        <v>36.2952</v>
      </c>
      <c r="V5" s="61" t="n">
        <v>38.3833</v>
      </c>
      <c r="W5" s="61" t="n">
        <v>40.7335</v>
      </c>
      <c r="X5" s="61" t="n">
        <v>9019.873</v>
      </c>
      <c r="Y5" s="62" t="n">
        <v>20.264</v>
      </c>
      <c r="Z5" s="61" t="n">
        <f aca="false">X5/3600</f>
        <v>2.50552027777778</v>
      </c>
      <c r="AA5" s="63"/>
      <c r="AB5" s="63"/>
      <c r="AC5" s="63"/>
      <c r="AE5" s="47" t="n">
        <f aca="false">Q5/100</f>
        <v>0.2028</v>
      </c>
      <c r="AF5" s="47" t="n">
        <f aca="false">R5/100</f>
        <v>0.0250275138888889</v>
      </c>
      <c r="AG5" s="47" t="n">
        <f aca="false">Y5/100</f>
        <v>0.20264</v>
      </c>
      <c r="AH5" s="47" t="n">
        <f aca="false">Z5/100</f>
        <v>0.0250552027777778</v>
      </c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471.5792</v>
      </c>
      <c r="E6" s="67" t="n">
        <f aca="false">N6</f>
        <v>36.9442</v>
      </c>
      <c r="F6" s="67" t="n">
        <f aca="false">L6</f>
        <v>1471.5792</v>
      </c>
      <c r="G6" s="67" t="n">
        <f aca="false">O6</f>
        <v>39.297</v>
      </c>
      <c r="H6" s="67" t="n">
        <f aca="false">T6</f>
        <v>1470.6448</v>
      </c>
      <c r="I6" s="67" t="n">
        <f aca="false">V6</f>
        <v>36.9441</v>
      </c>
      <c r="J6" s="67" t="n">
        <f aca="false">T6</f>
        <v>1470.6448</v>
      </c>
      <c r="K6" s="67" t="n">
        <f aca="false">W6</f>
        <v>39.2959</v>
      </c>
      <c r="L6" s="68" t="n">
        <v>1471.5792</v>
      </c>
      <c r="M6" s="68" t="n">
        <v>33.6899</v>
      </c>
      <c r="N6" s="68" t="n">
        <v>36.9442</v>
      </c>
      <c r="O6" s="68" t="n">
        <v>39.297</v>
      </c>
      <c r="P6" s="68" t="n">
        <v>8806.745</v>
      </c>
      <c r="Q6" s="68" t="n">
        <v>19.281</v>
      </c>
      <c r="R6" s="68" t="n">
        <f aca="false">P6/3600</f>
        <v>2.44631805555556</v>
      </c>
      <c r="S6" s="66"/>
      <c r="T6" s="68" t="n">
        <v>1470.6448</v>
      </c>
      <c r="U6" s="68" t="n">
        <v>33.6891</v>
      </c>
      <c r="V6" s="68" t="n">
        <v>36.9441</v>
      </c>
      <c r="W6" s="68" t="n">
        <v>39.2959</v>
      </c>
      <c r="X6" s="68" t="n">
        <v>8798.399</v>
      </c>
      <c r="Y6" s="68" t="n">
        <v>19.64</v>
      </c>
      <c r="Z6" s="68" t="n">
        <f aca="false">X6/3600</f>
        <v>2.44399972222222</v>
      </c>
      <c r="AA6" s="66"/>
      <c r="AB6" s="66"/>
      <c r="AC6" s="66"/>
      <c r="AE6" s="47" t="n">
        <f aca="false">Q6/100</f>
        <v>0.19281</v>
      </c>
      <c r="AF6" s="47" t="n">
        <f aca="false">R6/100</f>
        <v>0.0244631805555556</v>
      </c>
      <c r="AG6" s="47" t="n">
        <f aca="false">Y6/100</f>
        <v>0.1964</v>
      </c>
      <c r="AH6" s="47" t="n">
        <f aca="false">Z6/100</f>
        <v>0.0244399972222222</v>
      </c>
    </row>
    <row r="7" customFormat="false" ht="11.25" hidden="false" customHeight="false" outlineLevel="0" collapsed="false">
      <c r="A7" s="65"/>
      <c r="B7" s="65" t="s">
        <v>37</v>
      </c>
      <c r="C7" s="58" t="n">
        <v>22</v>
      </c>
      <c r="D7" s="59" t="n">
        <f aca="false">L7</f>
        <v>36925.4192</v>
      </c>
      <c r="E7" s="59" t="n">
        <f aca="false">N7</f>
        <v>44.9678</v>
      </c>
      <c r="F7" s="59" t="n">
        <f aca="false">L7</f>
        <v>36925.4192</v>
      </c>
      <c r="G7" s="59" t="n">
        <f aca="false">O7</f>
        <v>44.6649</v>
      </c>
      <c r="H7" s="59" t="n">
        <f aca="false">T7</f>
        <v>36830.9008</v>
      </c>
      <c r="I7" s="59" t="n">
        <f aca="false">V7</f>
        <v>44.9775</v>
      </c>
      <c r="J7" s="59" t="n">
        <f aca="false">T7</f>
        <v>36830.9008</v>
      </c>
      <c r="K7" s="59" t="n">
        <f aca="false">W7</f>
        <v>44.6742</v>
      </c>
      <c r="L7" s="61" t="n">
        <v>36925.4192</v>
      </c>
      <c r="M7" s="61" t="n">
        <v>39.7802</v>
      </c>
      <c r="N7" s="61" t="n">
        <v>44.9678</v>
      </c>
      <c r="O7" s="61" t="n">
        <v>44.6649</v>
      </c>
      <c r="P7" s="61" t="n">
        <v>12680.185</v>
      </c>
      <c r="Q7" s="62" t="n">
        <v>37.798</v>
      </c>
      <c r="R7" s="61" t="n">
        <f aca="false">P7/3600</f>
        <v>3.52227361111111</v>
      </c>
      <c r="S7" s="63"/>
      <c r="T7" s="61" t="n">
        <v>36830.9008</v>
      </c>
      <c r="U7" s="61" t="n">
        <v>39.7836</v>
      </c>
      <c r="V7" s="61" t="n">
        <v>44.9775</v>
      </c>
      <c r="W7" s="61" t="n">
        <v>44.6742</v>
      </c>
      <c r="X7" s="61" t="n">
        <v>12734.895</v>
      </c>
      <c r="Y7" s="62" t="n">
        <v>35.365</v>
      </c>
      <c r="Z7" s="61" t="n">
        <f aca="false">X7/3600</f>
        <v>3.53747083333333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.37798</v>
      </c>
      <c r="AF7" s="47" t="n">
        <f aca="false">R7/100</f>
        <v>0.0352227361111111</v>
      </c>
      <c r="AG7" s="47" t="n">
        <f aca="false">Y7/100</f>
        <v>0.35365</v>
      </c>
      <c r="AH7" s="47" t="n">
        <f aca="false">Z7/100</f>
        <v>0.0353747083333333</v>
      </c>
    </row>
    <row r="8" customFormat="false" ht="11.25" hidden="false" customHeight="false" outlineLevel="0" collapsed="false">
      <c r="A8" s="65"/>
      <c r="B8" s="65"/>
      <c r="C8" s="65" t="n">
        <v>27</v>
      </c>
      <c r="D8" s="59" t="n">
        <f aca="false">L8</f>
        <v>18325.4512</v>
      </c>
      <c r="E8" s="59" t="n">
        <f aca="false">N8</f>
        <v>43.0802</v>
      </c>
      <c r="F8" s="59" t="n">
        <f aca="false">L8</f>
        <v>18325.4512</v>
      </c>
      <c r="G8" s="59" t="n">
        <f aca="false">O8</f>
        <v>43.3479</v>
      </c>
      <c r="H8" s="59" t="n">
        <f aca="false">T8</f>
        <v>18271.2448</v>
      </c>
      <c r="I8" s="59" t="n">
        <f aca="false">V8</f>
        <v>43.0901</v>
      </c>
      <c r="J8" s="59" t="n">
        <f aca="false">T8</f>
        <v>18271.2448</v>
      </c>
      <c r="K8" s="59" t="n">
        <f aca="false">W8</f>
        <v>43.3521</v>
      </c>
      <c r="L8" s="61" t="n">
        <v>18325.4512</v>
      </c>
      <c r="M8" s="61" t="n">
        <v>36.8258</v>
      </c>
      <c r="N8" s="61" t="n">
        <v>43.0802</v>
      </c>
      <c r="O8" s="61" t="n">
        <v>43.3479</v>
      </c>
      <c r="P8" s="61" t="n">
        <v>11712.282</v>
      </c>
      <c r="Q8" s="62" t="n">
        <v>30.108</v>
      </c>
      <c r="R8" s="61" t="n">
        <f aca="false">P8/3600</f>
        <v>3.25341166666667</v>
      </c>
      <c r="S8" s="63"/>
      <c r="T8" s="61" t="n">
        <v>18271.2448</v>
      </c>
      <c r="U8" s="61" t="n">
        <v>36.829</v>
      </c>
      <c r="V8" s="61" t="n">
        <v>43.0901</v>
      </c>
      <c r="W8" s="61" t="n">
        <v>43.3521</v>
      </c>
      <c r="X8" s="61" t="n">
        <v>11778.254</v>
      </c>
      <c r="Y8" s="62" t="n">
        <v>29.468</v>
      </c>
      <c r="Z8" s="61" t="n">
        <f aca="false">X8/3600</f>
        <v>3.27173722222222</v>
      </c>
      <c r="AA8" s="63"/>
      <c r="AB8" s="63"/>
      <c r="AC8" s="63"/>
      <c r="AE8" s="47" t="n">
        <f aca="false">Q8/100</f>
        <v>0.30108</v>
      </c>
      <c r="AF8" s="47" t="n">
        <f aca="false">R8/100</f>
        <v>0.0325341166666667</v>
      </c>
      <c r="AG8" s="47" t="n">
        <f aca="false">Y8/100</f>
        <v>0.29468</v>
      </c>
      <c r="AH8" s="47" t="n">
        <f aca="false">Z8/100</f>
        <v>0.0327173722222222</v>
      </c>
    </row>
    <row r="9" customFormat="false" ht="11.25" hidden="false" customHeight="false" outlineLevel="0" collapsed="false">
      <c r="A9" s="65"/>
      <c r="B9" s="65"/>
      <c r="C9" s="65" t="n">
        <v>32</v>
      </c>
      <c r="D9" s="59" t="n">
        <f aca="false">L9</f>
        <v>9710.7888</v>
      </c>
      <c r="E9" s="59" t="n">
        <f aca="false">N9</f>
        <v>41.3073</v>
      </c>
      <c r="F9" s="59" t="n">
        <f aca="false">L9</f>
        <v>9710.7888</v>
      </c>
      <c r="G9" s="59" t="n">
        <f aca="false">O9</f>
        <v>41.9373</v>
      </c>
      <c r="H9" s="59" t="n">
        <f aca="false">T9</f>
        <v>9684.2832</v>
      </c>
      <c r="I9" s="59" t="n">
        <f aca="false">V9</f>
        <v>41.3179</v>
      </c>
      <c r="J9" s="59" t="n">
        <f aca="false">T9</f>
        <v>9684.2832</v>
      </c>
      <c r="K9" s="59" t="n">
        <f aca="false">W9</f>
        <v>41.9462</v>
      </c>
      <c r="L9" s="61" t="n">
        <v>9710.7888</v>
      </c>
      <c r="M9" s="61" t="n">
        <v>33.8593</v>
      </c>
      <c r="N9" s="61" t="n">
        <v>41.3073</v>
      </c>
      <c r="O9" s="61" t="n">
        <v>41.9373</v>
      </c>
      <c r="P9" s="61" t="n">
        <v>11040.388</v>
      </c>
      <c r="Q9" s="62" t="n">
        <v>26.988</v>
      </c>
      <c r="R9" s="61" t="n">
        <f aca="false">P9/3600</f>
        <v>3.06677444444444</v>
      </c>
      <c r="S9" s="63"/>
      <c r="T9" s="61" t="n">
        <v>9684.2832</v>
      </c>
      <c r="U9" s="61" t="n">
        <v>33.8655</v>
      </c>
      <c r="V9" s="61" t="n">
        <v>41.3179</v>
      </c>
      <c r="W9" s="61" t="n">
        <v>41.9462</v>
      </c>
      <c r="X9" s="61" t="n">
        <v>11073.975</v>
      </c>
      <c r="Y9" s="62" t="n">
        <v>26.956</v>
      </c>
      <c r="Z9" s="61" t="n">
        <f aca="false">X9/3600</f>
        <v>3.07610416666667</v>
      </c>
      <c r="AA9" s="63"/>
      <c r="AB9" s="63"/>
      <c r="AC9" s="63"/>
      <c r="AE9" s="47" t="n">
        <f aca="false">Q9/100</f>
        <v>0.26988</v>
      </c>
      <c r="AF9" s="47" t="n">
        <f aca="false">R9/100</f>
        <v>0.0306677444444444</v>
      </c>
      <c r="AG9" s="47" t="n">
        <f aca="false">Y9/100</f>
        <v>0.26956</v>
      </c>
      <c r="AH9" s="47" t="n">
        <f aca="false">Z9/100</f>
        <v>0.0307610416666667</v>
      </c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5383.712</v>
      </c>
      <c r="E10" s="67" t="n">
        <f aca="false">N10</f>
        <v>39.62</v>
      </c>
      <c r="F10" s="67" t="n">
        <f aca="false">L10</f>
        <v>5383.712</v>
      </c>
      <c r="G10" s="67" t="n">
        <f aca="false">O10</f>
        <v>40.5227</v>
      </c>
      <c r="H10" s="67" t="n">
        <f aca="false">T10</f>
        <v>5368.3088</v>
      </c>
      <c r="I10" s="67" t="n">
        <f aca="false">V10</f>
        <v>39.6245</v>
      </c>
      <c r="J10" s="67" t="n">
        <f aca="false">T10</f>
        <v>5368.3088</v>
      </c>
      <c r="K10" s="67" t="n">
        <f aca="false">W10</f>
        <v>40.5208</v>
      </c>
      <c r="L10" s="68" t="n">
        <v>5383.712</v>
      </c>
      <c r="M10" s="68" t="n">
        <v>31.0945</v>
      </c>
      <c r="N10" s="68" t="n">
        <v>39.62</v>
      </c>
      <c r="O10" s="68" t="n">
        <v>40.5227</v>
      </c>
      <c r="P10" s="68" t="n">
        <v>10629.811</v>
      </c>
      <c r="Q10" s="68" t="n">
        <v>24.211</v>
      </c>
      <c r="R10" s="68" t="n">
        <f aca="false">P10/3600</f>
        <v>2.95272527777778</v>
      </c>
      <c r="S10" s="66"/>
      <c r="T10" s="68" t="n">
        <v>5368.3088</v>
      </c>
      <c r="U10" s="68" t="n">
        <v>31.1014</v>
      </c>
      <c r="V10" s="68" t="n">
        <v>39.6245</v>
      </c>
      <c r="W10" s="68" t="n">
        <v>40.5208</v>
      </c>
      <c r="X10" s="68" t="n">
        <v>10645.661</v>
      </c>
      <c r="Y10" s="68" t="n">
        <v>23.602</v>
      </c>
      <c r="Z10" s="68" t="n">
        <f aca="false">X10/3600</f>
        <v>2.95712805555556</v>
      </c>
      <c r="AA10" s="66"/>
      <c r="AB10" s="66"/>
      <c r="AC10" s="66"/>
      <c r="AE10" s="47" t="n">
        <f aca="false">Q10/100</f>
        <v>0.24211</v>
      </c>
      <c r="AF10" s="47" t="n">
        <f aca="false">R10/100</f>
        <v>0.0295272527777778</v>
      </c>
      <c r="AG10" s="47" t="n">
        <f aca="false">Y10/100</f>
        <v>0.23602</v>
      </c>
      <c r="AH10" s="47" t="n">
        <f aca="false">Z10/100</f>
        <v>0.0295712805555556</v>
      </c>
    </row>
    <row r="11" customFormat="false" ht="11.25" hidden="false" customHeight="false" outlineLevel="0" collapsed="false">
      <c r="A11" s="65"/>
      <c r="B11" s="58" t="s">
        <v>38</v>
      </c>
      <c r="C11" s="58" t="n">
        <v>22</v>
      </c>
      <c r="D11" s="59" t="n">
        <f aca="false">L11</f>
        <v>249903.2368</v>
      </c>
      <c r="E11" s="59" t="n">
        <f aca="false">N11</f>
        <v>39.2482</v>
      </c>
      <c r="F11" s="59" t="n">
        <f aca="false">L11</f>
        <v>249903.2368</v>
      </c>
      <c r="G11" s="59" t="n">
        <f aca="false">O11</f>
        <v>37.7748</v>
      </c>
      <c r="H11" s="59" t="n">
        <f aca="false">T11</f>
        <v>249655.808</v>
      </c>
      <c r="I11" s="59" t="n">
        <f aca="false">V11</f>
        <v>39.2448</v>
      </c>
      <c r="J11" s="59" t="n">
        <f aca="false">T11</f>
        <v>249655.808</v>
      </c>
      <c r="K11" s="59" t="n">
        <f aca="false">W11</f>
        <v>37.7707</v>
      </c>
      <c r="L11" s="60" t="n">
        <v>249903.2368</v>
      </c>
      <c r="M11" s="60" t="n">
        <v>37.1965</v>
      </c>
      <c r="N11" s="60" t="n">
        <v>39.2482</v>
      </c>
      <c r="O11" s="60" t="n">
        <v>37.7748</v>
      </c>
      <c r="P11" s="61" t="n">
        <v>31361.671</v>
      </c>
      <c r="Q11" s="62" t="n">
        <v>98.108</v>
      </c>
      <c r="R11" s="61" t="n">
        <f aca="false">P11/3600</f>
        <v>8.71157527777778</v>
      </c>
      <c r="S11" s="63"/>
      <c r="T11" s="60" t="n">
        <v>249655.808</v>
      </c>
      <c r="U11" s="60" t="n">
        <v>37.2006</v>
      </c>
      <c r="V11" s="60" t="n">
        <v>39.2448</v>
      </c>
      <c r="W11" s="60" t="n">
        <v>37.7707</v>
      </c>
      <c r="X11" s="61" t="n">
        <v>31584.798</v>
      </c>
      <c r="Y11" s="62" t="n">
        <v>93.693</v>
      </c>
      <c r="Z11" s="61" t="n">
        <f aca="false">X11/3600</f>
        <v>8.773555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7" t="n">
        <f aca="false">Q11/100</f>
        <v>0.98108</v>
      </c>
      <c r="AF11" s="47" t="n">
        <f aca="false">R11/100</f>
        <v>0.0871157527777778</v>
      </c>
      <c r="AG11" s="47" t="n">
        <f aca="false">Y11/100</f>
        <v>0.93693</v>
      </c>
      <c r="AH11" s="47" t="n">
        <f aca="false">Z11/100</f>
        <v>0.08773555</v>
      </c>
    </row>
    <row r="12" customFormat="false" ht="11.25" hidden="false" customHeight="false" outlineLevel="0" collapsed="false">
      <c r="A12" s="65"/>
      <c r="B12" s="65"/>
      <c r="C12" s="65" t="n">
        <v>27</v>
      </c>
      <c r="D12" s="59" t="n">
        <f aca="false">L12</f>
        <v>105442.1904</v>
      </c>
      <c r="E12" s="59" t="n">
        <f aca="false">N12</f>
        <v>37.9661</v>
      </c>
      <c r="F12" s="59" t="n">
        <f aca="false">L12</f>
        <v>105442.1904</v>
      </c>
      <c r="G12" s="59" t="n">
        <f aca="false">O12</f>
        <v>36.4916</v>
      </c>
      <c r="H12" s="59" t="n">
        <f aca="false">T12</f>
        <v>105442.5728</v>
      </c>
      <c r="I12" s="59" t="n">
        <f aca="false">V12</f>
        <v>37.9657</v>
      </c>
      <c r="J12" s="59" t="n">
        <f aca="false">T12</f>
        <v>105442.5728</v>
      </c>
      <c r="K12" s="59" t="n">
        <f aca="false">W12</f>
        <v>36.4903</v>
      </c>
      <c r="L12" s="61" t="n">
        <v>105442.1904</v>
      </c>
      <c r="M12" s="61" t="n">
        <v>32.2871</v>
      </c>
      <c r="N12" s="61" t="n">
        <v>37.9661</v>
      </c>
      <c r="O12" s="61" t="n">
        <v>36.4916</v>
      </c>
      <c r="P12" s="61" t="n">
        <v>27282.513</v>
      </c>
      <c r="Q12" s="62" t="n">
        <v>79.326</v>
      </c>
      <c r="R12" s="61" t="n">
        <f aca="false">P12/3600</f>
        <v>7.57847583333333</v>
      </c>
      <c r="S12" s="63"/>
      <c r="T12" s="61" t="n">
        <v>105442.5728</v>
      </c>
      <c r="U12" s="61" t="n">
        <v>32.2935</v>
      </c>
      <c r="V12" s="61" t="n">
        <v>37.9657</v>
      </c>
      <c r="W12" s="61" t="n">
        <v>36.4903</v>
      </c>
      <c r="X12" s="61" t="n">
        <v>27410.589</v>
      </c>
      <c r="Y12" s="62" t="n">
        <v>78.468</v>
      </c>
      <c r="Z12" s="61" t="n">
        <f aca="false">X12/3600</f>
        <v>7.6140525</v>
      </c>
      <c r="AA12" s="63"/>
      <c r="AB12" s="63"/>
      <c r="AC12" s="63"/>
      <c r="AE12" s="47" t="n">
        <f aca="false">Q12/100</f>
        <v>0.79326</v>
      </c>
      <c r="AF12" s="47" t="n">
        <f aca="false">R12/100</f>
        <v>0.0757847583333333</v>
      </c>
      <c r="AG12" s="47" t="n">
        <f aca="false">Y12/100</f>
        <v>0.78468</v>
      </c>
      <c r="AH12" s="47" t="n">
        <f aca="false">Z12/100</f>
        <v>0.076140525</v>
      </c>
    </row>
    <row r="13" customFormat="false" ht="11.25" hidden="false" customHeight="false" outlineLevel="0" collapsed="false">
      <c r="A13" s="65"/>
      <c r="B13" s="65"/>
      <c r="C13" s="65" t="n">
        <v>32</v>
      </c>
      <c r="D13" s="59" t="n">
        <f aca="false">L13</f>
        <v>25598.6656</v>
      </c>
      <c r="E13" s="59" t="n">
        <f aca="false">N13</f>
        <v>36.6523</v>
      </c>
      <c r="F13" s="59" t="n">
        <f aca="false">L13</f>
        <v>25598.6656</v>
      </c>
      <c r="G13" s="59" t="n">
        <f aca="false">O13</f>
        <v>35.2956</v>
      </c>
      <c r="H13" s="59" t="n">
        <f aca="false">T13</f>
        <v>25608.8736</v>
      </c>
      <c r="I13" s="59" t="n">
        <f aca="false">V13</f>
        <v>36.6531</v>
      </c>
      <c r="J13" s="59" t="n">
        <f aca="false">T13</f>
        <v>25608.8736</v>
      </c>
      <c r="K13" s="59" t="n">
        <f aca="false">W13</f>
        <v>35.2962</v>
      </c>
      <c r="L13" s="61" t="n">
        <v>25598.6656</v>
      </c>
      <c r="M13" s="61" t="n">
        <v>28.9206</v>
      </c>
      <c r="N13" s="61" t="n">
        <v>36.6523</v>
      </c>
      <c r="O13" s="61" t="n">
        <v>35.2956</v>
      </c>
      <c r="P13" s="61" t="n">
        <v>23102.205</v>
      </c>
      <c r="Q13" s="62" t="n">
        <v>55.473</v>
      </c>
      <c r="R13" s="61" t="n">
        <f aca="false">P13/3600</f>
        <v>6.41727916666667</v>
      </c>
      <c r="S13" s="63"/>
      <c r="T13" s="61" t="n">
        <v>25608.8736</v>
      </c>
      <c r="U13" s="61" t="n">
        <v>28.9213</v>
      </c>
      <c r="V13" s="61" t="n">
        <v>36.6531</v>
      </c>
      <c r="W13" s="61" t="n">
        <v>35.2962</v>
      </c>
      <c r="X13" s="61" t="n">
        <v>23190.361</v>
      </c>
      <c r="Y13" s="62" t="n">
        <v>53.773</v>
      </c>
      <c r="Z13" s="61" t="n">
        <f aca="false">X13/3600</f>
        <v>6.44176694444445</v>
      </c>
      <c r="AA13" s="63"/>
      <c r="AB13" s="63"/>
      <c r="AC13" s="63"/>
      <c r="AE13" s="47" t="n">
        <f aca="false">Q13/100</f>
        <v>0.55473</v>
      </c>
      <c r="AF13" s="47" t="n">
        <f aca="false">R13/100</f>
        <v>0.0641727916666667</v>
      </c>
      <c r="AG13" s="47" t="n">
        <f aca="false">Y13/100</f>
        <v>0.53773</v>
      </c>
      <c r="AH13" s="47" t="n">
        <f aca="false">Z13/100</f>
        <v>0.0644176694444445</v>
      </c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019.5248</v>
      </c>
      <c r="E14" s="67" t="n">
        <f aca="false">N14</f>
        <v>35.2199</v>
      </c>
      <c r="F14" s="67" t="n">
        <f aca="false">L14</f>
        <v>7019.5248</v>
      </c>
      <c r="G14" s="67" t="n">
        <f aca="false">O14</f>
        <v>34.0037</v>
      </c>
      <c r="H14" s="67" t="n">
        <f aca="false">T14</f>
        <v>7016.0208</v>
      </c>
      <c r="I14" s="67" t="n">
        <f aca="false">V14</f>
        <v>35.2245</v>
      </c>
      <c r="J14" s="67" t="n">
        <f aca="false">T14</f>
        <v>7016.0208</v>
      </c>
      <c r="K14" s="67" t="n">
        <f aca="false">W14</f>
        <v>34.0053</v>
      </c>
      <c r="L14" s="68" t="n">
        <v>7019.5248</v>
      </c>
      <c r="M14" s="68" t="n">
        <v>27.7668</v>
      </c>
      <c r="N14" s="68" t="n">
        <v>35.2199</v>
      </c>
      <c r="O14" s="68" t="n">
        <v>34.0037</v>
      </c>
      <c r="P14" s="68" t="n">
        <v>20895.082</v>
      </c>
      <c r="Q14" s="68" t="n">
        <v>42.229</v>
      </c>
      <c r="R14" s="68" t="n">
        <f aca="false">P14/3600</f>
        <v>5.80418944444444</v>
      </c>
      <c r="S14" s="66"/>
      <c r="T14" s="68" t="n">
        <v>7016.0208</v>
      </c>
      <c r="U14" s="68" t="n">
        <v>27.7675</v>
      </c>
      <c r="V14" s="68" t="n">
        <v>35.2245</v>
      </c>
      <c r="W14" s="68" t="n">
        <v>34.0053</v>
      </c>
      <c r="X14" s="68" t="n">
        <v>20836.644</v>
      </c>
      <c r="Y14" s="68" t="n">
        <v>42.057</v>
      </c>
      <c r="Z14" s="68" t="n">
        <f aca="false">X14/3600</f>
        <v>5.78795666666667</v>
      </c>
      <c r="AA14" s="66"/>
      <c r="AB14" s="66"/>
      <c r="AC14" s="66"/>
      <c r="AE14" s="47" t="n">
        <f aca="false">Q14/100</f>
        <v>0.42229</v>
      </c>
      <c r="AF14" s="47" t="n">
        <f aca="false">R14/100</f>
        <v>0.0580418944444444</v>
      </c>
      <c r="AG14" s="47" t="n">
        <f aca="false">Y14/100</f>
        <v>0.42057</v>
      </c>
      <c r="AH14" s="47" t="n">
        <f aca="false">Z14/100</f>
        <v>0.0578795666666667</v>
      </c>
    </row>
    <row r="15" customFormat="false" ht="11.25" hidden="false" customHeight="false" outlineLevel="0" collapsed="false">
      <c r="A15" s="65"/>
      <c r="B15" s="65" t="s">
        <v>39</v>
      </c>
      <c r="C15" s="58" t="n">
        <v>22</v>
      </c>
      <c r="D15" s="59" t="n">
        <f aca="false">L15</f>
        <v>23707.928</v>
      </c>
      <c r="E15" s="59" t="n">
        <f aca="false">N15</f>
        <v>46.3258</v>
      </c>
      <c r="F15" s="59" t="n">
        <f aca="false">L15</f>
        <v>23707.928</v>
      </c>
      <c r="G15" s="59" t="n">
        <f aca="false">O15</f>
        <v>45.9808</v>
      </c>
      <c r="H15" s="59" t="n">
        <f aca="false">T15</f>
        <v>23700.352</v>
      </c>
      <c r="I15" s="59" t="n">
        <f aca="false">V15</f>
        <v>46.3267</v>
      </c>
      <c r="J15" s="59" t="n">
        <f aca="false">T15</f>
        <v>23700.352</v>
      </c>
      <c r="K15" s="59" t="n">
        <f aca="false">W15</f>
        <v>45.9807</v>
      </c>
      <c r="L15" s="61" t="n">
        <v>23707.928</v>
      </c>
      <c r="M15" s="61" t="n">
        <v>41.0567</v>
      </c>
      <c r="N15" s="61" t="n">
        <v>46.3258</v>
      </c>
      <c r="O15" s="61" t="n">
        <v>45.9808</v>
      </c>
      <c r="P15" s="61" t="n">
        <v>24095.412</v>
      </c>
      <c r="Q15" s="62" t="n">
        <v>51.402</v>
      </c>
      <c r="R15" s="61" t="n">
        <f aca="false">P15/3600</f>
        <v>6.69317</v>
      </c>
      <c r="S15" s="63"/>
      <c r="T15" s="61" t="n">
        <v>23700.352</v>
      </c>
      <c r="U15" s="61" t="n">
        <v>41.0553</v>
      </c>
      <c r="V15" s="61" t="n">
        <v>46.3267</v>
      </c>
      <c r="W15" s="61" t="n">
        <v>45.9807</v>
      </c>
      <c r="X15" s="61" t="n">
        <v>24175.83</v>
      </c>
      <c r="Y15" s="62" t="n">
        <v>50.388</v>
      </c>
      <c r="Z15" s="61" t="n">
        <f aca="false">X15/3600</f>
        <v>6.71550833333333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7" t="n">
        <f aca="false">Q15/100</f>
        <v>0.51402</v>
      </c>
      <c r="AF15" s="47" t="n">
        <f aca="false">R15/100</f>
        <v>0.0669317</v>
      </c>
      <c r="AG15" s="47" t="n">
        <f aca="false">Y15/100</f>
        <v>0.50388</v>
      </c>
      <c r="AH15" s="47" t="n">
        <f aca="false">Z15/100</f>
        <v>0.0671550833333333</v>
      </c>
    </row>
    <row r="16" customFormat="false" ht="11.25" hidden="false" customHeight="false" outlineLevel="0" collapsed="false">
      <c r="A16" s="65"/>
      <c r="B16" s="65"/>
      <c r="C16" s="65" t="n">
        <v>27</v>
      </c>
      <c r="D16" s="59" t="n">
        <f aca="false">L16</f>
        <v>6744.2784</v>
      </c>
      <c r="E16" s="59" t="n">
        <f aca="false">N16</f>
        <v>45.6467</v>
      </c>
      <c r="F16" s="59" t="n">
        <f aca="false">L16</f>
        <v>6744.2784</v>
      </c>
      <c r="G16" s="59" t="n">
        <f aca="false">O16</f>
        <v>45.4071</v>
      </c>
      <c r="H16" s="59" t="n">
        <f aca="false">T16</f>
        <v>6734.3664</v>
      </c>
      <c r="I16" s="59" t="n">
        <f aca="false">V16</f>
        <v>45.6472</v>
      </c>
      <c r="J16" s="59" t="n">
        <f aca="false">T16</f>
        <v>6734.3664</v>
      </c>
      <c r="K16" s="59" t="n">
        <f aca="false">W16</f>
        <v>45.4093</v>
      </c>
      <c r="L16" s="61" t="n">
        <v>6744.2784</v>
      </c>
      <c r="M16" s="61" t="n">
        <v>39.8083</v>
      </c>
      <c r="N16" s="61" t="n">
        <v>45.6467</v>
      </c>
      <c r="O16" s="61" t="n">
        <v>45.4071</v>
      </c>
      <c r="P16" s="61" t="n">
        <v>21763.66</v>
      </c>
      <c r="Q16" s="62" t="n">
        <v>42.182</v>
      </c>
      <c r="R16" s="61" t="n">
        <f aca="false">P16/3600</f>
        <v>6.04546111111111</v>
      </c>
      <c r="S16" s="63"/>
      <c r="T16" s="61" t="n">
        <v>6734.3664</v>
      </c>
      <c r="U16" s="61" t="n">
        <v>39.807</v>
      </c>
      <c r="V16" s="61" t="n">
        <v>45.6472</v>
      </c>
      <c r="W16" s="61" t="n">
        <v>45.4093</v>
      </c>
      <c r="X16" s="61" t="n">
        <v>21845.841</v>
      </c>
      <c r="Y16" s="62" t="n">
        <v>42.541</v>
      </c>
      <c r="Z16" s="61" t="n">
        <f aca="false">X16/3600</f>
        <v>6.06828916666667</v>
      </c>
      <c r="AA16" s="63"/>
      <c r="AB16" s="63"/>
      <c r="AC16" s="63"/>
      <c r="AE16" s="47" t="n">
        <f aca="false">Q16/100</f>
        <v>0.42182</v>
      </c>
      <c r="AF16" s="47" t="n">
        <f aca="false">R16/100</f>
        <v>0.0604546111111111</v>
      </c>
      <c r="AG16" s="47" t="n">
        <f aca="false">Y16/100</f>
        <v>0.42541</v>
      </c>
      <c r="AH16" s="47" t="n">
        <f aca="false">Z16/100</f>
        <v>0.0606828916666667</v>
      </c>
    </row>
    <row r="17" customFormat="false" ht="11.25" hidden="false" customHeight="false" outlineLevel="0" collapsed="false">
      <c r="A17" s="65"/>
      <c r="B17" s="65"/>
      <c r="C17" s="65" t="n">
        <v>32</v>
      </c>
      <c r="D17" s="59" t="n">
        <f aca="false">L17</f>
        <v>2924.9904</v>
      </c>
      <c r="E17" s="59" t="n">
        <f aca="false">N17</f>
        <v>45.0225</v>
      </c>
      <c r="F17" s="59" t="n">
        <f aca="false">L17</f>
        <v>2924.9904</v>
      </c>
      <c r="G17" s="59" t="n">
        <f aca="false">O17</f>
        <v>44.89</v>
      </c>
      <c r="H17" s="59" t="n">
        <f aca="false">T17</f>
        <v>2929.2016</v>
      </c>
      <c r="I17" s="59" t="n">
        <f aca="false">V17</f>
        <v>45.0249</v>
      </c>
      <c r="J17" s="59" t="n">
        <f aca="false">T17</f>
        <v>2929.2016</v>
      </c>
      <c r="K17" s="59" t="n">
        <f aca="false">W17</f>
        <v>44.9143</v>
      </c>
      <c r="L17" s="61" t="n">
        <v>2924.9904</v>
      </c>
      <c r="M17" s="61" t="n">
        <v>38.5129</v>
      </c>
      <c r="N17" s="61" t="n">
        <v>45.0225</v>
      </c>
      <c r="O17" s="61" t="n">
        <v>44.89</v>
      </c>
      <c r="P17" s="61" t="n">
        <v>20549.26</v>
      </c>
      <c r="Q17" s="62" t="n">
        <v>39.374</v>
      </c>
      <c r="R17" s="61" t="n">
        <f aca="false">P17/3600</f>
        <v>5.70812777777778</v>
      </c>
      <c r="S17" s="63"/>
      <c r="T17" s="61" t="n">
        <v>2929.2016</v>
      </c>
      <c r="U17" s="61" t="n">
        <v>38.5076</v>
      </c>
      <c r="V17" s="61" t="n">
        <v>45.0249</v>
      </c>
      <c r="W17" s="61" t="n">
        <v>44.9143</v>
      </c>
      <c r="X17" s="61" t="n">
        <v>20568.589</v>
      </c>
      <c r="Y17" s="62" t="n">
        <v>39.577</v>
      </c>
      <c r="Z17" s="61" t="n">
        <f aca="false">X17/3600</f>
        <v>5.71349694444445</v>
      </c>
      <c r="AA17" s="63"/>
      <c r="AB17" s="63"/>
      <c r="AC17" s="63"/>
      <c r="AE17" s="47" t="n">
        <f aca="false">Q17/100</f>
        <v>0.39374</v>
      </c>
      <c r="AF17" s="47" t="n">
        <f aca="false">R17/100</f>
        <v>0.0570812777777778</v>
      </c>
      <c r="AG17" s="47" t="n">
        <f aca="false">Y17/100</f>
        <v>0.39577</v>
      </c>
      <c r="AH17" s="47" t="n">
        <f aca="false">Z17/100</f>
        <v>0.0571349694444445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59.1488</v>
      </c>
      <c r="E18" s="67" t="n">
        <f aca="false">N18</f>
        <v>44.4411</v>
      </c>
      <c r="F18" s="67" t="n">
        <f aca="false">L18</f>
        <v>1459.1488</v>
      </c>
      <c r="G18" s="67" t="n">
        <f aca="false">O18</f>
        <v>44.383</v>
      </c>
      <c r="H18" s="67" t="n">
        <f aca="false">T18</f>
        <v>1454.9216</v>
      </c>
      <c r="I18" s="67" t="n">
        <f aca="false">V18</f>
        <v>44.4229</v>
      </c>
      <c r="J18" s="67" t="n">
        <f aca="false">T18</f>
        <v>1454.9216</v>
      </c>
      <c r="K18" s="67" t="n">
        <f aca="false">W18</f>
        <v>44.4228</v>
      </c>
      <c r="L18" s="68" t="n">
        <v>1459.1488</v>
      </c>
      <c r="M18" s="68" t="n">
        <v>36.8338</v>
      </c>
      <c r="N18" s="68" t="n">
        <v>44.4411</v>
      </c>
      <c r="O18" s="68" t="n">
        <v>44.383</v>
      </c>
      <c r="P18" s="68" t="n">
        <v>19810.396</v>
      </c>
      <c r="Q18" s="68" t="n">
        <v>38.126</v>
      </c>
      <c r="R18" s="68" t="n">
        <f aca="false">P18/3600</f>
        <v>5.50288777777778</v>
      </c>
      <c r="S18" s="66"/>
      <c r="T18" s="68" t="n">
        <v>1454.9216</v>
      </c>
      <c r="U18" s="68" t="n">
        <v>36.8303</v>
      </c>
      <c r="V18" s="68" t="n">
        <v>44.4229</v>
      </c>
      <c r="W18" s="68" t="n">
        <v>44.4228</v>
      </c>
      <c r="X18" s="68" t="n">
        <v>19772.816</v>
      </c>
      <c r="Y18" s="68" t="n">
        <v>38.204</v>
      </c>
      <c r="Z18" s="68" t="n">
        <f aca="false">X18/3600</f>
        <v>5.49244888888889</v>
      </c>
      <c r="AA18" s="66"/>
      <c r="AB18" s="66"/>
      <c r="AC18" s="66"/>
      <c r="AE18" s="47" t="n">
        <f aca="false">Q18/100</f>
        <v>0.38126</v>
      </c>
      <c r="AF18" s="47" t="n">
        <f aca="false">R18/100</f>
        <v>0.0550288777777778</v>
      </c>
      <c r="AG18" s="47" t="n">
        <f aca="false">Y18/100</f>
        <v>0.38204</v>
      </c>
      <c r="AH18" s="47" t="n">
        <f aca="false">Z18/100</f>
        <v>0.0549244888888889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5253.5456</v>
      </c>
      <c r="E19" s="59" t="n">
        <f aca="false">N19</f>
        <v>43.4074</v>
      </c>
      <c r="F19" s="59" t="n">
        <f aca="false">L19</f>
        <v>5253.5456</v>
      </c>
      <c r="G19" s="59" t="n">
        <f aca="false">O19</f>
        <v>45.2081</v>
      </c>
      <c r="H19" s="59" t="n">
        <f aca="false">T19</f>
        <v>5250.3816</v>
      </c>
      <c r="I19" s="59" t="n">
        <f aca="false">V19</f>
        <v>43.4093</v>
      </c>
      <c r="J19" s="59" t="n">
        <f aca="false">T19</f>
        <v>5250.3816</v>
      </c>
      <c r="K19" s="59" t="n">
        <f aca="false">W19</f>
        <v>45.2115</v>
      </c>
      <c r="L19" s="61" t="n">
        <v>5253.5456</v>
      </c>
      <c r="M19" s="61" t="n">
        <v>41.3919</v>
      </c>
      <c r="N19" s="61" t="n">
        <v>43.4074</v>
      </c>
      <c r="O19" s="61" t="n">
        <v>45.2081</v>
      </c>
      <c r="P19" s="61" t="n">
        <v>9159.93</v>
      </c>
      <c r="Q19" s="62" t="n">
        <v>21.98</v>
      </c>
      <c r="R19" s="61" t="n">
        <f aca="false">P19/3600</f>
        <v>2.544425</v>
      </c>
      <c r="S19" s="63"/>
      <c r="T19" s="61" t="n">
        <v>5250.3816</v>
      </c>
      <c r="U19" s="61" t="n">
        <v>41.3917</v>
      </c>
      <c r="V19" s="61" t="n">
        <v>43.4093</v>
      </c>
      <c r="W19" s="61" t="n">
        <v>45.2115</v>
      </c>
      <c r="X19" s="61" t="n">
        <v>9184.438</v>
      </c>
      <c r="Y19" s="62" t="n">
        <v>22.51</v>
      </c>
      <c r="Z19" s="61" t="n">
        <f aca="false">X19/3600</f>
        <v>2.55123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2198</v>
      </c>
      <c r="AF19" s="47" t="n">
        <f aca="false">R19/100</f>
        <v>0.02544425</v>
      </c>
      <c r="AG19" s="47" t="n">
        <f aca="false">Y19/100</f>
        <v>0.2251</v>
      </c>
      <c r="AH19" s="47" t="n">
        <f aca="false">Z19/100</f>
        <v>0.0255123277777778</v>
      </c>
    </row>
    <row r="20" customFormat="false" ht="11.25" hidden="false" customHeight="false" outlineLevel="0" collapsed="false">
      <c r="A20" s="65" t="s">
        <v>41</v>
      </c>
      <c r="B20" s="65"/>
      <c r="C20" s="65" t="n">
        <v>27</v>
      </c>
      <c r="D20" s="59" t="n">
        <f aca="false">L20</f>
        <v>2420.6936</v>
      </c>
      <c r="E20" s="59" t="n">
        <f aca="false">N20</f>
        <v>42.094</v>
      </c>
      <c r="F20" s="59" t="n">
        <f aca="false">L20</f>
        <v>2420.6936</v>
      </c>
      <c r="G20" s="59" t="n">
        <f aca="false">O20</f>
        <v>43.4097</v>
      </c>
      <c r="H20" s="59" t="n">
        <f aca="false">T20</f>
        <v>2419.6704</v>
      </c>
      <c r="I20" s="59" t="n">
        <f aca="false">V20</f>
        <v>42.0953</v>
      </c>
      <c r="J20" s="59" t="n">
        <f aca="false">T20</f>
        <v>2419.6704</v>
      </c>
      <c r="K20" s="59" t="n">
        <f aca="false">W20</f>
        <v>43.4081</v>
      </c>
      <c r="L20" s="61" t="n">
        <v>2420.6936</v>
      </c>
      <c r="M20" s="61" t="n">
        <v>39.5135</v>
      </c>
      <c r="N20" s="61" t="n">
        <v>42.094</v>
      </c>
      <c r="O20" s="61" t="n">
        <v>43.4097</v>
      </c>
      <c r="P20" s="61" t="n">
        <v>8558.83</v>
      </c>
      <c r="Q20" s="62" t="n">
        <v>19.312</v>
      </c>
      <c r="R20" s="61" t="n">
        <f aca="false">P20/3600</f>
        <v>2.37745277777778</v>
      </c>
      <c r="S20" s="63"/>
      <c r="T20" s="61" t="n">
        <v>2419.6704</v>
      </c>
      <c r="U20" s="61" t="n">
        <v>39.5124</v>
      </c>
      <c r="V20" s="61" t="n">
        <v>42.0953</v>
      </c>
      <c r="W20" s="61" t="n">
        <v>43.4081</v>
      </c>
      <c r="X20" s="61" t="n">
        <v>8543.308</v>
      </c>
      <c r="Y20" s="62" t="n">
        <v>19.281</v>
      </c>
      <c r="Z20" s="61" t="n">
        <f aca="false">X20/3600</f>
        <v>2.37314111111111</v>
      </c>
      <c r="AA20" s="63"/>
      <c r="AB20" s="63"/>
      <c r="AC20" s="63"/>
      <c r="AE20" s="47" t="n">
        <f aca="false">Q20/100</f>
        <v>0.19312</v>
      </c>
      <c r="AF20" s="47" t="n">
        <f aca="false">R20/100</f>
        <v>0.0237745277777778</v>
      </c>
      <c r="AG20" s="47" t="n">
        <f aca="false">Y20/100</f>
        <v>0.19281</v>
      </c>
      <c r="AH20" s="47" t="n">
        <f aca="false">Z20/100</f>
        <v>0.0237314111111111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9" t="n">
        <f aca="false">L21</f>
        <v>1188.6568</v>
      </c>
      <c r="E21" s="59" t="n">
        <f aca="false">N21</f>
        <v>40.8165</v>
      </c>
      <c r="F21" s="59" t="n">
        <f aca="false">L21</f>
        <v>1188.6568</v>
      </c>
      <c r="G21" s="59" t="n">
        <f aca="false">O21</f>
        <v>41.98</v>
      </c>
      <c r="H21" s="59" t="n">
        <f aca="false">T21</f>
        <v>1188.3976</v>
      </c>
      <c r="I21" s="59" t="n">
        <f aca="false">V21</f>
        <v>40.8259</v>
      </c>
      <c r="J21" s="59" t="n">
        <f aca="false">T21</f>
        <v>1188.3976</v>
      </c>
      <c r="K21" s="59" t="n">
        <f aca="false">W21</f>
        <v>41.9844</v>
      </c>
      <c r="L21" s="61" t="n">
        <v>1188.6568</v>
      </c>
      <c r="M21" s="61" t="n">
        <v>37.2082</v>
      </c>
      <c r="N21" s="61" t="n">
        <v>40.8165</v>
      </c>
      <c r="O21" s="61" t="n">
        <v>41.98</v>
      </c>
      <c r="P21" s="61" t="n">
        <v>8062.25</v>
      </c>
      <c r="Q21" s="62" t="n">
        <v>17.971</v>
      </c>
      <c r="R21" s="61" t="n">
        <f aca="false">P21/3600</f>
        <v>2.23951388888889</v>
      </c>
      <c r="S21" s="63"/>
      <c r="T21" s="61" t="n">
        <v>1188.3976</v>
      </c>
      <c r="U21" s="61" t="n">
        <v>37.2082</v>
      </c>
      <c r="V21" s="61" t="n">
        <v>40.8259</v>
      </c>
      <c r="W21" s="61" t="n">
        <v>41.9844</v>
      </c>
      <c r="X21" s="61" t="n">
        <v>8056.946</v>
      </c>
      <c r="Y21" s="62" t="n">
        <v>17.986</v>
      </c>
      <c r="Z21" s="61" t="n">
        <f aca="false">X21/3600</f>
        <v>2.23804055555556</v>
      </c>
      <c r="AA21" s="63"/>
      <c r="AB21" s="63"/>
      <c r="AC21" s="63"/>
      <c r="AE21" s="47" t="n">
        <f aca="false">Q21/100</f>
        <v>0.17971</v>
      </c>
      <c r="AF21" s="47" t="n">
        <f aca="false">R21/100</f>
        <v>0.0223951388888889</v>
      </c>
      <c r="AG21" s="47" t="n">
        <f aca="false">Y21/100</f>
        <v>0.17986</v>
      </c>
      <c r="AH21" s="47" t="n">
        <f aca="false">Z21/100</f>
        <v>0.0223804055555556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610.9728</v>
      </c>
      <c r="E22" s="67" t="n">
        <f aca="false">N22</f>
        <v>39.6383</v>
      </c>
      <c r="F22" s="67" t="n">
        <f aca="false">L22</f>
        <v>610.9728</v>
      </c>
      <c r="G22" s="67" t="n">
        <f aca="false">O22</f>
        <v>40.9196</v>
      </c>
      <c r="H22" s="67" t="n">
        <f aca="false">T22</f>
        <v>610.9768</v>
      </c>
      <c r="I22" s="67" t="n">
        <f aca="false">V22</f>
        <v>39.6386</v>
      </c>
      <c r="J22" s="67" t="n">
        <f aca="false">T22</f>
        <v>610.9768</v>
      </c>
      <c r="K22" s="67" t="n">
        <f aca="false">W22</f>
        <v>40.9209</v>
      </c>
      <c r="L22" s="68" t="n">
        <v>610.9728</v>
      </c>
      <c r="M22" s="68" t="n">
        <v>34.8979</v>
      </c>
      <c r="N22" s="68" t="n">
        <v>39.6383</v>
      </c>
      <c r="O22" s="68" t="n">
        <v>40.9196</v>
      </c>
      <c r="P22" s="68" t="n">
        <v>7701.78</v>
      </c>
      <c r="Q22" s="68" t="n">
        <v>18.205</v>
      </c>
      <c r="R22" s="68" t="n">
        <f aca="false">P22/3600</f>
        <v>2.13938333333333</v>
      </c>
      <c r="S22" s="66"/>
      <c r="T22" s="68" t="n">
        <v>610.9768</v>
      </c>
      <c r="U22" s="68" t="n">
        <v>34.8987</v>
      </c>
      <c r="V22" s="68" t="n">
        <v>39.6386</v>
      </c>
      <c r="W22" s="68" t="n">
        <v>40.9209</v>
      </c>
      <c r="X22" s="68" t="n">
        <v>7709.237</v>
      </c>
      <c r="Y22" s="68" t="n">
        <v>17.128</v>
      </c>
      <c r="Z22" s="68" t="n">
        <f aca="false">X22/3600</f>
        <v>2.14145472222222</v>
      </c>
      <c r="AA22" s="66"/>
      <c r="AB22" s="66"/>
      <c r="AC22" s="66"/>
      <c r="AE22" s="47" t="n">
        <f aca="false">Q22/100</f>
        <v>0.18205</v>
      </c>
      <c r="AF22" s="47" t="n">
        <f aca="false">R22/100</f>
        <v>0.0213938333333333</v>
      </c>
      <c r="AG22" s="47" t="n">
        <f aca="false">Y22/100</f>
        <v>0.17128</v>
      </c>
      <c r="AH22" s="47" t="n">
        <f aca="false">Z22/100</f>
        <v>0.0214145472222222</v>
      </c>
    </row>
    <row r="23" customFormat="false" ht="11.25" hidden="false" customHeight="false" outlineLevel="0" collapsed="false">
      <c r="A23" s="65"/>
      <c r="B23" s="58" t="s">
        <v>42</v>
      </c>
      <c r="C23" s="58" t="n">
        <v>22</v>
      </c>
      <c r="D23" s="69" t="n">
        <f aca="false">L23</f>
        <v>8476.4088</v>
      </c>
      <c r="E23" s="69" t="n">
        <f aca="false">N23</f>
        <v>42.4123</v>
      </c>
      <c r="F23" s="69" t="n">
        <f aca="false">L23</f>
        <v>8476.4088</v>
      </c>
      <c r="G23" s="69" t="n">
        <f aca="false">O23</f>
        <v>43.8333</v>
      </c>
      <c r="H23" s="69" t="n">
        <f aca="false">T23</f>
        <v>8467.0816</v>
      </c>
      <c r="I23" s="69" t="n">
        <f aca="false">V23</f>
        <v>42.4132</v>
      </c>
      <c r="J23" s="69" t="n">
        <f aca="false">T23</f>
        <v>8467.0816</v>
      </c>
      <c r="K23" s="69" t="n">
        <f aca="false">W23</f>
        <v>43.8345</v>
      </c>
      <c r="L23" s="60" t="n">
        <v>8476.4088</v>
      </c>
      <c r="M23" s="60" t="n">
        <v>39.8906</v>
      </c>
      <c r="N23" s="60" t="n">
        <v>42.4123</v>
      </c>
      <c r="O23" s="60" t="n">
        <v>43.8333</v>
      </c>
      <c r="P23" s="60" t="n">
        <v>8404.077</v>
      </c>
      <c r="Q23" s="62" t="n">
        <v>23.946</v>
      </c>
      <c r="R23" s="60" t="n">
        <f aca="false">P23/3600</f>
        <v>2.33446583333333</v>
      </c>
      <c r="S23" s="70"/>
      <c r="T23" s="60" t="n">
        <v>8467.0816</v>
      </c>
      <c r="U23" s="60" t="n">
        <v>39.8921</v>
      </c>
      <c r="V23" s="60" t="n">
        <v>42.4132</v>
      </c>
      <c r="W23" s="60" t="n">
        <v>43.8345</v>
      </c>
      <c r="X23" s="60" t="n">
        <v>8432.376</v>
      </c>
      <c r="Y23" s="62" t="n">
        <v>23.665</v>
      </c>
      <c r="Z23" s="60" t="n">
        <f aca="false">X23/3600</f>
        <v>2.34232666666667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23946</v>
      </c>
      <c r="AF23" s="47" t="n">
        <f aca="false">R23/100</f>
        <v>0.0233446583333333</v>
      </c>
      <c r="AG23" s="47" t="n">
        <f aca="false">Y23/100</f>
        <v>0.23665</v>
      </c>
      <c r="AH23" s="47" t="n">
        <f aca="false">Z23/100</f>
        <v>0.0234232666666667</v>
      </c>
    </row>
    <row r="24" customFormat="false" ht="11.25" hidden="false" customHeight="false" outlineLevel="0" collapsed="false">
      <c r="A24" s="65"/>
      <c r="B24" s="65"/>
      <c r="C24" s="65" t="n">
        <v>27</v>
      </c>
      <c r="D24" s="59" t="n">
        <f aca="false">L24</f>
        <v>3764.4944</v>
      </c>
      <c r="E24" s="59" t="n">
        <f aca="false">N24</f>
        <v>40.5722</v>
      </c>
      <c r="F24" s="59" t="n">
        <f aca="false">L24</f>
        <v>3764.4944</v>
      </c>
      <c r="G24" s="59" t="n">
        <f aca="false">O24</f>
        <v>41.624</v>
      </c>
      <c r="H24" s="59" t="n">
        <f aca="false">T24</f>
        <v>3763.0768</v>
      </c>
      <c r="I24" s="59" t="n">
        <f aca="false">V24</f>
        <v>40.5767</v>
      </c>
      <c r="J24" s="59" t="n">
        <f aca="false">T24</f>
        <v>3763.0768</v>
      </c>
      <c r="K24" s="59" t="n">
        <f aca="false">W24</f>
        <v>41.6259</v>
      </c>
      <c r="L24" s="61" t="n">
        <v>3764.4944</v>
      </c>
      <c r="M24" s="61" t="n">
        <v>37.3707</v>
      </c>
      <c r="N24" s="61" t="n">
        <v>40.5722</v>
      </c>
      <c r="O24" s="61" t="n">
        <v>41.624</v>
      </c>
      <c r="P24" s="61" t="n">
        <v>7868.887</v>
      </c>
      <c r="Q24" s="62" t="n">
        <v>20.56</v>
      </c>
      <c r="R24" s="61" t="n">
        <f aca="false">P24/3600</f>
        <v>2.18580194444444</v>
      </c>
      <c r="S24" s="63"/>
      <c r="T24" s="61" t="n">
        <v>3763.0768</v>
      </c>
      <c r="U24" s="61" t="n">
        <v>37.3726</v>
      </c>
      <c r="V24" s="61" t="n">
        <v>40.5767</v>
      </c>
      <c r="W24" s="61" t="n">
        <v>41.6259</v>
      </c>
      <c r="X24" s="61" t="n">
        <v>7892.88</v>
      </c>
      <c r="Y24" s="62" t="n">
        <v>20.17</v>
      </c>
      <c r="Z24" s="61" t="n">
        <f aca="false">X24/3600</f>
        <v>2.19246666666667</v>
      </c>
      <c r="AA24" s="63"/>
      <c r="AB24" s="63"/>
      <c r="AC24" s="63"/>
      <c r="AE24" s="47" t="n">
        <f aca="false">Q24/100</f>
        <v>0.2056</v>
      </c>
      <c r="AF24" s="47" t="n">
        <f aca="false">R24/100</f>
        <v>0.0218580194444444</v>
      </c>
      <c r="AG24" s="47" t="n">
        <f aca="false">Y24/100</f>
        <v>0.2017</v>
      </c>
      <c r="AH24" s="47" t="n">
        <f aca="false">Z24/100</f>
        <v>0.0219246666666667</v>
      </c>
    </row>
    <row r="25" customFormat="false" ht="11.25" hidden="false" customHeight="false" outlineLevel="0" collapsed="false">
      <c r="A25" s="65"/>
      <c r="B25" s="65"/>
      <c r="C25" s="65" t="n">
        <v>32</v>
      </c>
      <c r="D25" s="59" t="n">
        <f aca="false">L25</f>
        <v>1733.3088</v>
      </c>
      <c r="E25" s="59" t="n">
        <f aca="false">N25</f>
        <v>38.8306</v>
      </c>
      <c r="F25" s="59" t="n">
        <f aca="false">L25</f>
        <v>1733.3088</v>
      </c>
      <c r="G25" s="59" t="n">
        <f aca="false">O25</f>
        <v>39.9677</v>
      </c>
      <c r="H25" s="59" t="n">
        <f aca="false">T25</f>
        <v>1732.4832</v>
      </c>
      <c r="I25" s="59" t="n">
        <f aca="false">V25</f>
        <v>38.8351</v>
      </c>
      <c r="J25" s="59" t="n">
        <f aca="false">T25</f>
        <v>1732.4832</v>
      </c>
      <c r="K25" s="59" t="n">
        <f aca="false">W25</f>
        <v>39.9704</v>
      </c>
      <c r="L25" s="61" t="n">
        <v>1733.3088</v>
      </c>
      <c r="M25" s="61" t="n">
        <v>34.7374</v>
      </c>
      <c r="N25" s="61" t="n">
        <v>38.8306</v>
      </c>
      <c r="O25" s="61" t="n">
        <v>39.9677</v>
      </c>
      <c r="P25" s="61" t="n">
        <v>7556.7</v>
      </c>
      <c r="Q25" s="62" t="n">
        <v>18.876</v>
      </c>
      <c r="R25" s="61" t="n">
        <f aca="false">P25/3600</f>
        <v>2.09908333333333</v>
      </c>
      <c r="S25" s="63"/>
      <c r="T25" s="61" t="n">
        <v>1732.4832</v>
      </c>
      <c r="U25" s="61" t="n">
        <v>34.7381</v>
      </c>
      <c r="V25" s="61" t="n">
        <v>38.8351</v>
      </c>
      <c r="W25" s="61" t="n">
        <v>39.9704</v>
      </c>
      <c r="X25" s="61" t="n">
        <v>7592.47</v>
      </c>
      <c r="Y25" s="62" t="n">
        <v>18.111</v>
      </c>
      <c r="Z25" s="61" t="n">
        <f aca="false">X25/3600</f>
        <v>2.10901944444444</v>
      </c>
      <c r="AA25" s="63"/>
      <c r="AB25" s="63"/>
      <c r="AC25" s="63"/>
      <c r="AE25" s="47" t="n">
        <f aca="false">Q25/100</f>
        <v>0.18876</v>
      </c>
      <c r="AF25" s="47" t="n">
        <f aca="false">R25/100</f>
        <v>0.0209908333333333</v>
      </c>
      <c r="AG25" s="47" t="n">
        <f aca="false">Y25/100</f>
        <v>0.18111</v>
      </c>
      <c r="AH25" s="47" t="n">
        <f aca="false">Z25/100</f>
        <v>0.0210901944444444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803.6712</v>
      </c>
      <c r="E26" s="67" t="n">
        <f aca="false">N26</f>
        <v>37.2404</v>
      </c>
      <c r="F26" s="67" t="n">
        <f aca="false">L26</f>
        <v>803.6712</v>
      </c>
      <c r="G26" s="67" t="n">
        <f aca="false">O26</f>
        <v>38.8328</v>
      </c>
      <c r="H26" s="67" t="n">
        <f aca="false">T26</f>
        <v>802.676</v>
      </c>
      <c r="I26" s="67" t="n">
        <f aca="false">V26</f>
        <v>37.2441</v>
      </c>
      <c r="J26" s="67" t="n">
        <f aca="false">T26</f>
        <v>802.676</v>
      </c>
      <c r="K26" s="67" t="n">
        <f aca="false">W26</f>
        <v>38.8362</v>
      </c>
      <c r="L26" s="68" t="n">
        <v>803.6712</v>
      </c>
      <c r="M26" s="68" t="n">
        <v>32.2508</v>
      </c>
      <c r="N26" s="68" t="n">
        <v>37.2404</v>
      </c>
      <c r="O26" s="68" t="n">
        <v>38.8328</v>
      </c>
      <c r="P26" s="68" t="n">
        <v>7319.985</v>
      </c>
      <c r="Q26" s="68" t="n">
        <v>17.347</v>
      </c>
      <c r="R26" s="68" t="n">
        <f aca="false">P26/3600</f>
        <v>2.03332916666667</v>
      </c>
      <c r="S26" s="66"/>
      <c r="T26" s="68" t="n">
        <v>802.676</v>
      </c>
      <c r="U26" s="68" t="n">
        <v>32.2509</v>
      </c>
      <c r="V26" s="68" t="n">
        <v>37.2441</v>
      </c>
      <c r="W26" s="68" t="n">
        <v>38.8362</v>
      </c>
      <c r="X26" s="68" t="n">
        <v>7333.074</v>
      </c>
      <c r="Y26" s="68" t="n">
        <v>17.191</v>
      </c>
      <c r="Z26" s="68" t="n">
        <f aca="false">X26/3600</f>
        <v>2.036965</v>
      </c>
      <c r="AA26" s="66"/>
      <c r="AB26" s="66"/>
      <c r="AC26" s="66"/>
      <c r="AE26" s="47" t="n">
        <f aca="false">Q26/100</f>
        <v>0.17347</v>
      </c>
      <c r="AF26" s="47" t="n">
        <f aca="false">R26/100</f>
        <v>0.0203332916666667</v>
      </c>
      <c r="AG26" s="47" t="n">
        <f aca="false">Y26/100</f>
        <v>0.17191</v>
      </c>
      <c r="AH26" s="47" t="n">
        <f aca="false">Z26/100</f>
        <v>0.02036965</v>
      </c>
    </row>
    <row r="27" customFormat="false" ht="11.25" hidden="false" customHeight="false" outlineLevel="0" collapsed="false">
      <c r="A27" s="65"/>
      <c r="B27" s="58" t="s">
        <v>43</v>
      </c>
      <c r="C27" s="58" t="n">
        <v>22</v>
      </c>
      <c r="D27" s="69" t="n">
        <f aca="false">L27</f>
        <v>19242.2416</v>
      </c>
      <c r="E27" s="69" t="n">
        <f aca="false">N27</f>
        <v>39.9098</v>
      </c>
      <c r="F27" s="69" t="n">
        <f aca="false">L27</f>
        <v>19242.2416</v>
      </c>
      <c r="G27" s="69" t="n">
        <f aca="false">O27</f>
        <v>43.5115</v>
      </c>
      <c r="H27" s="69" t="n">
        <f aca="false">T27</f>
        <v>19209.2648</v>
      </c>
      <c r="I27" s="69" t="n">
        <f aca="false">V27</f>
        <v>39.9132</v>
      </c>
      <c r="J27" s="69" t="n">
        <f aca="false">T27</f>
        <v>19209.2648</v>
      </c>
      <c r="K27" s="69" t="n">
        <f aca="false">W27</f>
        <v>43.5174</v>
      </c>
      <c r="L27" s="60" t="n">
        <v>19242.2416</v>
      </c>
      <c r="M27" s="60" t="n">
        <v>38.2638</v>
      </c>
      <c r="N27" s="60" t="n">
        <v>39.9098</v>
      </c>
      <c r="O27" s="60" t="n">
        <v>43.5115</v>
      </c>
      <c r="P27" s="60" t="n">
        <v>18653.451</v>
      </c>
      <c r="Q27" s="62" t="n">
        <v>47.548</v>
      </c>
      <c r="R27" s="60" t="n">
        <f aca="false">P27/3600</f>
        <v>5.18151416666667</v>
      </c>
      <c r="S27" s="70"/>
      <c r="T27" s="60" t="n">
        <v>19209.2648</v>
      </c>
      <c r="U27" s="60" t="n">
        <v>38.2657</v>
      </c>
      <c r="V27" s="60" t="n">
        <v>39.9132</v>
      </c>
      <c r="W27" s="60" t="n">
        <v>43.5174</v>
      </c>
      <c r="X27" s="60" t="n">
        <v>18743.167</v>
      </c>
      <c r="Y27" s="62" t="n">
        <v>47.221</v>
      </c>
      <c r="Z27" s="60" t="n">
        <f aca="false">X27/3600</f>
        <v>5.20643527777778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47548</v>
      </c>
      <c r="AF27" s="47" t="n">
        <f aca="false">R27/100</f>
        <v>0.0518151416666667</v>
      </c>
      <c r="AG27" s="47" t="n">
        <f aca="false">Y27/100</f>
        <v>0.47221</v>
      </c>
      <c r="AH27" s="47" t="n">
        <f aca="false">Z27/100</f>
        <v>0.0520643527777778</v>
      </c>
    </row>
    <row r="28" customFormat="false" ht="11.25" hidden="false" customHeight="false" outlineLevel="0" collapsed="false">
      <c r="A28" s="65"/>
      <c r="B28" s="65"/>
      <c r="C28" s="65" t="n">
        <v>27</v>
      </c>
      <c r="D28" s="59" t="n">
        <f aca="false">L28</f>
        <v>6553.6264</v>
      </c>
      <c r="E28" s="59" t="n">
        <f aca="false">N28</f>
        <v>38.9888</v>
      </c>
      <c r="F28" s="59" t="n">
        <f aca="false">L28</f>
        <v>6553.6264</v>
      </c>
      <c r="G28" s="59" t="n">
        <f aca="false">O28</f>
        <v>41.7767</v>
      </c>
      <c r="H28" s="59" t="n">
        <f aca="false">T28</f>
        <v>6536.2808</v>
      </c>
      <c r="I28" s="59" t="n">
        <f aca="false">V28</f>
        <v>38.9941</v>
      </c>
      <c r="J28" s="59" t="n">
        <f aca="false">T28</f>
        <v>6536.2808</v>
      </c>
      <c r="K28" s="59" t="n">
        <f aca="false">W28</f>
        <v>41.7831</v>
      </c>
      <c r="L28" s="61" t="n">
        <v>6553.6264</v>
      </c>
      <c r="M28" s="61" t="n">
        <v>36.6567</v>
      </c>
      <c r="N28" s="61" t="n">
        <v>38.9888</v>
      </c>
      <c r="O28" s="61" t="n">
        <v>41.7767</v>
      </c>
      <c r="P28" s="61" t="n">
        <v>16829.496</v>
      </c>
      <c r="Q28" s="62" t="n">
        <v>35.63</v>
      </c>
      <c r="R28" s="61" t="n">
        <f aca="false">P28/3600</f>
        <v>4.67486</v>
      </c>
      <c r="S28" s="63"/>
      <c r="T28" s="61" t="n">
        <v>6536.2808</v>
      </c>
      <c r="U28" s="61" t="n">
        <v>36.6575</v>
      </c>
      <c r="V28" s="61" t="n">
        <v>38.9941</v>
      </c>
      <c r="W28" s="61" t="n">
        <v>41.7831</v>
      </c>
      <c r="X28" s="61" t="n">
        <v>16785.925</v>
      </c>
      <c r="Y28" s="62" t="n">
        <v>35.895</v>
      </c>
      <c r="Z28" s="61" t="n">
        <f aca="false">X28/3600</f>
        <v>4.66275694444444</v>
      </c>
      <c r="AA28" s="63"/>
      <c r="AB28" s="63"/>
      <c r="AC28" s="63"/>
      <c r="AE28" s="47" t="n">
        <f aca="false">Q28/100</f>
        <v>0.3563</v>
      </c>
      <c r="AF28" s="47" t="n">
        <f aca="false">R28/100</f>
        <v>0.0467486</v>
      </c>
      <c r="AG28" s="47" t="n">
        <f aca="false">Y28/100</f>
        <v>0.35895</v>
      </c>
      <c r="AH28" s="47" t="n">
        <f aca="false">Z28/100</f>
        <v>0.0466275694444444</v>
      </c>
    </row>
    <row r="29" customFormat="false" ht="11.25" hidden="false" customHeight="false" outlineLevel="0" collapsed="false">
      <c r="A29" s="65"/>
      <c r="B29" s="65"/>
      <c r="C29" s="65" t="n">
        <v>32</v>
      </c>
      <c r="D29" s="59" t="n">
        <f aca="false">L29</f>
        <v>3089.496</v>
      </c>
      <c r="E29" s="59" t="n">
        <f aca="false">N29</f>
        <v>38.1012</v>
      </c>
      <c r="F29" s="59" t="n">
        <f aca="false">L29</f>
        <v>3089.496</v>
      </c>
      <c r="G29" s="59" t="n">
        <f aca="false">O29</f>
        <v>40.0542</v>
      </c>
      <c r="H29" s="59" t="n">
        <f aca="false">T29</f>
        <v>3078.3088</v>
      </c>
      <c r="I29" s="59" t="n">
        <f aca="false">V29</f>
        <v>38.1068</v>
      </c>
      <c r="J29" s="59" t="n">
        <f aca="false">T29</f>
        <v>3078.3088</v>
      </c>
      <c r="K29" s="59" t="n">
        <f aca="false">W29</f>
        <v>40.0603</v>
      </c>
      <c r="L29" s="61" t="n">
        <v>3089.496</v>
      </c>
      <c r="M29" s="61" t="n">
        <v>34.7162</v>
      </c>
      <c r="N29" s="61" t="n">
        <v>38.1012</v>
      </c>
      <c r="O29" s="61" t="n">
        <v>40.0542</v>
      </c>
      <c r="P29" s="61" t="n">
        <v>15926.582</v>
      </c>
      <c r="Q29" s="62" t="n">
        <v>32.588</v>
      </c>
      <c r="R29" s="61" t="n">
        <f aca="false">P29/3600</f>
        <v>4.42405055555556</v>
      </c>
      <c r="S29" s="63"/>
      <c r="T29" s="61" t="n">
        <v>3078.3088</v>
      </c>
      <c r="U29" s="61" t="n">
        <v>34.7177</v>
      </c>
      <c r="V29" s="61" t="n">
        <v>38.1068</v>
      </c>
      <c r="W29" s="61" t="n">
        <v>40.0603</v>
      </c>
      <c r="X29" s="61" t="n">
        <v>15955.536</v>
      </c>
      <c r="Y29" s="62" t="n">
        <v>32.089</v>
      </c>
      <c r="Z29" s="61" t="n">
        <f aca="false">X29/3600</f>
        <v>4.43209333333333</v>
      </c>
      <c r="AA29" s="63"/>
      <c r="AB29" s="63"/>
      <c r="AC29" s="63"/>
      <c r="AE29" s="47" t="n">
        <f aca="false">Q29/100</f>
        <v>0.32588</v>
      </c>
      <c r="AF29" s="47" t="n">
        <f aca="false">R29/100</f>
        <v>0.0442405055555556</v>
      </c>
      <c r="AG29" s="47" t="n">
        <f aca="false">Y29/100</f>
        <v>0.32089</v>
      </c>
      <c r="AH29" s="47" t="n">
        <f aca="false">Z29/100</f>
        <v>0.0443209333333333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568.8184</v>
      </c>
      <c r="E30" s="67" t="n">
        <f aca="false">N30</f>
        <v>37.0651</v>
      </c>
      <c r="F30" s="67" t="n">
        <f aca="false">L30</f>
        <v>1568.8184</v>
      </c>
      <c r="G30" s="67" t="n">
        <f aca="false">O30</f>
        <v>38.3447</v>
      </c>
      <c r="H30" s="67" t="n">
        <f aca="false">T30</f>
        <v>1563.2096</v>
      </c>
      <c r="I30" s="67" t="n">
        <f aca="false">V30</f>
        <v>37.071</v>
      </c>
      <c r="J30" s="67" t="n">
        <f aca="false">T30</f>
        <v>1563.2096</v>
      </c>
      <c r="K30" s="67" t="n">
        <f aca="false">W30</f>
        <v>38.3538</v>
      </c>
      <c r="L30" s="68" t="n">
        <v>1568.8184</v>
      </c>
      <c r="M30" s="68" t="n">
        <v>32.5428</v>
      </c>
      <c r="N30" s="68" t="n">
        <v>37.0651</v>
      </c>
      <c r="O30" s="68" t="n">
        <v>38.3447</v>
      </c>
      <c r="P30" s="68" t="n">
        <v>15408.006</v>
      </c>
      <c r="Q30" s="68" t="n">
        <v>30.888</v>
      </c>
      <c r="R30" s="68" t="n">
        <f aca="false">P30/3600</f>
        <v>4.28000166666667</v>
      </c>
      <c r="S30" s="66"/>
      <c r="T30" s="68" t="n">
        <v>1563.2096</v>
      </c>
      <c r="U30" s="68" t="n">
        <v>32.547</v>
      </c>
      <c r="V30" s="68" t="n">
        <v>37.071</v>
      </c>
      <c r="W30" s="68" t="n">
        <v>38.3538</v>
      </c>
      <c r="X30" s="68" t="n">
        <v>15403.498</v>
      </c>
      <c r="Y30" s="68" t="n">
        <v>30.794</v>
      </c>
      <c r="Z30" s="68" t="n">
        <f aca="false">X30/3600</f>
        <v>4.27874944444444</v>
      </c>
      <c r="AA30" s="66"/>
      <c r="AB30" s="66"/>
      <c r="AC30" s="66"/>
      <c r="AE30" s="47" t="n">
        <f aca="false">Q30/100</f>
        <v>0.30888</v>
      </c>
      <c r="AF30" s="47" t="n">
        <f aca="false">R30/100</f>
        <v>0.0428000166666667</v>
      </c>
      <c r="AG30" s="47" t="n">
        <f aca="false">Y30/100</f>
        <v>0.30794</v>
      </c>
      <c r="AH30" s="47" t="n">
        <f aca="false">Z30/100</f>
        <v>0.0427874944444444</v>
      </c>
    </row>
    <row r="31" customFormat="false" ht="11.25" hidden="false" customHeight="false" outlineLevel="0" collapsed="false">
      <c r="A31" s="65"/>
      <c r="B31" s="58" t="s">
        <v>44</v>
      </c>
      <c r="C31" s="58" t="n">
        <v>22</v>
      </c>
      <c r="D31" s="71" t="n">
        <f aca="false">L31</f>
        <v>18920.6464</v>
      </c>
      <c r="E31" s="71" t="n">
        <f aca="false">N31</f>
        <v>43.7291</v>
      </c>
      <c r="F31" s="71" t="n">
        <f aca="false">L31</f>
        <v>18920.6464</v>
      </c>
      <c r="G31" s="71" t="n">
        <f aca="false">O31</f>
        <v>44.9048</v>
      </c>
      <c r="H31" s="71" t="n">
        <f aca="false">T31</f>
        <v>18816.5856</v>
      </c>
      <c r="I31" s="71" t="n">
        <f aca="false">V31</f>
        <v>43.737</v>
      </c>
      <c r="J31" s="71" t="n">
        <f aca="false">T31</f>
        <v>18816.5856</v>
      </c>
      <c r="K31" s="71" t="n">
        <f aca="false">W31</f>
        <v>44.9161</v>
      </c>
      <c r="L31" s="60" t="n">
        <v>18920.6464</v>
      </c>
      <c r="M31" s="60" t="n">
        <v>38.8713</v>
      </c>
      <c r="N31" s="60" t="n">
        <v>43.7291</v>
      </c>
      <c r="O31" s="60" t="n">
        <v>44.9048</v>
      </c>
      <c r="P31" s="60" t="n">
        <v>21612.621</v>
      </c>
      <c r="Q31" s="62" t="n">
        <v>50.902</v>
      </c>
      <c r="R31" s="60" t="n">
        <f aca="false">P31/3600</f>
        <v>6.00350583333333</v>
      </c>
      <c r="S31" s="70"/>
      <c r="T31" s="60" t="n">
        <v>18816.5856</v>
      </c>
      <c r="U31" s="60" t="n">
        <v>38.8763</v>
      </c>
      <c r="V31" s="60" t="n">
        <v>43.737</v>
      </c>
      <c r="W31" s="60" t="n">
        <v>44.9161</v>
      </c>
      <c r="X31" s="60" t="n">
        <v>21667.486</v>
      </c>
      <c r="Y31" s="62" t="n">
        <v>53.305</v>
      </c>
      <c r="Z31" s="60" t="n">
        <f aca="false">X31/3600</f>
        <v>6.01874611111111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.50902</v>
      </c>
      <c r="AF31" s="47" t="n">
        <f aca="false">R31/100</f>
        <v>0.0600350583333333</v>
      </c>
      <c r="AG31" s="47" t="n">
        <f aca="false">Y31/100</f>
        <v>0.53305</v>
      </c>
      <c r="AH31" s="47" t="n">
        <f aca="false">Z31/100</f>
        <v>0.0601874611111111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2" t="n">
        <f aca="false">L32</f>
        <v>7034.8048</v>
      </c>
      <c r="E32" s="72" t="n">
        <f aca="false">N32</f>
        <v>42.4382</v>
      </c>
      <c r="F32" s="72" t="n">
        <f aca="false">L32</f>
        <v>7034.8048</v>
      </c>
      <c r="G32" s="72" t="n">
        <f aca="false">O32</f>
        <v>42.8585</v>
      </c>
      <c r="H32" s="72" t="n">
        <f aca="false">T32</f>
        <v>6979.8408</v>
      </c>
      <c r="I32" s="72" t="n">
        <f aca="false">V32</f>
        <v>42.4467</v>
      </c>
      <c r="J32" s="72" t="n">
        <f aca="false">T32</f>
        <v>6979.8408</v>
      </c>
      <c r="K32" s="72" t="n">
        <f aca="false">W32</f>
        <v>42.868</v>
      </c>
      <c r="L32" s="61" t="n">
        <v>7034.8048</v>
      </c>
      <c r="M32" s="61" t="n">
        <v>37.2332</v>
      </c>
      <c r="N32" s="61" t="n">
        <v>42.4382</v>
      </c>
      <c r="O32" s="61" t="n">
        <v>42.8585</v>
      </c>
      <c r="P32" s="61" t="n">
        <v>19774.157</v>
      </c>
      <c r="Q32" s="62" t="n">
        <v>41.932</v>
      </c>
      <c r="R32" s="61" t="n">
        <f aca="false">P32/3600</f>
        <v>5.49282138888889</v>
      </c>
      <c r="S32" s="63"/>
      <c r="T32" s="61" t="n">
        <v>6979.8408</v>
      </c>
      <c r="U32" s="61" t="n">
        <v>37.2363</v>
      </c>
      <c r="V32" s="61" t="n">
        <v>42.4467</v>
      </c>
      <c r="W32" s="61" t="n">
        <v>42.868</v>
      </c>
      <c r="X32" s="61" t="n">
        <v>19811.847</v>
      </c>
      <c r="Y32" s="62" t="n">
        <v>41.839</v>
      </c>
      <c r="Z32" s="61" t="n">
        <f aca="false">X32/3600</f>
        <v>5.50329083333333</v>
      </c>
      <c r="AA32" s="63"/>
      <c r="AB32" s="63"/>
      <c r="AC32" s="63"/>
      <c r="AE32" s="47" t="n">
        <f aca="false">Q32/100</f>
        <v>0.41932</v>
      </c>
      <c r="AF32" s="47" t="n">
        <f aca="false">R32/100</f>
        <v>0.0549282138888889</v>
      </c>
      <c r="AG32" s="47" t="n">
        <f aca="false">Y32/100</f>
        <v>0.41839</v>
      </c>
      <c r="AH32" s="47" t="n">
        <f aca="false">Z32/100</f>
        <v>0.0550329083333333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2" t="n">
        <f aca="false">L33</f>
        <v>3322.4272</v>
      </c>
      <c r="E33" s="72" t="n">
        <f aca="false">N33</f>
        <v>41.019</v>
      </c>
      <c r="F33" s="72" t="n">
        <f aca="false">L33</f>
        <v>3322.4272</v>
      </c>
      <c r="G33" s="72" t="n">
        <f aca="false">O33</f>
        <v>40.7253</v>
      </c>
      <c r="H33" s="72" t="n">
        <f aca="false">T33</f>
        <v>3292.8792</v>
      </c>
      <c r="I33" s="72" t="n">
        <f aca="false">V33</f>
        <v>41.0249</v>
      </c>
      <c r="J33" s="72" t="n">
        <f aca="false">T33</f>
        <v>3292.8792</v>
      </c>
      <c r="K33" s="72" t="n">
        <f aca="false">W33</f>
        <v>40.7438</v>
      </c>
      <c r="L33" s="61" t="n">
        <v>3322.4272</v>
      </c>
      <c r="M33" s="61" t="n">
        <v>35.3581</v>
      </c>
      <c r="N33" s="61" t="n">
        <v>41.019</v>
      </c>
      <c r="O33" s="61" t="n">
        <v>40.7253</v>
      </c>
      <c r="P33" s="61" t="n">
        <v>18542.863</v>
      </c>
      <c r="Q33" s="62" t="n">
        <v>38.064</v>
      </c>
      <c r="R33" s="61" t="n">
        <f aca="false">P33/3600</f>
        <v>5.15079527777778</v>
      </c>
      <c r="S33" s="63"/>
      <c r="T33" s="61" t="n">
        <v>3292.8792</v>
      </c>
      <c r="U33" s="61" t="n">
        <v>35.3623</v>
      </c>
      <c r="V33" s="61" t="n">
        <v>41.0249</v>
      </c>
      <c r="W33" s="61" t="n">
        <v>40.7438</v>
      </c>
      <c r="X33" s="61" t="n">
        <v>18575.67</v>
      </c>
      <c r="Y33" s="62" t="n">
        <v>38.438</v>
      </c>
      <c r="Z33" s="61" t="n">
        <f aca="false">X33/3600</f>
        <v>5.15990833333333</v>
      </c>
      <c r="AA33" s="63"/>
      <c r="AB33" s="63"/>
      <c r="AC33" s="63"/>
      <c r="AE33" s="47" t="n">
        <f aca="false">Q33/100</f>
        <v>0.38064</v>
      </c>
      <c r="AF33" s="47" t="n">
        <f aca="false">R33/100</f>
        <v>0.0515079527777778</v>
      </c>
      <c r="AG33" s="47" t="n">
        <f aca="false">Y33/100</f>
        <v>0.38438</v>
      </c>
      <c r="AH33" s="47" t="n">
        <f aca="false">Z33/100</f>
        <v>0.0515990833333333</v>
      </c>
    </row>
    <row r="34" customFormat="false" ht="12" hidden="false" customHeight="false" outlineLevel="0" collapsed="false">
      <c r="A34" s="65"/>
      <c r="B34" s="66"/>
      <c r="C34" s="66" t="n">
        <v>37</v>
      </c>
      <c r="D34" s="73" t="n">
        <f aca="false">L34</f>
        <v>1726.1984</v>
      </c>
      <c r="E34" s="73" t="n">
        <f aca="false">N34</f>
        <v>39.5942</v>
      </c>
      <c r="F34" s="73" t="n">
        <f aca="false">L34</f>
        <v>1726.1984</v>
      </c>
      <c r="G34" s="73" t="n">
        <f aca="false">O34</f>
        <v>38.7041</v>
      </c>
      <c r="H34" s="73" t="n">
        <f aca="false">T34</f>
        <v>1710.4648</v>
      </c>
      <c r="I34" s="73" t="n">
        <f aca="false">V34</f>
        <v>39.5989</v>
      </c>
      <c r="J34" s="73" t="n">
        <f aca="false">T34</f>
        <v>1710.4648</v>
      </c>
      <c r="K34" s="73" t="n">
        <f aca="false">W34</f>
        <v>38.714</v>
      </c>
      <c r="L34" s="68" t="n">
        <v>1726.1984</v>
      </c>
      <c r="M34" s="68" t="n">
        <v>33.3743</v>
      </c>
      <c r="N34" s="68" t="n">
        <v>39.5942</v>
      </c>
      <c r="O34" s="68" t="n">
        <v>38.7041</v>
      </c>
      <c r="P34" s="68" t="n">
        <v>17696.187</v>
      </c>
      <c r="Q34" s="68" t="n">
        <v>38.064</v>
      </c>
      <c r="R34" s="68" t="n">
        <f aca="false">P34/3600</f>
        <v>4.9156075</v>
      </c>
      <c r="S34" s="66"/>
      <c r="T34" s="68" t="n">
        <v>1710.4648</v>
      </c>
      <c r="U34" s="68" t="n">
        <v>33.3811</v>
      </c>
      <c r="V34" s="68" t="n">
        <v>39.5989</v>
      </c>
      <c r="W34" s="68" t="n">
        <v>38.714</v>
      </c>
      <c r="X34" s="68" t="n">
        <v>17706.483</v>
      </c>
      <c r="Y34" s="68" t="n">
        <v>39.093</v>
      </c>
      <c r="Z34" s="68" t="n">
        <f aca="false">X34/3600</f>
        <v>4.9184675</v>
      </c>
      <c r="AA34" s="66"/>
      <c r="AB34" s="66"/>
      <c r="AC34" s="66"/>
      <c r="AE34" s="47" t="n">
        <f aca="false">Q34/100</f>
        <v>0.38064</v>
      </c>
      <c r="AF34" s="47" t="n">
        <f aca="false">R34/100</f>
        <v>0.049156075</v>
      </c>
      <c r="AG34" s="47" t="n">
        <f aca="false">Y34/100</f>
        <v>0.39093</v>
      </c>
      <c r="AH34" s="47" t="n">
        <f aca="false">Z34/100</f>
        <v>0.049184675</v>
      </c>
    </row>
    <row r="35" customFormat="false" ht="11.25" hidden="false" customHeight="false" outlineLevel="0" collapsed="false">
      <c r="A35" s="65"/>
      <c r="B35" s="58" t="s">
        <v>45</v>
      </c>
      <c r="C35" s="58" t="n">
        <v>22</v>
      </c>
      <c r="D35" s="71" t="n">
        <f aca="false">L35</f>
        <v>38644.8064</v>
      </c>
      <c r="E35" s="71" t="n">
        <f aca="false">N35</f>
        <v>42.1641</v>
      </c>
      <c r="F35" s="71" t="n">
        <f aca="false">L35</f>
        <v>38644.8064</v>
      </c>
      <c r="G35" s="71" t="n">
        <f aca="false">O35</f>
        <v>44.3144</v>
      </c>
      <c r="H35" s="71" t="n">
        <f aca="false">T35</f>
        <v>38650.6848</v>
      </c>
      <c r="I35" s="71" t="n">
        <f aca="false">V35</f>
        <v>42.1635</v>
      </c>
      <c r="J35" s="71" t="n">
        <f aca="false">T35</f>
        <v>38650.6848</v>
      </c>
      <c r="K35" s="71" t="n">
        <f aca="false">W35</f>
        <v>44.3163</v>
      </c>
      <c r="L35" s="60" t="n">
        <v>38644.8064</v>
      </c>
      <c r="M35" s="60" t="n">
        <v>36.9898</v>
      </c>
      <c r="N35" s="60" t="n">
        <v>42.1641</v>
      </c>
      <c r="O35" s="60" t="n">
        <v>44.3144</v>
      </c>
      <c r="P35" s="60" t="n">
        <v>23395.158</v>
      </c>
      <c r="Q35" s="62" t="n">
        <v>74.474</v>
      </c>
      <c r="R35" s="60" t="n">
        <f aca="false">P35/3600</f>
        <v>6.498655</v>
      </c>
      <c r="S35" s="70"/>
      <c r="T35" s="60" t="n">
        <v>38650.6848</v>
      </c>
      <c r="U35" s="60" t="n">
        <v>36.99</v>
      </c>
      <c r="V35" s="60" t="n">
        <v>42.1635</v>
      </c>
      <c r="W35" s="60" t="n">
        <v>44.3163</v>
      </c>
      <c r="X35" s="60" t="n">
        <v>23448.81</v>
      </c>
      <c r="Y35" s="62" t="n">
        <v>69.529</v>
      </c>
      <c r="Z35" s="60" t="n">
        <f aca="false">X35/3600</f>
        <v>6.51355833333333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.74474</v>
      </c>
      <c r="AF35" s="47" t="n">
        <f aca="false">R35/100</f>
        <v>0.06498655</v>
      </c>
      <c r="AG35" s="47" t="n">
        <f aca="false">Y35/100</f>
        <v>0.69529</v>
      </c>
      <c r="AH35" s="47" t="n">
        <f aca="false">Z35/100</f>
        <v>0.0651355833333333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2" t="n">
        <f aca="false">L36</f>
        <v>7769.6856</v>
      </c>
      <c r="E36" s="72" t="n">
        <f aca="false">N36</f>
        <v>40.9123</v>
      </c>
      <c r="F36" s="72" t="n">
        <f aca="false">L36</f>
        <v>7769.6856</v>
      </c>
      <c r="G36" s="72" t="n">
        <f aca="false">O36</f>
        <v>43.1937</v>
      </c>
      <c r="H36" s="72" t="n">
        <f aca="false">T36</f>
        <v>7762.5488</v>
      </c>
      <c r="I36" s="72" t="n">
        <f aca="false">V36</f>
        <v>40.9136</v>
      </c>
      <c r="J36" s="72" t="n">
        <f aca="false">T36</f>
        <v>7762.5488</v>
      </c>
      <c r="K36" s="72" t="n">
        <f aca="false">W36</f>
        <v>43.1932</v>
      </c>
      <c r="L36" s="61" t="n">
        <v>7769.6856</v>
      </c>
      <c r="M36" s="61" t="n">
        <v>35.0931</v>
      </c>
      <c r="N36" s="61" t="n">
        <v>40.9123</v>
      </c>
      <c r="O36" s="61" t="n">
        <v>43.1937</v>
      </c>
      <c r="P36" s="61" t="n">
        <v>20160.024</v>
      </c>
      <c r="Q36" s="62" t="n">
        <v>47.221</v>
      </c>
      <c r="R36" s="61" t="n">
        <f aca="false">P36/3600</f>
        <v>5.60000666666667</v>
      </c>
      <c r="S36" s="63"/>
      <c r="T36" s="61" t="n">
        <v>7762.5488</v>
      </c>
      <c r="U36" s="61" t="n">
        <v>35.0935</v>
      </c>
      <c r="V36" s="61" t="n">
        <v>40.9136</v>
      </c>
      <c r="W36" s="61" t="n">
        <v>43.1932</v>
      </c>
      <c r="X36" s="61" t="n">
        <v>20147.095</v>
      </c>
      <c r="Y36" s="62" t="n">
        <v>46.893</v>
      </c>
      <c r="Z36" s="61" t="n">
        <f aca="false">X36/3600</f>
        <v>5.59641527777778</v>
      </c>
      <c r="AA36" s="63"/>
      <c r="AB36" s="63"/>
      <c r="AC36" s="63"/>
      <c r="AE36" s="47" t="n">
        <f aca="false">Q36/100</f>
        <v>0.47221</v>
      </c>
      <c r="AF36" s="47" t="n">
        <f aca="false">R36/100</f>
        <v>0.0560000666666667</v>
      </c>
      <c r="AG36" s="47" t="n">
        <f aca="false">Y36/100</f>
        <v>0.46893</v>
      </c>
      <c r="AH36" s="47" t="n">
        <f aca="false">Z36/100</f>
        <v>0.0559641527777778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2" t="n">
        <f aca="false">L37</f>
        <v>2576.2488</v>
      </c>
      <c r="E37" s="72" t="n">
        <f aca="false">N37</f>
        <v>39.6008</v>
      </c>
      <c r="F37" s="72" t="n">
        <f aca="false">L37</f>
        <v>2576.2488</v>
      </c>
      <c r="G37" s="72" t="n">
        <f aca="false">O37</f>
        <v>42.0641</v>
      </c>
      <c r="H37" s="72" t="n">
        <f aca="false">T37</f>
        <v>2574.6736</v>
      </c>
      <c r="I37" s="72" t="n">
        <f aca="false">V37</f>
        <v>39.5981</v>
      </c>
      <c r="J37" s="72" t="n">
        <f aca="false">T37</f>
        <v>2574.6736</v>
      </c>
      <c r="K37" s="72" t="n">
        <f aca="false">W37</f>
        <v>42.066</v>
      </c>
      <c r="L37" s="61" t="n">
        <v>2576.2488</v>
      </c>
      <c r="M37" s="61" t="n">
        <v>33.6383</v>
      </c>
      <c r="N37" s="61" t="n">
        <v>39.6008</v>
      </c>
      <c r="O37" s="61" t="n">
        <v>42.0641</v>
      </c>
      <c r="P37" s="61" t="n">
        <v>19169.734</v>
      </c>
      <c r="Q37" s="62" t="n">
        <v>41.823</v>
      </c>
      <c r="R37" s="61" t="n">
        <f aca="false">P37/3600</f>
        <v>5.32492611111111</v>
      </c>
      <c r="S37" s="63"/>
      <c r="T37" s="61" t="n">
        <v>2574.6736</v>
      </c>
      <c r="U37" s="61" t="n">
        <v>33.6385</v>
      </c>
      <c r="V37" s="61" t="n">
        <v>39.5981</v>
      </c>
      <c r="W37" s="61" t="n">
        <v>42.066</v>
      </c>
      <c r="X37" s="61" t="n">
        <v>19199.55</v>
      </c>
      <c r="Y37" s="62" t="n">
        <v>41.995</v>
      </c>
      <c r="Z37" s="61" t="n">
        <f aca="false">X37/3600</f>
        <v>5.33320833333333</v>
      </c>
      <c r="AA37" s="63"/>
      <c r="AB37" s="63"/>
      <c r="AC37" s="63"/>
      <c r="AE37" s="47" t="n">
        <f aca="false">Q37/100</f>
        <v>0.41823</v>
      </c>
      <c r="AF37" s="47" t="n">
        <f aca="false">R37/100</f>
        <v>0.0532492611111111</v>
      </c>
      <c r="AG37" s="47" t="n">
        <f aca="false">Y37/100</f>
        <v>0.41995</v>
      </c>
      <c r="AH37" s="47" t="n">
        <f aca="false">Z37/100</f>
        <v>0.0533320833333333</v>
      </c>
    </row>
    <row r="38" customFormat="false" ht="12" hidden="false" customHeight="false" outlineLevel="0" collapsed="false">
      <c r="A38" s="66"/>
      <c r="B38" s="66"/>
      <c r="C38" s="66" t="n">
        <v>37</v>
      </c>
      <c r="D38" s="73" t="n">
        <f aca="false">L38</f>
        <v>1174.3632</v>
      </c>
      <c r="E38" s="73" t="n">
        <f aca="false">N38</f>
        <v>38.3882</v>
      </c>
      <c r="F38" s="73" t="n">
        <f aca="false">L38</f>
        <v>1174.3632</v>
      </c>
      <c r="G38" s="73" t="n">
        <f aca="false">O38</f>
        <v>40.9768</v>
      </c>
      <c r="H38" s="73" t="n">
        <f aca="false">T38</f>
        <v>1174.3184</v>
      </c>
      <c r="I38" s="73" t="n">
        <f aca="false">V38</f>
        <v>38.3884</v>
      </c>
      <c r="J38" s="73" t="n">
        <f aca="false">T38</f>
        <v>1174.3184</v>
      </c>
      <c r="K38" s="73" t="n">
        <f aca="false">W38</f>
        <v>40.9744</v>
      </c>
      <c r="L38" s="68" t="n">
        <v>1174.3632</v>
      </c>
      <c r="M38" s="68" t="n">
        <v>31.759</v>
      </c>
      <c r="N38" s="68" t="n">
        <v>38.3882</v>
      </c>
      <c r="O38" s="68" t="n">
        <v>40.9768</v>
      </c>
      <c r="P38" s="68" t="n">
        <v>18720.376</v>
      </c>
      <c r="Q38" s="68" t="n">
        <v>39.577</v>
      </c>
      <c r="R38" s="68" t="n">
        <f aca="false">P38/3600</f>
        <v>5.20010444444444</v>
      </c>
      <c r="S38" s="66"/>
      <c r="T38" s="68" t="n">
        <v>1174.3184</v>
      </c>
      <c r="U38" s="68" t="n">
        <v>31.7613</v>
      </c>
      <c r="V38" s="68" t="n">
        <v>38.3884</v>
      </c>
      <c r="W38" s="68" t="n">
        <v>40.9744</v>
      </c>
      <c r="X38" s="68" t="n">
        <v>18710.77</v>
      </c>
      <c r="Y38" s="68" t="n">
        <v>41.199</v>
      </c>
      <c r="Z38" s="68" t="n">
        <f aca="false">X38/3600</f>
        <v>5.19743611111111</v>
      </c>
      <c r="AA38" s="66"/>
      <c r="AB38" s="66"/>
      <c r="AC38" s="66"/>
      <c r="AE38" s="47" t="n">
        <f aca="false">Q38/100</f>
        <v>0.39577</v>
      </c>
      <c r="AF38" s="47" t="n">
        <f aca="false">R38/100</f>
        <v>0.0520010444444444</v>
      </c>
      <c r="AG38" s="47" t="n">
        <f aca="false">Y38/100</f>
        <v>0.41199</v>
      </c>
      <c r="AH38" s="47" t="n">
        <f aca="false">Z38/100</f>
        <v>0.0519743611111111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71" t="n">
        <f aca="false">L39</f>
        <v>3939.9736</v>
      </c>
      <c r="E39" s="71" t="n">
        <f aca="false">N39</f>
        <v>42.8482</v>
      </c>
      <c r="F39" s="71" t="n">
        <f aca="false">L39</f>
        <v>3939.9736</v>
      </c>
      <c r="G39" s="71" t="n">
        <f aca="false">O39</f>
        <v>43.3375</v>
      </c>
      <c r="H39" s="71" t="n">
        <f aca="false">T39</f>
        <v>3920.8536</v>
      </c>
      <c r="I39" s="71" t="n">
        <f aca="false">V39</f>
        <v>42.855</v>
      </c>
      <c r="J39" s="71" t="n">
        <f aca="false">T39</f>
        <v>3920.8536</v>
      </c>
      <c r="K39" s="71" t="n">
        <f aca="false">W39</f>
        <v>43.3457</v>
      </c>
      <c r="L39" s="60" t="n">
        <v>3939.9736</v>
      </c>
      <c r="M39" s="60" t="n">
        <v>40.0025</v>
      </c>
      <c r="N39" s="60" t="n">
        <v>42.8482</v>
      </c>
      <c r="O39" s="60" t="n">
        <v>43.3375</v>
      </c>
      <c r="P39" s="60" t="n">
        <v>3706.675</v>
      </c>
      <c r="Q39" s="62" t="n">
        <v>8.611</v>
      </c>
      <c r="R39" s="60" t="n">
        <f aca="false">P39/3600</f>
        <v>1.02963194444444</v>
      </c>
      <c r="S39" s="70"/>
      <c r="T39" s="60" t="n">
        <v>3920.8536</v>
      </c>
      <c r="U39" s="60" t="n">
        <v>40.0051</v>
      </c>
      <c r="V39" s="60" t="n">
        <v>42.855</v>
      </c>
      <c r="W39" s="60" t="n">
        <v>43.3457</v>
      </c>
      <c r="X39" s="60" t="n">
        <v>3722.478</v>
      </c>
      <c r="Y39" s="62" t="n">
        <v>8.751</v>
      </c>
      <c r="Z39" s="60" t="n">
        <f aca="false">X39/3600</f>
        <v>1.03402166666667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08611</v>
      </c>
      <c r="AF39" s="47" t="n">
        <f aca="false">R39/100</f>
        <v>0.0102963194444444</v>
      </c>
      <c r="AG39" s="47" t="n">
        <f aca="false">Y39/100</f>
        <v>0.08751</v>
      </c>
      <c r="AH39" s="47" t="n">
        <f aca="false">Z39/100</f>
        <v>0.0103402166666667</v>
      </c>
    </row>
    <row r="40" customFormat="false" ht="11.25" hidden="false" customHeight="false" outlineLevel="0" collapsed="false">
      <c r="A40" s="65" t="s">
        <v>47</v>
      </c>
      <c r="B40" s="65"/>
      <c r="C40" s="65" t="n">
        <v>27</v>
      </c>
      <c r="D40" s="72" t="n">
        <f aca="false">L40</f>
        <v>1907.8896</v>
      </c>
      <c r="E40" s="72" t="n">
        <f aca="false">N40</f>
        <v>40.3878</v>
      </c>
      <c r="F40" s="72" t="n">
        <f aca="false">L40</f>
        <v>1907.8896</v>
      </c>
      <c r="G40" s="72" t="n">
        <f aca="false">O40</f>
        <v>40.4652</v>
      </c>
      <c r="H40" s="72" t="n">
        <f aca="false">T40</f>
        <v>1897.4984</v>
      </c>
      <c r="I40" s="72" t="n">
        <f aca="false">V40</f>
        <v>40.4012</v>
      </c>
      <c r="J40" s="72" t="n">
        <f aca="false">T40</f>
        <v>1897.4984</v>
      </c>
      <c r="K40" s="72" t="n">
        <f aca="false">W40</f>
        <v>40.4804</v>
      </c>
      <c r="L40" s="61" t="n">
        <v>1907.8896</v>
      </c>
      <c r="M40" s="61" t="n">
        <v>36.8626</v>
      </c>
      <c r="N40" s="61" t="n">
        <v>40.3878</v>
      </c>
      <c r="O40" s="61" t="n">
        <v>40.4652</v>
      </c>
      <c r="P40" s="61" t="n">
        <v>3472.924</v>
      </c>
      <c r="Q40" s="62" t="n">
        <v>7.316</v>
      </c>
      <c r="R40" s="61" t="n">
        <f aca="false">P40/3600</f>
        <v>0.964701111111111</v>
      </c>
      <c r="S40" s="63"/>
      <c r="T40" s="61" t="n">
        <v>1897.4984</v>
      </c>
      <c r="U40" s="61" t="n">
        <v>36.8656</v>
      </c>
      <c r="V40" s="61" t="n">
        <v>40.4012</v>
      </c>
      <c r="W40" s="61" t="n">
        <v>40.4804</v>
      </c>
      <c r="X40" s="61" t="n">
        <v>3485.654</v>
      </c>
      <c r="Y40" s="62" t="n">
        <v>7.566</v>
      </c>
      <c r="Z40" s="61" t="n">
        <f aca="false">X40/3600</f>
        <v>0.968237222222222</v>
      </c>
      <c r="AA40" s="63"/>
      <c r="AB40" s="63"/>
      <c r="AC40" s="63"/>
      <c r="AE40" s="47" t="n">
        <f aca="false">Q40/100</f>
        <v>0.07316</v>
      </c>
      <c r="AF40" s="47" t="n">
        <f aca="false">R40/100</f>
        <v>0.00964701111111111</v>
      </c>
      <c r="AG40" s="47" t="n">
        <f aca="false">Y40/100</f>
        <v>0.07566</v>
      </c>
      <c r="AH40" s="47" t="n">
        <f aca="false">Z40/100</f>
        <v>0.00968237222222222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2" t="n">
        <f aca="false">L41</f>
        <v>919.88</v>
      </c>
      <c r="E41" s="72" t="n">
        <f aca="false">N41</f>
        <v>38.1119</v>
      </c>
      <c r="F41" s="72" t="n">
        <f aca="false">L41</f>
        <v>919.88</v>
      </c>
      <c r="G41" s="72" t="n">
        <f aca="false">O41</f>
        <v>37.8889</v>
      </c>
      <c r="H41" s="72" t="n">
        <f aca="false">T41</f>
        <v>914.1088</v>
      </c>
      <c r="I41" s="72" t="n">
        <f aca="false">V41</f>
        <v>38.1208</v>
      </c>
      <c r="J41" s="72" t="n">
        <f aca="false">T41</f>
        <v>914.1088</v>
      </c>
      <c r="K41" s="72" t="n">
        <f aca="false">W41</f>
        <v>37.9085</v>
      </c>
      <c r="L41" s="61" t="n">
        <v>919.88</v>
      </c>
      <c r="M41" s="61" t="n">
        <v>33.9899</v>
      </c>
      <c r="N41" s="61" t="n">
        <v>38.1119</v>
      </c>
      <c r="O41" s="61" t="n">
        <v>37.8889</v>
      </c>
      <c r="P41" s="61" t="n">
        <v>3276.114</v>
      </c>
      <c r="Q41" s="62" t="n">
        <v>6.489</v>
      </c>
      <c r="R41" s="61" t="n">
        <f aca="false">P41/3600</f>
        <v>0.910031666666667</v>
      </c>
      <c r="S41" s="63"/>
      <c r="T41" s="61" t="n">
        <v>914.1088</v>
      </c>
      <c r="U41" s="61" t="n">
        <v>33.9937</v>
      </c>
      <c r="V41" s="61" t="n">
        <v>38.1208</v>
      </c>
      <c r="W41" s="61" t="n">
        <v>37.9085</v>
      </c>
      <c r="X41" s="61" t="n">
        <v>3275.693</v>
      </c>
      <c r="Y41" s="62" t="n">
        <v>6.536</v>
      </c>
      <c r="Z41" s="61" t="n">
        <f aca="false">X41/3600</f>
        <v>0.909914722222222</v>
      </c>
      <c r="AA41" s="63"/>
      <c r="AB41" s="63"/>
      <c r="AC41" s="63"/>
      <c r="AE41" s="47" t="n">
        <f aca="false">Q41/100</f>
        <v>0.06489</v>
      </c>
      <c r="AF41" s="47" t="n">
        <f aca="false">R41/100</f>
        <v>0.00910031666666667</v>
      </c>
      <c r="AG41" s="47" t="n">
        <f aca="false">Y41/100</f>
        <v>0.06536</v>
      </c>
      <c r="AH41" s="47" t="n">
        <f aca="false">Z41/100</f>
        <v>0.00909914722222222</v>
      </c>
    </row>
    <row r="42" customFormat="false" ht="12" hidden="false" customHeight="false" outlineLevel="0" collapsed="false">
      <c r="A42" s="65"/>
      <c r="B42" s="66"/>
      <c r="C42" s="66" t="n">
        <v>37</v>
      </c>
      <c r="D42" s="73" t="n">
        <f aca="false">L42</f>
        <v>464.0256</v>
      </c>
      <c r="E42" s="73" t="n">
        <f aca="false">N42</f>
        <v>36.0108</v>
      </c>
      <c r="F42" s="73" t="n">
        <f aca="false">L42</f>
        <v>464.0256</v>
      </c>
      <c r="G42" s="73" t="n">
        <f aca="false">O42</f>
        <v>35.522</v>
      </c>
      <c r="H42" s="73" t="n">
        <f aca="false">T42</f>
        <v>460.2712</v>
      </c>
      <c r="I42" s="73" t="n">
        <f aca="false">V42</f>
        <v>36.0224</v>
      </c>
      <c r="J42" s="73" t="n">
        <f aca="false">T42</f>
        <v>460.2712</v>
      </c>
      <c r="K42" s="73" t="n">
        <f aca="false">W42</f>
        <v>35.5484</v>
      </c>
      <c r="L42" s="68" t="n">
        <v>464.0256</v>
      </c>
      <c r="M42" s="68" t="n">
        <v>31.5113</v>
      </c>
      <c r="N42" s="68" t="n">
        <v>36.0108</v>
      </c>
      <c r="O42" s="68" t="n">
        <v>35.522</v>
      </c>
      <c r="P42" s="68" t="n">
        <v>3125.044</v>
      </c>
      <c r="Q42" s="68" t="n">
        <v>5.943</v>
      </c>
      <c r="R42" s="68" t="n">
        <f aca="false">P42/3600</f>
        <v>0.868067777777778</v>
      </c>
      <c r="S42" s="66"/>
      <c r="T42" s="68" t="n">
        <v>460.2712</v>
      </c>
      <c r="U42" s="68" t="n">
        <v>31.5144</v>
      </c>
      <c r="V42" s="68" t="n">
        <v>36.0224</v>
      </c>
      <c r="W42" s="68" t="n">
        <v>35.5484</v>
      </c>
      <c r="X42" s="68" t="n">
        <v>3135.246</v>
      </c>
      <c r="Y42" s="68" t="n">
        <v>6.021</v>
      </c>
      <c r="Z42" s="68" t="n">
        <f aca="false">X42/3600</f>
        <v>0.870901666666667</v>
      </c>
      <c r="AA42" s="66"/>
      <c r="AB42" s="66"/>
      <c r="AC42" s="66"/>
      <c r="AE42" s="47" t="n">
        <f aca="false">Q42/100</f>
        <v>0.05943</v>
      </c>
      <c r="AF42" s="47" t="n">
        <f aca="false">R42/100</f>
        <v>0.00868067777777778</v>
      </c>
      <c r="AG42" s="47" t="n">
        <f aca="false">Y42/100</f>
        <v>0.06021</v>
      </c>
      <c r="AH42" s="47" t="n">
        <f aca="false">Z42/100</f>
        <v>0.00870901666666667</v>
      </c>
    </row>
    <row r="43" customFormat="false" ht="11.25" hidden="false" customHeight="false" outlineLevel="0" collapsed="false">
      <c r="A43" s="65"/>
      <c r="B43" s="58" t="s">
        <v>48</v>
      </c>
      <c r="C43" s="58" t="n">
        <v>22</v>
      </c>
      <c r="D43" s="71" t="n">
        <f aca="false">L43</f>
        <v>4101.7184</v>
      </c>
      <c r="E43" s="71" t="n">
        <f aca="false">N43</f>
        <v>43.507</v>
      </c>
      <c r="F43" s="71" t="n">
        <f aca="false">L43</f>
        <v>4101.7184</v>
      </c>
      <c r="G43" s="71" t="n">
        <f aca="false">O43</f>
        <v>44.9784</v>
      </c>
      <c r="H43" s="71" t="n">
        <f aca="false">T43</f>
        <v>4087.3472</v>
      </c>
      <c r="I43" s="71" t="n">
        <f aca="false">V43</f>
        <v>43.5161</v>
      </c>
      <c r="J43" s="71" t="n">
        <f aca="false">T43</f>
        <v>4087.3472</v>
      </c>
      <c r="K43" s="71" t="n">
        <f aca="false">W43</f>
        <v>44.9865</v>
      </c>
      <c r="L43" s="60" t="n">
        <v>4101.7184</v>
      </c>
      <c r="M43" s="60" t="n">
        <v>39.9677</v>
      </c>
      <c r="N43" s="60" t="n">
        <v>43.507</v>
      </c>
      <c r="O43" s="60" t="n">
        <v>44.9784</v>
      </c>
      <c r="P43" s="60" t="n">
        <v>4332.33</v>
      </c>
      <c r="Q43" s="62" t="n">
        <v>10.545</v>
      </c>
      <c r="R43" s="60" t="n">
        <f aca="false">P43/3600</f>
        <v>1.203425</v>
      </c>
      <c r="S43" s="70"/>
      <c r="T43" s="60" t="n">
        <v>4087.3472</v>
      </c>
      <c r="U43" s="60" t="n">
        <v>39.9732</v>
      </c>
      <c r="V43" s="60" t="n">
        <v>43.5161</v>
      </c>
      <c r="W43" s="60" t="n">
        <v>44.9865</v>
      </c>
      <c r="X43" s="60" t="n">
        <v>4356.994</v>
      </c>
      <c r="Y43" s="62" t="n">
        <v>10.53</v>
      </c>
      <c r="Z43" s="60" t="n">
        <f aca="false">X43/3600</f>
        <v>1.21027611111111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10545</v>
      </c>
      <c r="AF43" s="47" t="n">
        <f aca="false">R43/100</f>
        <v>0.01203425</v>
      </c>
      <c r="AG43" s="47" t="n">
        <f aca="false">Y43/100</f>
        <v>0.1053</v>
      </c>
      <c r="AH43" s="47" t="n">
        <f aca="false">Z43/100</f>
        <v>0.0121027611111111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2" t="n">
        <f aca="false">L44</f>
        <v>1957.2784</v>
      </c>
      <c r="E44" s="72" t="n">
        <f aca="false">N44</f>
        <v>41.6173</v>
      </c>
      <c r="F44" s="72" t="n">
        <f aca="false">L44</f>
        <v>1957.2784</v>
      </c>
      <c r="G44" s="72" t="n">
        <f aca="false">O44</f>
        <v>42.7104</v>
      </c>
      <c r="H44" s="72" t="n">
        <f aca="false">T44</f>
        <v>1949.8224</v>
      </c>
      <c r="I44" s="72" t="n">
        <f aca="false">V44</f>
        <v>41.6257</v>
      </c>
      <c r="J44" s="72" t="n">
        <f aca="false">T44</f>
        <v>1949.8224</v>
      </c>
      <c r="K44" s="72" t="n">
        <f aca="false">W44</f>
        <v>42.7249</v>
      </c>
      <c r="L44" s="61" t="n">
        <v>1957.2784</v>
      </c>
      <c r="M44" s="61" t="n">
        <v>37.4249</v>
      </c>
      <c r="N44" s="61" t="n">
        <v>41.6173</v>
      </c>
      <c r="O44" s="61" t="n">
        <v>42.7104</v>
      </c>
      <c r="P44" s="61" t="n">
        <v>4073.104</v>
      </c>
      <c r="Q44" s="62" t="n">
        <v>8.829</v>
      </c>
      <c r="R44" s="61" t="n">
        <f aca="false">P44/3600</f>
        <v>1.13141777777778</v>
      </c>
      <c r="S44" s="63"/>
      <c r="T44" s="61" t="n">
        <v>1949.8224</v>
      </c>
      <c r="U44" s="61" t="n">
        <v>37.4278</v>
      </c>
      <c r="V44" s="61" t="n">
        <v>41.6257</v>
      </c>
      <c r="W44" s="61" t="n">
        <v>42.7249</v>
      </c>
      <c r="X44" s="61" t="n">
        <v>4101.356</v>
      </c>
      <c r="Y44" s="62" t="n">
        <v>9.048</v>
      </c>
      <c r="Z44" s="61" t="n">
        <f aca="false">X44/3600</f>
        <v>1.13926555555556</v>
      </c>
      <c r="AA44" s="63"/>
      <c r="AB44" s="63"/>
      <c r="AC44" s="63"/>
      <c r="AE44" s="47" t="n">
        <f aca="false">Q44/100</f>
        <v>0.08829</v>
      </c>
      <c r="AF44" s="47" t="n">
        <f aca="false">R44/100</f>
        <v>0.0113141777777778</v>
      </c>
      <c r="AG44" s="47" t="n">
        <f aca="false">Y44/100</f>
        <v>0.09048</v>
      </c>
      <c r="AH44" s="47" t="n">
        <f aca="false">Z44/100</f>
        <v>0.0113926555555556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2" t="n">
        <f aca="false">L45</f>
        <v>988.8224</v>
      </c>
      <c r="E45" s="72" t="n">
        <f aca="false">N45</f>
        <v>39.745</v>
      </c>
      <c r="F45" s="72" t="n">
        <f aca="false">L45</f>
        <v>988.8224</v>
      </c>
      <c r="G45" s="72" t="n">
        <f aca="false">O45</f>
        <v>40.5702</v>
      </c>
      <c r="H45" s="72" t="n">
        <f aca="false">T45</f>
        <v>983.24</v>
      </c>
      <c r="I45" s="72" t="n">
        <f aca="false">V45</f>
        <v>39.7657</v>
      </c>
      <c r="J45" s="72" t="n">
        <f aca="false">T45</f>
        <v>983.24</v>
      </c>
      <c r="K45" s="72" t="n">
        <f aca="false">W45</f>
        <v>40.6011</v>
      </c>
      <c r="L45" s="61" t="n">
        <v>988.8224</v>
      </c>
      <c r="M45" s="61" t="n">
        <v>34.6493</v>
      </c>
      <c r="N45" s="61" t="n">
        <v>39.745</v>
      </c>
      <c r="O45" s="61" t="n">
        <v>40.5702</v>
      </c>
      <c r="P45" s="61" t="n">
        <v>3887.183</v>
      </c>
      <c r="Q45" s="62" t="n">
        <v>7.956</v>
      </c>
      <c r="R45" s="61" t="n">
        <f aca="false">P45/3600</f>
        <v>1.07977305555556</v>
      </c>
      <c r="S45" s="63"/>
      <c r="T45" s="61" t="n">
        <v>983.24</v>
      </c>
      <c r="U45" s="61" t="n">
        <v>34.6577</v>
      </c>
      <c r="V45" s="61" t="n">
        <v>39.7657</v>
      </c>
      <c r="W45" s="61" t="n">
        <v>40.6011</v>
      </c>
      <c r="X45" s="61" t="n">
        <v>3893.361</v>
      </c>
      <c r="Y45" s="62" t="n">
        <v>7.971</v>
      </c>
      <c r="Z45" s="61" t="n">
        <f aca="false">X45/3600</f>
        <v>1.08148916666667</v>
      </c>
      <c r="AA45" s="63"/>
      <c r="AB45" s="63"/>
      <c r="AC45" s="63"/>
      <c r="AE45" s="47" t="n">
        <f aca="false">Q45/100</f>
        <v>0.07956</v>
      </c>
      <c r="AF45" s="47" t="n">
        <f aca="false">R45/100</f>
        <v>0.0107977305555556</v>
      </c>
      <c r="AG45" s="47" t="n">
        <f aca="false">Y45/100</f>
        <v>0.07971</v>
      </c>
      <c r="AH45" s="47" t="n">
        <f aca="false">Z45/100</f>
        <v>0.0108148916666667</v>
      </c>
    </row>
    <row r="46" customFormat="false" ht="12" hidden="false" customHeight="false" outlineLevel="0" collapsed="false">
      <c r="A46" s="65"/>
      <c r="B46" s="66"/>
      <c r="C46" s="66" t="n">
        <v>37</v>
      </c>
      <c r="D46" s="73" t="n">
        <f aca="false">L46</f>
        <v>516.076</v>
      </c>
      <c r="E46" s="73" t="n">
        <f aca="false">N46</f>
        <v>37.9478</v>
      </c>
      <c r="F46" s="73" t="n">
        <f aca="false">L46</f>
        <v>516.076</v>
      </c>
      <c r="G46" s="73" t="n">
        <f aca="false">O46</f>
        <v>38.6239</v>
      </c>
      <c r="H46" s="73" t="n">
        <f aca="false">T46</f>
        <v>512.6128</v>
      </c>
      <c r="I46" s="73" t="n">
        <f aca="false">V46</f>
        <v>37.9621</v>
      </c>
      <c r="J46" s="73" t="n">
        <f aca="false">T46</f>
        <v>512.6128</v>
      </c>
      <c r="K46" s="73" t="n">
        <f aca="false">W46</f>
        <v>38.6421</v>
      </c>
      <c r="L46" s="68" t="n">
        <v>516.076</v>
      </c>
      <c r="M46" s="68" t="n">
        <v>31.89</v>
      </c>
      <c r="N46" s="68" t="n">
        <v>37.9478</v>
      </c>
      <c r="O46" s="68" t="n">
        <v>38.6239</v>
      </c>
      <c r="P46" s="68" t="n">
        <v>3762.289</v>
      </c>
      <c r="Q46" s="68" t="n">
        <v>7.191</v>
      </c>
      <c r="R46" s="68" t="n">
        <f aca="false">P46/3600</f>
        <v>1.04508027777778</v>
      </c>
      <c r="S46" s="66"/>
      <c r="T46" s="68" t="n">
        <v>512.6128</v>
      </c>
      <c r="U46" s="68" t="n">
        <v>31.8883</v>
      </c>
      <c r="V46" s="68" t="n">
        <v>37.9621</v>
      </c>
      <c r="W46" s="68" t="n">
        <v>38.6421</v>
      </c>
      <c r="X46" s="68" t="n">
        <v>3764.224</v>
      </c>
      <c r="Y46" s="68" t="n">
        <v>7.815</v>
      </c>
      <c r="Z46" s="68" t="n">
        <f aca="false">X46/3600</f>
        <v>1.04561777777778</v>
      </c>
      <c r="AA46" s="66"/>
      <c r="AB46" s="66"/>
      <c r="AC46" s="66"/>
      <c r="AE46" s="47" t="n">
        <f aca="false">Q46/100</f>
        <v>0.07191</v>
      </c>
      <c r="AF46" s="47" t="n">
        <f aca="false">R46/100</f>
        <v>0.0104508027777778</v>
      </c>
      <c r="AG46" s="47" t="n">
        <f aca="false">Y46/100</f>
        <v>0.07815</v>
      </c>
      <c r="AH46" s="47" t="n">
        <f aca="false">Z46/100</f>
        <v>0.0104561777777778</v>
      </c>
    </row>
    <row r="47" customFormat="false" ht="11.25" hidden="false" customHeight="false" outlineLevel="0" collapsed="false">
      <c r="A47" s="65"/>
      <c r="B47" s="58" t="s">
        <v>49</v>
      </c>
      <c r="C47" s="58" t="n">
        <v>22</v>
      </c>
      <c r="D47" s="71" t="n">
        <f aca="false">L47</f>
        <v>7378.536</v>
      </c>
      <c r="E47" s="71" t="n">
        <f aca="false">N47</f>
        <v>41.3892</v>
      </c>
      <c r="F47" s="71" t="n">
        <f aca="false">L47</f>
        <v>7378.536</v>
      </c>
      <c r="G47" s="71" t="n">
        <f aca="false">O47</f>
        <v>42.3991</v>
      </c>
      <c r="H47" s="71" t="n">
        <f aca="false">T47</f>
        <v>7368.748</v>
      </c>
      <c r="I47" s="71" t="n">
        <f aca="false">V47</f>
        <v>41.3937</v>
      </c>
      <c r="J47" s="71" t="n">
        <f aca="false">T47</f>
        <v>7368.748</v>
      </c>
      <c r="K47" s="71" t="n">
        <f aca="false">W47</f>
        <v>42.4001</v>
      </c>
      <c r="L47" s="60" t="n">
        <v>7378.536</v>
      </c>
      <c r="M47" s="60" t="n">
        <v>37.968</v>
      </c>
      <c r="N47" s="60" t="n">
        <v>41.3892</v>
      </c>
      <c r="O47" s="60" t="n">
        <v>42.3991</v>
      </c>
      <c r="P47" s="60" t="n">
        <v>3668.112</v>
      </c>
      <c r="Q47" s="62" t="n">
        <v>11.154</v>
      </c>
      <c r="R47" s="60" t="n">
        <f aca="false">P47/3600</f>
        <v>1.01892</v>
      </c>
      <c r="S47" s="70"/>
      <c r="T47" s="60" t="n">
        <v>7368.748</v>
      </c>
      <c r="U47" s="60" t="n">
        <v>37.9693</v>
      </c>
      <c r="V47" s="60" t="n">
        <v>41.3937</v>
      </c>
      <c r="W47" s="60" t="n">
        <v>42.4001</v>
      </c>
      <c r="X47" s="60" t="n">
        <v>3684.461</v>
      </c>
      <c r="Y47" s="62" t="n">
        <v>11.122</v>
      </c>
      <c r="Z47" s="60" t="n">
        <f aca="false">X47/3600</f>
        <v>1.02346138888889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11154</v>
      </c>
      <c r="AF47" s="47" t="n">
        <f aca="false">R47/100</f>
        <v>0.0101892</v>
      </c>
      <c r="AG47" s="47" t="n">
        <f aca="false">Y47/100</f>
        <v>0.11122</v>
      </c>
      <c r="AH47" s="47" t="n">
        <f aca="false">Z47/100</f>
        <v>0.0102346138888889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2" t="n">
        <f aca="false">L48</f>
        <v>3401.8064</v>
      </c>
      <c r="E48" s="72" t="n">
        <f aca="false">N48</f>
        <v>38.8398</v>
      </c>
      <c r="F48" s="72" t="n">
        <f aca="false">L48</f>
        <v>3401.8064</v>
      </c>
      <c r="G48" s="72" t="n">
        <f aca="false">O48</f>
        <v>39.7429</v>
      </c>
      <c r="H48" s="72" t="n">
        <f aca="false">T48</f>
        <v>3395.0928</v>
      </c>
      <c r="I48" s="72" t="n">
        <f aca="false">V48</f>
        <v>38.8432</v>
      </c>
      <c r="J48" s="72" t="n">
        <f aca="false">T48</f>
        <v>3395.0928</v>
      </c>
      <c r="K48" s="72" t="n">
        <f aca="false">W48</f>
        <v>39.7493</v>
      </c>
      <c r="L48" s="61" t="n">
        <v>3401.8064</v>
      </c>
      <c r="M48" s="61" t="n">
        <v>34.4943</v>
      </c>
      <c r="N48" s="61" t="n">
        <v>38.8398</v>
      </c>
      <c r="O48" s="61" t="n">
        <v>39.7429</v>
      </c>
      <c r="P48" s="61" t="n">
        <v>3420.446</v>
      </c>
      <c r="Q48" s="62" t="n">
        <v>9.016</v>
      </c>
      <c r="R48" s="61" t="n">
        <f aca="false">P48/3600</f>
        <v>0.950123888888889</v>
      </c>
      <c r="S48" s="63"/>
      <c r="T48" s="61" t="n">
        <v>3395.0928</v>
      </c>
      <c r="U48" s="61" t="n">
        <v>34.4946</v>
      </c>
      <c r="V48" s="61" t="n">
        <v>38.8432</v>
      </c>
      <c r="W48" s="61" t="n">
        <v>39.7493</v>
      </c>
      <c r="X48" s="61" t="n">
        <v>3425.797</v>
      </c>
      <c r="Y48" s="62" t="n">
        <v>9.048</v>
      </c>
      <c r="Z48" s="61" t="n">
        <f aca="false">X48/3600</f>
        <v>0.951610277777778</v>
      </c>
      <c r="AA48" s="63"/>
      <c r="AB48" s="63"/>
      <c r="AC48" s="63"/>
      <c r="AE48" s="47" t="n">
        <f aca="false">Q48/100</f>
        <v>0.09016</v>
      </c>
      <c r="AF48" s="47" t="n">
        <f aca="false">R48/100</f>
        <v>0.00950123888888889</v>
      </c>
      <c r="AG48" s="47" t="n">
        <f aca="false">Y48/100</f>
        <v>0.09048</v>
      </c>
      <c r="AH48" s="47" t="n">
        <f aca="false">Z48/100</f>
        <v>0.00951610277777778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2" t="n">
        <f aca="false">L49</f>
        <v>1596.3016</v>
      </c>
      <c r="E49" s="72" t="n">
        <f aca="false">N49</f>
        <v>36.7374</v>
      </c>
      <c r="F49" s="72" t="n">
        <f aca="false">L49</f>
        <v>1596.3016</v>
      </c>
      <c r="G49" s="72" t="n">
        <f aca="false">O49</f>
        <v>37.5173</v>
      </c>
      <c r="H49" s="72" t="n">
        <f aca="false">T49</f>
        <v>1592.128</v>
      </c>
      <c r="I49" s="72" t="n">
        <f aca="false">V49</f>
        <v>36.7435</v>
      </c>
      <c r="J49" s="72" t="n">
        <f aca="false">T49</f>
        <v>1592.128</v>
      </c>
      <c r="K49" s="72" t="n">
        <f aca="false">W49</f>
        <v>37.5259</v>
      </c>
      <c r="L49" s="61" t="n">
        <v>1596.3016</v>
      </c>
      <c r="M49" s="61" t="n">
        <v>31.358</v>
      </c>
      <c r="N49" s="61" t="n">
        <v>36.7374</v>
      </c>
      <c r="O49" s="61" t="n">
        <v>37.5173</v>
      </c>
      <c r="P49" s="61" t="n">
        <v>3247.223</v>
      </c>
      <c r="Q49" s="62" t="n">
        <v>7.737</v>
      </c>
      <c r="R49" s="61" t="n">
        <f aca="false">P49/3600</f>
        <v>0.902006388888889</v>
      </c>
      <c r="S49" s="63"/>
      <c r="T49" s="61" t="n">
        <v>1592.128</v>
      </c>
      <c r="U49" s="61" t="n">
        <v>31.3586</v>
      </c>
      <c r="V49" s="61" t="n">
        <v>36.7435</v>
      </c>
      <c r="W49" s="61" t="n">
        <v>37.5259</v>
      </c>
      <c r="X49" s="61" t="n">
        <v>3258.954</v>
      </c>
      <c r="Y49" s="62" t="n">
        <v>7.831</v>
      </c>
      <c r="Z49" s="61" t="n">
        <f aca="false">X49/3600</f>
        <v>0.905265</v>
      </c>
      <c r="AA49" s="63"/>
      <c r="AB49" s="63"/>
      <c r="AC49" s="63"/>
      <c r="AE49" s="47" t="n">
        <f aca="false">Q49/100</f>
        <v>0.07737</v>
      </c>
      <c r="AF49" s="47" t="n">
        <f aca="false">R49/100</f>
        <v>0.00902006388888889</v>
      </c>
      <c r="AG49" s="47" t="n">
        <f aca="false">Y49/100</f>
        <v>0.07831</v>
      </c>
      <c r="AH49" s="47" t="n">
        <f aca="false">Z49/100</f>
        <v>0.00905265</v>
      </c>
    </row>
    <row r="50" customFormat="false" ht="12" hidden="false" customHeight="false" outlineLevel="0" collapsed="false">
      <c r="A50" s="65"/>
      <c r="B50" s="66"/>
      <c r="C50" s="66" t="n">
        <v>37</v>
      </c>
      <c r="D50" s="73" t="n">
        <f aca="false">L50</f>
        <v>734.6848</v>
      </c>
      <c r="E50" s="73" t="n">
        <f aca="false">N50</f>
        <v>34.9529</v>
      </c>
      <c r="F50" s="73" t="n">
        <f aca="false">L50</f>
        <v>734.6848</v>
      </c>
      <c r="G50" s="73" t="n">
        <f aca="false">O50</f>
        <v>35.6231</v>
      </c>
      <c r="H50" s="73" t="n">
        <f aca="false">T50</f>
        <v>733.2736</v>
      </c>
      <c r="I50" s="73" t="n">
        <f aca="false">V50</f>
        <v>34.9542</v>
      </c>
      <c r="J50" s="73" t="n">
        <f aca="false">T50</f>
        <v>733.2736</v>
      </c>
      <c r="K50" s="73" t="n">
        <f aca="false">W50</f>
        <v>35.6331</v>
      </c>
      <c r="L50" s="68" t="n">
        <v>734.6848</v>
      </c>
      <c r="M50" s="68" t="n">
        <v>28.4515</v>
      </c>
      <c r="N50" s="68" t="n">
        <v>34.9529</v>
      </c>
      <c r="O50" s="68" t="n">
        <v>35.6231</v>
      </c>
      <c r="P50" s="68" t="n">
        <v>3142.641</v>
      </c>
      <c r="Q50" s="68" t="n">
        <v>6.942</v>
      </c>
      <c r="R50" s="68" t="n">
        <f aca="false">P50/3600</f>
        <v>0.872955833333333</v>
      </c>
      <c r="S50" s="66"/>
      <c r="T50" s="68" t="n">
        <v>733.2736</v>
      </c>
      <c r="U50" s="68" t="n">
        <v>28.454</v>
      </c>
      <c r="V50" s="68" t="n">
        <v>34.9542</v>
      </c>
      <c r="W50" s="68" t="n">
        <v>35.6331</v>
      </c>
      <c r="X50" s="68" t="n">
        <v>3149.676</v>
      </c>
      <c r="Y50" s="68" t="n">
        <v>7.176</v>
      </c>
      <c r="Z50" s="68" t="n">
        <f aca="false">X50/3600</f>
        <v>0.87491</v>
      </c>
      <c r="AA50" s="66"/>
      <c r="AB50" s="66"/>
      <c r="AC50" s="66"/>
      <c r="AE50" s="47" t="n">
        <f aca="false">Q50/100</f>
        <v>0.06942</v>
      </c>
      <c r="AF50" s="47" t="n">
        <f aca="false">R50/100</f>
        <v>0.00872955833333333</v>
      </c>
      <c r="AG50" s="47" t="n">
        <f aca="false">Y50/100</f>
        <v>0.07176</v>
      </c>
      <c r="AH50" s="47" t="n">
        <f aca="false">Z50/100</f>
        <v>0.0087491</v>
      </c>
    </row>
    <row r="51" customFormat="false" ht="11.25" hidden="false" customHeight="false" outlineLevel="0" collapsed="false">
      <c r="A51" s="65"/>
      <c r="B51" s="58" t="s">
        <v>50</v>
      </c>
      <c r="C51" s="58" t="n">
        <v>22</v>
      </c>
      <c r="D51" s="71" t="n">
        <f aca="false">L51</f>
        <v>5223.9152</v>
      </c>
      <c r="E51" s="71" t="n">
        <f aca="false">N51</f>
        <v>41.3282</v>
      </c>
      <c r="F51" s="71" t="n">
        <f aca="false">L51</f>
        <v>5223.9152</v>
      </c>
      <c r="G51" s="71" t="n">
        <f aca="false">O51</f>
        <v>42.7264</v>
      </c>
      <c r="H51" s="71" t="n">
        <f aca="false">T51</f>
        <v>5217.2672</v>
      </c>
      <c r="I51" s="71" t="n">
        <f aca="false">V51</f>
        <v>41.3323</v>
      </c>
      <c r="J51" s="71" t="n">
        <f aca="false">T51</f>
        <v>5217.2672</v>
      </c>
      <c r="K51" s="71" t="n">
        <f aca="false">W51</f>
        <v>42.7353</v>
      </c>
      <c r="L51" s="60" t="n">
        <v>5223.9152</v>
      </c>
      <c r="M51" s="60" t="n">
        <v>38.6701</v>
      </c>
      <c r="N51" s="60" t="n">
        <v>41.3282</v>
      </c>
      <c r="O51" s="60" t="n">
        <v>42.7264</v>
      </c>
      <c r="P51" s="60" t="n">
        <v>2777.319</v>
      </c>
      <c r="Q51" s="62" t="n">
        <v>7.332</v>
      </c>
      <c r="R51" s="60" t="n">
        <f aca="false">P51/3600</f>
        <v>0.7714775</v>
      </c>
      <c r="S51" s="70"/>
      <c r="T51" s="60" t="n">
        <v>5217.2672</v>
      </c>
      <c r="U51" s="60" t="n">
        <v>38.6762</v>
      </c>
      <c r="V51" s="60" t="n">
        <v>41.3323</v>
      </c>
      <c r="W51" s="60" t="n">
        <v>42.7353</v>
      </c>
      <c r="X51" s="60" t="n">
        <v>2789.394</v>
      </c>
      <c r="Y51" s="62" t="n">
        <v>7.394</v>
      </c>
      <c r="Z51" s="60" t="n">
        <f aca="false">X51/3600</f>
        <v>0.774831666666667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07332</v>
      </c>
      <c r="AF51" s="47" t="n">
        <f aca="false">R51/100</f>
        <v>0.007714775</v>
      </c>
      <c r="AG51" s="47" t="n">
        <f aca="false">Y51/100</f>
        <v>0.07394</v>
      </c>
      <c r="AH51" s="47" t="n">
        <f aca="false">Z51/100</f>
        <v>0.00774831666666667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2" t="n">
        <f aca="false">L52</f>
        <v>2289.1448</v>
      </c>
      <c r="E52" s="72" t="n">
        <f aca="false">N52</f>
        <v>38.959</v>
      </c>
      <c r="F52" s="72" t="n">
        <f aca="false">L52</f>
        <v>2289.1448</v>
      </c>
      <c r="G52" s="72" t="n">
        <f aca="false">O52</f>
        <v>40.5328</v>
      </c>
      <c r="H52" s="72" t="n">
        <f aca="false">T52</f>
        <v>2280.4752</v>
      </c>
      <c r="I52" s="72" t="n">
        <f aca="false">V52</f>
        <v>38.9626</v>
      </c>
      <c r="J52" s="72" t="n">
        <f aca="false">T52</f>
        <v>2280.4752</v>
      </c>
      <c r="K52" s="72" t="n">
        <f aca="false">W52</f>
        <v>40.5408</v>
      </c>
      <c r="L52" s="61" t="n">
        <v>2289.1448</v>
      </c>
      <c r="M52" s="61" t="n">
        <v>35.5433</v>
      </c>
      <c r="N52" s="61" t="n">
        <v>38.959</v>
      </c>
      <c r="O52" s="61" t="n">
        <v>40.5328</v>
      </c>
      <c r="P52" s="61" t="n">
        <v>2515.8</v>
      </c>
      <c r="Q52" s="62" t="n">
        <v>5.818</v>
      </c>
      <c r="R52" s="61" t="n">
        <f aca="false">P52/3600</f>
        <v>0.698833333333333</v>
      </c>
      <c r="S52" s="63"/>
      <c r="T52" s="61" t="n">
        <v>2280.4752</v>
      </c>
      <c r="U52" s="61" t="n">
        <v>35.544</v>
      </c>
      <c r="V52" s="61" t="n">
        <v>38.9626</v>
      </c>
      <c r="W52" s="61" t="n">
        <v>40.5408</v>
      </c>
      <c r="X52" s="61" t="n">
        <v>2526.83</v>
      </c>
      <c r="Y52" s="62" t="n">
        <v>5.881</v>
      </c>
      <c r="Z52" s="61" t="n">
        <f aca="false">X52/3600</f>
        <v>0.701897222222222</v>
      </c>
      <c r="AA52" s="63"/>
      <c r="AB52" s="63"/>
      <c r="AC52" s="63"/>
      <c r="AE52" s="47" t="n">
        <f aca="false">Q52/100</f>
        <v>0.05818</v>
      </c>
      <c r="AF52" s="47" t="n">
        <f aca="false">R52/100</f>
        <v>0.00698833333333333</v>
      </c>
      <c r="AG52" s="47" t="n">
        <f aca="false">Y52/100</f>
        <v>0.05881</v>
      </c>
      <c r="AH52" s="47" t="n">
        <f aca="false">Z52/100</f>
        <v>0.00701897222222222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2" t="n">
        <f aca="false">L53</f>
        <v>1079.7352</v>
      </c>
      <c r="E53" s="72" t="n">
        <f aca="false">N53</f>
        <v>36.8421</v>
      </c>
      <c r="F53" s="72" t="n">
        <f aca="false">L53</f>
        <v>1079.7352</v>
      </c>
      <c r="G53" s="72" t="n">
        <f aca="false">O53</f>
        <v>38.5029</v>
      </c>
      <c r="H53" s="72" t="n">
        <f aca="false">T53</f>
        <v>1073.8872</v>
      </c>
      <c r="I53" s="72" t="n">
        <f aca="false">V53</f>
        <v>36.8562</v>
      </c>
      <c r="J53" s="72" t="n">
        <f aca="false">T53</f>
        <v>1073.8872</v>
      </c>
      <c r="K53" s="72" t="n">
        <f aca="false">W53</f>
        <v>38.5214</v>
      </c>
      <c r="L53" s="61" t="n">
        <v>1079.7352</v>
      </c>
      <c r="M53" s="61" t="n">
        <v>32.6707</v>
      </c>
      <c r="N53" s="61" t="n">
        <v>36.8421</v>
      </c>
      <c r="O53" s="61" t="n">
        <v>38.5029</v>
      </c>
      <c r="P53" s="61" t="n">
        <v>2313.952</v>
      </c>
      <c r="Q53" s="62" t="n">
        <v>4.976</v>
      </c>
      <c r="R53" s="61" t="n">
        <f aca="false">P53/3600</f>
        <v>0.642764444444445</v>
      </c>
      <c r="S53" s="63"/>
      <c r="T53" s="61" t="n">
        <v>1073.8872</v>
      </c>
      <c r="U53" s="61" t="n">
        <v>32.6693</v>
      </c>
      <c r="V53" s="61" t="n">
        <v>36.8562</v>
      </c>
      <c r="W53" s="61" t="n">
        <v>38.5214</v>
      </c>
      <c r="X53" s="61" t="n">
        <v>2316.385</v>
      </c>
      <c r="Y53" s="62" t="n">
        <v>4.96</v>
      </c>
      <c r="Z53" s="61" t="n">
        <f aca="false">X53/3600</f>
        <v>0.643440277777778</v>
      </c>
      <c r="AA53" s="63"/>
      <c r="AB53" s="63"/>
      <c r="AC53" s="63"/>
      <c r="AE53" s="47" t="n">
        <f aca="false">Q53/100</f>
        <v>0.04976</v>
      </c>
      <c r="AF53" s="47" t="n">
        <f aca="false">R53/100</f>
        <v>0.00642764444444444</v>
      </c>
      <c r="AG53" s="47" t="n">
        <f aca="false">Y53/100</f>
        <v>0.0496</v>
      </c>
      <c r="AH53" s="47" t="n">
        <f aca="false">Z53/100</f>
        <v>0.00643440277777778</v>
      </c>
    </row>
    <row r="54" customFormat="false" ht="12" hidden="false" customHeight="false" outlineLevel="0" collapsed="false">
      <c r="A54" s="66"/>
      <c r="B54" s="66"/>
      <c r="C54" s="66" t="n">
        <v>37</v>
      </c>
      <c r="D54" s="73" t="n">
        <f aca="false">L54</f>
        <v>510.2976</v>
      </c>
      <c r="E54" s="73" t="n">
        <f aca="false">N54</f>
        <v>35.0074</v>
      </c>
      <c r="F54" s="73" t="n">
        <f aca="false">L54</f>
        <v>510.2976</v>
      </c>
      <c r="G54" s="73" t="n">
        <f aca="false">O54</f>
        <v>36.6051</v>
      </c>
      <c r="H54" s="73" t="n">
        <f aca="false">T54</f>
        <v>508.0472</v>
      </c>
      <c r="I54" s="73" t="n">
        <f aca="false">V54</f>
        <v>35.0164</v>
      </c>
      <c r="J54" s="73" t="n">
        <f aca="false">T54</f>
        <v>508.0472</v>
      </c>
      <c r="K54" s="73" t="n">
        <f aca="false">W54</f>
        <v>36.6302</v>
      </c>
      <c r="L54" s="68" t="n">
        <v>510.2976</v>
      </c>
      <c r="M54" s="68" t="n">
        <v>30.0168</v>
      </c>
      <c r="N54" s="68" t="n">
        <v>35.0074</v>
      </c>
      <c r="O54" s="68" t="n">
        <v>36.6051</v>
      </c>
      <c r="P54" s="68" t="n">
        <v>2157.312</v>
      </c>
      <c r="Q54" s="68" t="n">
        <v>4.321</v>
      </c>
      <c r="R54" s="68" t="n">
        <f aca="false">P54/3600</f>
        <v>0.599253333333333</v>
      </c>
      <c r="S54" s="66"/>
      <c r="T54" s="68" t="n">
        <v>508.0472</v>
      </c>
      <c r="U54" s="68" t="n">
        <v>30.0132</v>
      </c>
      <c r="V54" s="68" t="n">
        <v>35.0164</v>
      </c>
      <c r="W54" s="68" t="n">
        <v>36.6302</v>
      </c>
      <c r="X54" s="68" t="n">
        <v>2160.057</v>
      </c>
      <c r="Y54" s="68" t="n">
        <v>4.336</v>
      </c>
      <c r="Z54" s="68" t="n">
        <f aca="false">X54/3600</f>
        <v>0.600015833333333</v>
      </c>
      <c r="AA54" s="66"/>
      <c r="AB54" s="66"/>
      <c r="AC54" s="66"/>
      <c r="AE54" s="47" t="n">
        <f aca="false">Q54/100</f>
        <v>0.04321</v>
      </c>
      <c r="AF54" s="47" t="n">
        <f aca="false">R54/100</f>
        <v>0.00599253333333333</v>
      </c>
      <c r="AG54" s="47" t="n">
        <f aca="false">Y54/100</f>
        <v>0.04336</v>
      </c>
      <c r="AH54" s="47" t="n">
        <f aca="false">Z54/100</f>
        <v>0.00600015833333333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71" t="n">
        <f aca="false">L55</f>
        <v>1698.6552</v>
      </c>
      <c r="E55" s="71" t="n">
        <f aca="false">N55</f>
        <v>43.8197</v>
      </c>
      <c r="F55" s="71" t="n">
        <f aca="false">L55</f>
        <v>1698.6552</v>
      </c>
      <c r="G55" s="71" t="n">
        <f aca="false">O55</f>
        <v>42.9459</v>
      </c>
      <c r="H55" s="71" t="n">
        <f aca="false">T55</f>
        <v>1690.0192</v>
      </c>
      <c r="I55" s="71" t="n">
        <f aca="false">V55</f>
        <v>43.8411</v>
      </c>
      <c r="J55" s="71" t="n">
        <f aca="false">T55</f>
        <v>1690.0192</v>
      </c>
      <c r="K55" s="71" t="n">
        <f aca="false">W55</f>
        <v>42.9531</v>
      </c>
      <c r="L55" s="60" t="n">
        <v>1698.6552</v>
      </c>
      <c r="M55" s="60" t="n">
        <v>40.3093</v>
      </c>
      <c r="N55" s="60" t="n">
        <v>43.8197</v>
      </c>
      <c r="O55" s="60" t="n">
        <v>42.9459</v>
      </c>
      <c r="P55" s="60" t="n">
        <v>979.416</v>
      </c>
      <c r="Q55" s="62" t="n">
        <v>2.527</v>
      </c>
      <c r="R55" s="60" t="n">
        <f aca="false">P55/3600</f>
        <v>0.27206</v>
      </c>
      <c r="S55" s="70"/>
      <c r="T55" s="60" t="n">
        <v>1690.0192</v>
      </c>
      <c r="U55" s="60" t="n">
        <v>40.3102</v>
      </c>
      <c r="V55" s="60" t="n">
        <v>43.8411</v>
      </c>
      <c r="W55" s="60" t="n">
        <v>42.9531</v>
      </c>
      <c r="X55" s="60" t="n">
        <v>984.564</v>
      </c>
      <c r="Y55" s="62" t="n">
        <v>2.542</v>
      </c>
      <c r="Z55" s="60" t="n">
        <f aca="false">X55/3600</f>
        <v>0.2734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2527</v>
      </c>
      <c r="AF55" s="47" t="n">
        <f aca="false">R55/100</f>
        <v>0.0027206</v>
      </c>
      <c r="AG55" s="47" t="n">
        <f aca="false">Y55/100</f>
        <v>0.02542</v>
      </c>
      <c r="AH55" s="47" t="n">
        <f aca="false">Z55/100</f>
        <v>0.0027349</v>
      </c>
    </row>
    <row r="56" customFormat="false" ht="11.25" hidden="false" customHeight="false" outlineLevel="0" collapsed="false">
      <c r="A56" s="65" t="s">
        <v>52</v>
      </c>
      <c r="B56" s="65"/>
      <c r="C56" s="65" t="n">
        <v>27</v>
      </c>
      <c r="D56" s="72" t="n">
        <f aca="false">L56</f>
        <v>858.8568</v>
      </c>
      <c r="E56" s="72" t="n">
        <f aca="false">N56</f>
        <v>41.2147</v>
      </c>
      <c r="F56" s="72" t="n">
        <f aca="false">L56</f>
        <v>858.8568</v>
      </c>
      <c r="G56" s="72" t="n">
        <f aca="false">O56</f>
        <v>39.8783</v>
      </c>
      <c r="H56" s="72" t="n">
        <f aca="false">T56</f>
        <v>852.4752</v>
      </c>
      <c r="I56" s="72" t="n">
        <f aca="false">V56</f>
        <v>41.2294</v>
      </c>
      <c r="J56" s="72" t="n">
        <f aca="false">T56</f>
        <v>852.4752</v>
      </c>
      <c r="K56" s="72" t="n">
        <f aca="false">W56</f>
        <v>39.8873</v>
      </c>
      <c r="L56" s="61" t="n">
        <v>858.8568</v>
      </c>
      <c r="M56" s="61" t="n">
        <v>36.574</v>
      </c>
      <c r="N56" s="61" t="n">
        <v>41.2147</v>
      </c>
      <c r="O56" s="61" t="n">
        <v>39.8783</v>
      </c>
      <c r="P56" s="61" t="n">
        <v>915.316</v>
      </c>
      <c r="Q56" s="62" t="n">
        <v>2.121</v>
      </c>
      <c r="R56" s="61" t="n">
        <f aca="false">P56/3600</f>
        <v>0.254254444444444</v>
      </c>
      <c r="S56" s="63"/>
      <c r="T56" s="61" t="n">
        <v>852.4752</v>
      </c>
      <c r="U56" s="61" t="n">
        <v>36.5782</v>
      </c>
      <c r="V56" s="61" t="n">
        <v>41.2294</v>
      </c>
      <c r="W56" s="61" t="n">
        <v>39.8873</v>
      </c>
      <c r="X56" s="61" t="n">
        <v>919.028</v>
      </c>
      <c r="Y56" s="62" t="n">
        <v>2.168</v>
      </c>
      <c r="Z56" s="61" t="n">
        <f aca="false">X56/3600</f>
        <v>0.255285555555556</v>
      </c>
      <c r="AA56" s="63"/>
      <c r="AB56" s="63"/>
      <c r="AC56" s="63"/>
      <c r="AE56" s="47" t="n">
        <f aca="false">Q56/100</f>
        <v>0.02121</v>
      </c>
      <c r="AF56" s="47" t="n">
        <f aca="false">R56/100</f>
        <v>0.00254254444444444</v>
      </c>
      <c r="AG56" s="47" t="n">
        <f aca="false">Y56/100</f>
        <v>0.02168</v>
      </c>
      <c r="AH56" s="47" t="n">
        <f aca="false">Z56/100</f>
        <v>0.00255285555555556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2" t="n">
        <f aca="false">L57</f>
        <v>424.1296</v>
      </c>
      <c r="E57" s="72" t="n">
        <f aca="false">N57</f>
        <v>38.8911</v>
      </c>
      <c r="F57" s="72" t="n">
        <f aca="false">L57</f>
        <v>424.1296</v>
      </c>
      <c r="G57" s="72" t="n">
        <f aca="false">O57</f>
        <v>37.1703</v>
      </c>
      <c r="H57" s="72" t="n">
        <f aca="false">T57</f>
        <v>420.7656</v>
      </c>
      <c r="I57" s="72" t="n">
        <f aca="false">V57</f>
        <v>38.9283</v>
      </c>
      <c r="J57" s="72" t="n">
        <f aca="false">T57</f>
        <v>420.7656</v>
      </c>
      <c r="K57" s="72" t="n">
        <f aca="false">W57</f>
        <v>37.1892</v>
      </c>
      <c r="L57" s="61" t="n">
        <v>424.1296</v>
      </c>
      <c r="M57" s="61" t="n">
        <v>33.25</v>
      </c>
      <c r="N57" s="61" t="n">
        <v>38.8911</v>
      </c>
      <c r="O57" s="61" t="n">
        <v>37.1703</v>
      </c>
      <c r="P57" s="61" t="n">
        <v>857.783</v>
      </c>
      <c r="Q57" s="62" t="n">
        <v>1.825</v>
      </c>
      <c r="R57" s="61" t="n">
        <f aca="false">P57/3600</f>
        <v>0.238273055555556</v>
      </c>
      <c r="S57" s="63"/>
      <c r="T57" s="61" t="n">
        <v>420.7656</v>
      </c>
      <c r="U57" s="61" t="n">
        <v>33.2551</v>
      </c>
      <c r="V57" s="61" t="n">
        <v>38.9283</v>
      </c>
      <c r="W57" s="61" t="n">
        <v>37.1892</v>
      </c>
      <c r="X57" s="61" t="n">
        <v>858.017</v>
      </c>
      <c r="Y57" s="62" t="n">
        <v>1.872</v>
      </c>
      <c r="Z57" s="61" t="n">
        <f aca="false">X57/3600</f>
        <v>0.238338055555556</v>
      </c>
      <c r="AA57" s="63"/>
      <c r="AB57" s="63"/>
      <c r="AC57" s="63"/>
      <c r="AE57" s="47" t="n">
        <f aca="false">Q57/100</f>
        <v>0.01825</v>
      </c>
      <c r="AF57" s="47" t="n">
        <f aca="false">R57/100</f>
        <v>0.00238273055555556</v>
      </c>
      <c r="AG57" s="47" t="n">
        <f aca="false">Y57/100</f>
        <v>0.01872</v>
      </c>
      <c r="AH57" s="47" t="n">
        <f aca="false">Z57/100</f>
        <v>0.00238338055555556</v>
      </c>
    </row>
    <row r="58" customFormat="false" ht="12" hidden="false" customHeight="false" outlineLevel="0" collapsed="false">
      <c r="A58" s="65"/>
      <c r="B58" s="66"/>
      <c r="C58" s="66" t="n">
        <v>37</v>
      </c>
      <c r="D58" s="73" t="n">
        <f aca="false">L58</f>
        <v>213.1488</v>
      </c>
      <c r="E58" s="73" t="n">
        <f aca="false">N58</f>
        <v>36.8537</v>
      </c>
      <c r="F58" s="73" t="n">
        <f aca="false">L58</f>
        <v>213.1488</v>
      </c>
      <c r="G58" s="73" t="n">
        <f aca="false">O58</f>
        <v>34.8462</v>
      </c>
      <c r="H58" s="73" t="n">
        <f aca="false">T58</f>
        <v>211.4288</v>
      </c>
      <c r="I58" s="73" t="n">
        <f aca="false">V58</f>
        <v>36.876</v>
      </c>
      <c r="J58" s="73" t="n">
        <f aca="false">T58</f>
        <v>211.4288</v>
      </c>
      <c r="K58" s="73" t="n">
        <f aca="false">W58</f>
        <v>34.8526</v>
      </c>
      <c r="L58" s="68" t="n">
        <v>213.1488</v>
      </c>
      <c r="M58" s="68" t="n">
        <v>30.4697</v>
      </c>
      <c r="N58" s="68" t="n">
        <v>36.8537</v>
      </c>
      <c r="O58" s="68" t="n">
        <v>34.8462</v>
      </c>
      <c r="P58" s="68" t="n">
        <v>814.243</v>
      </c>
      <c r="Q58" s="68" t="n">
        <v>1.684</v>
      </c>
      <c r="R58" s="68" t="n">
        <f aca="false">P58/3600</f>
        <v>0.226178611111111</v>
      </c>
      <c r="S58" s="66"/>
      <c r="T58" s="68" t="n">
        <v>211.4288</v>
      </c>
      <c r="U58" s="68" t="n">
        <v>30.4773</v>
      </c>
      <c r="V58" s="68" t="n">
        <v>36.876</v>
      </c>
      <c r="W58" s="68" t="n">
        <v>34.8526</v>
      </c>
      <c r="X58" s="68" t="n">
        <v>812.855</v>
      </c>
      <c r="Y58" s="68" t="n">
        <v>1.684</v>
      </c>
      <c r="Z58" s="68" t="n">
        <f aca="false">X58/3600</f>
        <v>0.225793055555556</v>
      </c>
      <c r="AA58" s="66"/>
      <c r="AB58" s="66"/>
      <c r="AC58" s="66"/>
      <c r="AE58" s="47" t="n">
        <f aca="false">Q58/100</f>
        <v>0.01684</v>
      </c>
      <c r="AF58" s="47" t="n">
        <f aca="false">R58/100</f>
        <v>0.00226178611111111</v>
      </c>
      <c r="AG58" s="47" t="n">
        <f aca="false">Y58/100</f>
        <v>0.01684</v>
      </c>
      <c r="AH58" s="47" t="n">
        <f aca="false">Z58/100</f>
        <v>0.00225793055555556</v>
      </c>
    </row>
    <row r="59" customFormat="false" ht="11.25" hidden="false" customHeight="false" outlineLevel="0" collapsed="false">
      <c r="A59" s="65"/>
      <c r="B59" s="58" t="s">
        <v>53</v>
      </c>
      <c r="C59" s="58" t="n">
        <v>22</v>
      </c>
      <c r="D59" s="69" t="n">
        <f aca="false">L59</f>
        <v>1714.8392</v>
      </c>
      <c r="E59" s="69" t="n">
        <f aca="false">N59</f>
        <v>43.1976</v>
      </c>
      <c r="F59" s="69" t="n">
        <f aca="false">L59</f>
        <v>1714.8392</v>
      </c>
      <c r="G59" s="69" t="n">
        <f aca="false">O59</f>
        <v>44.1938</v>
      </c>
      <c r="H59" s="69" t="n">
        <f aca="false">T59</f>
        <v>1713.824</v>
      </c>
      <c r="I59" s="69" t="n">
        <f aca="false">V59</f>
        <v>43.1981</v>
      </c>
      <c r="J59" s="69" t="n">
        <f aca="false">T59</f>
        <v>1713.824</v>
      </c>
      <c r="K59" s="69" t="n">
        <f aca="false">W59</f>
        <v>44.1853</v>
      </c>
      <c r="L59" s="60" t="n">
        <v>1714.8392</v>
      </c>
      <c r="M59" s="60" t="n">
        <v>37.6691</v>
      </c>
      <c r="N59" s="60" t="n">
        <v>43.1976</v>
      </c>
      <c r="O59" s="60" t="n">
        <v>44.1938</v>
      </c>
      <c r="P59" s="60" t="n">
        <v>999.134</v>
      </c>
      <c r="Q59" s="62" t="n">
        <v>3.12</v>
      </c>
      <c r="R59" s="60" t="n">
        <f aca="false">P59/3600</f>
        <v>0.277537222222222</v>
      </c>
      <c r="S59" s="70"/>
      <c r="T59" s="60" t="n">
        <v>1713.824</v>
      </c>
      <c r="U59" s="60" t="n">
        <v>37.6661</v>
      </c>
      <c r="V59" s="60" t="n">
        <v>43.1981</v>
      </c>
      <c r="W59" s="60" t="n">
        <v>44.1853</v>
      </c>
      <c r="X59" s="60" t="n">
        <v>1000.008</v>
      </c>
      <c r="Y59" s="62" t="n">
        <v>3.104</v>
      </c>
      <c r="Z59" s="60" t="n">
        <f aca="false">X59/3600</f>
        <v>0.27778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312</v>
      </c>
      <c r="AF59" s="47" t="n">
        <f aca="false">R59/100</f>
        <v>0.00277537222222222</v>
      </c>
      <c r="AG59" s="47" t="n">
        <f aca="false">Y59/100</f>
        <v>0.03104</v>
      </c>
      <c r="AH59" s="47" t="n">
        <f aca="false">Z59/100</f>
        <v>0.0027778</v>
      </c>
    </row>
    <row r="60" customFormat="false" ht="11.25" hidden="false" customHeight="false" outlineLevel="0" collapsed="false">
      <c r="A60" s="65"/>
      <c r="B60" s="65"/>
      <c r="C60" s="65" t="n">
        <v>27</v>
      </c>
      <c r="D60" s="59" t="n">
        <f aca="false">L60</f>
        <v>671.3128</v>
      </c>
      <c r="E60" s="59" t="n">
        <f aca="false">N60</f>
        <v>41.1959</v>
      </c>
      <c r="F60" s="59" t="n">
        <f aca="false">L60</f>
        <v>671.3128</v>
      </c>
      <c r="G60" s="59" t="n">
        <f aca="false">O60</f>
        <v>42.0959</v>
      </c>
      <c r="H60" s="59" t="n">
        <f aca="false">T60</f>
        <v>670.8072</v>
      </c>
      <c r="I60" s="59" t="n">
        <f aca="false">V60</f>
        <v>41.1928</v>
      </c>
      <c r="J60" s="59" t="n">
        <f aca="false">T60</f>
        <v>670.8072</v>
      </c>
      <c r="K60" s="59" t="n">
        <f aca="false">W60</f>
        <v>42.1016</v>
      </c>
      <c r="L60" s="61" t="n">
        <v>671.3128</v>
      </c>
      <c r="M60" s="61" t="n">
        <v>34.3729</v>
      </c>
      <c r="N60" s="61" t="n">
        <v>41.1959</v>
      </c>
      <c r="O60" s="61" t="n">
        <v>42.0959</v>
      </c>
      <c r="P60" s="61" t="n">
        <v>930.089</v>
      </c>
      <c r="Q60" s="62" t="n">
        <v>2.418</v>
      </c>
      <c r="R60" s="61" t="n">
        <f aca="false">P60/3600</f>
        <v>0.258358055555556</v>
      </c>
      <c r="S60" s="63"/>
      <c r="T60" s="61" t="n">
        <v>670.8072</v>
      </c>
      <c r="U60" s="61" t="n">
        <v>34.371</v>
      </c>
      <c r="V60" s="61" t="n">
        <v>41.1928</v>
      </c>
      <c r="W60" s="61" t="n">
        <v>42.1016</v>
      </c>
      <c r="X60" s="61" t="n">
        <v>928.903</v>
      </c>
      <c r="Y60" s="62" t="n">
        <v>2.418</v>
      </c>
      <c r="Z60" s="61" t="n">
        <f aca="false">X60/3600</f>
        <v>0.258028611111111</v>
      </c>
      <c r="AA60" s="63"/>
      <c r="AB60" s="63"/>
      <c r="AC60" s="63"/>
      <c r="AE60" s="47" t="n">
        <f aca="false">Q60/100</f>
        <v>0.02418</v>
      </c>
      <c r="AF60" s="47" t="n">
        <f aca="false">R60/100</f>
        <v>0.00258358055555556</v>
      </c>
      <c r="AG60" s="47" t="n">
        <f aca="false">Y60/100</f>
        <v>0.02418</v>
      </c>
      <c r="AH60" s="47" t="n">
        <f aca="false">Z60/100</f>
        <v>0.00258028611111111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9" t="n">
        <f aca="false">L61</f>
        <v>305.328</v>
      </c>
      <c r="E61" s="59" t="n">
        <f aca="false">N61</f>
        <v>39.464</v>
      </c>
      <c r="F61" s="59" t="n">
        <f aca="false">L61</f>
        <v>305.328</v>
      </c>
      <c r="G61" s="59" t="n">
        <f aca="false">O61</f>
        <v>40.3196</v>
      </c>
      <c r="H61" s="59" t="n">
        <f aca="false">T61</f>
        <v>305.4664</v>
      </c>
      <c r="I61" s="59" t="n">
        <f aca="false">V61</f>
        <v>39.4598</v>
      </c>
      <c r="J61" s="59" t="n">
        <f aca="false">T61</f>
        <v>305.4664</v>
      </c>
      <c r="K61" s="59" t="n">
        <f aca="false">W61</f>
        <v>40.3226</v>
      </c>
      <c r="L61" s="61" t="n">
        <v>305.328</v>
      </c>
      <c r="M61" s="61" t="n">
        <v>31.6314</v>
      </c>
      <c r="N61" s="61" t="n">
        <v>39.464</v>
      </c>
      <c r="O61" s="61" t="n">
        <v>40.3196</v>
      </c>
      <c r="P61" s="61" t="n">
        <v>895.488</v>
      </c>
      <c r="Q61" s="62" t="n">
        <v>2.09</v>
      </c>
      <c r="R61" s="61" t="n">
        <f aca="false">P61/3600</f>
        <v>0.248746666666667</v>
      </c>
      <c r="S61" s="63"/>
      <c r="T61" s="61" t="n">
        <v>305.4664</v>
      </c>
      <c r="U61" s="61" t="n">
        <v>31.6337</v>
      </c>
      <c r="V61" s="61" t="n">
        <v>39.4598</v>
      </c>
      <c r="W61" s="61" t="n">
        <v>40.3226</v>
      </c>
      <c r="X61" s="61" t="n">
        <v>892.664</v>
      </c>
      <c r="Y61" s="62" t="n">
        <v>2.106</v>
      </c>
      <c r="Z61" s="61" t="n">
        <f aca="false">X61/3600</f>
        <v>0.247962222222222</v>
      </c>
      <c r="AA61" s="63"/>
      <c r="AB61" s="63"/>
      <c r="AC61" s="63"/>
      <c r="AE61" s="47" t="n">
        <f aca="false">Q61/100</f>
        <v>0.0209</v>
      </c>
      <c r="AF61" s="47" t="n">
        <f aca="false">R61/100</f>
        <v>0.00248746666666667</v>
      </c>
      <c r="AG61" s="47" t="n">
        <f aca="false">Y61/100</f>
        <v>0.02106</v>
      </c>
      <c r="AH61" s="47" t="n">
        <f aca="false">Z61/100</f>
        <v>0.00247962222222222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54.7944</v>
      </c>
      <c r="E62" s="67" t="n">
        <f aca="false">N62</f>
        <v>37.9822</v>
      </c>
      <c r="F62" s="67" t="n">
        <f aca="false">L62</f>
        <v>154.7944</v>
      </c>
      <c r="G62" s="67" t="n">
        <f aca="false">O62</f>
        <v>38.7747</v>
      </c>
      <c r="H62" s="67" t="n">
        <f aca="false">T62</f>
        <v>154.5192</v>
      </c>
      <c r="I62" s="67" t="n">
        <f aca="false">V62</f>
        <v>37.9828</v>
      </c>
      <c r="J62" s="67" t="n">
        <f aca="false">T62</f>
        <v>154.5192</v>
      </c>
      <c r="K62" s="67" t="n">
        <f aca="false">W62</f>
        <v>38.7743</v>
      </c>
      <c r="L62" s="68" t="n">
        <v>154.7944</v>
      </c>
      <c r="M62" s="68" t="n">
        <v>28.9703</v>
      </c>
      <c r="N62" s="68" t="n">
        <v>37.9822</v>
      </c>
      <c r="O62" s="68" t="n">
        <v>38.7747</v>
      </c>
      <c r="P62" s="68" t="n">
        <v>873.679</v>
      </c>
      <c r="Q62" s="68" t="n">
        <v>1.965</v>
      </c>
      <c r="R62" s="68" t="n">
        <f aca="false">P62/3600</f>
        <v>0.242688611111111</v>
      </c>
      <c r="S62" s="66"/>
      <c r="T62" s="68" t="n">
        <v>154.5192</v>
      </c>
      <c r="U62" s="68" t="n">
        <v>28.9704</v>
      </c>
      <c r="V62" s="68" t="n">
        <v>37.9828</v>
      </c>
      <c r="W62" s="68" t="n">
        <v>38.7743</v>
      </c>
      <c r="X62" s="68" t="n">
        <v>872.103</v>
      </c>
      <c r="Y62" s="68" t="n">
        <v>2.09</v>
      </c>
      <c r="Z62" s="68" t="n">
        <f aca="false">X62/3600</f>
        <v>0.242250833333333</v>
      </c>
      <c r="AA62" s="66"/>
      <c r="AB62" s="66"/>
      <c r="AC62" s="66"/>
      <c r="AE62" s="47" t="n">
        <f aca="false">Q62/100</f>
        <v>0.01965</v>
      </c>
      <c r="AF62" s="47" t="n">
        <f aca="false">R62/100</f>
        <v>0.00242688611111111</v>
      </c>
      <c r="AG62" s="47" t="n">
        <f aca="false">Y62/100</f>
        <v>0.0209</v>
      </c>
      <c r="AH62" s="47" t="n">
        <f aca="false">Z62/100</f>
        <v>0.00242250833333333</v>
      </c>
    </row>
    <row r="63" customFormat="false" ht="11.25" hidden="false" customHeight="false" outlineLevel="0" collapsed="false">
      <c r="A63" s="65"/>
      <c r="B63" s="58" t="s">
        <v>54</v>
      </c>
      <c r="C63" s="58" t="n">
        <v>22</v>
      </c>
      <c r="D63" s="71" t="n">
        <f aca="false">L63</f>
        <v>1751.8336</v>
      </c>
      <c r="E63" s="71" t="n">
        <f aca="false">N63</f>
        <v>41.2563</v>
      </c>
      <c r="F63" s="71" t="n">
        <f aca="false">L63</f>
        <v>1751.8336</v>
      </c>
      <c r="G63" s="71" t="n">
        <f aca="false">O63</f>
        <v>42.199</v>
      </c>
      <c r="H63" s="71" t="n">
        <f aca="false">T63</f>
        <v>1750.0072</v>
      </c>
      <c r="I63" s="71" t="n">
        <f aca="false">V63</f>
        <v>41.2584</v>
      </c>
      <c r="J63" s="71" t="n">
        <f aca="false">T63</f>
        <v>1750.0072</v>
      </c>
      <c r="K63" s="71" t="n">
        <f aca="false">W63</f>
        <v>42.1983</v>
      </c>
      <c r="L63" s="60" t="n">
        <v>1751.8336</v>
      </c>
      <c r="M63" s="60" t="n">
        <v>37.9928</v>
      </c>
      <c r="N63" s="60" t="n">
        <v>41.2563</v>
      </c>
      <c r="O63" s="60" t="n">
        <v>42.199</v>
      </c>
      <c r="P63" s="60" t="n">
        <v>841.574</v>
      </c>
      <c r="Q63" s="62" t="n">
        <v>2.511</v>
      </c>
      <c r="R63" s="60" t="n">
        <f aca="false">P63/3600</f>
        <v>0.233770555555556</v>
      </c>
      <c r="S63" s="70"/>
      <c r="T63" s="60" t="n">
        <v>1750.0072</v>
      </c>
      <c r="U63" s="60" t="n">
        <v>37.992</v>
      </c>
      <c r="V63" s="60" t="n">
        <v>41.2584</v>
      </c>
      <c r="W63" s="60" t="n">
        <v>42.1983</v>
      </c>
      <c r="X63" s="60" t="n">
        <v>844.335</v>
      </c>
      <c r="Y63" s="62" t="n">
        <v>2.574</v>
      </c>
      <c r="Z63" s="60" t="n">
        <f aca="false">X63/3600</f>
        <v>0.234537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2511</v>
      </c>
      <c r="AF63" s="47" t="n">
        <f aca="false">R63/100</f>
        <v>0.00233770555555556</v>
      </c>
      <c r="AG63" s="47" t="n">
        <f aca="false">Y63/100</f>
        <v>0.02574</v>
      </c>
      <c r="AH63" s="47" t="n">
        <f aca="false">Z63/100</f>
        <v>0.002345375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2" t="n">
        <f aca="false">L64</f>
        <v>816.9856</v>
      </c>
      <c r="E64" s="72" t="n">
        <f aca="false">N64</f>
        <v>38.6689</v>
      </c>
      <c r="F64" s="72" t="n">
        <f aca="false">L64</f>
        <v>816.9856</v>
      </c>
      <c r="G64" s="72" t="n">
        <f aca="false">O64</f>
        <v>39.4387</v>
      </c>
      <c r="H64" s="72" t="n">
        <f aca="false">T64</f>
        <v>815.5176</v>
      </c>
      <c r="I64" s="72" t="n">
        <f aca="false">V64</f>
        <v>38.6746</v>
      </c>
      <c r="J64" s="72" t="n">
        <f aca="false">T64</f>
        <v>815.5176</v>
      </c>
      <c r="K64" s="72" t="n">
        <f aca="false">W64</f>
        <v>39.4328</v>
      </c>
      <c r="L64" s="61" t="n">
        <v>816.9856</v>
      </c>
      <c r="M64" s="61" t="n">
        <v>34.6598</v>
      </c>
      <c r="N64" s="61" t="n">
        <v>38.6689</v>
      </c>
      <c r="O64" s="61" t="n">
        <v>39.4387</v>
      </c>
      <c r="P64" s="61" t="n">
        <v>785.96</v>
      </c>
      <c r="Q64" s="62" t="n">
        <v>2.028</v>
      </c>
      <c r="R64" s="61" t="n">
        <f aca="false">P64/3600</f>
        <v>0.218322222222222</v>
      </c>
      <c r="S64" s="63"/>
      <c r="T64" s="61" t="n">
        <v>815.5176</v>
      </c>
      <c r="U64" s="61" t="n">
        <v>34.6614</v>
      </c>
      <c r="V64" s="61" t="n">
        <v>38.6746</v>
      </c>
      <c r="W64" s="61" t="n">
        <v>39.4328</v>
      </c>
      <c r="X64" s="61" t="n">
        <v>787.27</v>
      </c>
      <c r="Y64" s="62" t="n">
        <v>2.09</v>
      </c>
      <c r="Z64" s="61" t="n">
        <f aca="false">X64/3600</f>
        <v>0.218686111111111</v>
      </c>
      <c r="AA64" s="63"/>
      <c r="AB64" s="63"/>
      <c r="AC64" s="63"/>
      <c r="AE64" s="47" t="n">
        <f aca="false">Q64/100</f>
        <v>0.02028</v>
      </c>
      <c r="AF64" s="47" t="n">
        <f aca="false">R64/100</f>
        <v>0.00218322222222222</v>
      </c>
      <c r="AG64" s="47" t="n">
        <f aca="false">Y64/100</f>
        <v>0.0209</v>
      </c>
      <c r="AH64" s="47" t="n">
        <f aca="false">Z64/100</f>
        <v>0.00218686111111111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2" t="n">
        <f aca="false">L65</f>
        <v>382.9288</v>
      </c>
      <c r="E65" s="72" t="n">
        <f aca="false">N65</f>
        <v>36.4519</v>
      </c>
      <c r="F65" s="72" t="n">
        <f aca="false">L65</f>
        <v>382.9288</v>
      </c>
      <c r="G65" s="72" t="n">
        <f aca="false">O65</f>
        <v>37.153</v>
      </c>
      <c r="H65" s="72" t="n">
        <f aca="false">T65</f>
        <v>382.3256</v>
      </c>
      <c r="I65" s="72" t="n">
        <f aca="false">V65</f>
        <v>36.4583</v>
      </c>
      <c r="J65" s="72" t="n">
        <f aca="false">T65</f>
        <v>382.3256</v>
      </c>
      <c r="K65" s="72" t="n">
        <f aca="false">W65</f>
        <v>37.1609</v>
      </c>
      <c r="L65" s="61" t="n">
        <v>382.9288</v>
      </c>
      <c r="M65" s="61" t="n">
        <v>31.4708</v>
      </c>
      <c r="N65" s="61" t="n">
        <v>36.4519</v>
      </c>
      <c r="O65" s="61" t="n">
        <v>37.153</v>
      </c>
      <c r="P65" s="61" t="n">
        <v>748.629</v>
      </c>
      <c r="Q65" s="62" t="n">
        <v>1.747</v>
      </c>
      <c r="R65" s="61" t="n">
        <f aca="false">P65/3600</f>
        <v>0.2079525</v>
      </c>
      <c r="S65" s="63"/>
      <c r="T65" s="61" t="n">
        <v>382.3256</v>
      </c>
      <c r="U65" s="61" t="n">
        <v>31.4699</v>
      </c>
      <c r="V65" s="61" t="n">
        <v>36.4583</v>
      </c>
      <c r="W65" s="61" t="n">
        <v>37.1609</v>
      </c>
      <c r="X65" s="61" t="n">
        <v>749.144</v>
      </c>
      <c r="Y65" s="62" t="n">
        <v>1.778</v>
      </c>
      <c r="Z65" s="61" t="n">
        <f aca="false">X65/3600</f>
        <v>0.208095555555556</v>
      </c>
      <c r="AA65" s="63"/>
      <c r="AB65" s="63"/>
      <c r="AC65" s="63"/>
      <c r="AE65" s="47" t="n">
        <f aca="false">Q65/100</f>
        <v>0.01747</v>
      </c>
      <c r="AF65" s="47" t="n">
        <f aca="false">R65/100</f>
        <v>0.002079525</v>
      </c>
      <c r="AG65" s="47" t="n">
        <f aca="false">Y65/100</f>
        <v>0.01778</v>
      </c>
      <c r="AH65" s="47" t="n">
        <f aca="false">Z65/100</f>
        <v>0.00208095555555556</v>
      </c>
    </row>
    <row r="66" customFormat="false" ht="12" hidden="false" customHeight="false" outlineLevel="0" collapsed="false">
      <c r="A66" s="65"/>
      <c r="B66" s="66"/>
      <c r="C66" s="66" t="n">
        <v>37</v>
      </c>
      <c r="D66" s="73" t="n">
        <f aca="false">L66</f>
        <v>175.9272</v>
      </c>
      <c r="E66" s="73" t="n">
        <f aca="false">N66</f>
        <v>34.4839</v>
      </c>
      <c r="F66" s="73" t="n">
        <f aca="false">L66</f>
        <v>175.9272</v>
      </c>
      <c r="G66" s="73" t="n">
        <f aca="false">O66</f>
        <v>35.1262</v>
      </c>
      <c r="H66" s="73" t="n">
        <f aca="false">T66</f>
        <v>175.6584</v>
      </c>
      <c r="I66" s="73" t="n">
        <f aca="false">V66</f>
        <v>34.5076</v>
      </c>
      <c r="J66" s="73" t="n">
        <f aca="false">T66</f>
        <v>175.6584</v>
      </c>
      <c r="K66" s="73" t="n">
        <f aca="false">W66</f>
        <v>35.1395</v>
      </c>
      <c r="L66" s="68" t="n">
        <v>175.9272</v>
      </c>
      <c r="M66" s="68" t="n">
        <v>28.5849</v>
      </c>
      <c r="N66" s="68" t="n">
        <v>34.4839</v>
      </c>
      <c r="O66" s="68" t="n">
        <v>35.1262</v>
      </c>
      <c r="P66" s="68" t="n">
        <v>723.685</v>
      </c>
      <c r="Q66" s="68" t="n">
        <v>1.575</v>
      </c>
      <c r="R66" s="68" t="n">
        <f aca="false">P66/3600</f>
        <v>0.201023611111111</v>
      </c>
      <c r="S66" s="66"/>
      <c r="T66" s="68" t="n">
        <v>175.6584</v>
      </c>
      <c r="U66" s="68" t="n">
        <v>28.5815</v>
      </c>
      <c r="V66" s="68" t="n">
        <v>34.5076</v>
      </c>
      <c r="W66" s="68" t="n">
        <v>35.1395</v>
      </c>
      <c r="X66" s="68" t="n">
        <v>723.435</v>
      </c>
      <c r="Y66" s="68" t="n">
        <v>1.56</v>
      </c>
      <c r="Z66" s="68" t="n">
        <f aca="false">X66/3600</f>
        <v>0.200954166666667</v>
      </c>
      <c r="AA66" s="66"/>
      <c r="AB66" s="66"/>
      <c r="AC66" s="66"/>
      <c r="AE66" s="47" t="n">
        <f aca="false">Q66/100</f>
        <v>0.01575</v>
      </c>
      <c r="AF66" s="47" t="n">
        <f aca="false">R66/100</f>
        <v>0.00201023611111111</v>
      </c>
      <c r="AG66" s="47" t="n">
        <f aca="false">Y66/100</f>
        <v>0.0156</v>
      </c>
      <c r="AH66" s="47" t="n">
        <f aca="false">Z66/100</f>
        <v>0.00200954166666667</v>
      </c>
    </row>
    <row r="67" customFormat="false" ht="11.25" hidden="false" customHeight="false" outlineLevel="0" collapsed="false">
      <c r="A67" s="65"/>
      <c r="B67" s="58" t="s">
        <v>50</v>
      </c>
      <c r="C67" s="58" t="n">
        <v>22</v>
      </c>
      <c r="D67" s="69" t="n">
        <f aca="false">L67</f>
        <v>1340.8728</v>
      </c>
      <c r="E67" s="69" t="n">
        <f aca="false">N67</f>
        <v>41.5046</v>
      </c>
      <c r="F67" s="69" t="n">
        <f aca="false">L67</f>
        <v>1340.8728</v>
      </c>
      <c r="G67" s="69" t="n">
        <f aca="false">O67</f>
        <v>42.5452</v>
      </c>
      <c r="H67" s="69" t="n">
        <f aca="false">T67</f>
        <v>1336.7776</v>
      </c>
      <c r="I67" s="69" t="n">
        <f aca="false">V67</f>
        <v>41.5088</v>
      </c>
      <c r="J67" s="69" t="n">
        <f aca="false">T67</f>
        <v>1336.7776</v>
      </c>
      <c r="K67" s="69" t="n">
        <f aca="false">W67</f>
        <v>42.547</v>
      </c>
      <c r="L67" s="60" t="n">
        <v>1340.8728</v>
      </c>
      <c r="M67" s="60" t="n">
        <v>39.1885</v>
      </c>
      <c r="N67" s="60" t="n">
        <v>41.5046</v>
      </c>
      <c r="O67" s="60" t="n">
        <v>42.5452</v>
      </c>
      <c r="P67" s="60" t="n">
        <v>638.025</v>
      </c>
      <c r="Q67" s="62" t="n">
        <v>1.872</v>
      </c>
      <c r="R67" s="60" t="n">
        <f aca="false">P67/3600</f>
        <v>0.177229166666667</v>
      </c>
      <c r="S67" s="70"/>
      <c r="T67" s="60" t="n">
        <v>1336.7776</v>
      </c>
      <c r="U67" s="60" t="n">
        <v>39.1926</v>
      </c>
      <c r="V67" s="60" t="n">
        <v>41.5088</v>
      </c>
      <c r="W67" s="60" t="n">
        <v>42.547</v>
      </c>
      <c r="X67" s="60" t="n">
        <v>642.097</v>
      </c>
      <c r="Y67" s="62" t="n">
        <v>1.887</v>
      </c>
      <c r="Z67" s="60" t="n">
        <f aca="false">X67/3600</f>
        <v>0.178360277777778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1872</v>
      </c>
      <c r="AF67" s="47" t="n">
        <f aca="false">R67/100</f>
        <v>0.00177229166666667</v>
      </c>
      <c r="AG67" s="47" t="n">
        <f aca="false">Y67/100</f>
        <v>0.01887</v>
      </c>
      <c r="AH67" s="47" t="n">
        <f aca="false">Z67/100</f>
        <v>0.00178360277777778</v>
      </c>
    </row>
    <row r="68" customFormat="false" ht="11.25" hidden="false" customHeight="false" outlineLevel="0" collapsed="false">
      <c r="A68" s="65"/>
      <c r="B68" s="65"/>
      <c r="C68" s="65" t="n">
        <v>27</v>
      </c>
      <c r="D68" s="59" t="n">
        <f aca="false">L68</f>
        <v>670.1352</v>
      </c>
      <c r="E68" s="59" t="n">
        <f aca="false">N68</f>
        <v>38.7616</v>
      </c>
      <c r="F68" s="59" t="n">
        <f aca="false">L68</f>
        <v>670.1352</v>
      </c>
      <c r="G68" s="59" t="n">
        <f aca="false">O68</f>
        <v>39.9215</v>
      </c>
      <c r="H68" s="59" t="n">
        <f aca="false">T68</f>
        <v>668.4952</v>
      </c>
      <c r="I68" s="59" t="n">
        <f aca="false">V68</f>
        <v>38.7607</v>
      </c>
      <c r="J68" s="59" t="n">
        <f aca="false">T68</f>
        <v>668.4952</v>
      </c>
      <c r="K68" s="59" t="n">
        <f aca="false">W68</f>
        <v>39.9418</v>
      </c>
      <c r="L68" s="61" t="n">
        <v>670.1352</v>
      </c>
      <c r="M68" s="61" t="n">
        <v>35.456</v>
      </c>
      <c r="N68" s="61" t="n">
        <v>38.7616</v>
      </c>
      <c r="O68" s="61" t="n">
        <v>39.9215</v>
      </c>
      <c r="P68" s="61" t="n">
        <v>584.751</v>
      </c>
      <c r="Q68" s="62" t="n">
        <v>1.528</v>
      </c>
      <c r="R68" s="61" t="n">
        <f aca="false">P68/3600</f>
        <v>0.162430833333333</v>
      </c>
      <c r="S68" s="63"/>
      <c r="T68" s="61" t="n">
        <v>668.4952</v>
      </c>
      <c r="U68" s="61" t="n">
        <v>35.4629</v>
      </c>
      <c r="V68" s="61" t="n">
        <v>38.7607</v>
      </c>
      <c r="W68" s="61" t="n">
        <v>39.9418</v>
      </c>
      <c r="X68" s="61" t="n">
        <v>588.261</v>
      </c>
      <c r="Y68" s="62" t="n">
        <v>1.544</v>
      </c>
      <c r="Z68" s="61" t="n">
        <f aca="false">X68/3600</f>
        <v>0.163405833333333</v>
      </c>
      <c r="AA68" s="63"/>
      <c r="AB68" s="63"/>
      <c r="AC68" s="63"/>
      <c r="AE68" s="47" t="n">
        <f aca="false">Q68/100</f>
        <v>0.01528</v>
      </c>
      <c r="AF68" s="47" t="n">
        <f aca="false">R68/100</f>
        <v>0.00162430833333333</v>
      </c>
      <c r="AG68" s="47" t="n">
        <f aca="false">Y68/100</f>
        <v>0.01544</v>
      </c>
      <c r="AH68" s="47" t="n">
        <f aca="false">Z68/100</f>
        <v>0.00163405833333333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9" t="n">
        <f aca="false">L69</f>
        <v>325.0376</v>
      </c>
      <c r="E69" s="59" t="n">
        <f aca="false">N69</f>
        <v>36.4677</v>
      </c>
      <c r="F69" s="59" t="n">
        <f aca="false">L69</f>
        <v>325.0376</v>
      </c>
      <c r="G69" s="59" t="n">
        <f aca="false">O69</f>
        <v>37.5951</v>
      </c>
      <c r="H69" s="59" t="n">
        <f aca="false">T69</f>
        <v>322.9816</v>
      </c>
      <c r="I69" s="59" t="n">
        <f aca="false">V69</f>
        <v>36.4822</v>
      </c>
      <c r="J69" s="59" t="n">
        <f aca="false">T69</f>
        <v>322.9816</v>
      </c>
      <c r="K69" s="59" t="n">
        <f aca="false">W69</f>
        <v>37.6086</v>
      </c>
      <c r="L69" s="61" t="n">
        <v>325.0376</v>
      </c>
      <c r="M69" s="61" t="n">
        <v>32.0223</v>
      </c>
      <c r="N69" s="61" t="n">
        <v>36.4677</v>
      </c>
      <c r="O69" s="61" t="n">
        <v>37.5951</v>
      </c>
      <c r="P69" s="61" t="n">
        <v>538.871</v>
      </c>
      <c r="Q69" s="62" t="n">
        <v>1.279</v>
      </c>
      <c r="R69" s="61" t="n">
        <f aca="false">P69/3600</f>
        <v>0.149686388888889</v>
      </c>
      <c r="S69" s="63"/>
      <c r="T69" s="61" t="n">
        <v>322.9816</v>
      </c>
      <c r="U69" s="61" t="n">
        <v>32.0263</v>
      </c>
      <c r="V69" s="61" t="n">
        <v>36.4822</v>
      </c>
      <c r="W69" s="61" t="n">
        <v>37.6086</v>
      </c>
      <c r="X69" s="61" t="n">
        <v>538.965</v>
      </c>
      <c r="Y69" s="62" t="n">
        <v>1.294</v>
      </c>
      <c r="Z69" s="61" t="n">
        <f aca="false">X69/3600</f>
        <v>0.1497125</v>
      </c>
      <c r="AA69" s="63"/>
      <c r="AB69" s="63"/>
      <c r="AC69" s="63"/>
      <c r="AE69" s="47" t="n">
        <f aca="false">Q69/100</f>
        <v>0.01279</v>
      </c>
      <c r="AF69" s="47" t="n">
        <f aca="false">R69/100</f>
        <v>0.00149686388888889</v>
      </c>
      <c r="AG69" s="47" t="n">
        <f aca="false">Y69/100</f>
        <v>0.01294</v>
      </c>
      <c r="AH69" s="47" t="n">
        <f aca="false">Z69/100</f>
        <v>0.001497125</v>
      </c>
    </row>
    <row r="70" customFormat="false" ht="12" hidden="false" customHeight="false" outlineLevel="0" collapsed="false">
      <c r="A70" s="66"/>
      <c r="B70" s="66"/>
      <c r="C70" s="66" t="n">
        <v>37</v>
      </c>
      <c r="D70" s="74" t="n">
        <f aca="false">L70</f>
        <v>154.532</v>
      </c>
      <c r="E70" s="74" t="n">
        <f aca="false">N70</f>
        <v>34.4629</v>
      </c>
      <c r="F70" s="74" t="n">
        <f aca="false">L70</f>
        <v>154.532</v>
      </c>
      <c r="G70" s="74" t="n">
        <f aca="false">O70</f>
        <v>35.5032</v>
      </c>
      <c r="H70" s="74" t="n">
        <f aca="false">T70</f>
        <v>153.8144</v>
      </c>
      <c r="I70" s="74" t="n">
        <f aca="false">V70</f>
        <v>34.4693</v>
      </c>
      <c r="J70" s="74" t="n">
        <f aca="false">T70</f>
        <v>153.8144</v>
      </c>
      <c r="K70" s="74" t="n">
        <f aca="false">W70</f>
        <v>35.5155</v>
      </c>
      <c r="L70" s="68" t="n">
        <v>154.532</v>
      </c>
      <c r="M70" s="68" t="n">
        <v>29.2635</v>
      </c>
      <c r="N70" s="68" t="n">
        <v>34.4629</v>
      </c>
      <c r="O70" s="68" t="n">
        <v>35.5032</v>
      </c>
      <c r="P70" s="68" t="n">
        <v>503.974</v>
      </c>
      <c r="Q70" s="68" t="n">
        <v>1.107</v>
      </c>
      <c r="R70" s="68" t="n">
        <f aca="false">P70/3600</f>
        <v>0.139992777777778</v>
      </c>
      <c r="S70" s="66"/>
      <c r="T70" s="68" t="n">
        <v>153.8144</v>
      </c>
      <c r="U70" s="68" t="n">
        <v>29.2603</v>
      </c>
      <c r="V70" s="68" t="n">
        <v>34.4693</v>
      </c>
      <c r="W70" s="68" t="n">
        <v>35.5155</v>
      </c>
      <c r="X70" s="68" t="n">
        <v>502.586</v>
      </c>
      <c r="Y70" s="68" t="n">
        <v>1.123</v>
      </c>
      <c r="Z70" s="68" t="n">
        <f aca="false">X70/3600</f>
        <v>0.139607222222222</v>
      </c>
      <c r="AA70" s="66"/>
      <c r="AB70" s="66"/>
      <c r="AC70" s="66"/>
      <c r="AE70" s="47" t="n">
        <f aca="false">Q70/100</f>
        <v>0.01107</v>
      </c>
      <c r="AF70" s="47" t="n">
        <f aca="false">R70/100</f>
        <v>0.00139992777777778</v>
      </c>
      <c r="AG70" s="47" t="n">
        <f aca="false">Y70/100</f>
        <v>0.01123</v>
      </c>
      <c r="AH70" s="47" t="n">
        <f aca="false">Z70/100</f>
        <v>0.00139607222222222</v>
      </c>
    </row>
    <row r="71" customFormat="false" ht="11.25" hidden="false" customHeight="false" outlineLevel="0" collapsed="false">
      <c r="A71" s="75" t="s">
        <v>55</v>
      </c>
      <c r="B71" s="75" t="s">
        <v>56</v>
      </c>
      <c r="C71" s="75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77"/>
      <c r="M71" s="77"/>
      <c r="N71" s="77"/>
      <c r="O71" s="77"/>
      <c r="P71" s="77"/>
      <c r="Q71" s="77"/>
      <c r="R71" s="77"/>
      <c r="S71" s="78"/>
      <c r="T71" s="77"/>
      <c r="U71" s="77"/>
      <c r="V71" s="77"/>
      <c r="W71" s="77"/>
      <c r="X71" s="77"/>
      <c r="Y71" s="77"/>
      <c r="Z71" s="77"/>
      <c r="AA71" s="79"/>
      <c r="AB71" s="79"/>
      <c r="AC71" s="79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80" t="s">
        <v>57</v>
      </c>
      <c r="B72" s="80"/>
      <c r="C72" s="80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82"/>
      <c r="M72" s="82"/>
      <c r="N72" s="82"/>
      <c r="O72" s="82"/>
      <c r="P72" s="82"/>
      <c r="Q72" s="82"/>
      <c r="R72" s="82"/>
      <c r="S72" s="83"/>
      <c r="T72" s="82"/>
      <c r="U72" s="82"/>
      <c r="V72" s="82"/>
      <c r="W72" s="82"/>
      <c r="X72" s="82"/>
      <c r="Y72" s="82"/>
      <c r="Z72" s="82"/>
      <c r="AA72" s="83"/>
      <c r="AB72" s="83"/>
      <c r="AC72" s="83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80"/>
      <c r="B73" s="80"/>
      <c r="C73" s="80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82"/>
      <c r="M73" s="82"/>
      <c r="N73" s="82"/>
      <c r="O73" s="82"/>
      <c r="P73" s="82"/>
      <c r="Q73" s="82"/>
      <c r="R73" s="82"/>
      <c r="S73" s="83"/>
      <c r="T73" s="82"/>
      <c r="U73" s="82"/>
      <c r="V73" s="82"/>
      <c r="W73" s="82"/>
      <c r="X73" s="82"/>
      <c r="Y73" s="82"/>
      <c r="Z73" s="82"/>
      <c r="AA73" s="83"/>
      <c r="AB73" s="83"/>
      <c r="AC73" s="83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80"/>
      <c r="B74" s="84"/>
      <c r="C74" s="84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6"/>
      <c r="M74" s="86"/>
      <c r="N74" s="86"/>
      <c r="O74" s="86"/>
      <c r="P74" s="86"/>
      <c r="Q74" s="86"/>
      <c r="R74" s="86"/>
      <c r="S74" s="84"/>
      <c r="T74" s="86"/>
      <c r="U74" s="86"/>
      <c r="V74" s="86"/>
      <c r="W74" s="86"/>
      <c r="X74" s="86"/>
      <c r="Y74" s="86"/>
      <c r="Z74" s="86"/>
      <c r="AA74" s="84"/>
      <c r="AB74" s="84"/>
      <c r="AC74" s="84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80"/>
      <c r="B75" s="75" t="s">
        <v>58</v>
      </c>
      <c r="C75" s="75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77"/>
      <c r="M75" s="77"/>
      <c r="N75" s="77"/>
      <c r="O75" s="77"/>
      <c r="P75" s="77"/>
      <c r="Q75" s="77"/>
      <c r="R75" s="77"/>
      <c r="S75" s="78"/>
      <c r="T75" s="77"/>
      <c r="U75" s="77"/>
      <c r="V75" s="77"/>
      <c r="W75" s="77"/>
      <c r="X75" s="77"/>
      <c r="Y75" s="77"/>
      <c r="Z75" s="77"/>
      <c r="AA75" s="79"/>
      <c r="AB75" s="79"/>
      <c r="AC75" s="79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80"/>
      <c r="B76" s="80"/>
      <c r="C76" s="80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2"/>
      <c r="M76" s="82"/>
      <c r="N76" s="82"/>
      <c r="O76" s="82"/>
      <c r="P76" s="82"/>
      <c r="Q76" s="82"/>
      <c r="R76" s="82"/>
      <c r="S76" s="83"/>
      <c r="T76" s="82"/>
      <c r="U76" s="82"/>
      <c r="V76" s="82"/>
      <c r="W76" s="82"/>
      <c r="X76" s="82"/>
      <c r="Y76" s="82"/>
      <c r="Z76" s="82"/>
      <c r="AA76" s="83"/>
      <c r="AB76" s="83"/>
      <c r="AC76" s="83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80"/>
      <c r="B77" s="80"/>
      <c r="C77" s="80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2"/>
      <c r="M77" s="82"/>
      <c r="N77" s="82"/>
      <c r="O77" s="82"/>
      <c r="P77" s="82"/>
      <c r="Q77" s="82"/>
      <c r="R77" s="82"/>
      <c r="S77" s="83"/>
      <c r="T77" s="82"/>
      <c r="U77" s="82"/>
      <c r="V77" s="82"/>
      <c r="W77" s="82"/>
      <c r="X77" s="82"/>
      <c r="Y77" s="82"/>
      <c r="Z77" s="82"/>
      <c r="AA77" s="83"/>
      <c r="AB77" s="83"/>
      <c r="AC77" s="83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80"/>
      <c r="B78" s="84"/>
      <c r="C78" s="84" t="n">
        <v>37</v>
      </c>
      <c r="D78" s="89" t="n">
        <f aca="false">L78</f>
        <v>0</v>
      </c>
      <c r="E78" s="89" t="n">
        <f aca="false">N78</f>
        <v>0</v>
      </c>
      <c r="F78" s="89" t="n">
        <f aca="false">L78</f>
        <v>0</v>
      </c>
      <c r="G78" s="89" t="n">
        <f aca="false">O78</f>
        <v>0</v>
      </c>
      <c r="H78" s="89" t="n">
        <f aca="false">T78</f>
        <v>0</v>
      </c>
      <c r="I78" s="89" t="n">
        <f aca="false">V78</f>
        <v>0</v>
      </c>
      <c r="J78" s="89" t="n">
        <f aca="false">T78</f>
        <v>0</v>
      </c>
      <c r="K78" s="89" t="n">
        <f aca="false">W78</f>
        <v>0</v>
      </c>
      <c r="L78" s="86"/>
      <c r="M78" s="86"/>
      <c r="N78" s="86"/>
      <c r="O78" s="86"/>
      <c r="P78" s="86"/>
      <c r="Q78" s="86"/>
      <c r="R78" s="86"/>
      <c r="S78" s="84"/>
      <c r="T78" s="86"/>
      <c r="U78" s="86"/>
      <c r="V78" s="86"/>
      <c r="W78" s="86"/>
      <c r="X78" s="86"/>
      <c r="Y78" s="86"/>
      <c r="Z78" s="86"/>
      <c r="AA78" s="84"/>
      <c r="AB78" s="84"/>
      <c r="AC78" s="84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80"/>
      <c r="B79" s="75" t="s">
        <v>59</v>
      </c>
      <c r="C79" s="75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77"/>
      <c r="M79" s="77"/>
      <c r="N79" s="77"/>
      <c r="O79" s="77"/>
      <c r="P79" s="77"/>
      <c r="Q79" s="77"/>
      <c r="R79" s="77"/>
      <c r="S79" s="78"/>
      <c r="T79" s="77"/>
      <c r="U79" s="77"/>
      <c r="V79" s="77"/>
      <c r="W79" s="77"/>
      <c r="X79" s="77"/>
      <c r="Y79" s="77"/>
      <c r="Z79" s="77"/>
      <c r="AA79" s="79"/>
      <c r="AB79" s="79"/>
      <c r="AC79" s="79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80"/>
      <c r="B80" s="80"/>
      <c r="C80" s="80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2"/>
      <c r="M80" s="82"/>
      <c r="N80" s="82"/>
      <c r="O80" s="82"/>
      <c r="P80" s="82"/>
      <c r="Q80" s="82"/>
      <c r="R80" s="82"/>
      <c r="S80" s="83"/>
      <c r="T80" s="82"/>
      <c r="U80" s="82"/>
      <c r="V80" s="82"/>
      <c r="W80" s="82"/>
      <c r="X80" s="82"/>
      <c r="Y80" s="82"/>
      <c r="Z80" s="82"/>
      <c r="AA80" s="83"/>
      <c r="AB80" s="83"/>
      <c r="AC80" s="83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80"/>
      <c r="B81" s="80"/>
      <c r="C81" s="80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2"/>
      <c r="M81" s="82"/>
      <c r="N81" s="82"/>
      <c r="O81" s="82"/>
      <c r="P81" s="82"/>
      <c r="Q81" s="82"/>
      <c r="R81" s="82"/>
      <c r="S81" s="83"/>
      <c r="T81" s="82"/>
      <c r="U81" s="82"/>
      <c r="V81" s="82"/>
      <c r="W81" s="82"/>
      <c r="X81" s="82"/>
      <c r="Y81" s="82"/>
      <c r="Z81" s="82"/>
      <c r="AA81" s="83"/>
      <c r="AB81" s="83"/>
      <c r="AC81" s="83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84"/>
      <c r="B82" s="84"/>
      <c r="C82" s="84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6"/>
      <c r="M82" s="86"/>
      <c r="N82" s="86"/>
      <c r="O82" s="86"/>
      <c r="P82" s="86"/>
      <c r="Q82" s="86"/>
      <c r="R82" s="86"/>
      <c r="S82" s="84"/>
      <c r="T82" s="86"/>
      <c r="U82" s="86"/>
      <c r="V82" s="86"/>
      <c r="W82" s="86"/>
      <c r="X82" s="86"/>
      <c r="Y82" s="86"/>
      <c r="Z82" s="86"/>
      <c r="AA82" s="84"/>
      <c r="AB82" s="84"/>
      <c r="AC82" s="84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)</f>
        <v>#VALUE!</v>
      </c>
      <c r="AB88" s="110" t="e">
        <f aca="false">AVERAGE(AB3,AB7,AB11,AB15,AB19,AB23,AB27,AB31,AB35,AB39,AB43,AB47,AB51,AB55,AB63,AB59,AB67)</f>
        <v>#VALUE!</v>
      </c>
      <c r="AC88" s="11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60</v>
      </c>
      <c r="P89" s="95"/>
      <c r="Q89" s="95" t="n">
        <f aca="false">GEOMEAN(AE3:AE70)*100</f>
        <v>11.8962424384267</v>
      </c>
      <c r="R89" s="95" t="n">
        <f aca="false">GEOMEAN(AF3:AF70)*100</f>
        <v>1.40956911008662</v>
      </c>
      <c r="S89" s="95"/>
      <c r="T89" s="95"/>
      <c r="U89" s="95"/>
      <c r="V89" s="95"/>
      <c r="W89" s="95"/>
      <c r="X89" s="95"/>
      <c r="Y89" s="95" t="n">
        <f aca="false">GEOMEAN(AG3:AG70)*100</f>
        <v>11.9216965048965</v>
      </c>
      <c r="Z89" s="95" t="n">
        <f aca="false">GEOMEAN(AH3:AH70)*100</f>
        <v>1.41231713078461</v>
      </c>
    </row>
    <row r="90" customFormat="false" ht="11.25" hidden="false" customHeight="false" outlineLevel="0" collapsed="false">
      <c r="B90" s="47" t="s">
        <v>61</v>
      </c>
      <c r="X90" s="111"/>
      <c r="Y90" s="111" t="n">
        <f aca="false">Y89/Q89</f>
        <v>1.00213967280858</v>
      </c>
      <c r="Z90" s="111" t="n">
        <f aca="false">Z89/R89</f>
        <v>1.00194954662267</v>
      </c>
    </row>
    <row r="91" customFormat="false" ht="11.25" hidden="false" customHeight="false" outlineLevel="0" collapsed="false">
      <c r="B91" s="47" t="s">
        <v>62</v>
      </c>
      <c r="P91" s="94"/>
      <c r="Q91" s="94" t="n">
        <f aca="false">SUM(Q3:Q70)/3600</f>
        <v>0.41192</v>
      </c>
      <c r="R91" s="94" t="n">
        <f aca="false">SUM(R3:R70)</f>
        <v>174.458654166667</v>
      </c>
      <c r="X91" s="94"/>
      <c r="Y91" s="94" t="n">
        <f aca="false">SUM(Y3:Y70)/3600</f>
        <v>0.408526388888889</v>
      </c>
      <c r="Z91" s="94" t="n">
        <f aca="false">SUM(Z3:Z70)</f>
        <v>174.8226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75" t="s">
        <v>5</v>
      </c>
      <c r="B3" s="75" t="s">
        <v>35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80" t="s">
        <v>36</v>
      </c>
      <c r="B4" s="80"/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80"/>
      <c r="B7" s="80" t="s">
        <v>37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80"/>
      <c r="B8" s="80"/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80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80"/>
      <c r="B11" s="75" t="s">
        <v>38</v>
      </c>
      <c r="C11" s="75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2"/>
      <c r="M11" s="82"/>
      <c r="N11" s="82"/>
      <c r="O11" s="82"/>
      <c r="P11" s="82"/>
      <c r="Q11" s="103"/>
      <c r="R11" s="82"/>
      <c r="S11" s="83"/>
      <c r="T11" s="82"/>
      <c r="U11" s="82"/>
      <c r="V11" s="82"/>
      <c r="W11" s="82"/>
      <c r="X11" s="82"/>
      <c r="Y11" s="82"/>
      <c r="Z11" s="82"/>
      <c r="AA11" s="79"/>
      <c r="AB11" s="79"/>
      <c r="AC11" s="79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80"/>
      <c r="B12" s="80"/>
      <c r="C12" s="80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2"/>
      <c r="M12" s="82"/>
      <c r="N12" s="82"/>
      <c r="O12" s="82"/>
      <c r="P12" s="82"/>
      <c r="Q12" s="103"/>
      <c r="R12" s="82"/>
      <c r="S12" s="83"/>
      <c r="T12" s="82"/>
      <c r="U12" s="82"/>
      <c r="V12" s="82"/>
      <c r="W12" s="82"/>
      <c r="X12" s="82"/>
      <c r="Y12" s="82"/>
      <c r="Z12" s="82"/>
      <c r="AA12" s="83"/>
      <c r="AB12" s="83"/>
      <c r="AC12" s="83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80"/>
      <c r="B13" s="80"/>
      <c r="C13" s="80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2"/>
      <c r="M13" s="82"/>
      <c r="N13" s="82"/>
      <c r="O13" s="82"/>
      <c r="P13" s="82"/>
      <c r="Q13" s="103"/>
      <c r="R13" s="82"/>
      <c r="S13" s="83"/>
      <c r="T13" s="82"/>
      <c r="U13" s="82"/>
      <c r="V13" s="82"/>
      <c r="W13" s="82"/>
      <c r="X13" s="82"/>
      <c r="Y13" s="82"/>
      <c r="Z13" s="82"/>
      <c r="AA13" s="83"/>
      <c r="AB13" s="83"/>
      <c r="AC13" s="83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80"/>
      <c r="B14" s="84"/>
      <c r="C14" s="84" t="n">
        <v>37</v>
      </c>
      <c r="D14" s="89" t="n">
        <f aca="false">L14</f>
        <v>0</v>
      </c>
      <c r="E14" s="89" t="n">
        <f aca="false">N14</f>
        <v>0</v>
      </c>
      <c r="F14" s="89" t="n">
        <f aca="false">L14</f>
        <v>0</v>
      </c>
      <c r="G14" s="89" t="n">
        <f aca="false">O14</f>
        <v>0</v>
      </c>
      <c r="H14" s="89" t="n">
        <f aca="false">T14</f>
        <v>0</v>
      </c>
      <c r="I14" s="89" t="n">
        <f aca="false">V14</f>
        <v>0</v>
      </c>
      <c r="J14" s="89" t="n">
        <f aca="false">T14</f>
        <v>0</v>
      </c>
      <c r="K14" s="89" t="n">
        <f aca="false">W14</f>
        <v>0</v>
      </c>
      <c r="L14" s="86"/>
      <c r="M14" s="86"/>
      <c r="N14" s="86"/>
      <c r="O14" s="86"/>
      <c r="P14" s="86"/>
      <c r="Q14" s="86"/>
      <c r="R14" s="86"/>
      <c r="S14" s="84"/>
      <c r="T14" s="86"/>
      <c r="U14" s="86"/>
      <c r="V14" s="86"/>
      <c r="W14" s="86"/>
      <c r="X14" s="86"/>
      <c r="Y14" s="86"/>
      <c r="Z14" s="86"/>
      <c r="AA14" s="84"/>
      <c r="AB14" s="84"/>
      <c r="AC14" s="84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80"/>
      <c r="B15" s="80" t="s">
        <v>39</v>
      </c>
      <c r="C15" s="75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77"/>
      <c r="M15" s="77"/>
      <c r="N15" s="77"/>
      <c r="O15" s="77"/>
      <c r="P15" s="82"/>
      <c r="Q15" s="103"/>
      <c r="R15" s="82"/>
      <c r="S15" s="83"/>
      <c r="T15" s="77"/>
      <c r="U15" s="77"/>
      <c r="V15" s="77"/>
      <c r="W15" s="77"/>
      <c r="X15" s="82"/>
      <c r="Y15" s="82"/>
      <c r="Z15" s="82"/>
      <c r="AA15" s="79"/>
      <c r="AB15" s="79"/>
      <c r="AC15" s="79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80"/>
      <c r="B16" s="80"/>
      <c r="C16" s="80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2"/>
      <c r="M16" s="82"/>
      <c r="N16" s="82"/>
      <c r="O16" s="82"/>
      <c r="P16" s="82"/>
      <c r="Q16" s="103"/>
      <c r="R16" s="82"/>
      <c r="S16" s="83"/>
      <c r="T16" s="82"/>
      <c r="U16" s="82"/>
      <c r="V16" s="82"/>
      <c r="W16" s="82"/>
      <c r="X16" s="82"/>
      <c r="Y16" s="82"/>
      <c r="Z16" s="82"/>
      <c r="AA16" s="83"/>
      <c r="AB16" s="83"/>
      <c r="AC16" s="83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80"/>
      <c r="B17" s="80"/>
      <c r="C17" s="80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2"/>
      <c r="M17" s="82"/>
      <c r="N17" s="82"/>
      <c r="O17" s="82"/>
      <c r="P17" s="82"/>
      <c r="Q17" s="103"/>
      <c r="R17" s="82"/>
      <c r="S17" s="83"/>
      <c r="T17" s="82"/>
      <c r="U17" s="82"/>
      <c r="V17" s="82"/>
      <c r="W17" s="82"/>
      <c r="X17" s="82"/>
      <c r="Y17" s="82"/>
      <c r="Z17" s="82"/>
      <c r="AA17" s="83"/>
      <c r="AB17" s="83"/>
      <c r="AC17" s="83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84"/>
      <c r="B18" s="84"/>
      <c r="C18" s="84" t="n">
        <v>37</v>
      </c>
      <c r="D18" s="89" t="n">
        <f aca="false">L18</f>
        <v>0</v>
      </c>
      <c r="E18" s="89" t="n">
        <f aca="false">N18</f>
        <v>0</v>
      </c>
      <c r="F18" s="89" t="n">
        <f aca="false">L18</f>
        <v>0</v>
      </c>
      <c r="G18" s="89" t="n">
        <f aca="false">O18</f>
        <v>0</v>
      </c>
      <c r="H18" s="89" t="n">
        <f aca="false">T18</f>
        <v>0</v>
      </c>
      <c r="I18" s="89" t="n">
        <f aca="false">V18</f>
        <v>0</v>
      </c>
      <c r="J18" s="89" t="n">
        <f aca="false">T18</f>
        <v>0</v>
      </c>
      <c r="K18" s="89" t="n">
        <f aca="false">W18</f>
        <v>0</v>
      </c>
      <c r="L18" s="86"/>
      <c r="M18" s="86"/>
      <c r="N18" s="86"/>
      <c r="O18" s="86"/>
      <c r="P18" s="86"/>
      <c r="Q18" s="86"/>
      <c r="R18" s="86"/>
      <c r="S18" s="84"/>
      <c r="T18" s="86"/>
      <c r="U18" s="86"/>
      <c r="V18" s="86"/>
      <c r="W18" s="86"/>
      <c r="X18" s="86"/>
      <c r="Y18" s="86"/>
      <c r="Z18" s="86"/>
      <c r="AA18" s="84"/>
      <c r="AB18" s="84"/>
      <c r="AC18" s="84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5435.152</v>
      </c>
      <c r="E19" s="59" t="n">
        <f aca="false">N19</f>
        <v>43.443</v>
      </c>
      <c r="F19" s="59" t="n">
        <f aca="false">L19</f>
        <v>5435.152</v>
      </c>
      <c r="G19" s="59" t="n">
        <f aca="false">O19</f>
        <v>44.8238</v>
      </c>
      <c r="H19" s="59" t="n">
        <f aca="false">T19</f>
        <v>5435.98</v>
      </c>
      <c r="I19" s="59" t="n">
        <f aca="false">V19</f>
        <v>43.4354</v>
      </c>
      <c r="J19" s="59" t="n">
        <f aca="false">T19</f>
        <v>5435.98</v>
      </c>
      <c r="K19" s="59" t="n">
        <f aca="false">W19</f>
        <v>44.8214</v>
      </c>
      <c r="L19" s="61" t="n">
        <v>5435.152</v>
      </c>
      <c r="M19" s="61" t="n">
        <v>41.874</v>
      </c>
      <c r="N19" s="61" t="n">
        <v>43.443</v>
      </c>
      <c r="O19" s="61" t="n">
        <v>44.8238</v>
      </c>
      <c r="P19" s="61" t="n">
        <v>16690.968</v>
      </c>
      <c r="Q19" s="61" t="n">
        <v>46.815</v>
      </c>
      <c r="R19" s="61" t="n">
        <f aca="false">P19/3600</f>
        <v>4.63638</v>
      </c>
      <c r="S19" s="63"/>
      <c r="T19" s="61" t="n">
        <v>5435.98</v>
      </c>
      <c r="U19" s="61" t="n">
        <v>41.8738</v>
      </c>
      <c r="V19" s="61" t="n">
        <v>43.4354</v>
      </c>
      <c r="W19" s="61" t="n">
        <v>44.8214</v>
      </c>
      <c r="X19" s="61" t="n">
        <v>16673.122</v>
      </c>
      <c r="Y19" s="61" t="n">
        <v>46.378</v>
      </c>
      <c r="Z19" s="61" t="n">
        <f aca="false">X19/3600</f>
        <v>4.63142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46815</v>
      </c>
      <c r="AF19" s="47" t="n">
        <f aca="false">R19/100</f>
        <v>0.0463638</v>
      </c>
      <c r="AG19" s="47" t="n">
        <f aca="false">Y19/100</f>
        <v>0.46378</v>
      </c>
      <c r="AH19" s="47" t="n">
        <f aca="false">Z19/100</f>
        <v>0.0463142277777778</v>
      </c>
    </row>
    <row r="20" customFormat="false" ht="11.25" hidden="false" customHeight="false" outlineLevel="0" collapsed="false">
      <c r="A20" s="65" t="s">
        <v>41</v>
      </c>
      <c r="B20" s="65"/>
      <c r="C20" s="65" t="n">
        <v>27</v>
      </c>
      <c r="D20" s="59" t="n">
        <f aca="false">L20</f>
        <v>2525.4648</v>
      </c>
      <c r="E20" s="59" t="n">
        <f aca="false">N20</f>
        <v>41.7191</v>
      </c>
      <c r="F20" s="59" t="n">
        <f aca="false">L20</f>
        <v>2525.4648</v>
      </c>
      <c r="G20" s="59" t="n">
        <f aca="false">O20</f>
        <v>42.7759</v>
      </c>
      <c r="H20" s="59" t="n">
        <f aca="false">T20</f>
        <v>2525.4832</v>
      </c>
      <c r="I20" s="59" t="n">
        <f aca="false">V20</f>
        <v>41.7103</v>
      </c>
      <c r="J20" s="59" t="n">
        <f aca="false">T20</f>
        <v>2525.4832</v>
      </c>
      <c r="K20" s="59" t="n">
        <f aca="false">W20</f>
        <v>42.7724</v>
      </c>
      <c r="L20" s="61" t="n">
        <v>2525.4648</v>
      </c>
      <c r="M20" s="61" t="n">
        <v>39.8176</v>
      </c>
      <c r="N20" s="61" t="n">
        <v>41.7191</v>
      </c>
      <c r="O20" s="61" t="n">
        <v>42.7759</v>
      </c>
      <c r="P20" s="61" t="n">
        <v>14915.856</v>
      </c>
      <c r="Q20" s="61" t="n">
        <v>42.978</v>
      </c>
      <c r="R20" s="61" t="n">
        <f aca="false">P20/3600</f>
        <v>4.14329333333333</v>
      </c>
      <c r="S20" s="63"/>
      <c r="T20" s="61" t="n">
        <v>2525.4832</v>
      </c>
      <c r="U20" s="61" t="n">
        <v>39.8203</v>
      </c>
      <c r="V20" s="61" t="n">
        <v>41.7103</v>
      </c>
      <c r="W20" s="61" t="n">
        <v>42.7724</v>
      </c>
      <c r="X20" s="61" t="n">
        <v>14895.14</v>
      </c>
      <c r="Y20" s="61" t="n">
        <v>42.962</v>
      </c>
      <c r="Z20" s="61" t="n">
        <f aca="false">X20/3600</f>
        <v>4.13753888888889</v>
      </c>
      <c r="AA20" s="63"/>
      <c r="AB20" s="63"/>
      <c r="AC20" s="63"/>
      <c r="AE20" s="47" t="n">
        <f aca="false">Q20/100</f>
        <v>0.42978</v>
      </c>
      <c r="AF20" s="47" t="n">
        <f aca="false">R20/100</f>
        <v>0.0414329333333333</v>
      </c>
      <c r="AG20" s="47" t="n">
        <f aca="false">Y20/100</f>
        <v>0.42962</v>
      </c>
      <c r="AH20" s="47" t="n">
        <f aca="false">Z20/100</f>
        <v>0.0413753888888889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9" t="n">
        <f aca="false">L21</f>
        <v>1211.112</v>
      </c>
      <c r="E21" s="59" t="n">
        <f aca="false">N21</f>
        <v>40.1921</v>
      </c>
      <c r="F21" s="59" t="n">
        <f aca="false">L21</f>
        <v>1211.112</v>
      </c>
      <c r="G21" s="59" t="n">
        <f aca="false">O21</f>
        <v>41.2559</v>
      </c>
      <c r="H21" s="59" t="n">
        <f aca="false">T21</f>
        <v>1210.7616</v>
      </c>
      <c r="I21" s="59" t="n">
        <f aca="false">V21</f>
        <v>40.2008</v>
      </c>
      <c r="J21" s="59" t="n">
        <f aca="false">T21</f>
        <v>1210.7616</v>
      </c>
      <c r="K21" s="59" t="n">
        <f aca="false">W21</f>
        <v>41.2673</v>
      </c>
      <c r="L21" s="61" t="n">
        <v>1211.112</v>
      </c>
      <c r="M21" s="61" t="n">
        <v>37.259</v>
      </c>
      <c r="N21" s="61" t="n">
        <v>40.1921</v>
      </c>
      <c r="O21" s="61" t="n">
        <v>41.2559</v>
      </c>
      <c r="P21" s="61" t="n">
        <v>14065.858</v>
      </c>
      <c r="Q21" s="61" t="n">
        <v>38.298</v>
      </c>
      <c r="R21" s="61" t="n">
        <f aca="false">P21/3600</f>
        <v>3.90718277777778</v>
      </c>
      <c r="S21" s="63"/>
      <c r="T21" s="61" t="n">
        <v>1210.7616</v>
      </c>
      <c r="U21" s="61" t="n">
        <v>37.2632</v>
      </c>
      <c r="V21" s="61" t="n">
        <v>40.2008</v>
      </c>
      <c r="W21" s="61" t="n">
        <v>41.2673</v>
      </c>
      <c r="X21" s="61" t="n">
        <v>13980.557</v>
      </c>
      <c r="Y21" s="61" t="n">
        <v>38.064</v>
      </c>
      <c r="Z21" s="61" t="n">
        <f aca="false">X21/3600</f>
        <v>3.88348805555556</v>
      </c>
      <c r="AA21" s="63"/>
      <c r="AB21" s="63"/>
      <c r="AC21" s="63"/>
      <c r="AE21" s="47" t="n">
        <f aca="false">Q21/100</f>
        <v>0.38298</v>
      </c>
      <c r="AF21" s="47" t="n">
        <f aca="false">R21/100</f>
        <v>0.0390718277777778</v>
      </c>
      <c r="AG21" s="47" t="n">
        <f aca="false">Y21/100</f>
        <v>0.38064</v>
      </c>
      <c r="AH21" s="47" t="n">
        <f aca="false">Z21/100</f>
        <v>0.0388348805555556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74.9648</v>
      </c>
      <c r="E22" s="67" t="n">
        <f aca="false">N22</f>
        <v>38.7378</v>
      </c>
      <c r="F22" s="67" t="n">
        <f aca="false">L22</f>
        <v>574.9648</v>
      </c>
      <c r="G22" s="67" t="n">
        <f aca="false">O22</f>
        <v>40.0772</v>
      </c>
      <c r="H22" s="67" t="n">
        <f aca="false">T22</f>
        <v>574.4952</v>
      </c>
      <c r="I22" s="67" t="n">
        <f aca="false">V22</f>
        <v>38.7134</v>
      </c>
      <c r="J22" s="67" t="n">
        <f aca="false">T22</f>
        <v>574.4952</v>
      </c>
      <c r="K22" s="67" t="n">
        <f aca="false">W22</f>
        <v>40.0781</v>
      </c>
      <c r="L22" s="68" t="n">
        <v>574.9648</v>
      </c>
      <c r="M22" s="68" t="n">
        <v>34.6009</v>
      </c>
      <c r="N22" s="68" t="n">
        <v>38.7378</v>
      </c>
      <c r="O22" s="68" t="n">
        <v>40.0772</v>
      </c>
      <c r="P22" s="68" t="n">
        <v>13378.957</v>
      </c>
      <c r="Q22" s="68" t="n">
        <v>32.51</v>
      </c>
      <c r="R22" s="68" t="n">
        <f aca="false">P22/3600</f>
        <v>3.71637694444444</v>
      </c>
      <c r="S22" s="66"/>
      <c r="T22" s="68" t="n">
        <v>574.4952</v>
      </c>
      <c r="U22" s="68" t="n">
        <v>34.5962</v>
      </c>
      <c r="V22" s="68" t="n">
        <v>38.7134</v>
      </c>
      <c r="W22" s="68" t="n">
        <v>40.0781</v>
      </c>
      <c r="X22" s="68" t="n">
        <v>13335.683</v>
      </c>
      <c r="Y22" s="68" t="n">
        <v>32.229</v>
      </c>
      <c r="Z22" s="68" t="n">
        <f aca="false">X22/3600</f>
        <v>3.70435638888889</v>
      </c>
      <c r="AA22" s="66"/>
      <c r="AB22" s="66"/>
      <c r="AC22" s="66"/>
      <c r="AE22" s="47" t="n">
        <f aca="false">Q22/100</f>
        <v>0.3251</v>
      </c>
      <c r="AF22" s="47" t="n">
        <f aca="false">R22/100</f>
        <v>0.0371637694444444</v>
      </c>
      <c r="AG22" s="47" t="n">
        <f aca="false">Y22/100</f>
        <v>0.32229</v>
      </c>
      <c r="AH22" s="47" t="n">
        <f aca="false">Z22/100</f>
        <v>0.0370435638888889</v>
      </c>
    </row>
    <row r="23" customFormat="false" ht="11.25" hidden="false" customHeight="false" outlineLevel="0" collapsed="false">
      <c r="A23" s="65"/>
      <c r="B23" s="58" t="s">
        <v>42</v>
      </c>
      <c r="C23" s="58" t="n">
        <v>22</v>
      </c>
      <c r="D23" s="69" t="n">
        <f aca="false">L23</f>
        <v>8454.4296</v>
      </c>
      <c r="E23" s="69" t="n">
        <f aca="false">N23</f>
        <v>41.9087</v>
      </c>
      <c r="F23" s="69" t="n">
        <f aca="false">L23</f>
        <v>8454.4296</v>
      </c>
      <c r="G23" s="69" t="n">
        <f aca="false">O23</f>
        <v>43.0201</v>
      </c>
      <c r="H23" s="69" t="n">
        <f aca="false">T23</f>
        <v>8453.5208</v>
      </c>
      <c r="I23" s="69" t="n">
        <f aca="false">V23</f>
        <v>41.9163</v>
      </c>
      <c r="J23" s="69" t="n">
        <f aca="false">T23</f>
        <v>8453.5208</v>
      </c>
      <c r="K23" s="69" t="n">
        <f aca="false">W23</f>
        <v>43.0171</v>
      </c>
      <c r="L23" s="60" t="n">
        <v>8454.4296</v>
      </c>
      <c r="M23" s="60" t="n">
        <v>39.9448</v>
      </c>
      <c r="N23" s="60" t="n">
        <v>41.9087</v>
      </c>
      <c r="O23" s="60" t="n">
        <v>43.0201</v>
      </c>
      <c r="P23" s="60" t="n">
        <v>17041.407</v>
      </c>
      <c r="Q23" s="60" t="n">
        <v>45.13</v>
      </c>
      <c r="R23" s="60" t="n">
        <f aca="false">P23/3600</f>
        <v>4.73372416666667</v>
      </c>
      <c r="S23" s="70"/>
      <c r="T23" s="60" t="n">
        <v>8453.5208</v>
      </c>
      <c r="U23" s="60" t="n">
        <v>39.9453</v>
      </c>
      <c r="V23" s="60" t="n">
        <v>41.9163</v>
      </c>
      <c r="W23" s="60" t="n">
        <v>43.0171</v>
      </c>
      <c r="X23" s="60" t="n">
        <v>16983.547</v>
      </c>
      <c r="Y23" s="60" t="n">
        <v>45.193</v>
      </c>
      <c r="Z23" s="60" t="n">
        <f aca="false">X23/3600</f>
        <v>4.71765194444444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4513</v>
      </c>
      <c r="AF23" s="47" t="n">
        <f aca="false">R23/100</f>
        <v>0.0473372416666667</v>
      </c>
      <c r="AG23" s="47" t="n">
        <f aca="false">Y23/100</f>
        <v>0.45193</v>
      </c>
      <c r="AH23" s="47" t="n">
        <f aca="false">Z23/100</f>
        <v>0.0471765194444445</v>
      </c>
    </row>
    <row r="24" customFormat="false" ht="11.25" hidden="false" customHeight="false" outlineLevel="0" collapsed="false">
      <c r="A24" s="65"/>
      <c r="B24" s="65"/>
      <c r="C24" s="65" t="n">
        <v>27</v>
      </c>
      <c r="D24" s="59" t="n">
        <f aca="false">L24</f>
        <v>3451.0024</v>
      </c>
      <c r="E24" s="59" t="n">
        <f aca="false">N24</f>
        <v>39.716</v>
      </c>
      <c r="F24" s="59" t="n">
        <f aca="false">L24</f>
        <v>3451.0024</v>
      </c>
      <c r="G24" s="59" t="n">
        <f aca="false">O24</f>
        <v>40.688</v>
      </c>
      <c r="H24" s="59" t="n">
        <f aca="false">T24</f>
        <v>3450</v>
      </c>
      <c r="I24" s="59" t="n">
        <f aca="false">V24</f>
        <v>39.7188</v>
      </c>
      <c r="J24" s="59" t="n">
        <f aca="false">T24</f>
        <v>3450</v>
      </c>
      <c r="K24" s="59" t="n">
        <f aca="false">W24</f>
        <v>40.6907</v>
      </c>
      <c r="L24" s="61" t="n">
        <v>3451.0024</v>
      </c>
      <c r="M24" s="61" t="n">
        <v>36.9851</v>
      </c>
      <c r="N24" s="61" t="n">
        <v>39.716</v>
      </c>
      <c r="O24" s="61" t="n">
        <v>40.688</v>
      </c>
      <c r="P24" s="61" t="n">
        <v>14649.049</v>
      </c>
      <c r="Q24" s="61" t="n">
        <v>38.781</v>
      </c>
      <c r="R24" s="61" t="n">
        <f aca="false">P24/3600</f>
        <v>4.06918027777778</v>
      </c>
      <c r="S24" s="63"/>
      <c r="T24" s="61" t="n">
        <v>3450</v>
      </c>
      <c r="U24" s="61" t="n">
        <v>36.9875</v>
      </c>
      <c r="V24" s="61" t="n">
        <v>39.7188</v>
      </c>
      <c r="W24" s="61" t="n">
        <v>40.6907</v>
      </c>
      <c r="X24" s="61" t="n">
        <v>14614.043</v>
      </c>
      <c r="Y24" s="61" t="n">
        <v>37.798</v>
      </c>
      <c r="Z24" s="61" t="n">
        <f aca="false">X24/3600</f>
        <v>4.05945638888889</v>
      </c>
      <c r="AA24" s="63"/>
      <c r="AB24" s="63"/>
      <c r="AC24" s="63"/>
      <c r="AE24" s="47" t="n">
        <f aca="false">Q24/100</f>
        <v>0.38781</v>
      </c>
      <c r="AF24" s="47" t="n">
        <f aca="false">R24/100</f>
        <v>0.0406918027777778</v>
      </c>
      <c r="AG24" s="47" t="n">
        <f aca="false">Y24/100</f>
        <v>0.37798</v>
      </c>
      <c r="AH24" s="47" t="n">
        <f aca="false">Z24/100</f>
        <v>0.0405945638888889</v>
      </c>
    </row>
    <row r="25" customFormat="false" ht="11.25" hidden="false" customHeight="false" outlineLevel="0" collapsed="false">
      <c r="A25" s="65"/>
      <c r="B25" s="65"/>
      <c r="C25" s="65" t="n">
        <v>32</v>
      </c>
      <c r="D25" s="59" t="n">
        <f aca="false">L25</f>
        <v>1460.3528</v>
      </c>
      <c r="E25" s="59" t="n">
        <f aca="false">N25</f>
        <v>37.788</v>
      </c>
      <c r="F25" s="59" t="n">
        <f aca="false">L25</f>
        <v>1460.3528</v>
      </c>
      <c r="G25" s="59" t="n">
        <f aca="false">O25</f>
        <v>39.0881</v>
      </c>
      <c r="H25" s="59" t="n">
        <f aca="false">T25</f>
        <v>1461.2304</v>
      </c>
      <c r="I25" s="59" t="n">
        <f aca="false">V25</f>
        <v>37.7944</v>
      </c>
      <c r="J25" s="59" t="n">
        <f aca="false">T25</f>
        <v>1461.2304</v>
      </c>
      <c r="K25" s="59" t="n">
        <f aca="false">W25</f>
        <v>39.083</v>
      </c>
      <c r="L25" s="61" t="n">
        <v>1460.3528</v>
      </c>
      <c r="M25" s="61" t="n">
        <v>34.157</v>
      </c>
      <c r="N25" s="61" t="n">
        <v>37.788</v>
      </c>
      <c r="O25" s="61" t="n">
        <v>39.0881</v>
      </c>
      <c r="P25" s="61" t="n">
        <v>13515.957</v>
      </c>
      <c r="Q25" s="61" t="n">
        <v>39.873</v>
      </c>
      <c r="R25" s="61" t="n">
        <f aca="false">P25/3600</f>
        <v>3.7544325</v>
      </c>
      <c r="S25" s="63"/>
      <c r="T25" s="61" t="n">
        <v>1461.2304</v>
      </c>
      <c r="U25" s="61" t="n">
        <v>34.1556</v>
      </c>
      <c r="V25" s="61" t="n">
        <v>37.7944</v>
      </c>
      <c r="W25" s="61" t="n">
        <v>39.083</v>
      </c>
      <c r="X25" s="61" t="n">
        <v>13524.818</v>
      </c>
      <c r="Y25" s="61" t="n">
        <v>35.724</v>
      </c>
      <c r="Z25" s="61" t="n">
        <f aca="false">X25/3600</f>
        <v>3.75689388888889</v>
      </c>
      <c r="AA25" s="63"/>
      <c r="AB25" s="63"/>
      <c r="AC25" s="63"/>
      <c r="AE25" s="47" t="n">
        <f aca="false">Q25/100</f>
        <v>0.39873</v>
      </c>
      <c r="AF25" s="47" t="n">
        <f aca="false">R25/100</f>
        <v>0.037544325</v>
      </c>
      <c r="AG25" s="47" t="n">
        <f aca="false">Y25/100</f>
        <v>0.35724</v>
      </c>
      <c r="AH25" s="47" t="n">
        <f aca="false">Z25/100</f>
        <v>0.0375689388888889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613.5184</v>
      </c>
      <c r="E26" s="67" t="n">
        <f aca="false">N26</f>
        <v>36.0665</v>
      </c>
      <c r="F26" s="67" t="n">
        <f aca="false">L26</f>
        <v>613.5184</v>
      </c>
      <c r="G26" s="67" t="n">
        <f aca="false">O26</f>
        <v>37.9319</v>
      </c>
      <c r="H26" s="67" t="n">
        <f aca="false">T26</f>
        <v>613.636</v>
      </c>
      <c r="I26" s="67" t="n">
        <f aca="false">V26</f>
        <v>36.0587</v>
      </c>
      <c r="J26" s="67" t="n">
        <f aca="false">T26</f>
        <v>613.636</v>
      </c>
      <c r="K26" s="67" t="n">
        <f aca="false">W26</f>
        <v>37.9432</v>
      </c>
      <c r="L26" s="68" t="n">
        <v>613.5184</v>
      </c>
      <c r="M26" s="68" t="n">
        <v>31.548</v>
      </c>
      <c r="N26" s="68" t="n">
        <v>36.0665</v>
      </c>
      <c r="O26" s="68" t="n">
        <v>37.9319</v>
      </c>
      <c r="P26" s="68" t="n">
        <v>13016.194</v>
      </c>
      <c r="Q26" s="68" t="n">
        <v>32.463</v>
      </c>
      <c r="R26" s="68" t="n">
        <f aca="false">P26/3600</f>
        <v>3.61560944444444</v>
      </c>
      <c r="S26" s="66"/>
      <c r="T26" s="68" t="n">
        <v>613.636</v>
      </c>
      <c r="U26" s="68" t="n">
        <v>31.5501</v>
      </c>
      <c r="V26" s="68" t="n">
        <v>36.0587</v>
      </c>
      <c r="W26" s="68" t="n">
        <v>37.9432</v>
      </c>
      <c r="X26" s="68" t="n">
        <v>12888.508</v>
      </c>
      <c r="Y26" s="68" t="n">
        <v>32.416</v>
      </c>
      <c r="Z26" s="68" t="n">
        <f aca="false">X26/3600</f>
        <v>3.58014111111111</v>
      </c>
      <c r="AA26" s="66"/>
      <c r="AB26" s="66"/>
      <c r="AC26" s="66"/>
      <c r="AE26" s="47" t="n">
        <f aca="false">Q26/100</f>
        <v>0.32463</v>
      </c>
      <c r="AF26" s="47" t="n">
        <f aca="false">R26/100</f>
        <v>0.0361560944444444</v>
      </c>
      <c r="AG26" s="47" t="n">
        <f aca="false">Y26/100</f>
        <v>0.32416</v>
      </c>
      <c r="AH26" s="47" t="n">
        <f aca="false">Z26/100</f>
        <v>0.0358014111111111</v>
      </c>
    </row>
    <row r="27" customFormat="false" ht="11.25" hidden="false" customHeight="false" outlineLevel="0" collapsed="false">
      <c r="A27" s="65"/>
      <c r="B27" s="58" t="s">
        <v>43</v>
      </c>
      <c r="C27" s="58" t="n">
        <v>22</v>
      </c>
      <c r="D27" s="69" t="n">
        <f aca="false">L27</f>
        <v>20347.8656</v>
      </c>
      <c r="E27" s="69" t="n">
        <f aca="false">N27</f>
        <v>40.0401</v>
      </c>
      <c r="F27" s="69" t="n">
        <f aca="false">L27</f>
        <v>20347.8656</v>
      </c>
      <c r="G27" s="69" t="n">
        <f aca="false">O27</f>
        <v>43.0677</v>
      </c>
      <c r="H27" s="69" t="n">
        <f aca="false">T27</f>
        <v>20341.2816</v>
      </c>
      <c r="I27" s="69" t="n">
        <f aca="false">V27</f>
        <v>40.0425</v>
      </c>
      <c r="J27" s="69" t="n">
        <f aca="false">T27</f>
        <v>20341.2816</v>
      </c>
      <c r="K27" s="69" t="n">
        <f aca="false">W27</f>
        <v>43.0694</v>
      </c>
      <c r="L27" s="60" t="n">
        <v>20347.8656</v>
      </c>
      <c r="M27" s="60" t="n">
        <v>38.7351</v>
      </c>
      <c r="N27" s="60" t="n">
        <v>40.0401</v>
      </c>
      <c r="O27" s="60" t="n">
        <v>43.0677</v>
      </c>
      <c r="P27" s="60" t="n">
        <v>35821.594</v>
      </c>
      <c r="Q27" s="60" t="n">
        <v>90.62</v>
      </c>
      <c r="R27" s="60" t="n">
        <f aca="false">P27/3600</f>
        <v>9.95044277777778</v>
      </c>
      <c r="S27" s="70"/>
      <c r="T27" s="60" t="n">
        <v>20341.2816</v>
      </c>
      <c r="U27" s="60" t="n">
        <v>38.7351</v>
      </c>
      <c r="V27" s="60" t="n">
        <v>40.0425</v>
      </c>
      <c r="W27" s="60" t="n">
        <v>43.0694</v>
      </c>
      <c r="X27" s="60" t="n">
        <v>35792.515</v>
      </c>
      <c r="Y27" s="60" t="n">
        <v>88.062</v>
      </c>
      <c r="Z27" s="60" t="n">
        <f aca="false">X27/3600</f>
        <v>9.94236527777778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9062</v>
      </c>
      <c r="AF27" s="47" t="n">
        <f aca="false">R27/100</f>
        <v>0.0995044277777778</v>
      </c>
      <c r="AG27" s="47" t="n">
        <f aca="false">Y27/100</f>
        <v>0.88062</v>
      </c>
      <c r="AH27" s="47" t="n">
        <f aca="false">Z27/100</f>
        <v>0.0994236527777778</v>
      </c>
    </row>
    <row r="28" customFormat="false" ht="11.25" hidden="false" customHeight="false" outlineLevel="0" collapsed="false">
      <c r="A28" s="65"/>
      <c r="B28" s="65"/>
      <c r="C28" s="65" t="n">
        <v>27</v>
      </c>
      <c r="D28" s="59" t="n">
        <f aca="false">L28</f>
        <v>6438.6352</v>
      </c>
      <c r="E28" s="59" t="n">
        <f aca="false">N28</f>
        <v>38.6784</v>
      </c>
      <c r="F28" s="59" t="n">
        <f aca="false">L28</f>
        <v>6438.6352</v>
      </c>
      <c r="G28" s="59" t="n">
        <f aca="false">O28</f>
        <v>40.9748</v>
      </c>
      <c r="H28" s="59" t="n">
        <f aca="false">T28</f>
        <v>6433.8808</v>
      </c>
      <c r="I28" s="59" t="n">
        <f aca="false">V28</f>
        <v>38.6775</v>
      </c>
      <c r="J28" s="59" t="n">
        <f aca="false">T28</f>
        <v>6433.8808</v>
      </c>
      <c r="K28" s="59" t="n">
        <f aca="false">W28</f>
        <v>40.9722</v>
      </c>
      <c r="L28" s="61" t="n">
        <v>6438.6352</v>
      </c>
      <c r="M28" s="61" t="n">
        <v>36.6632</v>
      </c>
      <c r="N28" s="61" t="n">
        <v>38.6784</v>
      </c>
      <c r="O28" s="61" t="n">
        <v>40.9748</v>
      </c>
      <c r="P28" s="61" t="n">
        <v>29668.771</v>
      </c>
      <c r="Q28" s="61" t="n">
        <v>68.047</v>
      </c>
      <c r="R28" s="61" t="n">
        <f aca="false">P28/3600</f>
        <v>8.24132527777778</v>
      </c>
      <c r="S28" s="63"/>
      <c r="T28" s="61" t="n">
        <v>6433.8808</v>
      </c>
      <c r="U28" s="61" t="n">
        <v>36.6654</v>
      </c>
      <c r="V28" s="61" t="n">
        <v>38.6775</v>
      </c>
      <c r="W28" s="61" t="n">
        <v>40.9722</v>
      </c>
      <c r="X28" s="61" t="n">
        <v>29576.263</v>
      </c>
      <c r="Y28" s="61" t="n">
        <v>68.421</v>
      </c>
      <c r="Z28" s="61" t="n">
        <f aca="false">X28/3600</f>
        <v>8.21562861111111</v>
      </c>
      <c r="AA28" s="63"/>
      <c r="AB28" s="63"/>
      <c r="AC28" s="63"/>
      <c r="AE28" s="47" t="n">
        <f aca="false">Q28/100</f>
        <v>0.68047</v>
      </c>
      <c r="AF28" s="47" t="n">
        <f aca="false">R28/100</f>
        <v>0.0824132527777778</v>
      </c>
      <c r="AG28" s="47" t="n">
        <f aca="false">Y28/100</f>
        <v>0.68421</v>
      </c>
      <c r="AH28" s="47" t="n">
        <f aca="false">Z28/100</f>
        <v>0.0821562861111111</v>
      </c>
    </row>
    <row r="29" customFormat="false" ht="11.25" hidden="false" customHeight="false" outlineLevel="0" collapsed="false">
      <c r="A29" s="65"/>
      <c r="B29" s="65"/>
      <c r="C29" s="65" t="n">
        <v>32</v>
      </c>
      <c r="D29" s="59" t="n">
        <f aca="false">L29</f>
        <v>2878.9024</v>
      </c>
      <c r="E29" s="59" t="n">
        <f aca="false">N29</f>
        <v>37.4456</v>
      </c>
      <c r="F29" s="59" t="n">
        <f aca="false">L29</f>
        <v>2878.9024</v>
      </c>
      <c r="G29" s="59" t="n">
        <f aca="false">O29</f>
        <v>38.8995</v>
      </c>
      <c r="H29" s="59" t="n">
        <f aca="false">T29</f>
        <v>2879.968</v>
      </c>
      <c r="I29" s="59" t="n">
        <f aca="false">V29</f>
        <v>37.4478</v>
      </c>
      <c r="J29" s="59" t="n">
        <f aca="false">T29</f>
        <v>2879.968</v>
      </c>
      <c r="K29" s="59" t="n">
        <f aca="false">W29</f>
        <v>38.9039</v>
      </c>
      <c r="L29" s="61" t="n">
        <v>2878.9024</v>
      </c>
      <c r="M29" s="61" t="n">
        <v>34.4604</v>
      </c>
      <c r="N29" s="61" t="n">
        <v>37.4456</v>
      </c>
      <c r="O29" s="61" t="n">
        <v>38.8995</v>
      </c>
      <c r="P29" s="61" t="n">
        <v>27157.229</v>
      </c>
      <c r="Q29" s="61" t="n">
        <v>65.8</v>
      </c>
      <c r="R29" s="61" t="n">
        <f aca="false">P29/3600</f>
        <v>7.54367472222222</v>
      </c>
      <c r="S29" s="63"/>
      <c r="T29" s="61" t="n">
        <v>2879.968</v>
      </c>
      <c r="U29" s="61" t="n">
        <v>34.455</v>
      </c>
      <c r="V29" s="61" t="n">
        <v>37.4478</v>
      </c>
      <c r="W29" s="61" t="n">
        <v>38.9039</v>
      </c>
      <c r="X29" s="61" t="n">
        <v>27071.85</v>
      </c>
      <c r="Y29" s="61" t="n">
        <v>64.147</v>
      </c>
      <c r="Z29" s="61" t="n">
        <f aca="false">X29/3600</f>
        <v>7.51995833333333</v>
      </c>
      <c r="AA29" s="63"/>
      <c r="AB29" s="63"/>
      <c r="AC29" s="63"/>
      <c r="AE29" s="47" t="n">
        <f aca="false">Q29/100</f>
        <v>0.658</v>
      </c>
      <c r="AF29" s="47" t="n">
        <f aca="false">R29/100</f>
        <v>0.0754367472222222</v>
      </c>
      <c r="AG29" s="47" t="n">
        <f aca="false">Y29/100</f>
        <v>0.64147</v>
      </c>
      <c r="AH29" s="47" t="n">
        <f aca="false">Z29/100</f>
        <v>0.0751995833333333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60.0664</v>
      </c>
      <c r="E30" s="67" t="n">
        <f aca="false">N30</f>
        <v>36.1712</v>
      </c>
      <c r="F30" s="67" t="n">
        <f aca="false">L30</f>
        <v>1360.0664</v>
      </c>
      <c r="G30" s="67" t="n">
        <f aca="false">O30</f>
        <v>36.8746</v>
      </c>
      <c r="H30" s="67" t="n">
        <f aca="false">T30</f>
        <v>1359.8128</v>
      </c>
      <c r="I30" s="67" t="n">
        <f aca="false">V30</f>
        <v>36.163</v>
      </c>
      <c r="J30" s="67" t="n">
        <f aca="false">T30</f>
        <v>1359.8128</v>
      </c>
      <c r="K30" s="67" t="n">
        <f aca="false">W30</f>
        <v>36.8724</v>
      </c>
      <c r="L30" s="68" t="n">
        <v>1360.0664</v>
      </c>
      <c r="M30" s="68" t="n">
        <v>32.1257</v>
      </c>
      <c r="N30" s="68" t="n">
        <v>36.1712</v>
      </c>
      <c r="O30" s="68" t="n">
        <v>36.8746</v>
      </c>
      <c r="P30" s="68" t="n">
        <v>25917.199</v>
      </c>
      <c r="Q30" s="68" t="n">
        <v>55.192</v>
      </c>
      <c r="R30" s="68" t="n">
        <f aca="false">P30/3600</f>
        <v>7.19922194444445</v>
      </c>
      <c r="S30" s="66"/>
      <c r="T30" s="68" t="n">
        <v>1359.8128</v>
      </c>
      <c r="U30" s="68" t="n">
        <v>32.133</v>
      </c>
      <c r="V30" s="68" t="n">
        <v>36.163</v>
      </c>
      <c r="W30" s="68" t="n">
        <v>36.8724</v>
      </c>
      <c r="X30" s="68" t="n">
        <v>25844.034</v>
      </c>
      <c r="Y30" s="68" t="n">
        <v>53.788</v>
      </c>
      <c r="Z30" s="68" t="n">
        <f aca="false">X30/3600</f>
        <v>7.17889833333333</v>
      </c>
      <c r="AA30" s="66"/>
      <c r="AB30" s="66"/>
      <c r="AC30" s="66"/>
      <c r="AE30" s="47" t="n">
        <f aca="false">Q30/100</f>
        <v>0.55192</v>
      </c>
      <c r="AF30" s="47" t="n">
        <f aca="false">R30/100</f>
        <v>0.0719922194444445</v>
      </c>
      <c r="AG30" s="47" t="n">
        <f aca="false">Y30/100</f>
        <v>0.53788</v>
      </c>
      <c r="AH30" s="47" t="n">
        <f aca="false">Z30/100</f>
        <v>0.0717889833333333</v>
      </c>
    </row>
    <row r="31" customFormat="false" ht="11.25" hidden="false" customHeight="false" outlineLevel="0" collapsed="false">
      <c r="A31" s="65"/>
      <c r="B31" s="58" t="s">
        <v>44</v>
      </c>
      <c r="C31" s="58" t="n">
        <v>22</v>
      </c>
      <c r="D31" s="71" t="n">
        <f aca="false">L31</f>
        <v>21005.9472</v>
      </c>
      <c r="E31" s="71" t="n">
        <f aca="false">N31</f>
        <v>43.566</v>
      </c>
      <c r="F31" s="71" t="n">
        <f aca="false">L31</f>
        <v>21005.9472</v>
      </c>
      <c r="G31" s="71" t="n">
        <f aca="false">O31</f>
        <v>44.7312</v>
      </c>
      <c r="H31" s="71" t="n">
        <f aca="false">T31</f>
        <v>20984.2832</v>
      </c>
      <c r="I31" s="71" t="n">
        <f aca="false">V31</f>
        <v>43.5652</v>
      </c>
      <c r="J31" s="71" t="n">
        <f aca="false">T31</f>
        <v>20984.2832</v>
      </c>
      <c r="K31" s="71" t="n">
        <f aca="false">W31</f>
        <v>44.7327</v>
      </c>
      <c r="L31" s="60" t="n">
        <v>21005.9472</v>
      </c>
      <c r="M31" s="60" t="n">
        <v>39.502</v>
      </c>
      <c r="N31" s="60" t="n">
        <v>43.566</v>
      </c>
      <c r="O31" s="60" t="n">
        <v>44.7312</v>
      </c>
      <c r="P31" s="60" t="n">
        <v>39097.88</v>
      </c>
      <c r="Q31" s="60" t="n">
        <v>109.137</v>
      </c>
      <c r="R31" s="60" t="n">
        <f aca="false">P31/3600</f>
        <v>10.8605222222222</v>
      </c>
      <c r="S31" s="70"/>
      <c r="T31" s="60" t="n">
        <v>20984.2832</v>
      </c>
      <c r="U31" s="60" t="n">
        <v>39.5028</v>
      </c>
      <c r="V31" s="60" t="n">
        <v>43.5652</v>
      </c>
      <c r="W31" s="60" t="n">
        <v>44.7327</v>
      </c>
      <c r="X31" s="60" t="n">
        <v>39194.389</v>
      </c>
      <c r="Y31" s="60" t="n">
        <v>106.672</v>
      </c>
      <c r="Z31" s="60" t="n">
        <f aca="false">X31/3600</f>
        <v>10.8873302777778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1.09137</v>
      </c>
      <c r="AF31" s="47" t="n">
        <f aca="false">R31/100</f>
        <v>0.108605222222222</v>
      </c>
      <c r="AG31" s="47" t="n">
        <f aca="false">Y31/100</f>
        <v>1.06672</v>
      </c>
      <c r="AH31" s="47" t="n">
        <f aca="false">Z31/100</f>
        <v>0.108873302777778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2" t="n">
        <f aca="false">L32</f>
        <v>7425.7808</v>
      </c>
      <c r="E32" s="72" t="n">
        <f aca="false">N32</f>
        <v>41.9585</v>
      </c>
      <c r="F32" s="72" t="n">
        <f aca="false">L32</f>
        <v>7425.7808</v>
      </c>
      <c r="G32" s="72" t="n">
        <f aca="false">O32</f>
        <v>42.3398</v>
      </c>
      <c r="H32" s="72" t="n">
        <f aca="false">T32</f>
        <v>7419.3248</v>
      </c>
      <c r="I32" s="72" t="n">
        <f aca="false">V32</f>
        <v>41.9622</v>
      </c>
      <c r="J32" s="72" t="n">
        <f aca="false">T32</f>
        <v>7419.3248</v>
      </c>
      <c r="K32" s="72" t="n">
        <f aca="false">W32</f>
        <v>42.347</v>
      </c>
      <c r="L32" s="61" t="n">
        <v>7425.7808</v>
      </c>
      <c r="M32" s="61" t="n">
        <v>37.5505</v>
      </c>
      <c r="N32" s="61" t="n">
        <v>41.9585</v>
      </c>
      <c r="O32" s="61" t="n">
        <v>42.3398</v>
      </c>
      <c r="P32" s="61" t="n">
        <v>33186.016</v>
      </c>
      <c r="Q32" s="61" t="n">
        <v>99.699</v>
      </c>
      <c r="R32" s="61" t="n">
        <f aca="false">P32/3600</f>
        <v>9.21833777777778</v>
      </c>
      <c r="S32" s="63"/>
      <c r="T32" s="61" t="n">
        <v>7419.3248</v>
      </c>
      <c r="U32" s="61" t="n">
        <v>37.5519</v>
      </c>
      <c r="V32" s="61" t="n">
        <v>41.9622</v>
      </c>
      <c r="W32" s="61" t="n">
        <v>42.347</v>
      </c>
      <c r="X32" s="61" t="n">
        <v>33109.926</v>
      </c>
      <c r="Y32" s="61" t="n">
        <v>89.965</v>
      </c>
      <c r="Z32" s="61" t="n">
        <f aca="false">X32/3600</f>
        <v>9.19720166666667</v>
      </c>
      <c r="AA32" s="63"/>
      <c r="AB32" s="63"/>
      <c r="AC32" s="63"/>
      <c r="AE32" s="47" t="n">
        <f aca="false">Q32/100</f>
        <v>0.99699</v>
      </c>
      <c r="AF32" s="47" t="n">
        <f aca="false">R32/100</f>
        <v>0.0921833777777778</v>
      </c>
      <c r="AG32" s="47" t="n">
        <f aca="false">Y32/100</f>
        <v>0.89965</v>
      </c>
      <c r="AH32" s="47" t="n">
        <f aca="false">Z32/100</f>
        <v>0.0919720166666667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2" t="n">
        <f aca="false">L33</f>
        <v>3447.6688</v>
      </c>
      <c r="E33" s="72" t="n">
        <f aca="false">N33</f>
        <v>40.2129</v>
      </c>
      <c r="F33" s="72" t="n">
        <f aca="false">L33</f>
        <v>3447.6688</v>
      </c>
      <c r="G33" s="72" t="n">
        <f aca="false">O33</f>
        <v>39.9134</v>
      </c>
      <c r="H33" s="72" t="n">
        <f aca="false">T33</f>
        <v>3443.5904</v>
      </c>
      <c r="I33" s="72" t="n">
        <f aca="false">V33</f>
        <v>40.2112</v>
      </c>
      <c r="J33" s="72" t="n">
        <f aca="false">T33</f>
        <v>3443.5904</v>
      </c>
      <c r="K33" s="72" t="n">
        <f aca="false">W33</f>
        <v>39.9198</v>
      </c>
      <c r="L33" s="61" t="n">
        <v>3447.6688</v>
      </c>
      <c r="M33" s="61" t="n">
        <v>35.5606</v>
      </c>
      <c r="N33" s="61" t="n">
        <v>40.2129</v>
      </c>
      <c r="O33" s="61" t="n">
        <v>39.9134</v>
      </c>
      <c r="P33" s="61" t="n">
        <v>30310.151</v>
      </c>
      <c r="Q33" s="61" t="n">
        <v>88.046</v>
      </c>
      <c r="R33" s="61" t="n">
        <f aca="false">P33/3600</f>
        <v>8.41948638888889</v>
      </c>
      <c r="S33" s="63"/>
      <c r="T33" s="61" t="n">
        <v>3443.5904</v>
      </c>
      <c r="U33" s="61" t="n">
        <v>35.5605</v>
      </c>
      <c r="V33" s="61" t="n">
        <v>40.2112</v>
      </c>
      <c r="W33" s="61" t="n">
        <v>39.9198</v>
      </c>
      <c r="X33" s="61" t="n">
        <v>30243.562</v>
      </c>
      <c r="Y33" s="61" t="n">
        <v>84.817</v>
      </c>
      <c r="Z33" s="61" t="n">
        <f aca="false">X33/3600</f>
        <v>8.40098944444445</v>
      </c>
      <c r="AA33" s="63"/>
      <c r="AB33" s="63"/>
      <c r="AC33" s="63"/>
      <c r="AE33" s="47" t="n">
        <f aca="false">Q33/100</f>
        <v>0.88046</v>
      </c>
      <c r="AF33" s="47" t="n">
        <f aca="false">R33/100</f>
        <v>0.0841948638888889</v>
      </c>
      <c r="AG33" s="47" t="n">
        <f aca="false">Y33/100</f>
        <v>0.84817</v>
      </c>
      <c r="AH33" s="47" t="n">
        <f aca="false">Z33/100</f>
        <v>0.0840098944444445</v>
      </c>
    </row>
    <row r="34" customFormat="false" ht="12" hidden="false" customHeight="false" outlineLevel="0" collapsed="false">
      <c r="A34" s="65"/>
      <c r="B34" s="66"/>
      <c r="C34" s="66" t="n">
        <v>37</v>
      </c>
      <c r="D34" s="73" t="n">
        <f aca="false">L34</f>
        <v>1692.8768</v>
      </c>
      <c r="E34" s="73" t="n">
        <f aca="false">N34</f>
        <v>38.3586</v>
      </c>
      <c r="F34" s="73" t="n">
        <f aca="false">L34</f>
        <v>1692.8768</v>
      </c>
      <c r="G34" s="73" t="n">
        <f aca="false">O34</f>
        <v>37.572</v>
      </c>
      <c r="H34" s="73" t="n">
        <f aca="false">T34</f>
        <v>1689.4624</v>
      </c>
      <c r="I34" s="73" t="n">
        <f aca="false">V34</f>
        <v>38.3565</v>
      </c>
      <c r="J34" s="73" t="n">
        <f aca="false">T34</f>
        <v>1689.4624</v>
      </c>
      <c r="K34" s="73" t="n">
        <f aca="false">W34</f>
        <v>37.5793</v>
      </c>
      <c r="L34" s="68" t="n">
        <v>1692.8768</v>
      </c>
      <c r="M34" s="68" t="n">
        <v>33.3692</v>
      </c>
      <c r="N34" s="68" t="n">
        <v>38.3586</v>
      </c>
      <c r="O34" s="68" t="n">
        <v>37.572</v>
      </c>
      <c r="P34" s="68" t="n">
        <v>28791.129</v>
      </c>
      <c r="Q34" s="68" t="n">
        <v>81.276</v>
      </c>
      <c r="R34" s="68" t="n">
        <f aca="false">P34/3600</f>
        <v>7.99753583333333</v>
      </c>
      <c r="S34" s="66"/>
      <c r="T34" s="68" t="n">
        <v>1689.4624</v>
      </c>
      <c r="U34" s="68" t="n">
        <v>33.3702</v>
      </c>
      <c r="V34" s="68" t="n">
        <v>38.3565</v>
      </c>
      <c r="W34" s="68" t="n">
        <v>37.5793</v>
      </c>
      <c r="X34" s="68" t="n">
        <v>28805.863</v>
      </c>
      <c r="Y34" s="68" t="n">
        <v>80.979</v>
      </c>
      <c r="Z34" s="68" t="n">
        <f aca="false">X34/3600</f>
        <v>8.00162861111111</v>
      </c>
      <c r="AA34" s="66"/>
      <c r="AB34" s="66"/>
      <c r="AC34" s="66"/>
      <c r="AE34" s="47" t="n">
        <f aca="false">Q34/100</f>
        <v>0.81276</v>
      </c>
      <c r="AF34" s="47" t="n">
        <f aca="false">R34/100</f>
        <v>0.0799753583333333</v>
      </c>
      <c r="AG34" s="47" t="n">
        <f aca="false">Y34/100</f>
        <v>0.80979</v>
      </c>
      <c r="AH34" s="47" t="n">
        <f aca="false">Z34/100</f>
        <v>0.0800162861111111</v>
      </c>
    </row>
    <row r="35" customFormat="false" ht="11.25" hidden="false" customHeight="false" outlineLevel="0" collapsed="false">
      <c r="A35" s="65"/>
      <c r="B35" s="58" t="s">
        <v>45</v>
      </c>
      <c r="C35" s="58" t="n">
        <v>22</v>
      </c>
      <c r="D35" s="71" t="n">
        <f aca="false">L35</f>
        <v>51124.2744</v>
      </c>
      <c r="E35" s="71" t="n">
        <f aca="false">N35</f>
        <v>41.9031</v>
      </c>
      <c r="F35" s="71" t="n">
        <f aca="false">L35</f>
        <v>51124.2744</v>
      </c>
      <c r="G35" s="71" t="n">
        <f aca="false">O35</f>
        <v>43.9594</v>
      </c>
      <c r="H35" s="71" t="n">
        <f aca="false">T35</f>
        <v>51129.0896</v>
      </c>
      <c r="I35" s="71" t="n">
        <f aca="false">V35</f>
        <v>41.9002</v>
      </c>
      <c r="J35" s="71" t="n">
        <f aca="false">T35</f>
        <v>51129.0896</v>
      </c>
      <c r="K35" s="71" t="n">
        <f aca="false">W35</f>
        <v>43.9568</v>
      </c>
      <c r="L35" s="60" t="n">
        <v>51124.2744</v>
      </c>
      <c r="M35" s="60" t="n">
        <v>38.3106</v>
      </c>
      <c r="N35" s="60" t="n">
        <v>41.9031</v>
      </c>
      <c r="O35" s="60" t="n">
        <v>43.9594</v>
      </c>
      <c r="P35" s="60" t="n">
        <v>49153.416</v>
      </c>
      <c r="Q35" s="60" t="n">
        <v>154.767</v>
      </c>
      <c r="R35" s="60" t="n">
        <f aca="false">P35/3600</f>
        <v>13.6537266666667</v>
      </c>
      <c r="S35" s="70"/>
      <c r="T35" s="60" t="n">
        <v>51129.0896</v>
      </c>
      <c r="U35" s="60" t="n">
        <v>38.311</v>
      </c>
      <c r="V35" s="60" t="n">
        <v>41.9002</v>
      </c>
      <c r="W35" s="60" t="n">
        <v>43.9568</v>
      </c>
      <c r="X35" s="60" t="n">
        <v>49315.707</v>
      </c>
      <c r="Y35" s="60" t="n">
        <v>151.601</v>
      </c>
      <c r="Z35" s="60" t="n">
        <f aca="false">X35/3600</f>
        <v>13.6988075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1.54767</v>
      </c>
      <c r="AF35" s="47" t="n">
        <f aca="false">R35/100</f>
        <v>0.136537266666667</v>
      </c>
      <c r="AG35" s="47" t="n">
        <f aca="false">Y35/100</f>
        <v>1.51601</v>
      </c>
      <c r="AH35" s="47" t="n">
        <f aca="false">Z35/100</f>
        <v>0.136988075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2" t="n">
        <f aca="false">L36</f>
        <v>8065.0368</v>
      </c>
      <c r="E36" s="72" t="n">
        <f aca="false">N36</f>
        <v>40.447</v>
      </c>
      <c r="F36" s="72" t="n">
        <f aca="false">L36</f>
        <v>8065.0368</v>
      </c>
      <c r="G36" s="72" t="n">
        <f aca="false">O36</f>
        <v>42.7682</v>
      </c>
      <c r="H36" s="72" t="n">
        <f aca="false">T36</f>
        <v>8062.8008</v>
      </c>
      <c r="I36" s="72" t="n">
        <f aca="false">V36</f>
        <v>40.4484</v>
      </c>
      <c r="J36" s="72" t="n">
        <f aca="false">T36</f>
        <v>8062.8008</v>
      </c>
      <c r="K36" s="72" t="n">
        <f aca="false">W36</f>
        <v>42.7599</v>
      </c>
      <c r="L36" s="61" t="n">
        <v>8065.0368</v>
      </c>
      <c r="M36" s="61" t="n">
        <v>35.3944</v>
      </c>
      <c r="N36" s="61" t="n">
        <v>40.447</v>
      </c>
      <c r="O36" s="61" t="n">
        <v>42.7682</v>
      </c>
      <c r="P36" s="61" t="n">
        <v>36105.345</v>
      </c>
      <c r="Q36" s="61" t="n">
        <v>100.011</v>
      </c>
      <c r="R36" s="61" t="n">
        <f aca="false">P36/3600</f>
        <v>10.0292625</v>
      </c>
      <c r="S36" s="63"/>
      <c r="T36" s="61" t="n">
        <v>8062.8008</v>
      </c>
      <c r="U36" s="61" t="n">
        <v>35.3942</v>
      </c>
      <c r="V36" s="61" t="n">
        <v>40.4484</v>
      </c>
      <c r="W36" s="61" t="n">
        <v>42.7599</v>
      </c>
      <c r="X36" s="61" t="n">
        <v>35984.653</v>
      </c>
      <c r="Y36" s="61" t="n">
        <v>99.075</v>
      </c>
      <c r="Z36" s="61" t="n">
        <f aca="false">X36/3600</f>
        <v>9.99573694444444</v>
      </c>
      <c r="AA36" s="63"/>
      <c r="AB36" s="63"/>
      <c r="AC36" s="63"/>
      <c r="AE36" s="47" t="n">
        <f aca="false">Q36/100</f>
        <v>1.00011</v>
      </c>
      <c r="AF36" s="47" t="n">
        <f aca="false">R36/100</f>
        <v>0.100292625</v>
      </c>
      <c r="AG36" s="47" t="n">
        <f aca="false">Y36/100</f>
        <v>0.99075</v>
      </c>
      <c r="AH36" s="47" t="n">
        <f aca="false">Z36/100</f>
        <v>0.0999573694444444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2" t="n">
        <f aca="false">L37</f>
        <v>2216.1936</v>
      </c>
      <c r="E37" s="72" t="n">
        <f aca="false">N37</f>
        <v>38.9228</v>
      </c>
      <c r="F37" s="72" t="n">
        <f aca="false">L37</f>
        <v>2216.1936</v>
      </c>
      <c r="G37" s="72" t="n">
        <f aca="false">O37</f>
        <v>41.4889</v>
      </c>
      <c r="H37" s="72" t="n">
        <f aca="false">T37</f>
        <v>2214.2776</v>
      </c>
      <c r="I37" s="72" t="n">
        <f aca="false">V37</f>
        <v>38.9349</v>
      </c>
      <c r="J37" s="72" t="n">
        <f aca="false">T37</f>
        <v>2214.2776</v>
      </c>
      <c r="K37" s="72" t="n">
        <f aca="false">W37</f>
        <v>41.5109</v>
      </c>
      <c r="L37" s="61" t="n">
        <v>2216.1936</v>
      </c>
      <c r="M37" s="61" t="n">
        <v>33.4984</v>
      </c>
      <c r="N37" s="61" t="n">
        <v>38.9228</v>
      </c>
      <c r="O37" s="61" t="n">
        <v>41.4889</v>
      </c>
      <c r="P37" s="61" t="n">
        <v>32742.46</v>
      </c>
      <c r="Q37" s="61" t="n">
        <v>91.431</v>
      </c>
      <c r="R37" s="61" t="n">
        <f aca="false">P37/3600</f>
        <v>9.09512777777778</v>
      </c>
      <c r="S37" s="63"/>
      <c r="T37" s="61" t="n">
        <v>2214.2776</v>
      </c>
      <c r="U37" s="61" t="n">
        <v>33.4968</v>
      </c>
      <c r="V37" s="61" t="n">
        <v>38.9349</v>
      </c>
      <c r="W37" s="61" t="n">
        <v>41.5109</v>
      </c>
      <c r="X37" s="61" t="n">
        <v>32637.136</v>
      </c>
      <c r="Y37" s="61" t="n">
        <v>91.306</v>
      </c>
      <c r="Z37" s="61" t="n">
        <f aca="false">X37/3600</f>
        <v>9.06587111111111</v>
      </c>
      <c r="AA37" s="63"/>
      <c r="AB37" s="63"/>
      <c r="AC37" s="63"/>
      <c r="AE37" s="47" t="n">
        <f aca="false">Q37/100</f>
        <v>0.91431</v>
      </c>
      <c r="AF37" s="47" t="n">
        <f aca="false">R37/100</f>
        <v>0.0909512777777778</v>
      </c>
      <c r="AG37" s="47" t="n">
        <f aca="false">Y37/100</f>
        <v>0.91306</v>
      </c>
      <c r="AH37" s="47" t="n">
        <f aca="false">Z37/100</f>
        <v>0.0906587111111111</v>
      </c>
    </row>
    <row r="38" customFormat="false" ht="12" hidden="false" customHeight="false" outlineLevel="0" collapsed="false">
      <c r="A38" s="66"/>
      <c r="B38" s="66"/>
      <c r="C38" s="66" t="n">
        <v>37</v>
      </c>
      <c r="D38" s="73" t="n">
        <f aca="false">L38</f>
        <v>824.9104</v>
      </c>
      <c r="E38" s="73" t="n">
        <f aca="false">N38</f>
        <v>37.4798</v>
      </c>
      <c r="F38" s="73" t="n">
        <f aca="false">L38</f>
        <v>824.9104</v>
      </c>
      <c r="G38" s="73" t="n">
        <f aca="false">O38</f>
        <v>40.1411</v>
      </c>
      <c r="H38" s="73" t="n">
        <f aca="false">T38</f>
        <v>824.9008</v>
      </c>
      <c r="I38" s="73" t="n">
        <f aca="false">V38</f>
        <v>37.496</v>
      </c>
      <c r="J38" s="73" t="n">
        <f aca="false">T38</f>
        <v>824.9008</v>
      </c>
      <c r="K38" s="73" t="n">
        <f aca="false">W38</f>
        <v>40.1175</v>
      </c>
      <c r="L38" s="68" t="n">
        <v>824.9104</v>
      </c>
      <c r="M38" s="68" t="n">
        <v>31.2748</v>
      </c>
      <c r="N38" s="68" t="n">
        <v>37.4798</v>
      </c>
      <c r="O38" s="68" t="n">
        <v>40.1411</v>
      </c>
      <c r="P38" s="68" t="n">
        <v>31388.263</v>
      </c>
      <c r="Q38" s="68" t="n">
        <v>75.16</v>
      </c>
      <c r="R38" s="68" t="n">
        <f aca="false">P38/3600</f>
        <v>8.71896194444445</v>
      </c>
      <c r="S38" s="66"/>
      <c r="T38" s="68" t="n">
        <v>824.9008</v>
      </c>
      <c r="U38" s="68" t="n">
        <v>31.2819</v>
      </c>
      <c r="V38" s="68" t="n">
        <v>37.496</v>
      </c>
      <c r="W38" s="68" t="n">
        <v>40.1175</v>
      </c>
      <c r="X38" s="68" t="n">
        <v>31398.744</v>
      </c>
      <c r="Y38" s="68" t="n">
        <v>74.521</v>
      </c>
      <c r="Z38" s="68" t="n">
        <f aca="false">X38/3600</f>
        <v>8.72187333333333</v>
      </c>
      <c r="AA38" s="66"/>
      <c r="AB38" s="66"/>
      <c r="AC38" s="66"/>
      <c r="AE38" s="47" t="n">
        <f aca="false">Q38/100</f>
        <v>0.7516</v>
      </c>
      <c r="AF38" s="47" t="n">
        <f aca="false">R38/100</f>
        <v>0.0871896194444445</v>
      </c>
      <c r="AG38" s="47" t="n">
        <f aca="false">Y38/100</f>
        <v>0.74521</v>
      </c>
      <c r="AH38" s="47" t="n">
        <f aca="false">Z38/100</f>
        <v>0.0872187333333333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71" t="n">
        <f aca="false">L39</f>
        <v>4174.0232</v>
      </c>
      <c r="E39" s="71" t="n">
        <f aca="false">N39</f>
        <v>42.1582</v>
      </c>
      <c r="F39" s="71" t="n">
        <f aca="false">L39</f>
        <v>4174.0232</v>
      </c>
      <c r="G39" s="71" t="n">
        <f aca="false">O39</f>
        <v>42.6546</v>
      </c>
      <c r="H39" s="71" t="n">
        <f aca="false">T39</f>
        <v>4170.6456</v>
      </c>
      <c r="I39" s="71" t="n">
        <f aca="false">V39</f>
        <v>42.1698</v>
      </c>
      <c r="J39" s="71" t="n">
        <f aca="false">T39</f>
        <v>4170.6456</v>
      </c>
      <c r="K39" s="71" t="n">
        <f aca="false">W39</f>
        <v>42.6769</v>
      </c>
      <c r="L39" s="60" t="n">
        <v>4174.0232</v>
      </c>
      <c r="M39" s="60" t="n">
        <v>40.1037</v>
      </c>
      <c r="N39" s="60" t="n">
        <v>42.1582</v>
      </c>
      <c r="O39" s="60" t="n">
        <v>42.6546</v>
      </c>
      <c r="P39" s="60" t="n">
        <v>7279.83</v>
      </c>
      <c r="Q39" s="60" t="n">
        <v>16.785</v>
      </c>
      <c r="R39" s="60" t="n">
        <f aca="false">P39/3600</f>
        <v>2.022175</v>
      </c>
      <c r="S39" s="70"/>
      <c r="T39" s="60" t="n">
        <v>4170.6456</v>
      </c>
      <c r="U39" s="60" t="n">
        <v>40.1132</v>
      </c>
      <c r="V39" s="60" t="n">
        <v>42.1698</v>
      </c>
      <c r="W39" s="60" t="n">
        <v>42.6769</v>
      </c>
      <c r="X39" s="60" t="n">
        <v>7297.802</v>
      </c>
      <c r="Y39" s="60" t="n">
        <v>16.894</v>
      </c>
      <c r="Z39" s="60" t="n">
        <f aca="false">X39/3600</f>
        <v>2.02716722222222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16785</v>
      </c>
      <c r="AF39" s="47" t="n">
        <f aca="false">R39/100</f>
        <v>0.02022175</v>
      </c>
      <c r="AG39" s="47" t="n">
        <f aca="false">Y39/100</f>
        <v>0.16894</v>
      </c>
      <c r="AH39" s="47" t="n">
        <f aca="false">Z39/100</f>
        <v>0.0202716722222222</v>
      </c>
    </row>
    <row r="40" customFormat="false" ht="11.25" hidden="false" customHeight="false" outlineLevel="0" collapsed="false">
      <c r="A40" s="65" t="s">
        <v>47</v>
      </c>
      <c r="B40" s="65"/>
      <c r="C40" s="65" t="n">
        <v>27</v>
      </c>
      <c r="D40" s="72" t="n">
        <f aca="false">L40</f>
        <v>1985.3216</v>
      </c>
      <c r="E40" s="72" t="n">
        <f aca="false">N40</f>
        <v>39.318</v>
      </c>
      <c r="F40" s="72" t="n">
        <f aca="false">L40</f>
        <v>1985.3216</v>
      </c>
      <c r="G40" s="72" t="n">
        <f aca="false">O40</f>
        <v>39.5008</v>
      </c>
      <c r="H40" s="72" t="n">
        <f aca="false">T40</f>
        <v>1980.5872</v>
      </c>
      <c r="I40" s="72" t="n">
        <f aca="false">V40</f>
        <v>39.3252</v>
      </c>
      <c r="J40" s="72" t="n">
        <f aca="false">T40</f>
        <v>1980.5872</v>
      </c>
      <c r="K40" s="72" t="n">
        <f aca="false">W40</f>
        <v>39.5143</v>
      </c>
      <c r="L40" s="61" t="n">
        <v>1985.3216</v>
      </c>
      <c r="M40" s="61" t="n">
        <v>36.8415</v>
      </c>
      <c r="N40" s="61" t="n">
        <v>39.318</v>
      </c>
      <c r="O40" s="61" t="n">
        <v>39.5008</v>
      </c>
      <c r="P40" s="61" t="n">
        <v>6299.181</v>
      </c>
      <c r="Q40" s="61" t="n">
        <v>15.272</v>
      </c>
      <c r="R40" s="61" t="n">
        <f aca="false">P40/3600</f>
        <v>1.7497725</v>
      </c>
      <c r="S40" s="63"/>
      <c r="T40" s="61" t="n">
        <v>1980.5872</v>
      </c>
      <c r="U40" s="61" t="n">
        <v>36.8396</v>
      </c>
      <c r="V40" s="61" t="n">
        <v>39.3252</v>
      </c>
      <c r="W40" s="61" t="n">
        <v>39.5143</v>
      </c>
      <c r="X40" s="61" t="n">
        <v>6306.061</v>
      </c>
      <c r="Y40" s="61" t="n">
        <v>14.991</v>
      </c>
      <c r="Z40" s="61" t="n">
        <f aca="false">X40/3600</f>
        <v>1.75168361111111</v>
      </c>
      <c r="AA40" s="63"/>
      <c r="AB40" s="63"/>
      <c r="AC40" s="63"/>
      <c r="AE40" s="47" t="n">
        <f aca="false">Q40/100</f>
        <v>0.15272</v>
      </c>
      <c r="AF40" s="47" t="n">
        <f aca="false">R40/100</f>
        <v>0.017497725</v>
      </c>
      <c r="AG40" s="47" t="n">
        <f aca="false">Y40/100</f>
        <v>0.14991</v>
      </c>
      <c r="AH40" s="47" t="n">
        <f aca="false">Z40/100</f>
        <v>0.0175168361111111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2" t="n">
        <f aca="false">L41</f>
        <v>935.5096</v>
      </c>
      <c r="E41" s="72" t="n">
        <f aca="false">N41</f>
        <v>36.7673</v>
      </c>
      <c r="F41" s="72" t="n">
        <f aca="false">L41</f>
        <v>935.5096</v>
      </c>
      <c r="G41" s="72" t="n">
        <f aca="false">O41</f>
        <v>36.7017</v>
      </c>
      <c r="H41" s="72" t="n">
        <f aca="false">T41</f>
        <v>935.1432</v>
      </c>
      <c r="I41" s="72" t="n">
        <f aca="false">V41</f>
        <v>36.754</v>
      </c>
      <c r="J41" s="72" t="n">
        <f aca="false">T41</f>
        <v>935.1432</v>
      </c>
      <c r="K41" s="72" t="n">
        <f aca="false">W41</f>
        <v>36.6991</v>
      </c>
      <c r="L41" s="61" t="n">
        <v>935.5096</v>
      </c>
      <c r="M41" s="61" t="n">
        <v>33.9148</v>
      </c>
      <c r="N41" s="61" t="n">
        <v>36.7673</v>
      </c>
      <c r="O41" s="61" t="n">
        <v>36.7017</v>
      </c>
      <c r="P41" s="61" t="n">
        <v>5683.417</v>
      </c>
      <c r="Q41" s="61" t="n">
        <v>13.197</v>
      </c>
      <c r="R41" s="61" t="n">
        <f aca="false">P41/3600</f>
        <v>1.57872694444444</v>
      </c>
      <c r="S41" s="63"/>
      <c r="T41" s="61" t="n">
        <v>935.1432</v>
      </c>
      <c r="U41" s="61" t="n">
        <v>33.9175</v>
      </c>
      <c r="V41" s="61" t="n">
        <v>36.754</v>
      </c>
      <c r="W41" s="61" t="n">
        <v>36.6991</v>
      </c>
      <c r="X41" s="61" t="n">
        <v>5671.717</v>
      </c>
      <c r="Y41" s="61" t="n">
        <v>13.322</v>
      </c>
      <c r="Z41" s="61" t="n">
        <f aca="false">X41/3600</f>
        <v>1.57547694444444</v>
      </c>
      <c r="AA41" s="63"/>
      <c r="AB41" s="63"/>
      <c r="AC41" s="63"/>
      <c r="AE41" s="47" t="n">
        <f aca="false">Q41/100</f>
        <v>0.13197</v>
      </c>
      <c r="AF41" s="47" t="n">
        <f aca="false">R41/100</f>
        <v>0.0157872694444444</v>
      </c>
      <c r="AG41" s="47" t="n">
        <f aca="false">Y41/100</f>
        <v>0.13322</v>
      </c>
      <c r="AH41" s="47" t="n">
        <f aca="false">Z41/100</f>
        <v>0.0157547694444444</v>
      </c>
    </row>
    <row r="42" customFormat="false" ht="12" hidden="false" customHeight="false" outlineLevel="0" collapsed="false">
      <c r="A42" s="65"/>
      <c r="B42" s="66"/>
      <c r="C42" s="66" t="n">
        <v>37</v>
      </c>
      <c r="D42" s="73" t="n">
        <f aca="false">L42</f>
        <v>452.18</v>
      </c>
      <c r="E42" s="73" t="n">
        <f aca="false">N42</f>
        <v>34.728</v>
      </c>
      <c r="F42" s="73" t="n">
        <f aca="false">L42</f>
        <v>452.18</v>
      </c>
      <c r="G42" s="73" t="n">
        <f aca="false">O42</f>
        <v>34.3216</v>
      </c>
      <c r="H42" s="73" t="n">
        <f aca="false">T42</f>
        <v>451.9664</v>
      </c>
      <c r="I42" s="73" t="n">
        <f aca="false">V42</f>
        <v>34.7458</v>
      </c>
      <c r="J42" s="73" t="n">
        <f aca="false">T42</f>
        <v>451.9664</v>
      </c>
      <c r="K42" s="73" t="n">
        <f aca="false">W42</f>
        <v>34.2784</v>
      </c>
      <c r="L42" s="68" t="n">
        <v>452.18</v>
      </c>
      <c r="M42" s="68" t="n">
        <v>31.3178</v>
      </c>
      <c r="N42" s="68" t="n">
        <v>34.728</v>
      </c>
      <c r="O42" s="68" t="n">
        <v>34.3216</v>
      </c>
      <c r="P42" s="68" t="n">
        <v>5291.95</v>
      </c>
      <c r="Q42" s="68" t="n">
        <v>10.358</v>
      </c>
      <c r="R42" s="68" t="n">
        <f aca="false">P42/3600</f>
        <v>1.46998611111111</v>
      </c>
      <c r="S42" s="66"/>
      <c r="T42" s="68" t="n">
        <v>451.9664</v>
      </c>
      <c r="U42" s="68" t="n">
        <v>31.3234</v>
      </c>
      <c r="V42" s="68" t="n">
        <v>34.7458</v>
      </c>
      <c r="W42" s="68" t="n">
        <v>34.2784</v>
      </c>
      <c r="X42" s="68" t="n">
        <v>5287.925</v>
      </c>
      <c r="Y42" s="68" t="n">
        <v>10.062</v>
      </c>
      <c r="Z42" s="68" t="n">
        <f aca="false">X42/3600</f>
        <v>1.46886805555556</v>
      </c>
      <c r="AA42" s="66"/>
      <c r="AB42" s="66"/>
      <c r="AC42" s="66"/>
      <c r="AE42" s="47" t="n">
        <f aca="false">Q42/100</f>
        <v>0.10358</v>
      </c>
      <c r="AF42" s="47" t="n">
        <f aca="false">R42/100</f>
        <v>0.0146998611111111</v>
      </c>
      <c r="AG42" s="47" t="n">
        <f aca="false">Y42/100</f>
        <v>0.10062</v>
      </c>
      <c r="AH42" s="47" t="n">
        <f aca="false">Z42/100</f>
        <v>0.0146886805555556</v>
      </c>
    </row>
    <row r="43" customFormat="false" ht="11.25" hidden="false" customHeight="false" outlineLevel="0" collapsed="false">
      <c r="A43" s="65"/>
      <c r="B43" s="58" t="s">
        <v>48</v>
      </c>
      <c r="C43" s="58" t="n">
        <v>22</v>
      </c>
      <c r="D43" s="71" t="n">
        <f aca="false">L43</f>
        <v>4432.5368</v>
      </c>
      <c r="E43" s="71" t="n">
        <f aca="false">N43</f>
        <v>42.9085</v>
      </c>
      <c r="F43" s="71" t="n">
        <f aca="false">L43</f>
        <v>4432.5368</v>
      </c>
      <c r="G43" s="71" t="n">
        <f aca="false">O43</f>
        <v>44.2375</v>
      </c>
      <c r="H43" s="71" t="n">
        <f aca="false">T43</f>
        <v>4430.68</v>
      </c>
      <c r="I43" s="71" t="n">
        <f aca="false">V43</f>
        <v>42.9155</v>
      </c>
      <c r="J43" s="71" t="n">
        <f aca="false">T43</f>
        <v>4430.68</v>
      </c>
      <c r="K43" s="71" t="n">
        <f aca="false">W43</f>
        <v>44.2387</v>
      </c>
      <c r="L43" s="60" t="n">
        <v>4432.5368</v>
      </c>
      <c r="M43" s="60" t="n">
        <v>40.1486</v>
      </c>
      <c r="N43" s="60" t="n">
        <v>42.9085</v>
      </c>
      <c r="O43" s="60" t="n">
        <v>44.2375</v>
      </c>
      <c r="P43" s="60" t="n">
        <v>8253.693</v>
      </c>
      <c r="Q43" s="60" t="n">
        <v>21.216</v>
      </c>
      <c r="R43" s="60" t="n">
        <f aca="false">P43/3600</f>
        <v>2.2926925</v>
      </c>
      <c r="S43" s="70"/>
      <c r="T43" s="60" t="n">
        <v>4430.68</v>
      </c>
      <c r="U43" s="60" t="n">
        <v>40.1482</v>
      </c>
      <c r="V43" s="60" t="n">
        <v>42.9155</v>
      </c>
      <c r="W43" s="60" t="n">
        <v>44.2387</v>
      </c>
      <c r="X43" s="60" t="n">
        <v>8261.618</v>
      </c>
      <c r="Y43" s="60" t="n">
        <v>20.81</v>
      </c>
      <c r="Z43" s="60" t="n">
        <f aca="false">X43/3600</f>
        <v>2.29489388888889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21216</v>
      </c>
      <c r="AF43" s="47" t="n">
        <f aca="false">R43/100</f>
        <v>0.022926925</v>
      </c>
      <c r="AG43" s="47" t="n">
        <f aca="false">Y43/100</f>
        <v>0.2081</v>
      </c>
      <c r="AH43" s="47" t="n">
        <f aca="false">Z43/100</f>
        <v>0.0229489388888889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2" t="n">
        <f aca="false">L44</f>
        <v>2023.1512</v>
      </c>
      <c r="E44" s="72" t="n">
        <f aca="false">N44</f>
        <v>40.6987</v>
      </c>
      <c r="F44" s="72" t="n">
        <f aca="false">L44</f>
        <v>2023.1512</v>
      </c>
      <c r="G44" s="72" t="n">
        <f aca="false">O44</f>
        <v>41.7068</v>
      </c>
      <c r="H44" s="72" t="n">
        <f aca="false">T44</f>
        <v>2022.4448</v>
      </c>
      <c r="I44" s="72" t="n">
        <f aca="false">V44</f>
        <v>40.6998</v>
      </c>
      <c r="J44" s="72" t="n">
        <f aca="false">T44</f>
        <v>2022.4448</v>
      </c>
      <c r="K44" s="72" t="n">
        <f aca="false">W44</f>
        <v>41.7148</v>
      </c>
      <c r="L44" s="61" t="n">
        <v>2023.1512</v>
      </c>
      <c r="M44" s="61" t="n">
        <v>37.1975</v>
      </c>
      <c r="N44" s="61" t="n">
        <v>40.6987</v>
      </c>
      <c r="O44" s="61" t="n">
        <v>41.7068</v>
      </c>
      <c r="P44" s="61" t="n">
        <v>7146.2</v>
      </c>
      <c r="Q44" s="61" t="n">
        <v>17.612</v>
      </c>
      <c r="R44" s="61" t="n">
        <f aca="false">P44/3600</f>
        <v>1.98505555555556</v>
      </c>
      <c r="S44" s="63"/>
      <c r="T44" s="61" t="n">
        <v>2022.4448</v>
      </c>
      <c r="U44" s="61" t="n">
        <v>37.2022</v>
      </c>
      <c r="V44" s="61" t="n">
        <v>40.6998</v>
      </c>
      <c r="W44" s="61" t="n">
        <v>41.7148</v>
      </c>
      <c r="X44" s="61" t="n">
        <v>7150.397</v>
      </c>
      <c r="Y44" s="61" t="n">
        <v>17.706</v>
      </c>
      <c r="Z44" s="61" t="n">
        <f aca="false">X44/3600</f>
        <v>1.98622138888889</v>
      </c>
      <c r="AA44" s="63"/>
      <c r="AB44" s="63"/>
      <c r="AC44" s="63"/>
      <c r="AE44" s="47" t="n">
        <f aca="false">Q44/100</f>
        <v>0.17612</v>
      </c>
      <c r="AF44" s="47" t="n">
        <f aca="false">R44/100</f>
        <v>0.0198505555555556</v>
      </c>
      <c r="AG44" s="47" t="n">
        <f aca="false">Y44/100</f>
        <v>0.17706</v>
      </c>
      <c r="AH44" s="47" t="n">
        <f aca="false">Z44/100</f>
        <v>0.0198622138888889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2" t="n">
        <f aca="false">L45</f>
        <v>985.2072</v>
      </c>
      <c r="E45" s="72" t="n">
        <f aca="false">N45</f>
        <v>38.545</v>
      </c>
      <c r="F45" s="72" t="n">
        <f aca="false">L45</f>
        <v>985.2072</v>
      </c>
      <c r="G45" s="72" t="n">
        <f aca="false">O45</f>
        <v>39.391</v>
      </c>
      <c r="H45" s="72" t="n">
        <f aca="false">T45</f>
        <v>984.644</v>
      </c>
      <c r="I45" s="72" t="n">
        <f aca="false">V45</f>
        <v>38.5583</v>
      </c>
      <c r="J45" s="72" t="n">
        <f aca="false">T45</f>
        <v>984.644</v>
      </c>
      <c r="K45" s="72" t="n">
        <f aca="false">W45</f>
        <v>39.3873</v>
      </c>
      <c r="L45" s="61" t="n">
        <v>985.2072</v>
      </c>
      <c r="M45" s="61" t="n">
        <v>34.1671</v>
      </c>
      <c r="N45" s="61" t="n">
        <v>38.545</v>
      </c>
      <c r="O45" s="61" t="n">
        <v>39.391</v>
      </c>
      <c r="P45" s="61" t="n">
        <v>6588.453</v>
      </c>
      <c r="Q45" s="61" t="n">
        <v>15.49</v>
      </c>
      <c r="R45" s="61" t="n">
        <f aca="false">P45/3600</f>
        <v>1.83012583333333</v>
      </c>
      <c r="S45" s="63"/>
      <c r="T45" s="61" t="n">
        <v>984.644</v>
      </c>
      <c r="U45" s="61" t="n">
        <v>34.1672</v>
      </c>
      <c r="V45" s="61" t="n">
        <v>38.5583</v>
      </c>
      <c r="W45" s="61" t="n">
        <v>39.3873</v>
      </c>
      <c r="X45" s="61" t="n">
        <v>6560.357</v>
      </c>
      <c r="Y45" s="61" t="n">
        <v>15.069</v>
      </c>
      <c r="Z45" s="61" t="n">
        <f aca="false">X45/3600</f>
        <v>1.82232138888889</v>
      </c>
      <c r="AA45" s="63"/>
      <c r="AB45" s="63"/>
      <c r="AC45" s="63"/>
      <c r="AE45" s="47" t="n">
        <f aca="false">Q45/100</f>
        <v>0.1549</v>
      </c>
      <c r="AF45" s="47" t="n">
        <f aca="false">R45/100</f>
        <v>0.0183012583333333</v>
      </c>
      <c r="AG45" s="47" t="n">
        <f aca="false">Y45/100</f>
        <v>0.15069</v>
      </c>
      <c r="AH45" s="47" t="n">
        <f aca="false">Z45/100</f>
        <v>0.0182232138888889</v>
      </c>
    </row>
    <row r="46" customFormat="false" ht="12" hidden="false" customHeight="false" outlineLevel="0" collapsed="false">
      <c r="A46" s="65"/>
      <c r="B46" s="66"/>
      <c r="C46" s="66" t="n">
        <v>37</v>
      </c>
      <c r="D46" s="73" t="n">
        <f aca="false">L46</f>
        <v>487.468</v>
      </c>
      <c r="E46" s="73" t="n">
        <f aca="false">N46</f>
        <v>36.2608</v>
      </c>
      <c r="F46" s="73" t="n">
        <f aca="false">L46</f>
        <v>487.468</v>
      </c>
      <c r="G46" s="73" t="n">
        <f aca="false">O46</f>
        <v>36.9049</v>
      </c>
      <c r="H46" s="73" t="n">
        <f aca="false">T46</f>
        <v>488.5632</v>
      </c>
      <c r="I46" s="73" t="n">
        <f aca="false">V46</f>
        <v>36.2619</v>
      </c>
      <c r="J46" s="73" t="n">
        <f aca="false">T46</f>
        <v>488.5632</v>
      </c>
      <c r="K46" s="73" t="n">
        <f aca="false">W46</f>
        <v>36.9461</v>
      </c>
      <c r="L46" s="68" t="n">
        <v>487.468</v>
      </c>
      <c r="M46" s="68" t="n">
        <v>31.2003</v>
      </c>
      <c r="N46" s="68" t="n">
        <v>36.2608</v>
      </c>
      <c r="O46" s="68" t="n">
        <v>36.9049</v>
      </c>
      <c r="P46" s="68" t="n">
        <v>6229.2</v>
      </c>
      <c r="Q46" s="68" t="n">
        <v>11.762</v>
      </c>
      <c r="R46" s="68" t="n">
        <f aca="false">P46/3600</f>
        <v>1.73033333333333</v>
      </c>
      <c r="S46" s="66"/>
      <c r="T46" s="68" t="n">
        <v>488.5632</v>
      </c>
      <c r="U46" s="68" t="n">
        <v>31.2044</v>
      </c>
      <c r="V46" s="68" t="n">
        <v>36.2619</v>
      </c>
      <c r="W46" s="68" t="n">
        <v>36.9461</v>
      </c>
      <c r="X46" s="68" t="n">
        <v>6201.993</v>
      </c>
      <c r="Y46" s="68" t="n">
        <v>12.105</v>
      </c>
      <c r="Z46" s="68" t="n">
        <f aca="false">X46/3600</f>
        <v>1.72277583333333</v>
      </c>
      <c r="AA46" s="66"/>
      <c r="AB46" s="66"/>
      <c r="AC46" s="66"/>
      <c r="AE46" s="47" t="n">
        <f aca="false">Q46/100</f>
        <v>0.11762</v>
      </c>
      <c r="AF46" s="47" t="n">
        <f aca="false">R46/100</f>
        <v>0.0173033333333333</v>
      </c>
      <c r="AG46" s="47" t="n">
        <f aca="false">Y46/100</f>
        <v>0.12105</v>
      </c>
      <c r="AH46" s="47" t="n">
        <f aca="false">Z46/100</f>
        <v>0.0172277583333333</v>
      </c>
    </row>
    <row r="47" customFormat="false" ht="11.25" hidden="false" customHeight="false" outlineLevel="0" collapsed="false">
      <c r="A47" s="65"/>
      <c r="B47" s="58" t="s">
        <v>49</v>
      </c>
      <c r="C47" s="58" t="n">
        <v>22</v>
      </c>
      <c r="D47" s="71" t="n">
        <f aca="false">L47</f>
        <v>8645.4056</v>
      </c>
      <c r="E47" s="71" t="n">
        <f aca="false">N47</f>
        <v>40.7762</v>
      </c>
      <c r="F47" s="71" t="n">
        <f aca="false">L47</f>
        <v>8645.4056</v>
      </c>
      <c r="G47" s="71" t="n">
        <f aca="false">O47</f>
        <v>41.6375</v>
      </c>
      <c r="H47" s="71" t="n">
        <f aca="false">T47</f>
        <v>8643.4592</v>
      </c>
      <c r="I47" s="71" t="n">
        <f aca="false">V47</f>
        <v>40.7801</v>
      </c>
      <c r="J47" s="71" t="n">
        <f aca="false">T47</f>
        <v>8643.4592</v>
      </c>
      <c r="K47" s="71" t="n">
        <f aca="false">W47</f>
        <v>41.6373</v>
      </c>
      <c r="L47" s="60" t="n">
        <v>8645.4056</v>
      </c>
      <c r="M47" s="60" t="n">
        <v>38.2713</v>
      </c>
      <c r="N47" s="60" t="n">
        <v>40.7762</v>
      </c>
      <c r="O47" s="60" t="n">
        <v>41.6375</v>
      </c>
      <c r="P47" s="60" t="n">
        <v>8498.926</v>
      </c>
      <c r="Q47" s="60" t="n">
        <v>22.791</v>
      </c>
      <c r="R47" s="60" t="n">
        <f aca="false">P47/3600</f>
        <v>2.36081277777778</v>
      </c>
      <c r="S47" s="70"/>
      <c r="T47" s="60" t="n">
        <v>8643.4592</v>
      </c>
      <c r="U47" s="60" t="n">
        <v>38.2727</v>
      </c>
      <c r="V47" s="60" t="n">
        <v>40.7801</v>
      </c>
      <c r="W47" s="60" t="n">
        <v>41.6373</v>
      </c>
      <c r="X47" s="60" t="n">
        <v>8501.562</v>
      </c>
      <c r="Y47" s="60" t="n">
        <v>22.854</v>
      </c>
      <c r="Z47" s="60" t="n">
        <f aca="false">X47/3600</f>
        <v>2.361545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22791</v>
      </c>
      <c r="AF47" s="47" t="n">
        <f aca="false">R47/100</f>
        <v>0.0236081277777778</v>
      </c>
      <c r="AG47" s="47" t="n">
        <f aca="false">Y47/100</f>
        <v>0.22854</v>
      </c>
      <c r="AH47" s="47" t="n">
        <f aca="false">Z47/100</f>
        <v>0.02361545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2" t="n">
        <f aca="false">L48</f>
        <v>3767.848</v>
      </c>
      <c r="E48" s="72" t="n">
        <f aca="false">N48</f>
        <v>38.0037</v>
      </c>
      <c r="F48" s="72" t="n">
        <f aca="false">L48</f>
        <v>3767.848</v>
      </c>
      <c r="G48" s="72" t="n">
        <f aca="false">O48</f>
        <v>38.7754</v>
      </c>
      <c r="H48" s="72" t="n">
        <f aca="false">T48</f>
        <v>3766.6432</v>
      </c>
      <c r="I48" s="72" t="n">
        <f aca="false">V48</f>
        <v>37.9967</v>
      </c>
      <c r="J48" s="72" t="n">
        <f aca="false">T48</f>
        <v>3766.6432</v>
      </c>
      <c r="K48" s="72" t="n">
        <f aca="false">W48</f>
        <v>38.771</v>
      </c>
      <c r="L48" s="61" t="n">
        <v>3767.848</v>
      </c>
      <c r="M48" s="61" t="n">
        <v>34.359</v>
      </c>
      <c r="N48" s="61" t="n">
        <v>38.0037</v>
      </c>
      <c r="O48" s="61" t="n">
        <v>38.7754</v>
      </c>
      <c r="P48" s="61" t="n">
        <v>6892.669</v>
      </c>
      <c r="Q48" s="61" t="n">
        <v>18.236</v>
      </c>
      <c r="R48" s="61" t="n">
        <f aca="false">P48/3600</f>
        <v>1.91463027777778</v>
      </c>
      <c r="S48" s="63"/>
      <c r="T48" s="61" t="n">
        <v>3766.6432</v>
      </c>
      <c r="U48" s="61" t="n">
        <v>34.3571</v>
      </c>
      <c r="V48" s="61" t="n">
        <v>37.9967</v>
      </c>
      <c r="W48" s="61" t="n">
        <v>38.771</v>
      </c>
      <c r="X48" s="61" t="n">
        <v>6902.185</v>
      </c>
      <c r="Y48" s="61" t="n">
        <v>18.08</v>
      </c>
      <c r="Z48" s="61" t="n">
        <f aca="false">X48/3600</f>
        <v>1.91727361111111</v>
      </c>
      <c r="AA48" s="63"/>
      <c r="AB48" s="63"/>
      <c r="AC48" s="63"/>
      <c r="AE48" s="47" t="n">
        <f aca="false">Q48/100</f>
        <v>0.18236</v>
      </c>
      <c r="AF48" s="47" t="n">
        <f aca="false">R48/100</f>
        <v>0.0191463027777778</v>
      </c>
      <c r="AG48" s="47" t="n">
        <f aca="false">Y48/100</f>
        <v>0.1808</v>
      </c>
      <c r="AH48" s="47" t="n">
        <f aca="false">Z48/100</f>
        <v>0.0191727361111111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2" t="n">
        <f aca="false">L49</f>
        <v>1654.0712</v>
      </c>
      <c r="E49" s="72" t="n">
        <f aca="false">N49</f>
        <v>35.6521</v>
      </c>
      <c r="F49" s="72" t="n">
        <f aca="false">L49</f>
        <v>1654.0712</v>
      </c>
      <c r="G49" s="72" t="n">
        <f aca="false">O49</f>
        <v>36.3771</v>
      </c>
      <c r="H49" s="72" t="n">
        <f aca="false">T49</f>
        <v>1654.6176</v>
      </c>
      <c r="I49" s="72" t="n">
        <f aca="false">V49</f>
        <v>35.6608</v>
      </c>
      <c r="J49" s="72" t="n">
        <f aca="false">T49</f>
        <v>1654.6176</v>
      </c>
      <c r="K49" s="72" t="n">
        <f aca="false">W49</f>
        <v>36.3644</v>
      </c>
      <c r="L49" s="61" t="n">
        <v>1654.0712</v>
      </c>
      <c r="M49" s="61" t="n">
        <v>30.8649</v>
      </c>
      <c r="N49" s="61" t="n">
        <v>35.6521</v>
      </c>
      <c r="O49" s="61" t="n">
        <v>36.3771</v>
      </c>
      <c r="P49" s="61" t="n">
        <v>5997.789</v>
      </c>
      <c r="Q49" s="61" t="n">
        <v>15.194</v>
      </c>
      <c r="R49" s="61" t="n">
        <f aca="false">P49/3600</f>
        <v>1.6660525</v>
      </c>
      <c r="S49" s="63"/>
      <c r="T49" s="61" t="n">
        <v>1654.6176</v>
      </c>
      <c r="U49" s="61" t="n">
        <v>30.8641</v>
      </c>
      <c r="V49" s="61" t="n">
        <v>35.6608</v>
      </c>
      <c r="W49" s="61" t="n">
        <v>36.3644</v>
      </c>
      <c r="X49" s="61" t="n">
        <v>5993.92</v>
      </c>
      <c r="Y49" s="61" t="n">
        <v>15.1</v>
      </c>
      <c r="Z49" s="61" t="n">
        <f aca="false">X49/3600</f>
        <v>1.66497777777778</v>
      </c>
      <c r="AA49" s="63"/>
      <c r="AB49" s="63"/>
      <c r="AC49" s="63"/>
      <c r="AE49" s="47" t="n">
        <f aca="false">Q49/100</f>
        <v>0.15194</v>
      </c>
      <c r="AF49" s="47" t="n">
        <f aca="false">R49/100</f>
        <v>0.016660525</v>
      </c>
      <c r="AG49" s="47" t="n">
        <f aca="false">Y49/100</f>
        <v>0.151</v>
      </c>
      <c r="AH49" s="47" t="n">
        <f aca="false">Z49/100</f>
        <v>0.0166497777777778</v>
      </c>
    </row>
    <row r="50" customFormat="false" ht="12" hidden="false" customHeight="false" outlineLevel="0" collapsed="false">
      <c r="A50" s="65"/>
      <c r="B50" s="66"/>
      <c r="C50" s="66" t="n">
        <v>37</v>
      </c>
      <c r="D50" s="73" t="n">
        <f aca="false">L50</f>
        <v>684.748</v>
      </c>
      <c r="E50" s="73" t="n">
        <f aca="false">N50</f>
        <v>33.5909</v>
      </c>
      <c r="F50" s="73" t="n">
        <f aca="false">L50</f>
        <v>684.748</v>
      </c>
      <c r="G50" s="73" t="n">
        <f aca="false">O50</f>
        <v>34.2408</v>
      </c>
      <c r="H50" s="73" t="n">
        <f aca="false">T50</f>
        <v>685.1616</v>
      </c>
      <c r="I50" s="73" t="n">
        <f aca="false">V50</f>
        <v>33.585</v>
      </c>
      <c r="J50" s="73" t="n">
        <f aca="false">T50</f>
        <v>685.1616</v>
      </c>
      <c r="K50" s="73" t="n">
        <f aca="false">W50</f>
        <v>34.2526</v>
      </c>
      <c r="L50" s="68" t="n">
        <v>684.748</v>
      </c>
      <c r="M50" s="68" t="n">
        <v>27.5891</v>
      </c>
      <c r="N50" s="68" t="n">
        <v>33.5909</v>
      </c>
      <c r="O50" s="68" t="n">
        <v>34.2408</v>
      </c>
      <c r="P50" s="68" t="n">
        <v>5476.608</v>
      </c>
      <c r="Q50" s="68" t="n">
        <v>10.826</v>
      </c>
      <c r="R50" s="68" t="n">
        <f aca="false">P50/3600</f>
        <v>1.52128</v>
      </c>
      <c r="S50" s="66"/>
      <c r="T50" s="68" t="n">
        <v>685.1616</v>
      </c>
      <c r="U50" s="68" t="n">
        <v>27.5969</v>
      </c>
      <c r="V50" s="68" t="n">
        <v>33.585</v>
      </c>
      <c r="W50" s="68" t="n">
        <v>34.2526</v>
      </c>
      <c r="X50" s="68" t="n">
        <v>5466.92</v>
      </c>
      <c r="Y50" s="68" t="n">
        <v>10.904</v>
      </c>
      <c r="Z50" s="68" t="n">
        <f aca="false">X50/3600</f>
        <v>1.51858888888889</v>
      </c>
      <c r="AA50" s="66"/>
      <c r="AB50" s="66"/>
      <c r="AC50" s="66"/>
      <c r="AE50" s="47" t="n">
        <f aca="false">Q50/100</f>
        <v>0.10826</v>
      </c>
      <c r="AF50" s="47" t="n">
        <f aca="false">R50/100</f>
        <v>0.0152128</v>
      </c>
      <c r="AG50" s="47" t="n">
        <f aca="false">Y50/100</f>
        <v>0.10904</v>
      </c>
      <c r="AH50" s="47" t="n">
        <f aca="false">Z50/100</f>
        <v>0.0151858888888889</v>
      </c>
    </row>
    <row r="51" customFormat="false" ht="11.25" hidden="false" customHeight="false" outlineLevel="0" collapsed="false">
      <c r="A51" s="65"/>
      <c r="B51" s="58" t="s">
        <v>50</v>
      </c>
      <c r="C51" s="58" t="n">
        <v>22</v>
      </c>
      <c r="D51" s="71" t="n">
        <f aca="false">L51</f>
        <v>6031.7688</v>
      </c>
      <c r="E51" s="71" t="n">
        <f aca="false">N51</f>
        <v>41.2934</v>
      </c>
      <c r="F51" s="71" t="n">
        <f aca="false">L51</f>
        <v>6031.7688</v>
      </c>
      <c r="G51" s="71" t="n">
        <f aca="false">O51</f>
        <v>42.5929</v>
      </c>
      <c r="H51" s="71" t="n">
        <f aca="false">T51</f>
        <v>6027.3328</v>
      </c>
      <c r="I51" s="71" t="n">
        <f aca="false">V51</f>
        <v>41.2922</v>
      </c>
      <c r="J51" s="71" t="n">
        <f aca="false">T51</f>
        <v>6027.3328</v>
      </c>
      <c r="K51" s="71" t="n">
        <f aca="false">W51</f>
        <v>42.5893</v>
      </c>
      <c r="L51" s="60" t="n">
        <v>6031.7688</v>
      </c>
      <c r="M51" s="60" t="n">
        <v>40.015</v>
      </c>
      <c r="N51" s="60" t="n">
        <v>41.2934</v>
      </c>
      <c r="O51" s="60" t="n">
        <v>42.5929</v>
      </c>
      <c r="P51" s="60" t="n">
        <v>5684.961</v>
      </c>
      <c r="Q51" s="60" t="n">
        <v>15.974</v>
      </c>
      <c r="R51" s="60" t="n">
        <f aca="false">P51/3600</f>
        <v>1.57915583333333</v>
      </c>
      <c r="S51" s="70"/>
      <c r="T51" s="60" t="n">
        <v>6027.3328</v>
      </c>
      <c r="U51" s="60" t="n">
        <v>40.0172</v>
      </c>
      <c r="V51" s="60" t="n">
        <v>41.2922</v>
      </c>
      <c r="W51" s="60" t="n">
        <v>42.5893</v>
      </c>
      <c r="X51" s="60" t="n">
        <v>5710.031</v>
      </c>
      <c r="Y51" s="60" t="n">
        <v>15.896</v>
      </c>
      <c r="Z51" s="60" t="n">
        <f aca="false">X51/3600</f>
        <v>1.58611972222222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15974</v>
      </c>
      <c r="AF51" s="47" t="n">
        <f aca="false">R51/100</f>
        <v>0.0157915583333333</v>
      </c>
      <c r="AG51" s="47" t="n">
        <f aca="false">Y51/100</f>
        <v>0.15896</v>
      </c>
      <c r="AH51" s="47" t="n">
        <f aca="false">Z51/100</f>
        <v>0.0158611972222222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2" t="n">
        <f aca="false">L52</f>
        <v>2477.0016</v>
      </c>
      <c r="E52" s="72" t="n">
        <f aca="false">N52</f>
        <v>38.4739</v>
      </c>
      <c r="F52" s="72" t="n">
        <f aca="false">L52</f>
        <v>2477.0016</v>
      </c>
      <c r="G52" s="72" t="n">
        <f aca="false">O52</f>
        <v>40.0521</v>
      </c>
      <c r="H52" s="72" t="n">
        <f aca="false">T52</f>
        <v>2473.7328</v>
      </c>
      <c r="I52" s="72" t="n">
        <f aca="false">V52</f>
        <v>38.4816</v>
      </c>
      <c r="J52" s="72" t="n">
        <f aca="false">T52</f>
        <v>2473.7328</v>
      </c>
      <c r="K52" s="72" t="n">
        <f aca="false">W52</f>
        <v>40.0497</v>
      </c>
      <c r="L52" s="61" t="n">
        <v>2477.0016</v>
      </c>
      <c r="M52" s="61" t="n">
        <v>36.2371</v>
      </c>
      <c r="N52" s="61" t="n">
        <v>38.4739</v>
      </c>
      <c r="O52" s="61" t="n">
        <v>40.0521</v>
      </c>
      <c r="P52" s="61" t="n">
        <v>4663.284</v>
      </c>
      <c r="Q52" s="61" t="n">
        <v>12.776</v>
      </c>
      <c r="R52" s="61" t="n">
        <f aca="false">P52/3600</f>
        <v>1.29535666666667</v>
      </c>
      <c r="S52" s="63"/>
      <c r="T52" s="61" t="n">
        <v>2473.7328</v>
      </c>
      <c r="U52" s="61" t="n">
        <v>36.2362</v>
      </c>
      <c r="V52" s="61" t="n">
        <v>38.4816</v>
      </c>
      <c r="W52" s="61" t="n">
        <v>40.0497</v>
      </c>
      <c r="X52" s="61" t="n">
        <v>4673.799</v>
      </c>
      <c r="Y52" s="61" t="n">
        <v>12.776</v>
      </c>
      <c r="Z52" s="61" t="n">
        <f aca="false">X52/3600</f>
        <v>1.2982775</v>
      </c>
      <c r="AA52" s="63"/>
      <c r="AB52" s="63"/>
      <c r="AC52" s="63"/>
      <c r="AE52" s="47" t="n">
        <f aca="false">Q52/100</f>
        <v>0.12776</v>
      </c>
      <c r="AF52" s="47" t="n">
        <f aca="false">R52/100</f>
        <v>0.0129535666666667</v>
      </c>
      <c r="AG52" s="47" t="n">
        <f aca="false">Y52/100</f>
        <v>0.12776</v>
      </c>
      <c r="AH52" s="47" t="n">
        <f aca="false">Z52/100</f>
        <v>0.012982775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2" t="n">
        <f aca="false">L53</f>
        <v>1105.9648</v>
      </c>
      <c r="E53" s="72" t="n">
        <f aca="false">N53</f>
        <v>36.1497</v>
      </c>
      <c r="F53" s="72" t="n">
        <f aca="false">L53</f>
        <v>1105.9648</v>
      </c>
      <c r="G53" s="72" t="n">
        <f aca="false">O53</f>
        <v>37.7641</v>
      </c>
      <c r="H53" s="72" t="n">
        <f aca="false">T53</f>
        <v>1106.2456</v>
      </c>
      <c r="I53" s="72" t="n">
        <f aca="false">V53</f>
        <v>36.1441</v>
      </c>
      <c r="J53" s="72" t="n">
        <f aca="false">T53</f>
        <v>1106.2456</v>
      </c>
      <c r="K53" s="72" t="n">
        <f aca="false">W53</f>
        <v>37.7797</v>
      </c>
      <c r="L53" s="61" t="n">
        <v>1105.9648</v>
      </c>
      <c r="M53" s="61" t="n">
        <v>32.9907</v>
      </c>
      <c r="N53" s="61" t="n">
        <v>36.1497</v>
      </c>
      <c r="O53" s="61" t="n">
        <v>37.7641</v>
      </c>
      <c r="P53" s="61" t="n">
        <v>4034.432</v>
      </c>
      <c r="Q53" s="61" t="n">
        <v>10.67</v>
      </c>
      <c r="R53" s="61" t="n">
        <f aca="false">P53/3600</f>
        <v>1.12067555555556</v>
      </c>
      <c r="S53" s="63"/>
      <c r="T53" s="61" t="n">
        <v>1106.2456</v>
      </c>
      <c r="U53" s="61" t="n">
        <v>32.9916</v>
      </c>
      <c r="V53" s="61" t="n">
        <v>36.1441</v>
      </c>
      <c r="W53" s="61" t="n">
        <v>37.7797</v>
      </c>
      <c r="X53" s="61" t="n">
        <v>4032.981</v>
      </c>
      <c r="Y53" s="61" t="n">
        <v>10.701</v>
      </c>
      <c r="Z53" s="61" t="n">
        <f aca="false">X53/3600</f>
        <v>1.1202725</v>
      </c>
      <c r="AA53" s="63"/>
      <c r="AB53" s="63"/>
      <c r="AC53" s="63"/>
      <c r="AE53" s="47" t="n">
        <f aca="false">Q53/100</f>
        <v>0.1067</v>
      </c>
      <c r="AF53" s="47" t="n">
        <f aca="false">R53/100</f>
        <v>0.0112067555555556</v>
      </c>
      <c r="AG53" s="47" t="n">
        <f aca="false">Y53/100</f>
        <v>0.10701</v>
      </c>
      <c r="AH53" s="47" t="n">
        <f aca="false">Z53/100</f>
        <v>0.011202725</v>
      </c>
    </row>
    <row r="54" customFormat="false" ht="12" hidden="false" customHeight="false" outlineLevel="0" collapsed="false">
      <c r="A54" s="66"/>
      <c r="B54" s="66"/>
      <c r="C54" s="66" t="n">
        <v>37</v>
      </c>
      <c r="D54" s="73" t="n">
        <f aca="false">L54</f>
        <v>490.4464</v>
      </c>
      <c r="E54" s="73" t="n">
        <f aca="false">N54</f>
        <v>34.1082</v>
      </c>
      <c r="F54" s="73" t="n">
        <f aca="false">L54</f>
        <v>490.4464</v>
      </c>
      <c r="G54" s="73" t="n">
        <f aca="false">O54</f>
        <v>35.5302</v>
      </c>
      <c r="H54" s="73" t="n">
        <f aca="false">T54</f>
        <v>490.7232</v>
      </c>
      <c r="I54" s="73" t="n">
        <f aca="false">V54</f>
        <v>34.1043</v>
      </c>
      <c r="J54" s="73" t="n">
        <f aca="false">T54</f>
        <v>490.7232</v>
      </c>
      <c r="K54" s="73" t="n">
        <f aca="false">W54</f>
        <v>35.5148</v>
      </c>
      <c r="L54" s="68" t="n">
        <v>490.4464</v>
      </c>
      <c r="M54" s="68" t="n">
        <v>30.0556</v>
      </c>
      <c r="N54" s="68" t="n">
        <v>34.1082</v>
      </c>
      <c r="O54" s="68" t="n">
        <v>35.5302</v>
      </c>
      <c r="P54" s="68" t="n">
        <v>3649.142</v>
      </c>
      <c r="Q54" s="68" t="n">
        <v>8.658</v>
      </c>
      <c r="R54" s="68" t="n">
        <f aca="false">P54/3600</f>
        <v>1.01365055555556</v>
      </c>
      <c r="S54" s="66"/>
      <c r="T54" s="68" t="n">
        <v>490.7232</v>
      </c>
      <c r="U54" s="68" t="n">
        <v>30.0506</v>
      </c>
      <c r="V54" s="68" t="n">
        <v>34.1043</v>
      </c>
      <c r="W54" s="68" t="n">
        <v>35.5148</v>
      </c>
      <c r="X54" s="68" t="n">
        <v>3641.717</v>
      </c>
      <c r="Y54" s="68" t="n">
        <v>8.845</v>
      </c>
      <c r="Z54" s="68" t="n">
        <f aca="false">X54/3600</f>
        <v>1.01158805555556</v>
      </c>
      <c r="AA54" s="66"/>
      <c r="AB54" s="66"/>
      <c r="AC54" s="66"/>
      <c r="AE54" s="47" t="n">
        <f aca="false">Q54/100</f>
        <v>0.08658</v>
      </c>
      <c r="AF54" s="47" t="n">
        <f aca="false">R54/100</f>
        <v>0.0101365055555556</v>
      </c>
      <c r="AG54" s="47" t="n">
        <f aca="false">Y54/100</f>
        <v>0.08845</v>
      </c>
      <c r="AH54" s="47" t="n">
        <f aca="false">Z54/100</f>
        <v>0.0101158805555556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71" t="n">
        <f aca="false">L55</f>
        <v>1886.9608</v>
      </c>
      <c r="E55" s="71" t="n">
        <f aca="false">N55</f>
        <v>43.1664</v>
      </c>
      <c r="F55" s="71" t="n">
        <f aca="false">L55</f>
        <v>1886.9608</v>
      </c>
      <c r="G55" s="71" t="n">
        <f aca="false">O55</f>
        <v>42.6034</v>
      </c>
      <c r="H55" s="71" t="n">
        <f aca="false">T55</f>
        <v>1884.344</v>
      </c>
      <c r="I55" s="71" t="n">
        <f aca="false">V55</f>
        <v>43.1681</v>
      </c>
      <c r="J55" s="71" t="n">
        <f aca="false">T55</f>
        <v>1884.344</v>
      </c>
      <c r="K55" s="71" t="n">
        <f aca="false">W55</f>
        <v>42.5901</v>
      </c>
      <c r="L55" s="60" t="n">
        <v>1886.9608</v>
      </c>
      <c r="M55" s="60" t="n">
        <v>40.9254</v>
      </c>
      <c r="N55" s="60" t="n">
        <v>43.1664</v>
      </c>
      <c r="O55" s="60" t="n">
        <v>42.6034</v>
      </c>
      <c r="P55" s="60" t="n">
        <v>1936.291</v>
      </c>
      <c r="Q55" s="60" t="n">
        <v>4.789</v>
      </c>
      <c r="R55" s="60" t="n">
        <f aca="false">P55/3600</f>
        <v>0.537858611111111</v>
      </c>
      <c r="S55" s="70"/>
      <c r="T55" s="60" t="n">
        <v>1884.344</v>
      </c>
      <c r="U55" s="60" t="n">
        <v>40.9305</v>
      </c>
      <c r="V55" s="60" t="n">
        <v>43.1681</v>
      </c>
      <c r="W55" s="60" t="n">
        <v>42.5901</v>
      </c>
      <c r="X55" s="60" t="n">
        <v>1937.055</v>
      </c>
      <c r="Y55" s="60" t="n">
        <v>4.804</v>
      </c>
      <c r="Z55" s="60" t="n">
        <f aca="false">X55/3600</f>
        <v>0.53807083333333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4789</v>
      </c>
      <c r="AF55" s="47" t="n">
        <f aca="false">R55/100</f>
        <v>0.00537858611111111</v>
      </c>
      <c r="AG55" s="47" t="n">
        <f aca="false">Y55/100</f>
        <v>0.04804</v>
      </c>
      <c r="AH55" s="47" t="n">
        <f aca="false">Z55/100</f>
        <v>0.00538070833333333</v>
      </c>
    </row>
    <row r="56" customFormat="false" ht="11.25" hidden="false" customHeight="false" outlineLevel="0" collapsed="false">
      <c r="A56" s="65" t="s">
        <v>52</v>
      </c>
      <c r="B56" s="65"/>
      <c r="C56" s="65" t="n">
        <v>27</v>
      </c>
      <c r="D56" s="72" t="n">
        <f aca="false">L56</f>
        <v>948.6872</v>
      </c>
      <c r="E56" s="72" t="n">
        <f aca="false">N56</f>
        <v>40.2455</v>
      </c>
      <c r="F56" s="72" t="n">
        <f aca="false">L56</f>
        <v>948.6872</v>
      </c>
      <c r="G56" s="72" t="n">
        <f aca="false">O56</f>
        <v>39.2277</v>
      </c>
      <c r="H56" s="72" t="n">
        <f aca="false">T56</f>
        <v>948.0416</v>
      </c>
      <c r="I56" s="72" t="n">
        <f aca="false">V56</f>
        <v>40.2205</v>
      </c>
      <c r="J56" s="72" t="n">
        <f aca="false">T56</f>
        <v>948.0416</v>
      </c>
      <c r="K56" s="72" t="n">
        <f aca="false">W56</f>
        <v>39.2378</v>
      </c>
      <c r="L56" s="61" t="n">
        <v>948.6872</v>
      </c>
      <c r="M56" s="61" t="n">
        <v>36.9449</v>
      </c>
      <c r="N56" s="61" t="n">
        <v>40.2455</v>
      </c>
      <c r="O56" s="61" t="n">
        <v>39.2277</v>
      </c>
      <c r="P56" s="61" t="n">
        <v>1672.619</v>
      </c>
      <c r="Q56" s="61" t="n">
        <v>4.087</v>
      </c>
      <c r="R56" s="61" t="n">
        <f aca="false">P56/3600</f>
        <v>0.464616388888889</v>
      </c>
      <c r="S56" s="63"/>
      <c r="T56" s="61" t="n">
        <v>948.0416</v>
      </c>
      <c r="U56" s="61" t="n">
        <v>36.945</v>
      </c>
      <c r="V56" s="61" t="n">
        <v>40.2205</v>
      </c>
      <c r="W56" s="61" t="n">
        <v>39.2378</v>
      </c>
      <c r="X56" s="61" t="n">
        <v>1673.898</v>
      </c>
      <c r="Y56" s="61" t="n">
        <v>4.118</v>
      </c>
      <c r="Z56" s="61" t="n">
        <f aca="false">X56/3600</f>
        <v>0.464971666666667</v>
      </c>
      <c r="AA56" s="63"/>
      <c r="AB56" s="63"/>
      <c r="AC56" s="63"/>
      <c r="AE56" s="47" t="n">
        <f aca="false">Q56/100</f>
        <v>0.04087</v>
      </c>
      <c r="AF56" s="47" t="n">
        <f aca="false">R56/100</f>
        <v>0.00464616388888889</v>
      </c>
      <c r="AG56" s="47" t="n">
        <f aca="false">Y56/100</f>
        <v>0.04118</v>
      </c>
      <c r="AH56" s="47" t="n">
        <f aca="false">Z56/100</f>
        <v>0.00464971666666667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2" t="n">
        <f aca="false">L57</f>
        <v>460.5328</v>
      </c>
      <c r="E57" s="72" t="n">
        <f aca="false">N57</f>
        <v>37.7085</v>
      </c>
      <c r="F57" s="72" t="n">
        <f aca="false">L57</f>
        <v>460.5328</v>
      </c>
      <c r="G57" s="72" t="n">
        <f aca="false">O57</f>
        <v>36.3396</v>
      </c>
      <c r="H57" s="72" t="n">
        <f aca="false">T57</f>
        <v>460.0504</v>
      </c>
      <c r="I57" s="72" t="n">
        <f aca="false">V57</f>
        <v>37.7123</v>
      </c>
      <c r="J57" s="72" t="n">
        <f aca="false">T57</f>
        <v>460.0504</v>
      </c>
      <c r="K57" s="72" t="n">
        <f aca="false">W57</f>
        <v>36.3354</v>
      </c>
      <c r="L57" s="61" t="n">
        <v>460.5328</v>
      </c>
      <c r="M57" s="61" t="n">
        <v>33.3943</v>
      </c>
      <c r="N57" s="61" t="n">
        <v>37.7085</v>
      </c>
      <c r="O57" s="61" t="n">
        <v>36.3396</v>
      </c>
      <c r="P57" s="61" t="n">
        <v>1482.689</v>
      </c>
      <c r="Q57" s="61" t="n">
        <v>3.369</v>
      </c>
      <c r="R57" s="61" t="n">
        <f aca="false">P57/3600</f>
        <v>0.411858055555556</v>
      </c>
      <c r="S57" s="63"/>
      <c r="T57" s="61" t="n">
        <v>460.0504</v>
      </c>
      <c r="U57" s="61" t="n">
        <v>33.3921</v>
      </c>
      <c r="V57" s="61" t="n">
        <v>37.7123</v>
      </c>
      <c r="W57" s="61" t="n">
        <v>36.3354</v>
      </c>
      <c r="X57" s="61" t="n">
        <v>1485.575</v>
      </c>
      <c r="Y57" s="61" t="n">
        <v>3.416</v>
      </c>
      <c r="Z57" s="61" t="n">
        <f aca="false">X57/3600</f>
        <v>0.412659722222222</v>
      </c>
      <c r="AA57" s="63"/>
      <c r="AB57" s="63"/>
      <c r="AC57" s="63"/>
      <c r="AE57" s="47" t="n">
        <f aca="false">Q57/100</f>
        <v>0.03369</v>
      </c>
      <c r="AF57" s="47" t="n">
        <f aca="false">R57/100</f>
        <v>0.00411858055555556</v>
      </c>
      <c r="AG57" s="47" t="n">
        <f aca="false">Y57/100</f>
        <v>0.03416</v>
      </c>
      <c r="AH57" s="47" t="n">
        <f aca="false">Z57/100</f>
        <v>0.00412659722222222</v>
      </c>
    </row>
    <row r="58" customFormat="false" ht="12" hidden="false" customHeight="false" outlineLevel="0" collapsed="false">
      <c r="A58" s="65"/>
      <c r="B58" s="66"/>
      <c r="C58" s="66" t="n">
        <v>37</v>
      </c>
      <c r="D58" s="73" t="n">
        <f aca="false">L58</f>
        <v>222.1352</v>
      </c>
      <c r="E58" s="73" t="n">
        <f aca="false">N58</f>
        <v>35.3115</v>
      </c>
      <c r="F58" s="73" t="n">
        <f aca="false">L58</f>
        <v>222.1352</v>
      </c>
      <c r="G58" s="73" t="n">
        <f aca="false">O58</f>
        <v>33.7066</v>
      </c>
      <c r="H58" s="73" t="n">
        <f aca="false">T58</f>
        <v>222.1336</v>
      </c>
      <c r="I58" s="73" t="n">
        <f aca="false">V58</f>
        <v>35.3394</v>
      </c>
      <c r="J58" s="73" t="n">
        <f aca="false">T58</f>
        <v>222.1336</v>
      </c>
      <c r="K58" s="73" t="n">
        <f aca="false">W58</f>
        <v>33.6789</v>
      </c>
      <c r="L58" s="68" t="n">
        <v>222.1352</v>
      </c>
      <c r="M58" s="68" t="n">
        <v>30.3753</v>
      </c>
      <c r="N58" s="68" t="n">
        <v>35.3115</v>
      </c>
      <c r="O58" s="68" t="n">
        <v>33.7066</v>
      </c>
      <c r="P58" s="68" t="n">
        <v>1374.128</v>
      </c>
      <c r="Q58" s="68" t="n">
        <v>2.683</v>
      </c>
      <c r="R58" s="68" t="n">
        <f aca="false">P58/3600</f>
        <v>0.381702222222222</v>
      </c>
      <c r="S58" s="66"/>
      <c r="T58" s="68" t="n">
        <v>222.1336</v>
      </c>
      <c r="U58" s="68" t="n">
        <v>30.3711</v>
      </c>
      <c r="V58" s="68" t="n">
        <v>35.3394</v>
      </c>
      <c r="W58" s="68" t="n">
        <v>33.6789</v>
      </c>
      <c r="X58" s="68" t="n">
        <v>1370.571</v>
      </c>
      <c r="Y58" s="68" t="n">
        <v>2.73</v>
      </c>
      <c r="Z58" s="68" t="n">
        <f aca="false">X58/3600</f>
        <v>0.380714166666667</v>
      </c>
      <c r="AA58" s="66"/>
      <c r="AB58" s="66"/>
      <c r="AC58" s="66"/>
      <c r="AE58" s="47" t="n">
        <f aca="false">Q58/100</f>
        <v>0.02683</v>
      </c>
      <c r="AF58" s="47" t="n">
        <f aca="false">R58/100</f>
        <v>0.00381702222222222</v>
      </c>
      <c r="AG58" s="47" t="n">
        <f aca="false">Y58/100</f>
        <v>0.0273</v>
      </c>
      <c r="AH58" s="47" t="n">
        <f aca="false">Z58/100</f>
        <v>0.00380714166666667</v>
      </c>
    </row>
    <row r="59" customFormat="false" ht="11.25" hidden="false" customHeight="false" outlineLevel="0" collapsed="false">
      <c r="A59" s="65"/>
      <c r="B59" s="58" t="s">
        <v>53</v>
      </c>
      <c r="C59" s="58" t="n">
        <v>22</v>
      </c>
      <c r="D59" s="69" t="n">
        <f aca="false">L59</f>
        <v>2296.0624</v>
      </c>
      <c r="E59" s="69" t="n">
        <f aca="false">N59</f>
        <v>42.4629</v>
      </c>
      <c r="F59" s="69" t="n">
        <f aca="false">L59</f>
        <v>2296.0624</v>
      </c>
      <c r="G59" s="69" t="n">
        <f aca="false">O59</f>
        <v>43.4702</v>
      </c>
      <c r="H59" s="69" t="n">
        <f aca="false">T59</f>
        <v>2295.108</v>
      </c>
      <c r="I59" s="69" t="n">
        <f aca="false">V59</f>
        <v>42.4532</v>
      </c>
      <c r="J59" s="69" t="n">
        <f aca="false">T59</f>
        <v>2295.108</v>
      </c>
      <c r="K59" s="69" t="n">
        <f aca="false">W59</f>
        <v>43.4611</v>
      </c>
      <c r="L59" s="60" t="n">
        <v>2296.0624</v>
      </c>
      <c r="M59" s="60" t="n">
        <v>38.1478</v>
      </c>
      <c r="N59" s="60" t="n">
        <v>42.4629</v>
      </c>
      <c r="O59" s="60" t="n">
        <v>43.4702</v>
      </c>
      <c r="P59" s="60" t="n">
        <v>2349.956</v>
      </c>
      <c r="Q59" s="60" t="n">
        <v>6.864</v>
      </c>
      <c r="R59" s="60" t="n">
        <f aca="false">P59/3600</f>
        <v>0.652765555555556</v>
      </c>
      <c r="S59" s="70"/>
      <c r="T59" s="60" t="n">
        <v>2295.108</v>
      </c>
      <c r="U59" s="60" t="n">
        <v>38.1465</v>
      </c>
      <c r="V59" s="60" t="n">
        <v>42.4532</v>
      </c>
      <c r="W59" s="60" t="n">
        <v>43.4611</v>
      </c>
      <c r="X59" s="60" t="n">
        <v>2342.546</v>
      </c>
      <c r="Y59" s="60" t="n">
        <v>6.63</v>
      </c>
      <c r="Z59" s="60" t="n">
        <f aca="false">X59/3600</f>
        <v>0.650707222222222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6864</v>
      </c>
      <c r="AF59" s="47" t="n">
        <f aca="false">R59/100</f>
        <v>0.00652765555555556</v>
      </c>
      <c r="AG59" s="47" t="n">
        <f aca="false">Y59/100</f>
        <v>0.0663</v>
      </c>
      <c r="AH59" s="47" t="n">
        <f aca="false">Z59/100</f>
        <v>0.00650707222222222</v>
      </c>
    </row>
    <row r="60" customFormat="false" ht="11.25" hidden="false" customHeight="false" outlineLevel="0" collapsed="false">
      <c r="A60" s="65"/>
      <c r="B60" s="65"/>
      <c r="C60" s="65" t="n">
        <v>27</v>
      </c>
      <c r="D60" s="59" t="n">
        <f aca="false">L60</f>
        <v>821.8864</v>
      </c>
      <c r="E60" s="59" t="n">
        <f aca="false">N60</f>
        <v>40.5081</v>
      </c>
      <c r="F60" s="59" t="n">
        <f aca="false">L60</f>
        <v>821.8864</v>
      </c>
      <c r="G60" s="59" t="n">
        <f aca="false">O60</f>
        <v>41.3545</v>
      </c>
      <c r="H60" s="59" t="n">
        <f aca="false">T60</f>
        <v>822.1536</v>
      </c>
      <c r="I60" s="59" t="n">
        <f aca="false">V60</f>
        <v>40.5348</v>
      </c>
      <c r="J60" s="59" t="n">
        <f aca="false">T60</f>
        <v>822.1536</v>
      </c>
      <c r="K60" s="59" t="n">
        <f aca="false">W60</f>
        <v>41.408</v>
      </c>
      <c r="L60" s="61" t="n">
        <v>821.8864</v>
      </c>
      <c r="M60" s="61" t="n">
        <v>34.1619</v>
      </c>
      <c r="N60" s="61" t="n">
        <v>40.5081</v>
      </c>
      <c r="O60" s="61" t="n">
        <v>41.3545</v>
      </c>
      <c r="P60" s="61" t="n">
        <v>1870.396</v>
      </c>
      <c r="Q60" s="61" t="n">
        <v>5.21</v>
      </c>
      <c r="R60" s="61" t="n">
        <f aca="false">P60/3600</f>
        <v>0.519554444444444</v>
      </c>
      <c r="S60" s="63"/>
      <c r="T60" s="61" t="n">
        <v>822.1536</v>
      </c>
      <c r="U60" s="61" t="n">
        <v>34.1616</v>
      </c>
      <c r="V60" s="61" t="n">
        <v>40.5348</v>
      </c>
      <c r="W60" s="61" t="n">
        <v>41.408</v>
      </c>
      <c r="X60" s="61" t="n">
        <v>1865.279</v>
      </c>
      <c r="Y60" s="61" t="n">
        <v>5.35</v>
      </c>
      <c r="Z60" s="61" t="n">
        <f aca="false">X60/3600</f>
        <v>0.518133055555556</v>
      </c>
      <c r="AA60" s="63"/>
      <c r="AB60" s="63"/>
      <c r="AC60" s="63"/>
      <c r="AE60" s="47" t="n">
        <f aca="false">Q60/100</f>
        <v>0.0521</v>
      </c>
      <c r="AF60" s="47" t="n">
        <f aca="false">R60/100</f>
        <v>0.00519554444444445</v>
      </c>
      <c r="AG60" s="47" t="n">
        <f aca="false">Y60/100</f>
        <v>0.0535</v>
      </c>
      <c r="AH60" s="47" t="n">
        <f aca="false">Z60/100</f>
        <v>0.00518133055555556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9" t="n">
        <f aca="false">L61</f>
        <v>333.484</v>
      </c>
      <c r="E61" s="59" t="n">
        <f aca="false">N61</f>
        <v>38.8329</v>
      </c>
      <c r="F61" s="59" t="n">
        <f aca="false">L61</f>
        <v>333.484</v>
      </c>
      <c r="G61" s="59" t="n">
        <f aca="false">O61</f>
        <v>39.4523</v>
      </c>
      <c r="H61" s="59" t="n">
        <f aca="false">T61</f>
        <v>333.9296</v>
      </c>
      <c r="I61" s="59" t="n">
        <f aca="false">V61</f>
        <v>38.7851</v>
      </c>
      <c r="J61" s="59" t="n">
        <f aca="false">T61</f>
        <v>333.9296</v>
      </c>
      <c r="K61" s="59" t="n">
        <f aca="false">W61</f>
        <v>39.4725</v>
      </c>
      <c r="L61" s="61" t="n">
        <v>333.484</v>
      </c>
      <c r="M61" s="61" t="n">
        <v>30.9663</v>
      </c>
      <c r="N61" s="61" t="n">
        <v>38.8329</v>
      </c>
      <c r="O61" s="61" t="n">
        <v>39.4523</v>
      </c>
      <c r="P61" s="61" t="n">
        <v>1641.59</v>
      </c>
      <c r="Q61" s="61" t="n">
        <v>3.681</v>
      </c>
      <c r="R61" s="61" t="n">
        <f aca="false">P61/3600</f>
        <v>0.455997222222222</v>
      </c>
      <c r="S61" s="63"/>
      <c r="T61" s="61" t="n">
        <v>333.9296</v>
      </c>
      <c r="U61" s="61" t="n">
        <v>30.9714</v>
      </c>
      <c r="V61" s="61" t="n">
        <v>38.7851</v>
      </c>
      <c r="W61" s="61" t="n">
        <v>39.4725</v>
      </c>
      <c r="X61" s="61" t="n">
        <v>1649.078</v>
      </c>
      <c r="Y61" s="61" t="n">
        <v>3.822</v>
      </c>
      <c r="Z61" s="61" t="n">
        <f aca="false">X61/3600</f>
        <v>0.458077222222222</v>
      </c>
      <c r="AA61" s="63"/>
      <c r="AB61" s="63"/>
      <c r="AC61" s="63"/>
      <c r="AE61" s="47" t="n">
        <f aca="false">Q61/100</f>
        <v>0.03681</v>
      </c>
      <c r="AF61" s="47" t="n">
        <f aca="false">R61/100</f>
        <v>0.00455997222222222</v>
      </c>
      <c r="AG61" s="47" t="n">
        <f aca="false">Y61/100</f>
        <v>0.03822</v>
      </c>
      <c r="AH61" s="47" t="n">
        <f aca="false">Z61/100</f>
        <v>0.00458077222222222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35.788</v>
      </c>
      <c r="E62" s="67" t="n">
        <f aca="false">N62</f>
        <v>37.1383</v>
      </c>
      <c r="F62" s="67" t="n">
        <f aca="false">L62</f>
        <v>135.788</v>
      </c>
      <c r="G62" s="67" t="n">
        <f aca="false">O62</f>
        <v>37.5031</v>
      </c>
      <c r="H62" s="67" t="n">
        <f aca="false">T62</f>
        <v>135.2872</v>
      </c>
      <c r="I62" s="67" t="n">
        <f aca="false">V62</f>
        <v>37.0732</v>
      </c>
      <c r="J62" s="67" t="n">
        <f aca="false">T62</f>
        <v>135.2872</v>
      </c>
      <c r="K62" s="67" t="n">
        <f aca="false">W62</f>
        <v>37.6275</v>
      </c>
      <c r="L62" s="68" t="n">
        <v>135.788</v>
      </c>
      <c r="M62" s="68" t="n">
        <v>27.8029</v>
      </c>
      <c r="N62" s="68" t="n">
        <v>37.1383</v>
      </c>
      <c r="O62" s="68" t="n">
        <v>37.5031</v>
      </c>
      <c r="P62" s="68" t="n">
        <v>1526.306</v>
      </c>
      <c r="Q62" s="68" t="n">
        <v>2.511</v>
      </c>
      <c r="R62" s="68" t="n">
        <f aca="false">P62/3600</f>
        <v>0.423973888888889</v>
      </c>
      <c r="S62" s="66"/>
      <c r="T62" s="68" t="n">
        <v>135.2872</v>
      </c>
      <c r="U62" s="68" t="n">
        <v>27.7935</v>
      </c>
      <c r="V62" s="68" t="n">
        <v>37.0732</v>
      </c>
      <c r="W62" s="68" t="n">
        <v>37.6275</v>
      </c>
      <c r="X62" s="68" t="n">
        <v>1520.191</v>
      </c>
      <c r="Y62" s="68" t="n">
        <v>2.574</v>
      </c>
      <c r="Z62" s="68" t="n">
        <f aca="false">X62/3600</f>
        <v>0.422275277777778</v>
      </c>
      <c r="AA62" s="66"/>
      <c r="AB62" s="66"/>
      <c r="AC62" s="66"/>
      <c r="AE62" s="47" t="n">
        <f aca="false">Q62/100</f>
        <v>0.02511</v>
      </c>
      <c r="AF62" s="47" t="n">
        <f aca="false">R62/100</f>
        <v>0.00423973888888889</v>
      </c>
      <c r="AG62" s="47" t="n">
        <f aca="false">Y62/100</f>
        <v>0.02574</v>
      </c>
      <c r="AH62" s="47" t="n">
        <f aca="false">Z62/100</f>
        <v>0.00422275277777778</v>
      </c>
    </row>
    <row r="63" customFormat="false" ht="11.25" hidden="false" customHeight="false" outlineLevel="0" collapsed="false">
      <c r="A63" s="65"/>
      <c r="B63" s="58" t="s">
        <v>54</v>
      </c>
      <c r="C63" s="58" t="n">
        <v>22</v>
      </c>
      <c r="D63" s="71" t="n">
        <f aca="false">L63</f>
        <v>2033.0984</v>
      </c>
      <c r="E63" s="71" t="n">
        <f aca="false">N63</f>
        <v>40.5424</v>
      </c>
      <c r="F63" s="71" t="n">
        <f aca="false">L63</f>
        <v>2033.0984</v>
      </c>
      <c r="G63" s="71" t="n">
        <f aca="false">O63</f>
        <v>41.2428</v>
      </c>
      <c r="H63" s="71" t="n">
        <f aca="false">T63</f>
        <v>2033.512</v>
      </c>
      <c r="I63" s="71" t="n">
        <f aca="false">V63</f>
        <v>40.5459</v>
      </c>
      <c r="J63" s="71" t="n">
        <f aca="false">T63</f>
        <v>2033.512</v>
      </c>
      <c r="K63" s="71" t="n">
        <f aca="false">W63</f>
        <v>41.2414</v>
      </c>
      <c r="L63" s="60" t="n">
        <v>2033.0984</v>
      </c>
      <c r="M63" s="60" t="n">
        <v>37.9907</v>
      </c>
      <c r="N63" s="60" t="n">
        <v>40.5424</v>
      </c>
      <c r="O63" s="60" t="n">
        <v>41.2428</v>
      </c>
      <c r="P63" s="60" t="n">
        <v>1927.118</v>
      </c>
      <c r="Q63" s="60" t="n">
        <v>4.898</v>
      </c>
      <c r="R63" s="60" t="n">
        <f aca="false">P63/3600</f>
        <v>0.535310555555556</v>
      </c>
      <c r="S63" s="70"/>
      <c r="T63" s="60" t="n">
        <v>2033.512</v>
      </c>
      <c r="U63" s="60" t="n">
        <v>37.988</v>
      </c>
      <c r="V63" s="60" t="n">
        <v>40.5459</v>
      </c>
      <c r="W63" s="60" t="n">
        <v>41.2414</v>
      </c>
      <c r="X63" s="60" t="n">
        <v>1938.771</v>
      </c>
      <c r="Y63" s="60" t="n">
        <v>5.007</v>
      </c>
      <c r="Z63" s="60" t="n">
        <f aca="false">X63/3600</f>
        <v>0.538547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4898</v>
      </c>
      <c r="AF63" s="47" t="n">
        <f aca="false">R63/100</f>
        <v>0.00535310555555556</v>
      </c>
      <c r="AG63" s="47" t="n">
        <f aca="false">Y63/100</f>
        <v>0.05007</v>
      </c>
      <c r="AH63" s="47" t="n">
        <f aca="false">Z63/100</f>
        <v>0.005385475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2" t="n">
        <f aca="false">L64</f>
        <v>885.7744</v>
      </c>
      <c r="E64" s="72" t="n">
        <f aca="false">N64</f>
        <v>37.6936</v>
      </c>
      <c r="F64" s="72" t="n">
        <f aca="false">L64</f>
        <v>885.7744</v>
      </c>
      <c r="G64" s="72" t="n">
        <f aca="false">O64</f>
        <v>38.265</v>
      </c>
      <c r="H64" s="72" t="n">
        <f aca="false">T64</f>
        <v>885.4976</v>
      </c>
      <c r="I64" s="72" t="n">
        <f aca="false">V64</f>
        <v>37.694</v>
      </c>
      <c r="J64" s="72" t="n">
        <f aca="false">T64</f>
        <v>885.4976</v>
      </c>
      <c r="K64" s="72" t="n">
        <f aca="false">W64</f>
        <v>38.281</v>
      </c>
      <c r="L64" s="61" t="n">
        <v>885.7744</v>
      </c>
      <c r="M64" s="61" t="n">
        <v>34.1864</v>
      </c>
      <c r="N64" s="61" t="n">
        <v>37.6936</v>
      </c>
      <c r="O64" s="61" t="n">
        <v>38.265</v>
      </c>
      <c r="P64" s="61" t="n">
        <v>1577.505</v>
      </c>
      <c r="Q64" s="61" t="n">
        <v>3.447</v>
      </c>
      <c r="R64" s="61" t="n">
        <f aca="false">P64/3600</f>
        <v>0.438195833333333</v>
      </c>
      <c r="S64" s="63"/>
      <c r="T64" s="61" t="n">
        <v>885.4976</v>
      </c>
      <c r="U64" s="61" t="n">
        <v>34.1876</v>
      </c>
      <c r="V64" s="61" t="n">
        <v>37.694</v>
      </c>
      <c r="W64" s="61" t="n">
        <v>38.281</v>
      </c>
      <c r="X64" s="61" t="n">
        <v>1574.791</v>
      </c>
      <c r="Y64" s="61" t="n">
        <v>3.51</v>
      </c>
      <c r="Z64" s="61" t="n">
        <f aca="false">X64/3600</f>
        <v>0.437441944444444</v>
      </c>
      <c r="AA64" s="63"/>
      <c r="AB64" s="63"/>
      <c r="AC64" s="63"/>
      <c r="AE64" s="47" t="n">
        <f aca="false">Q64/100</f>
        <v>0.03447</v>
      </c>
      <c r="AF64" s="47" t="n">
        <f aca="false">R64/100</f>
        <v>0.00438195833333333</v>
      </c>
      <c r="AG64" s="47" t="n">
        <f aca="false">Y64/100</f>
        <v>0.0351</v>
      </c>
      <c r="AH64" s="47" t="n">
        <f aca="false">Z64/100</f>
        <v>0.00437441944444445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2" t="n">
        <f aca="false">L65</f>
        <v>379.8656</v>
      </c>
      <c r="E65" s="72" t="n">
        <f aca="false">N65</f>
        <v>35.2286</v>
      </c>
      <c r="F65" s="72" t="n">
        <f aca="false">L65</f>
        <v>379.8656</v>
      </c>
      <c r="G65" s="72" t="n">
        <f aca="false">O65</f>
        <v>35.7627</v>
      </c>
      <c r="H65" s="72" t="n">
        <f aca="false">T65</f>
        <v>380.5816</v>
      </c>
      <c r="I65" s="72" t="n">
        <f aca="false">V65</f>
        <v>35.2212</v>
      </c>
      <c r="J65" s="72" t="n">
        <f aca="false">T65</f>
        <v>380.5816</v>
      </c>
      <c r="K65" s="72" t="n">
        <f aca="false">W65</f>
        <v>35.8006</v>
      </c>
      <c r="L65" s="61" t="n">
        <v>379.8656</v>
      </c>
      <c r="M65" s="61" t="n">
        <v>30.6725</v>
      </c>
      <c r="N65" s="61" t="n">
        <v>35.2286</v>
      </c>
      <c r="O65" s="61" t="n">
        <v>35.7627</v>
      </c>
      <c r="P65" s="61" t="n">
        <v>1380.633</v>
      </c>
      <c r="Q65" s="61" t="n">
        <v>2.511</v>
      </c>
      <c r="R65" s="61" t="n">
        <f aca="false">P65/3600</f>
        <v>0.383509166666667</v>
      </c>
      <c r="S65" s="63"/>
      <c r="T65" s="61" t="n">
        <v>380.5816</v>
      </c>
      <c r="U65" s="61" t="n">
        <v>30.678</v>
      </c>
      <c r="V65" s="61" t="n">
        <v>35.2212</v>
      </c>
      <c r="W65" s="61" t="n">
        <v>35.8006</v>
      </c>
      <c r="X65" s="61" t="n">
        <v>1380.181</v>
      </c>
      <c r="Y65" s="61" t="n">
        <v>2.527</v>
      </c>
      <c r="Z65" s="61" t="n">
        <f aca="false">X65/3600</f>
        <v>0.383383611111111</v>
      </c>
      <c r="AA65" s="63"/>
      <c r="AB65" s="63"/>
      <c r="AC65" s="63"/>
      <c r="AE65" s="47" t="n">
        <f aca="false">Q65/100</f>
        <v>0.02511</v>
      </c>
      <c r="AF65" s="47" t="n">
        <f aca="false">R65/100</f>
        <v>0.00383509166666667</v>
      </c>
      <c r="AG65" s="47" t="n">
        <f aca="false">Y65/100</f>
        <v>0.02527</v>
      </c>
      <c r="AH65" s="47" t="n">
        <f aca="false">Z65/100</f>
        <v>0.00383383611111111</v>
      </c>
    </row>
    <row r="66" customFormat="false" ht="12" hidden="false" customHeight="false" outlineLevel="0" collapsed="false">
      <c r="A66" s="65"/>
      <c r="B66" s="66"/>
      <c r="C66" s="66" t="n">
        <v>37</v>
      </c>
      <c r="D66" s="73" t="n">
        <f aca="false">L66</f>
        <v>156.5088</v>
      </c>
      <c r="E66" s="73" t="n">
        <f aca="false">N66</f>
        <v>32.9563</v>
      </c>
      <c r="F66" s="73" t="n">
        <f aca="false">L66</f>
        <v>156.5088</v>
      </c>
      <c r="G66" s="73" t="n">
        <f aca="false">O66</f>
        <v>33.4609</v>
      </c>
      <c r="H66" s="73" t="n">
        <f aca="false">T66</f>
        <v>156.3384</v>
      </c>
      <c r="I66" s="73" t="n">
        <f aca="false">V66</f>
        <v>32.931</v>
      </c>
      <c r="J66" s="73" t="n">
        <f aca="false">T66</f>
        <v>156.3384</v>
      </c>
      <c r="K66" s="73" t="n">
        <f aca="false">W66</f>
        <v>33.4543</v>
      </c>
      <c r="L66" s="68" t="n">
        <v>156.5088</v>
      </c>
      <c r="M66" s="68" t="n">
        <v>27.5824</v>
      </c>
      <c r="N66" s="68" t="n">
        <v>32.9563</v>
      </c>
      <c r="O66" s="68" t="n">
        <v>33.4609</v>
      </c>
      <c r="P66" s="68" t="n">
        <v>1273.274</v>
      </c>
      <c r="Q66" s="68" t="n">
        <v>2.028</v>
      </c>
      <c r="R66" s="68" t="n">
        <f aca="false">P66/3600</f>
        <v>0.353687222222222</v>
      </c>
      <c r="S66" s="66"/>
      <c r="T66" s="68" t="n">
        <v>156.3384</v>
      </c>
      <c r="U66" s="68" t="n">
        <v>27.584</v>
      </c>
      <c r="V66" s="68" t="n">
        <v>32.931</v>
      </c>
      <c r="W66" s="68" t="n">
        <v>33.4543</v>
      </c>
      <c r="X66" s="68" t="n">
        <v>1270.076</v>
      </c>
      <c r="Y66" s="68" t="n">
        <v>2.215</v>
      </c>
      <c r="Z66" s="68" t="n">
        <f aca="false">X66/3600</f>
        <v>0.352798888888889</v>
      </c>
      <c r="AA66" s="66"/>
      <c r="AB66" s="66"/>
      <c r="AC66" s="66"/>
      <c r="AE66" s="47" t="n">
        <f aca="false">Q66/100</f>
        <v>0.02028</v>
      </c>
      <c r="AF66" s="47" t="n">
        <f aca="false">R66/100</f>
        <v>0.00353687222222222</v>
      </c>
      <c r="AG66" s="47" t="n">
        <f aca="false">Y66/100</f>
        <v>0.02215</v>
      </c>
      <c r="AH66" s="47" t="n">
        <f aca="false">Z66/100</f>
        <v>0.00352798888888889</v>
      </c>
    </row>
    <row r="67" customFormat="false" ht="11.25" hidden="false" customHeight="false" outlineLevel="0" collapsed="false">
      <c r="A67" s="65"/>
      <c r="B67" s="58" t="s">
        <v>50</v>
      </c>
      <c r="C67" s="58" t="n">
        <v>22</v>
      </c>
      <c r="D67" s="69" t="n">
        <f aca="false">L67</f>
        <v>1442.9016</v>
      </c>
      <c r="E67" s="69" t="n">
        <f aca="false">N67</f>
        <v>41.0725</v>
      </c>
      <c r="F67" s="69" t="n">
        <f aca="false">L67</f>
        <v>1442.9016</v>
      </c>
      <c r="G67" s="69" t="n">
        <f aca="false">O67</f>
        <v>42.0752</v>
      </c>
      <c r="H67" s="69" t="n">
        <f aca="false">T67</f>
        <v>1442.3432</v>
      </c>
      <c r="I67" s="69" t="n">
        <f aca="false">V67</f>
        <v>41.0568</v>
      </c>
      <c r="J67" s="69" t="n">
        <f aca="false">T67</f>
        <v>1442.3432</v>
      </c>
      <c r="K67" s="69" t="n">
        <f aca="false">W67</f>
        <v>42.0678</v>
      </c>
      <c r="L67" s="60" t="n">
        <v>1442.9016</v>
      </c>
      <c r="M67" s="60" t="n">
        <v>39.956</v>
      </c>
      <c r="N67" s="60" t="n">
        <v>41.0725</v>
      </c>
      <c r="O67" s="60" t="n">
        <v>42.0752</v>
      </c>
      <c r="P67" s="60" t="n">
        <v>1353.567</v>
      </c>
      <c r="Q67" s="60" t="n">
        <v>3.744</v>
      </c>
      <c r="R67" s="60" t="n">
        <f aca="false">P67/3600</f>
        <v>0.375990833333333</v>
      </c>
      <c r="S67" s="70"/>
      <c r="T67" s="60" t="n">
        <v>1442.3432</v>
      </c>
      <c r="U67" s="60" t="n">
        <v>39.9552</v>
      </c>
      <c r="V67" s="60" t="n">
        <v>41.0568</v>
      </c>
      <c r="W67" s="60" t="n">
        <v>42.0678</v>
      </c>
      <c r="X67" s="60" t="n">
        <v>1356.125</v>
      </c>
      <c r="Y67" s="60" t="n">
        <v>3.728</v>
      </c>
      <c r="Z67" s="60" t="n">
        <f aca="false">X67/3600</f>
        <v>0.376701388888889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3744</v>
      </c>
      <c r="AF67" s="47" t="n">
        <f aca="false">R67/100</f>
        <v>0.00375990833333333</v>
      </c>
      <c r="AG67" s="47" t="n">
        <f aca="false">Y67/100</f>
        <v>0.03728</v>
      </c>
      <c r="AH67" s="47" t="n">
        <f aca="false">Z67/100</f>
        <v>0.00376701388888889</v>
      </c>
    </row>
    <row r="68" customFormat="false" ht="11.25" hidden="false" customHeight="false" outlineLevel="0" collapsed="false">
      <c r="A68" s="65"/>
      <c r="B68" s="65"/>
      <c r="C68" s="65" t="n">
        <v>27</v>
      </c>
      <c r="D68" s="59" t="n">
        <f aca="false">L68</f>
        <v>701.0032</v>
      </c>
      <c r="E68" s="59" t="n">
        <f aca="false">N68</f>
        <v>38.0253</v>
      </c>
      <c r="F68" s="59" t="n">
        <f aca="false">L68</f>
        <v>701.0032</v>
      </c>
      <c r="G68" s="59" t="n">
        <f aca="false">O68</f>
        <v>39.1269</v>
      </c>
      <c r="H68" s="59" t="n">
        <f aca="false">T68</f>
        <v>700</v>
      </c>
      <c r="I68" s="59" t="n">
        <f aca="false">V68</f>
        <v>38.0229</v>
      </c>
      <c r="J68" s="59" t="n">
        <f aca="false">T68</f>
        <v>700</v>
      </c>
      <c r="K68" s="59" t="n">
        <f aca="false">W68</f>
        <v>39.1283</v>
      </c>
      <c r="L68" s="61" t="n">
        <v>701.0032</v>
      </c>
      <c r="M68" s="61" t="n">
        <v>35.7891</v>
      </c>
      <c r="N68" s="61" t="n">
        <v>38.0253</v>
      </c>
      <c r="O68" s="61" t="n">
        <v>39.1269</v>
      </c>
      <c r="P68" s="61" t="n">
        <v>1127.039</v>
      </c>
      <c r="Q68" s="61" t="n">
        <v>3.12</v>
      </c>
      <c r="R68" s="61" t="n">
        <f aca="false">P68/3600</f>
        <v>0.313066388888889</v>
      </c>
      <c r="S68" s="63"/>
      <c r="T68" s="61" t="n">
        <v>700</v>
      </c>
      <c r="U68" s="61" t="n">
        <v>35.7869</v>
      </c>
      <c r="V68" s="61" t="n">
        <v>38.0229</v>
      </c>
      <c r="W68" s="61" t="n">
        <v>39.1283</v>
      </c>
      <c r="X68" s="61" t="n">
        <v>1127.133</v>
      </c>
      <c r="Y68" s="61" t="n">
        <v>3.12</v>
      </c>
      <c r="Z68" s="61" t="n">
        <f aca="false">X68/3600</f>
        <v>0.3130925</v>
      </c>
      <c r="AA68" s="63"/>
      <c r="AB68" s="63"/>
      <c r="AC68" s="63"/>
      <c r="AE68" s="47" t="n">
        <f aca="false">Q68/100</f>
        <v>0.0312</v>
      </c>
      <c r="AF68" s="47" t="n">
        <f aca="false">R68/100</f>
        <v>0.00313066388888889</v>
      </c>
      <c r="AG68" s="47" t="n">
        <f aca="false">Y68/100</f>
        <v>0.0312</v>
      </c>
      <c r="AH68" s="47" t="n">
        <f aca="false">Z68/100</f>
        <v>0.003130925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9" t="n">
        <f aca="false">L69</f>
        <v>329.9856</v>
      </c>
      <c r="E69" s="59" t="n">
        <f aca="false">N69</f>
        <v>35.5275</v>
      </c>
      <c r="F69" s="59" t="n">
        <f aca="false">L69</f>
        <v>329.9856</v>
      </c>
      <c r="G69" s="59" t="n">
        <f aca="false">O69</f>
        <v>36.553</v>
      </c>
      <c r="H69" s="59" t="n">
        <f aca="false">T69</f>
        <v>330.2072</v>
      </c>
      <c r="I69" s="59" t="n">
        <f aca="false">V69</f>
        <v>35.5329</v>
      </c>
      <c r="J69" s="59" t="n">
        <f aca="false">T69</f>
        <v>330.2072</v>
      </c>
      <c r="K69" s="59" t="n">
        <f aca="false">W69</f>
        <v>36.5377</v>
      </c>
      <c r="L69" s="61" t="n">
        <v>329.9856</v>
      </c>
      <c r="M69" s="61" t="n">
        <v>32.105</v>
      </c>
      <c r="N69" s="61" t="n">
        <v>35.5275</v>
      </c>
      <c r="O69" s="61" t="n">
        <v>36.553</v>
      </c>
      <c r="P69" s="61" t="n">
        <v>968.465</v>
      </c>
      <c r="Q69" s="61" t="n">
        <v>2.48</v>
      </c>
      <c r="R69" s="61" t="n">
        <f aca="false">P69/3600</f>
        <v>0.269018055555556</v>
      </c>
      <c r="S69" s="63"/>
      <c r="T69" s="61" t="n">
        <v>330.2072</v>
      </c>
      <c r="U69" s="61" t="n">
        <v>32.1073</v>
      </c>
      <c r="V69" s="61" t="n">
        <v>35.5329</v>
      </c>
      <c r="W69" s="61" t="n">
        <v>36.5377</v>
      </c>
      <c r="X69" s="61" t="n">
        <v>966.39</v>
      </c>
      <c r="Y69" s="61" t="n">
        <v>2.48</v>
      </c>
      <c r="Z69" s="61" t="n">
        <f aca="false">X69/3600</f>
        <v>0.268441666666667</v>
      </c>
      <c r="AA69" s="63"/>
      <c r="AB69" s="63"/>
      <c r="AC69" s="63"/>
      <c r="AE69" s="47" t="n">
        <f aca="false">Q69/100</f>
        <v>0.0248</v>
      </c>
      <c r="AF69" s="47" t="n">
        <f aca="false">R69/100</f>
        <v>0.00269018055555556</v>
      </c>
      <c r="AG69" s="47" t="n">
        <f aca="false">Y69/100</f>
        <v>0.0248</v>
      </c>
      <c r="AH69" s="47" t="n">
        <f aca="false">Z69/100</f>
        <v>0.00268441666666667</v>
      </c>
    </row>
    <row r="70" customFormat="false" ht="12" hidden="false" customHeight="false" outlineLevel="0" collapsed="false">
      <c r="A70" s="66"/>
      <c r="B70" s="66"/>
      <c r="C70" s="66" t="n">
        <v>37</v>
      </c>
      <c r="D70" s="74" t="n">
        <f aca="false">L70</f>
        <v>152.204</v>
      </c>
      <c r="E70" s="74" t="n">
        <f aca="false">N70</f>
        <v>33.083</v>
      </c>
      <c r="F70" s="74" t="n">
        <f aca="false">L70</f>
        <v>152.204</v>
      </c>
      <c r="G70" s="74" t="n">
        <f aca="false">O70</f>
        <v>33.9735</v>
      </c>
      <c r="H70" s="74" t="n">
        <f aca="false">T70</f>
        <v>152.1488</v>
      </c>
      <c r="I70" s="74" t="n">
        <f aca="false">V70</f>
        <v>33.1116</v>
      </c>
      <c r="J70" s="74" t="n">
        <f aca="false">T70</f>
        <v>152.1488</v>
      </c>
      <c r="K70" s="74" t="n">
        <f aca="false">W70</f>
        <v>33.9778</v>
      </c>
      <c r="L70" s="68" t="n">
        <v>152.204</v>
      </c>
      <c r="M70" s="68" t="n">
        <v>29.1733</v>
      </c>
      <c r="N70" s="68" t="n">
        <v>33.083</v>
      </c>
      <c r="O70" s="68" t="n">
        <v>33.9735</v>
      </c>
      <c r="P70" s="68" t="n">
        <v>874.724</v>
      </c>
      <c r="Q70" s="68" t="n">
        <v>1.84</v>
      </c>
      <c r="R70" s="68" t="n">
        <f aca="false">P70/3600</f>
        <v>0.242978888888889</v>
      </c>
      <c r="S70" s="66"/>
      <c r="T70" s="68" t="n">
        <v>152.1488</v>
      </c>
      <c r="U70" s="68" t="n">
        <v>29.1696</v>
      </c>
      <c r="V70" s="68" t="n">
        <v>33.1116</v>
      </c>
      <c r="W70" s="68" t="n">
        <v>33.9778</v>
      </c>
      <c r="X70" s="68" t="n">
        <v>870.465</v>
      </c>
      <c r="Y70" s="68" t="n">
        <v>1.872</v>
      </c>
      <c r="Z70" s="68" t="n">
        <f aca="false">X70/3600</f>
        <v>0.241795833333333</v>
      </c>
      <c r="AA70" s="66"/>
      <c r="AB70" s="66"/>
      <c r="AC70" s="66"/>
      <c r="AE70" s="47" t="n">
        <f aca="false">Q70/100</f>
        <v>0.0184</v>
      </c>
      <c r="AF70" s="47" t="n">
        <f aca="false">R70/100</f>
        <v>0.00242978888888889</v>
      </c>
      <c r="AG70" s="47" t="n">
        <f aca="false">Y70/100</f>
        <v>0.01872</v>
      </c>
      <c r="AH70" s="47" t="n">
        <f aca="false">Z70/100</f>
        <v>0.00241795833333333</v>
      </c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71" t="n">
        <f aca="false">L71</f>
        <v>2080.6096</v>
      </c>
      <c r="E71" s="71" t="n">
        <f aca="false">N71</f>
        <v>46.7936</v>
      </c>
      <c r="F71" s="71" t="n">
        <f aca="false">L71</f>
        <v>2080.6096</v>
      </c>
      <c r="G71" s="71" t="n">
        <f aca="false">O71</f>
        <v>47.7622</v>
      </c>
      <c r="H71" s="71" t="n">
        <f aca="false">T71</f>
        <v>2083.5384</v>
      </c>
      <c r="I71" s="71" t="n">
        <f aca="false">V71</f>
        <v>46.7993</v>
      </c>
      <c r="J71" s="71" t="n">
        <f aca="false">T71</f>
        <v>2083.5384</v>
      </c>
      <c r="K71" s="71" t="n">
        <f aca="false">W71</f>
        <v>47.7751</v>
      </c>
      <c r="L71" s="60" t="n">
        <v>2080.6096</v>
      </c>
      <c r="M71" s="60" t="n">
        <v>43.5104</v>
      </c>
      <c r="N71" s="60" t="n">
        <v>46.7936</v>
      </c>
      <c r="O71" s="60" t="n">
        <v>47.7622</v>
      </c>
      <c r="P71" s="60" t="n">
        <v>14157.407</v>
      </c>
      <c r="Q71" s="60" t="n">
        <v>33.399</v>
      </c>
      <c r="R71" s="60" t="n">
        <f aca="false">P71/3600</f>
        <v>3.93261305555556</v>
      </c>
      <c r="S71" s="70"/>
      <c r="T71" s="60" t="n">
        <v>2083.5384</v>
      </c>
      <c r="U71" s="60" t="n">
        <v>43.5076</v>
      </c>
      <c r="V71" s="60" t="n">
        <v>46.7993</v>
      </c>
      <c r="W71" s="60" t="n">
        <v>47.7751</v>
      </c>
      <c r="X71" s="60" t="n">
        <v>14152.781</v>
      </c>
      <c r="Y71" s="60" t="n">
        <v>33.306</v>
      </c>
      <c r="Z71" s="60" t="n">
        <f aca="false">X71/3600</f>
        <v>3.93132805555556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.33399</v>
      </c>
      <c r="AF71" s="47" t="n">
        <f aca="false">R71/100</f>
        <v>0.0393261305555556</v>
      </c>
      <c r="AG71" s="47" t="n">
        <f aca="false">Y71/100</f>
        <v>0.33306</v>
      </c>
      <c r="AH71" s="47" t="n">
        <f aca="false">Z71/100</f>
        <v>0.0393132805555556</v>
      </c>
    </row>
    <row r="72" customFormat="false" ht="11.25" hidden="false" customHeight="false" outlineLevel="0" collapsed="false">
      <c r="A72" s="65" t="s">
        <v>57</v>
      </c>
      <c r="B72" s="65"/>
      <c r="C72" s="65" t="n">
        <v>27</v>
      </c>
      <c r="D72" s="72" t="n">
        <f aca="false">L72</f>
        <v>782.1608</v>
      </c>
      <c r="E72" s="72" t="n">
        <f aca="false">N72</f>
        <v>45.4594</v>
      </c>
      <c r="F72" s="72" t="n">
        <f aca="false">L72</f>
        <v>782.1608</v>
      </c>
      <c r="G72" s="72" t="n">
        <f aca="false">O72</f>
        <v>46.0432</v>
      </c>
      <c r="H72" s="72" t="n">
        <f aca="false">T72</f>
        <v>781.7104</v>
      </c>
      <c r="I72" s="72" t="n">
        <f aca="false">V72</f>
        <v>45.4854</v>
      </c>
      <c r="J72" s="72" t="n">
        <f aca="false">T72</f>
        <v>781.7104</v>
      </c>
      <c r="K72" s="72" t="n">
        <f aca="false">W72</f>
        <v>46.0486</v>
      </c>
      <c r="L72" s="61" t="n">
        <v>782.1608</v>
      </c>
      <c r="M72" s="61" t="n">
        <v>41.1549</v>
      </c>
      <c r="N72" s="61" t="n">
        <v>45.4594</v>
      </c>
      <c r="O72" s="61" t="n">
        <v>46.0432</v>
      </c>
      <c r="P72" s="61" t="n">
        <v>13435.725</v>
      </c>
      <c r="Q72" s="61" t="n">
        <v>25.225</v>
      </c>
      <c r="R72" s="61" t="n">
        <f aca="false">P72/3600</f>
        <v>3.73214583333333</v>
      </c>
      <c r="S72" s="63"/>
      <c r="T72" s="61" t="n">
        <v>781.7104</v>
      </c>
      <c r="U72" s="61" t="n">
        <v>41.1815</v>
      </c>
      <c r="V72" s="61" t="n">
        <v>45.4854</v>
      </c>
      <c r="W72" s="61" t="n">
        <v>46.0486</v>
      </c>
      <c r="X72" s="61" t="n">
        <v>13328.897</v>
      </c>
      <c r="Y72" s="61" t="n">
        <v>24.835</v>
      </c>
      <c r="Z72" s="61" t="n">
        <f aca="false">X72/3600</f>
        <v>3.70247138888889</v>
      </c>
      <c r="AA72" s="63"/>
      <c r="AB72" s="63"/>
      <c r="AC72" s="63"/>
      <c r="AE72" s="47" t="n">
        <f aca="false">Q72/100</f>
        <v>0.25225</v>
      </c>
      <c r="AF72" s="47" t="n">
        <f aca="false">R72/100</f>
        <v>0.0373214583333333</v>
      </c>
      <c r="AG72" s="47" t="n">
        <f aca="false">Y72/100</f>
        <v>0.24835</v>
      </c>
      <c r="AH72" s="47" t="n">
        <f aca="false">Z72/100</f>
        <v>0.0370247138888889</v>
      </c>
    </row>
    <row r="73" customFormat="false" ht="11.25" hidden="false" customHeight="false" outlineLevel="0" collapsed="false">
      <c r="A73" s="65"/>
      <c r="B73" s="65"/>
      <c r="C73" s="65" t="n">
        <v>32</v>
      </c>
      <c r="D73" s="72" t="n">
        <f aca="false">L73</f>
        <v>375.1856</v>
      </c>
      <c r="E73" s="72" t="n">
        <f aca="false">N73</f>
        <v>43.8637</v>
      </c>
      <c r="F73" s="72" t="n">
        <f aca="false">L73</f>
        <v>375.1856</v>
      </c>
      <c r="G73" s="72" t="n">
        <f aca="false">O73</f>
        <v>44.0992</v>
      </c>
      <c r="H73" s="72" t="n">
        <f aca="false">T73</f>
        <v>374.7384</v>
      </c>
      <c r="I73" s="72" t="n">
        <f aca="false">V73</f>
        <v>43.8866</v>
      </c>
      <c r="J73" s="72" t="n">
        <f aca="false">T73</f>
        <v>374.7384</v>
      </c>
      <c r="K73" s="72" t="n">
        <f aca="false">W73</f>
        <v>44.0802</v>
      </c>
      <c r="L73" s="61" t="n">
        <v>375.1856</v>
      </c>
      <c r="M73" s="61" t="n">
        <v>38.6402</v>
      </c>
      <c r="N73" s="61" t="n">
        <v>43.8637</v>
      </c>
      <c r="O73" s="61" t="n">
        <v>44.0992</v>
      </c>
      <c r="P73" s="61" t="n">
        <v>12932.172</v>
      </c>
      <c r="Q73" s="61" t="n">
        <v>20.607</v>
      </c>
      <c r="R73" s="61" t="n">
        <f aca="false">P73/3600</f>
        <v>3.59227</v>
      </c>
      <c r="S73" s="63"/>
      <c r="T73" s="61" t="n">
        <v>374.7384</v>
      </c>
      <c r="U73" s="61" t="n">
        <v>38.642</v>
      </c>
      <c r="V73" s="61" t="n">
        <v>43.8866</v>
      </c>
      <c r="W73" s="61" t="n">
        <v>44.0802</v>
      </c>
      <c r="X73" s="61" t="n">
        <v>12870.085</v>
      </c>
      <c r="Y73" s="61" t="n">
        <v>20.046</v>
      </c>
      <c r="Z73" s="61" t="n">
        <f aca="false">X73/3600</f>
        <v>3.57502361111111</v>
      </c>
      <c r="AA73" s="63"/>
      <c r="AB73" s="63"/>
      <c r="AC73" s="63"/>
      <c r="AE73" s="47" t="n">
        <f aca="false">Q73/100</f>
        <v>0.20607</v>
      </c>
      <c r="AF73" s="47" t="n">
        <f aca="false">R73/100</f>
        <v>0.0359227</v>
      </c>
      <c r="AG73" s="47" t="n">
        <f aca="false">Y73/100</f>
        <v>0.20046</v>
      </c>
      <c r="AH73" s="47" t="n">
        <f aca="false">Z73/100</f>
        <v>0.0357502361111111</v>
      </c>
    </row>
    <row r="74" customFormat="false" ht="12" hidden="false" customHeight="false" outlineLevel="0" collapsed="false">
      <c r="A74" s="65"/>
      <c r="B74" s="66"/>
      <c r="C74" s="66" t="n">
        <v>37</v>
      </c>
      <c r="D74" s="73" t="n">
        <f aca="false">L74</f>
        <v>195.628</v>
      </c>
      <c r="E74" s="73" t="n">
        <f aca="false">N74</f>
        <v>42.1709</v>
      </c>
      <c r="F74" s="73" t="n">
        <f aca="false">L74</f>
        <v>195.628</v>
      </c>
      <c r="G74" s="73" t="n">
        <f aca="false">O74</f>
        <v>42.0893</v>
      </c>
      <c r="H74" s="73" t="n">
        <f aca="false">T74</f>
        <v>197.2104</v>
      </c>
      <c r="I74" s="73" t="n">
        <f aca="false">V74</f>
        <v>42.1698</v>
      </c>
      <c r="J74" s="73" t="n">
        <f aca="false">T74</f>
        <v>197.2104</v>
      </c>
      <c r="K74" s="73" t="n">
        <f aca="false">W74</f>
        <v>42.074</v>
      </c>
      <c r="L74" s="68" t="n">
        <v>195.628</v>
      </c>
      <c r="M74" s="68" t="n">
        <v>35.8756</v>
      </c>
      <c r="N74" s="68" t="n">
        <v>42.1709</v>
      </c>
      <c r="O74" s="68" t="n">
        <v>42.0893</v>
      </c>
      <c r="P74" s="68" t="n">
        <v>12683.127</v>
      </c>
      <c r="Q74" s="68" t="n">
        <v>17.612</v>
      </c>
      <c r="R74" s="68" t="n">
        <f aca="false">P74/3600</f>
        <v>3.52309083333333</v>
      </c>
      <c r="S74" s="66"/>
      <c r="T74" s="68" t="n">
        <v>197.2104</v>
      </c>
      <c r="U74" s="68" t="n">
        <v>35.8403</v>
      </c>
      <c r="V74" s="68" t="n">
        <v>42.1698</v>
      </c>
      <c r="W74" s="68" t="n">
        <v>42.074</v>
      </c>
      <c r="X74" s="68" t="n">
        <v>12783.972</v>
      </c>
      <c r="Y74" s="68" t="n">
        <v>18.844</v>
      </c>
      <c r="Z74" s="68" t="n">
        <f aca="false">X74/3600</f>
        <v>3.55110333333333</v>
      </c>
      <c r="AA74" s="66"/>
      <c r="AB74" s="66"/>
      <c r="AC74" s="66"/>
      <c r="AE74" s="47" t="n">
        <f aca="false">Q74/100</f>
        <v>0.17612</v>
      </c>
      <c r="AF74" s="47" t="n">
        <f aca="false">R74/100</f>
        <v>0.0352309083333333</v>
      </c>
      <c r="AG74" s="47" t="n">
        <f aca="false">Y74/100</f>
        <v>0.18844</v>
      </c>
      <c r="AH74" s="47" t="n">
        <f aca="false">Z74/100</f>
        <v>0.0355110333333333</v>
      </c>
    </row>
    <row r="75" customFormat="false" ht="11.25" hidden="false" customHeight="false" outlineLevel="0" collapsed="false">
      <c r="A75" s="65"/>
      <c r="B75" s="58" t="s">
        <v>58</v>
      </c>
      <c r="C75" s="58" t="n">
        <v>22</v>
      </c>
      <c r="D75" s="69" t="n">
        <f aca="false">L75</f>
        <v>2705.4016</v>
      </c>
      <c r="E75" s="69" t="n">
        <f aca="false">N75</f>
        <v>48.3831</v>
      </c>
      <c r="F75" s="69" t="n">
        <f aca="false">L75</f>
        <v>2705.4016</v>
      </c>
      <c r="G75" s="69" t="n">
        <f aca="false">O75</f>
        <v>47.7433</v>
      </c>
      <c r="H75" s="69" t="n">
        <f aca="false">T75</f>
        <v>2707.0888</v>
      </c>
      <c r="I75" s="69" t="n">
        <f aca="false">V75</f>
        <v>48.3995</v>
      </c>
      <c r="J75" s="69" t="n">
        <f aca="false">T75</f>
        <v>2707.0888</v>
      </c>
      <c r="K75" s="69" t="n">
        <f aca="false">W75</f>
        <v>47.7134</v>
      </c>
      <c r="L75" s="60" t="n">
        <v>2705.4016</v>
      </c>
      <c r="M75" s="60" t="n">
        <v>43.3688</v>
      </c>
      <c r="N75" s="60" t="n">
        <v>48.3831</v>
      </c>
      <c r="O75" s="60" t="n">
        <v>47.7433</v>
      </c>
      <c r="P75" s="60" t="n">
        <v>14431.085</v>
      </c>
      <c r="Q75" s="60" t="n">
        <v>33.701</v>
      </c>
      <c r="R75" s="60" t="n">
        <f aca="false">P75/3600</f>
        <v>4.00863472222222</v>
      </c>
      <c r="S75" s="70"/>
      <c r="T75" s="60" t="n">
        <v>2707.0888</v>
      </c>
      <c r="U75" s="60" t="n">
        <v>43.3649</v>
      </c>
      <c r="V75" s="60" t="n">
        <v>48.3995</v>
      </c>
      <c r="W75" s="60" t="n">
        <v>47.7134</v>
      </c>
      <c r="X75" s="60" t="n">
        <v>14389.09</v>
      </c>
      <c r="Y75" s="60" t="n">
        <v>35.505</v>
      </c>
      <c r="Z75" s="60" t="n">
        <f aca="false">X75/3600</f>
        <v>3.99696944444444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.33701</v>
      </c>
      <c r="AF75" s="47" t="n">
        <f aca="false">R75/100</f>
        <v>0.0400863472222222</v>
      </c>
      <c r="AG75" s="47" t="n">
        <f aca="false">Y75/100</f>
        <v>0.35505</v>
      </c>
      <c r="AH75" s="47" t="n">
        <f aca="false">Z75/100</f>
        <v>0.0399696944444445</v>
      </c>
    </row>
    <row r="76" customFormat="false" ht="11.25" hidden="false" customHeight="false" outlineLevel="0" collapsed="false">
      <c r="A76" s="65"/>
      <c r="B76" s="65"/>
      <c r="C76" s="65" t="n">
        <v>27</v>
      </c>
      <c r="D76" s="59" t="n">
        <f aca="false">L76</f>
        <v>931.1904</v>
      </c>
      <c r="E76" s="59" t="n">
        <f aca="false">N76</f>
        <v>46.8844</v>
      </c>
      <c r="F76" s="59" t="n">
        <f aca="false">L76</f>
        <v>931.1904</v>
      </c>
      <c r="G76" s="59" t="n">
        <f aca="false">O76</f>
        <v>45.6788</v>
      </c>
      <c r="H76" s="59" t="n">
        <f aca="false">T76</f>
        <v>930.94</v>
      </c>
      <c r="I76" s="59" t="n">
        <f aca="false">V76</f>
        <v>46.891</v>
      </c>
      <c r="J76" s="59" t="n">
        <f aca="false">T76</f>
        <v>930.94</v>
      </c>
      <c r="K76" s="59" t="n">
        <f aca="false">W76</f>
        <v>45.717</v>
      </c>
      <c r="L76" s="61" t="n">
        <v>931.1904</v>
      </c>
      <c r="M76" s="61" t="n">
        <v>40.8991</v>
      </c>
      <c r="N76" s="61" t="n">
        <v>46.8844</v>
      </c>
      <c r="O76" s="61" t="n">
        <v>45.6788</v>
      </c>
      <c r="P76" s="61" t="n">
        <v>13414.229</v>
      </c>
      <c r="Q76" s="61" t="n">
        <v>28.688</v>
      </c>
      <c r="R76" s="61" t="n">
        <f aca="false">P76/3600</f>
        <v>3.72617472222222</v>
      </c>
      <c r="S76" s="63"/>
      <c r="T76" s="61" t="n">
        <v>930.94</v>
      </c>
      <c r="U76" s="61" t="n">
        <v>40.8979</v>
      </c>
      <c r="V76" s="61" t="n">
        <v>46.891</v>
      </c>
      <c r="W76" s="61" t="n">
        <v>45.717</v>
      </c>
      <c r="X76" s="61" t="n">
        <v>13426.927</v>
      </c>
      <c r="Y76" s="61" t="n">
        <v>28.423</v>
      </c>
      <c r="Z76" s="61" t="n">
        <f aca="false">X76/3600</f>
        <v>3.72970194444444</v>
      </c>
      <c r="AA76" s="63"/>
      <c r="AB76" s="63"/>
      <c r="AC76" s="63"/>
      <c r="AE76" s="47" t="n">
        <f aca="false">Q76/100</f>
        <v>0.28688</v>
      </c>
      <c r="AF76" s="47" t="n">
        <f aca="false">R76/100</f>
        <v>0.0372617472222222</v>
      </c>
      <c r="AG76" s="47" t="n">
        <f aca="false">Y76/100</f>
        <v>0.28423</v>
      </c>
      <c r="AH76" s="47" t="n">
        <f aca="false">Z76/100</f>
        <v>0.0372970194444444</v>
      </c>
    </row>
    <row r="77" customFormat="false" ht="11.25" hidden="false" customHeight="false" outlineLevel="0" collapsed="false">
      <c r="A77" s="65"/>
      <c r="B77" s="65"/>
      <c r="C77" s="65" t="n">
        <v>32</v>
      </c>
      <c r="D77" s="59" t="n">
        <f aca="false">L77</f>
        <v>446.7648</v>
      </c>
      <c r="E77" s="59" t="n">
        <f aca="false">N77</f>
        <v>45.3895</v>
      </c>
      <c r="F77" s="59" t="n">
        <f aca="false">L77</f>
        <v>446.7648</v>
      </c>
      <c r="G77" s="59" t="n">
        <f aca="false">O77</f>
        <v>43.8112</v>
      </c>
      <c r="H77" s="59" t="n">
        <f aca="false">T77</f>
        <v>446.184</v>
      </c>
      <c r="I77" s="59" t="n">
        <f aca="false">V77</f>
        <v>45.407</v>
      </c>
      <c r="J77" s="59" t="n">
        <f aca="false">T77</f>
        <v>446.184</v>
      </c>
      <c r="K77" s="59" t="n">
        <f aca="false">W77</f>
        <v>43.7831</v>
      </c>
      <c r="L77" s="61" t="n">
        <v>446.7648</v>
      </c>
      <c r="M77" s="61" t="n">
        <v>38.2093</v>
      </c>
      <c r="N77" s="61" t="n">
        <v>45.3895</v>
      </c>
      <c r="O77" s="61" t="n">
        <v>43.8112</v>
      </c>
      <c r="P77" s="61" t="n">
        <v>13096.63</v>
      </c>
      <c r="Q77" s="61" t="n">
        <v>23.726</v>
      </c>
      <c r="R77" s="61" t="n">
        <f aca="false">P77/3600</f>
        <v>3.63795277777778</v>
      </c>
      <c r="S77" s="63"/>
      <c r="T77" s="61" t="n">
        <v>446.184</v>
      </c>
      <c r="U77" s="61" t="n">
        <v>38.2227</v>
      </c>
      <c r="V77" s="61" t="n">
        <v>45.407</v>
      </c>
      <c r="W77" s="61" t="n">
        <v>43.7831</v>
      </c>
      <c r="X77" s="61" t="n">
        <v>13024.993</v>
      </c>
      <c r="Y77" s="61" t="n">
        <v>23.322</v>
      </c>
      <c r="Z77" s="61" t="n">
        <f aca="false">X77/3600</f>
        <v>3.61805361111111</v>
      </c>
      <c r="AA77" s="63"/>
      <c r="AB77" s="63"/>
      <c r="AC77" s="63"/>
      <c r="AE77" s="47" t="n">
        <f aca="false">Q77/100</f>
        <v>0.23726</v>
      </c>
      <c r="AF77" s="47" t="n">
        <f aca="false">R77/100</f>
        <v>0.0363795277777778</v>
      </c>
      <c r="AG77" s="47" t="n">
        <f aca="false">Y77/100</f>
        <v>0.23322</v>
      </c>
      <c r="AH77" s="47" t="n">
        <f aca="false">Z77/100</f>
        <v>0.0361805361111111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235.9264</v>
      </c>
      <c r="E78" s="67" t="n">
        <f aca="false">N78</f>
        <v>43.8521</v>
      </c>
      <c r="F78" s="67" t="n">
        <f aca="false">L78</f>
        <v>235.9264</v>
      </c>
      <c r="G78" s="67" t="n">
        <f aca="false">O78</f>
        <v>42.0224</v>
      </c>
      <c r="H78" s="67" t="n">
        <f aca="false">T78</f>
        <v>236.1448</v>
      </c>
      <c r="I78" s="67" t="n">
        <f aca="false">V78</f>
        <v>43.8528</v>
      </c>
      <c r="J78" s="67" t="n">
        <f aca="false">T78</f>
        <v>236.1448</v>
      </c>
      <c r="K78" s="67" t="n">
        <f aca="false">W78</f>
        <v>42.0743</v>
      </c>
      <c r="L78" s="68" t="n">
        <v>235.9264</v>
      </c>
      <c r="M78" s="68" t="n">
        <v>35.2293</v>
      </c>
      <c r="N78" s="68" t="n">
        <v>43.8521</v>
      </c>
      <c r="O78" s="68" t="n">
        <v>42.0224</v>
      </c>
      <c r="P78" s="68" t="n">
        <v>12932.243</v>
      </c>
      <c r="Q78" s="68" t="n">
        <v>20.202</v>
      </c>
      <c r="R78" s="68" t="n">
        <f aca="false">P78/3600</f>
        <v>3.59228972222222</v>
      </c>
      <c r="S78" s="66"/>
      <c r="T78" s="68" t="n">
        <v>236.1448</v>
      </c>
      <c r="U78" s="68" t="n">
        <v>35.2325</v>
      </c>
      <c r="V78" s="68" t="n">
        <v>43.8528</v>
      </c>
      <c r="W78" s="68" t="n">
        <v>42.0743</v>
      </c>
      <c r="X78" s="68" t="n">
        <v>12838.229</v>
      </c>
      <c r="Y78" s="68" t="n">
        <v>20.794</v>
      </c>
      <c r="Z78" s="68" t="n">
        <f aca="false">X78/3600</f>
        <v>3.56617472222222</v>
      </c>
      <c r="AA78" s="66"/>
      <c r="AB78" s="66"/>
      <c r="AC78" s="66"/>
      <c r="AE78" s="47" t="n">
        <f aca="false">Q78/100</f>
        <v>0.20202</v>
      </c>
      <c r="AF78" s="47" t="n">
        <f aca="false">R78/100</f>
        <v>0.0359228972222222</v>
      </c>
      <c r="AG78" s="47" t="n">
        <f aca="false">Y78/100</f>
        <v>0.20794</v>
      </c>
      <c r="AH78" s="47" t="n">
        <f aca="false">Z78/100</f>
        <v>0.0356617472222222</v>
      </c>
    </row>
    <row r="79" customFormat="false" ht="11.25" hidden="false" customHeight="false" outlineLevel="0" collapsed="false">
      <c r="A79" s="65"/>
      <c r="B79" s="58" t="s">
        <v>59</v>
      </c>
      <c r="C79" s="58" t="n">
        <v>22</v>
      </c>
      <c r="D79" s="69" t="n">
        <f aca="false">L79</f>
        <v>2285.5384</v>
      </c>
      <c r="E79" s="69" t="n">
        <f aca="false">N79</f>
        <v>48.0376</v>
      </c>
      <c r="F79" s="69" t="n">
        <f aca="false">L79</f>
        <v>2285.5384</v>
      </c>
      <c r="G79" s="69" t="n">
        <f aca="false">O79</f>
        <v>48.161</v>
      </c>
      <c r="H79" s="69" t="n">
        <f aca="false">T79</f>
        <v>2284.3456</v>
      </c>
      <c r="I79" s="69" t="n">
        <f aca="false">V79</f>
        <v>48.0573</v>
      </c>
      <c r="J79" s="69" t="n">
        <f aca="false">T79</f>
        <v>2284.3456</v>
      </c>
      <c r="K79" s="69" t="n">
        <f aca="false">W79</f>
        <v>48.1718</v>
      </c>
      <c r="L79" s="60" t="n">
        <v>2285.5384</v>
      </c>
      <c r="M79" s="60" t="n">
        <v>43.2709</v>
      </c>
      <c r="N79" s="60" t="n">
        <v>48.0376</v>
      </c>
      <c r="O79" s="60" t="n">
        <v>48.161</v>
      </c>
      <c r="P79" s="60" t="n">
        <v>14184.582</v>
      </c>
      <c r="Q79" s="60" t="n">
        <v>38.968</v>
      </c>
      <c r="R79" s="60" t="n">
        <f aca="false">P79/3600</f>
        <v>3.94016166666667</v>
      </c>
      <c r="S79" s="70"/>
      <c r="T79" s="60" t="n">
        <v>2284.3456</v>
      </c>
      <c r="U79" s="60" t="n">
        <v>43.275</v>
      </c>
      <c r="V79" s="60" t="n">
        <v>48.0573</v>
      </c>
      <c r="W79" s="60" t="n">
        <v>48.1718</v>
      </c>
      <c r="X79" s="60" t="n">
        <v>14113.001</v>
      </c>
      <c r="Y79" s="60" t="n">
        <v>33.243</v>
      </c>
      <c r="Z79" s="60" t="n">
        <f aca="false">X79/3600</f>
        <v>3.92027805555556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.38968</v>
      </c>
      <c r="AF79" s="47" t="n">
        <f aca="false">R79/100</f>
        <v>0.0394016166666667</v>
      </c>
      <c r="AG79" s="47" t="n">
        <f aca="false">Y79/100</f>
        <v>0.33243</v>
      </c>
      <c r="AH79" s="47" t="n">
        <f aca="false">Z79/100</f>
        <v>0.0392027805555556</v>
      </c>
    </row>
    <row r="80" customFormat="false" ht="11.25" hidden="false" customHeight="false" outlineLevel="0" collapsed="false">
      <c r="A80" s="65"/>
      <c r="B80" s="65"/>
      <c r="C80" s="65" t="n">
        <v>27</v>
      </c>
      <c r="D80" s="59" t="n">
        <f aca="false">L80</f>
        <v>777.8496</v>
      </c>
      <c r="E80" s="59" t="n">
        <f aca="false">N80</f>
        <v>46.2061</v>
      </c>
      <c r="F80" s="59" t="n">
        <f aca="false">L80</f>
        <v>777.8496</v>
      </c>
      <c r="G80" s="59" t="n">
        <f aca="false">O80</f>
        <v>46.197</v>
      </c>
      <c r="H80" s="59" t="n">
        <f aca="false">T80</f>
        <v>776.4536</v>
      </c>
      <c r="I80" s="59" t="n">
        <f aca="false">V80</f>
        <v>46.1952</v>
      </c>
      <c r="J80" s="59" t="n">
        <f aca="false">T80</f>
        <v>776.4536</v>
      </c>
      <c r="K80" s="59" t="n">
        <f aca="false">W80</f>
        <v>46.1727</v>
      </c>
      <c r="L80" s="61" t="n">
        <v>777.8496</v>
      </c>
      <c r="M80" s="61" t="n">
        <v>40.8108</v>
      </c>
      <c r="N80" s="61" t="n">
        <v>46.2061</v>
      </c>
      <c r="O80" s="61" t="n">
        <v>46.197</v>
      </c>
      <c r="P80" s="61" t="n">
        <v>13261.177</v>
      </c>
      <c r="Q80" s="61" t="n">
        <v>27.534</v>
      </c>
      <c r="R80" s="61" t="n">
        <f aca="false">P80/3600</f>
        <v>3.68366027777778</v>
      </c>
      <c r="S80" s="63"/>
      <c r="T80" s="61" t="n">
        <v>776.4536</v>
      </c>
      <c r="U80" s="61" t="n">
        <v>40.8133</v>
      </c>
      <c r="V80" s="61" t="n">
        <v>46.1952</v>
      </c>
      <c r="W80" s="61" t="n">
        <v>46.1727</v>
      </c>
      <c r="X80" s="61" t="n">
        <v>13174.753</v>
      </c>
      <c r="Y80" s="61" t="n">
        <v>27.986</v>
      </c>
      <c r="Z80" s="61" t="n">
        <f aca="false">X80/3600</f>
        <v>3.65965361111111</v>
      </c>
      <c r="AA80" s="63"/>
      <c r="AB80" s="63"/>
      <c r="AC80" s="63"/>
      <c r="AE80" s="47" t="n">
        <f aca="false">Q80/100</f>
        <v>0.27534</v>
      </c>
      <c r="AF80" s="47" t="n">
        <f aca="false">R80/100</f>
        <v>0.0368366027777778</v>
      </c>
      <c r="AG80" s="47" t="n">
        <f aca="false">Y80/100</f>
        <v>0.27986</v>
      </c>
      <c r="AH80" s="47" t="n">
        <f aca="false">Z80/100</f>
        <v>0.0365965361111111</v>
      </c>
    </row>
    <row r="81" customFormat="false" ht="11.25" hidden="false" customHeight="false" outlineLevel="0" collapsed="false">
      <c r="A81" s="65"/>
      <c r="B81" s="65"/>
      <c r="C81" s="65" t="n">
        <v>32</v>
      </c>
      <c r="D81" s="59" t="n">
        <f aca="false">L81</f>
        <v>348.036</v>
      </c>
      <c r="E81" s="59" t="n">
        <f aca="false">N81</f>
        <v>44.1622</v>
      </c>
      <c r="F81" s="59" t="n">
        <f aca="false">L81</f>
        <v>348.036</v>
      </c>
      <c r="G81" s="59" t="n">
        <f aca="false">O81</f>
        <v>44.0268</v>
      </c>
      <c r="H81" s="59" t="n">
        <f aca="false">T81</f>
        <v>347.3</v>
      </c>
      <c r="I81" s="59" t="n">
        <f aca="false">V81</f>
        <v>44.1717</v>
      </c>
      <c r="J81" s="59" t="n">
        <f aca="false">T81</f>
        <v>347.3</v>
      </c>
      <c r="K81" s="59" t="n">
        <f aca="false">W81</f>
        <v>44.0144</v>
      </c>
      <c r="L81" s="61" t="n">
        <v>348.036</v>
      </c>
      <c r="M81" s="61" t="n">
        <v>38.1863</v>
      </c>
      <c r="N81" s="61" t="n">
        <v>44.1622</v>
      </c>
      <c r="O81" s="61" t="n">
        <v>44.0268</v>
      </c>
      <c r="P81" s="61" t="n">
        <v>12859.828</v>
      </c>
      <c r="Q81" s="61" t="n">
        <v>22.214</v>
      </c>
      <c r="R81" s="61" t="n">
        <f aca="false">P81/3600</f>
        <v>3.57217444444444</v>
      </c>
      <c r="S81" s="63"/>
      <c r="T81" s="61" t="n">
        <v>347.3</v>
      </c>
      <c r="U81" s="61" t="n">
        <v>38.1786</v>
      </c>
      <c r="V81" s="61" t="n">
        <v>44.1717</v>
      </c>
      <c r="W81" s="61" t="n">
        <v>44.0144</v>
      </c>
      <c r="X81" s="61" t="n">
        <v>12783.395</v>
      </c>
      <c r="Y81" s="61" t="n">
        <v>22.9</v>
      </c>
      <c r="Z81" s="61" t="n">
        <f aca="false">X81/3600</f>
        <v>3.55094305555556</v>
      </c>
      <c r="AA81" s="63"/>
      <c r="AB81" s="63"/>
      <c r="AC81" s="63"/>
      <c r="AE81" s="47" t="n">
        <f aca="false">Q81/100</f>
        <v>0.22214</v>
      </c>
      <c r="AF81" s="47" t="n">
        <f aca="false">R81/100</f>
        <v>0.0357217444444444</v>
      </c>
      <c r="AG81" s="47" t="n">
        <f aca="false">Y81/100</f>
        <v>0.229</v>
      </c>
      <c r="AH81" s="47" t="n">
        <f aca="false">Z81/100</f>
        <v>0.0355094305555556</v>
      </c>
    </row>
    <row r="82" customFormat="false" ht="12" hidden="false" customHeight="false" outlineLevel="0" collapsed="false">
      <c r="A82" s="66"/>
      <c r="B82" s="66"/>
      <c r="C82" s="66" t="n">
        <v>37</v>
      </c>
      <c r="D82" s="74" t="n">
        <f aca="false">L82</f>
        <v>176.3424</v>
      </c>
      <c r="E82" s="74" t="n">
        <f aca="false">N82</f>
        <v>41.9739</v>
      </c>
      <c r="F82" s="74" t="n">
        <f aca="false">L82</f>
        <v>176.3424</v>
      </c>
      <c r="G82" s="74" t="n">
        <f aca="false">O82</f>
        <v>41.5893</v>
      </c>
      <c r="H82" s="74" t="n">
        <f aca="false">T82</f>
        <v>176.4128</v>
      </c>
      <c r="I82" s="74" t="n">
        <f aca="false">V82</f>
        <v>42.0379</v>
      </c>
      <c r="J82" s="74" t="n">
        <f aca="false">T82</f>
        <v>176.4128</v>
      </c>
      <c r="K82" s="74" t="n">
        <f aca="false">W82</f>
        <v>41.7204</v>
      </c>
      <c r="L82" s="68" t="n">
        <v>176.3424</v>
      </c>
      <c r="M82" s="68" t="n">
        <v>35.4916</v>
      </c>
      <c r="N82" s="68" t="n">
        <v>41.9739</v>
      </c>
      <c r="O82" s="68" t="n">
        <v>41.5893</v>
      </c>
      <c r="P82" s="68" t="n">
        <v>12653.83</v>
      </c>
      <c r="Q82" s="68" t="n">
        <v>18.236</v>
      </c>
      <c r="R82" s="68" t="n">
        <f aca="false">P82/3600</f>
        <v>3.51495277777778</v>
      </c>
      <c r="S82" s="66"/>
      <c r="T82" s="68" t="n">
        <v>176.4128</v>
      </c>
      <c r="U82" s="68" t="n">
        <v>35.4861</v>
      </c>
      <c r="V82" s="68" t="n">
        <v>42.0379</v>
      </c>
      <c r="W82" s="68" t="n">
        <v>41.7204</v>
      </c>
      <c r="X82" s="68" t="n">
        <v>12567.74</v>
      </c>
      <c r="Y82" s="68" t="n">
        <v>18.782</v>
      </c>
      <c r="Z82" s="68" t="n">
        <f aca="false">X82/3600</f>
        <v>3.49103888888889</v>
      </c>
      <c r="AA82" s="66"/>
      <c r="AB82" s="66"/>
      <c r="AC82" s="66"/>
      <c r="AE82" s="47" t="n">
        <f aca="false">Q82/100</f>
        <v>0.18236</v>
      </c>
      <c r="AF82" s="47" t="n">
        <f aca="false">R82/100</f>
        <v>0.0351495277777778</v>
      </c>
      <c r="AG82" s="47" t="n">
        <f aca="false">Y82/100</f>
        <v>0.18782</v>
      </c>
      <c r="AH82" s="47" t="n">
        <f aca="false">Z82/100</f>
        <v>0.034910388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3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7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0</v>
      </c>
      <c r="P89" s="95"/>
      <c r="Q89" s="95" t="n">
        <f aca="false">GEOMEAN(AE19:AE82)*100</f>
        <v>17.6094092955293</v>
      </c>
      <c r="R89" s="95" t="n">
        <f aca="false">GEOMEAN(AF19:AF82)*100</f>
        <v>2.09037817787595</v>
      </c>
      <c r="S89" s="95"/>
      <c r="T89" s="95"/>
      <c r="U89" s="95"/>
      <c r="V89" s="95"/>
      <c r="W89" s="95"/>
      <c r="X89" s="95"/>
      <c r="Y89" s="95" t="n">
        <f aca="false">GEOMEAN(AG19:AG82)*100</f>
        <v>17.5451949099992</v>
      </c>
      <c r="Z89" s="95" t="n">
        <f aca="false">GEOMEAN(AH19:AH82)*100</f>
        <v>2.08722009365407</v>
      </c>
    </row>
    <row r="90" customFormat="false" ht="11.25" hidden="false" customHeight="false" outlineLevel="0" collapsed="false">
      <c r="B90" s="47" t="s">
        <v>61</v>
      </c>
      <c r="X90" s="111"/>
      <c r="Y90" s="111" t="n">
        <f aca="false">Y89/Q89</f>
        <v>0.99635340490686</v>
      </c>
      <c r="Z90" s="111" t="n">
        <f aca="false">Z89/R89</f>
        <v>0.998489228286391</v>
      </c>
    </row>
    <row r="91" customFormat="false" ht="11.25" hidden="false" customHeight="false" outlineLevel="0" collapsed="false">
      <c r="B91" s="47" t="s">
        <v>62</v>
      </c>
      <c r="P91" s="94"/>
      <c r="Q91" s="94" t="n">
        <f aca="false">SUM(Q19:Q82)/3600</f>
        <v>0.555618055555556</v>
      </c>
      <c r="R91" s="94" t="n">
        <f aca="false">SUM(R19:R82)</f>
        <v>221.850491388889</v>
      </c>
      <c r="X91" s="94"/>
      <c r="Y91" s="94" t="n">
        <f aca="false">SUM(Y19:Y82)/3600</f>
        <v>0.546145</v>
      </c>
      <c r="Z91" s="94" t="n">
        <f aca="false">SUM(Z19:Z82)</f>
        <v>221.4758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75" t="s">
        <v>5</v>
      </c>
      <c r="B3" s="75" t="s">
        <v>35</v>
      </c>
      <c r="C3" s="75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2"/>
      <c r="M3" s="82"/>
      <c r="N3" s="82"/>
      <c r="O3" s="82"/>
      <c r="P3" s="82"/>
      <c r="Q3" s="103"/>
      <c r="R3" s="103"/>
      <c r="S3" s="83"/>
      <c r="T3" s="82"/>
      <c r="U3" s="82"/>
      <c r="V3" s="82"/>
      <c r="W3" s="82"/>
      <c r="X3" s="82"/>
      <c r="Y3" s="103"/>
      <c r="Z3" s="103"/>
      <c r="AA3" s="79"/>
      <c r="AB3" s="79"/>
      <c r="AC3" s="79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80" t="s">
        <v>36</v>
      </c>
      <c r="B4" s="80"/>
      <c r="C4" s="80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2"/>
      <c r="M4" s="82"/>
      <c r="N4" s="82"/>
      <c r="O4" s="82"/>
      <c r="P4" s="82"/>
      <c r="Q4" s="103"/>
      <c r="R4" s="103"/>
      <c r="S4" s="83"/>
      <c r="T4" s="82"/>
      <c r="U4" s="82"/>
      <c r="V4" s="82"/>
      <c r="W4" s="82"/>
      <c r="X4" s="82"/>
      <c r="Y4" s="103"/>
      <c r="Z4" s="103"/>
      <c r="AA4" s="83"/>
      <c r="AB4" s="83"/>
      <c r="AC4" s="83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80"/>
      <c r="B5" s="80"/>
      <c r="C5" s="80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2"/>
      <c r="M5" s="82"/>
      <c r="N5" s="82"/>
      <c r="O5" s="82"/>
      <c r="P5" s="82"/>
      <c r="Q5" s="103"/>
      <c r="R5" s="103"/>
      <c r="S5" s="83"/>
      <c r="T5" s="82"/>
      <c r="U5" s="82"/>
      <c r="V5" s="82"/>
      <c r="W5" s="82"/>
      <c r="X5" s="82"/>
      <c r="Y5" s="103"/>
      <c r="Z5" s="103"/>
      <c r="AA5" s="83"/>
      <c r="AB5" s="83"/>
      <c r="AC5" s="83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80"/>
      <c r="B6" s="84"/>
      <c r="C6" s="84" t="n">
        <v>37</v>
      </c>
      <c r="D6" s="89" t="n">
        <f aca="false">L6</f>
        <v>0</v>
      </c>
      <c r="E6" s="89" t="n">
        <f aca="false">N6</f>
        <v>0</v>
      </c>
      <c r="F6" s="89" t="n">
        <f aca="false">L6</f>
        <v>0</v>
      </c>
      <c r="G6" s="89" t="n">
        <f aca="false">O6</f>
        <v>0</v>
      </c>
      <c r="H6" s="89" t="n">
        <f aca="false">T6</f>
        <v>0</v>
      </c>
      <c r="I6" s="89" t="n">
        <f aca="false">V6</f>
        <v>0</v>
      </c>
      <c r="J6" s="89" t="n">
        <f aca="false">T6</f>
        <v>0</v>
      </c>
      <c r="K6" s="89" t="n">
        <f aca="false">W6</f>
        <v>0</v>
      </c>
      <c r="L6" s="86"/>
      <c r="M6" s="86"/>
      <c r="N6" s="86"/>
      <c r="O6" s="86"/>
      <c r="P6" s="86"/>
      <c r="Q6" s="86"/>
      <c r="R6" s="86"/>
      <c r="S6" s="84"/>
      <c r="T6" s="86"/>
      <c r="U6" s="86"/>
      <c r="V6" s="86"/>
      <c r="W6" s="86"/>
      <c r="X6" s="86"/>
      <c r="Y6" s="86"/>
      <c r="Z6" s="86"/>
      <c r="AA6" s="84"/>
      <c r="AB6" s="84"/>
      <c r="AC6" s="84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80"/>
      <c r="B7" s="80" t="s">
        <v>37</v>
      </c>
      <c r="C7" s="75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82"/>
      <c r="M7" s="82"/>
      <c r="N7" s="82"/>
      <c r="O7" s="82"/>
      <c r="P7" s="82"/>
      <c r="Q7" s="103"/>
      <c r="R7" s="103"/>
      <c r="S7" s="83"/>
      <c r="T7" s="77"/>
      <c r="U7" s="77"/>
      <c r="V7" s="77"/>
      <c r="W7" s="77"/>
      <c r="X7" s="82"/>
      <c r="Y7" s="103"/>
      <c r="Z7" s="103"/>
      <c r="AA7" s="79"/>
      <c r="AB7" s="79"/>
      <c r="AC7" s="79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80"/>
      <c r="B8" s="80"/>
      <c r="C8" s="80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2"/>
      <c r="M8" s="82"/>
      <c r="N8" s="82"/>
      <c r="O8" s="82"/>
      <c r="P8" s="82"/>
      <c r="Q8" s="103"/>
      <c r="R8" s="103"/>
      <c r="S8" s="83"/>
      <c r="T8" s="82"/>
      <c r="U8" s="82"/>
      <c r="V8" s="82"/>
      <c r="W8" s="82"/>
      <c r="X8" s="82"/>
      <c r="Y8" s="103"/>
      <c r="Z8" s="103"/>
      <c r="AA8" s="83"/>
      <c r="AB8" s="83"/>
      <c r="AC8" s="83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80"/>
      <c r="B9" s="80"/>
      <c r="C9" s="80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2"/>
      <c r="M9" s="82"/>
      <c r="N9" s="82"/>
      <c r="O9" s="82"/>
      <c r="P9" s="82"/>
      <c r="Q9" s="103"/>
      <c r="R9" s="103"/>
      <c r="S9" s="83"/>
      <c r="T9" s="82"/>
      <c r="U9" s="82"/>
      <c r="V9" s="82"/>
      <c r="W9" s="82"/>
      <c r="X9" s="82"/>
      <c r="Y9" s="103"/>
      <c r="Z9" s="103"/>
      <c r="AA9" s="83"/>
      <c r="AB9" s="83"/>
      <c r="AC9" s="83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80"/>
      <c r="B10" s="84"/>
      <c r="C10" s="84" t="n">
        <v>37</v>
      </c>
      <c r="D10" s="89" t="n">
        <f aca="false">L10</f>
        <v>0</v>
      </c>
      <c r="E10" s="89" t="n">
        <f aca="false">N10</f>
        <v>0</v>
      </c>
      <c r="F10" s="89" t="n">
        <f aca="false">L10</f>
        <v>0</v>
      </c>
      <c r="G10" s="89" t="n">
        <f aca="false">O10</f>
        <v>0</v>
      </c>
      <c r="H10" s="89" t="n">
        <f aca="false">T10</f>
        <v>0</v>
      </c>
      <c r="I10" s="89" t="n">
        <f aca="false">V10</f>
        <v>0</v>
      </c>
      <c r="J10" s="89" t="n">
        <f aca="false">T10</f>
        <v>0</v>
      </c>
      <c r="K10" s="89" t="n">
        <f aca="false">W10</f>
        <v>0</v>
      </c>
      <c r="L10" s="86"/>
      <c r="M10" s="86"/>
      <c r="N10" s="86"/>
      <c r="O10" s="86"/>
      <c r="P10" s="86"/>
      <c r="Q10" s="86"/>
      <c r="R10" s="86"/>
      <c r="S10" s="84"/>
      <c r="T10" s="86"/>
      <c r="U10" s="86"/>
      <c r="V10" s="86"/>
      <c r="W10" s="86"/>
      <c r="X10" s="86"/>
      <c r="Y10" s="86"/>
      <c r="Z10" s="86"/>
      <c r="AA10" s="84"/>
      <c r="AB10" s="84"/>
      <c r="AC10" s="84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80"/>
      <c r="B11" s="75" t="s">
        <v>38</v>
      </c>
      <c r="C11" s="75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2"/>
      <c r="M11" s="82"/>
      <c r="N11" s="82"/>
      <c r="O11" s="82"/>
      <c r="P11" s="82"/>
      <c r="Q11" s="103"/>
      <c r="R11" s="82"/>
      <c r="S11" s="83"/>
      <c r="T11" s="82"/>
      <c r="U11" s="82"/>
      <c r="V11" s="82"/>
      <c r="W11" s="82"/>
      <c r="X11" s="82"/>
      <c r="Y11" s="82"/>
      <c r="Z11" s="82"/>
      <c r="AA11" s="79"/>
      <c r="AB11" s="79"/>
      <c r="AC11" s="79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80"/>
      <c r="B12" s="80"/>
      <c r="C12" s="80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2"/>
      <c r="M12" s="82"/>
      <c r="N12" s="82"/>
      <c r="O12" s="82"/>
      <c r="P12" s="82"/>
      <c r="Q12" s="103"/>
      <c r="R12" s="82"/>
      <c r="S12" s="83"/>
      <c r="T12" s="82"/>
      <c r="U12" s="82"/>
      <c r="V12" s="82"/>
      <c r="W12" s="82"/>
      <c r="X12" s="82"/>
      <c r="Y12" s="82"/>
      <c r="Z12" s="82"/>
      <c r="AA12" s="83"/>
      <c r="AB12" s="83"/>
      <c r="AC12" s="83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80"/>
      <c r="B13" s="80"/>
      <c r="C13" s="80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2"/>
      <c r="M13" s="82"/>
      <c r="N13" s="82"/>
      <c r="O13" s="82"/>
      <c r="P13" s="82"/>
      <c r="Q13" s="103"/>
      <c r="R13" s="82"/>
      <c r="S13" s="83"/>
      <c r="T13" s="82"/>
      <c r="U13" s="82"/>
      <c r="V13" s="82"/>
      <c r="W13" s="82"/>
      <c r="X13" s="82"/>
      <c r="Y13" s="82"/>
      <c r="Z13" s="82"/>
      <c r="AA13" s="83"/>
      <c r="AB13" s="83"/>
      <c r="AC13" s="83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80"/>
      <c r="B14" s="84"/>
      <c r="C14" s="84" t="n">
        <v>37</v>
      </c>
      <c r="D14" s="89" t="n">
        <f aca="false">L14</f>
        <v>0</v>
      </c>
      <c r="E14" s="89" t="n">
        <f aca="false">N14</f>
        <v>0</v>
      </c>
      <c r="F14" s="89" t="n">
        <f aca="false">L14</f>
        <v>0</v>
      </c>
      <c r="G14" s="89" t="n">
        <f aca="false">O14</f>
        <v>0</v>
      </c>
      <c r="H14" s="89" t="n">
        <f aca="false">T14</f>
        <v>0</v>
      </c>
      <c r="I14" s="89" t="n">
        <f aca="false">V14</f>
        <v>0</v>
      </c>
      <c r="J14" s="89" t="n">
        <f aca="false">T14</f>
        <v>0</v>
      </c>
      <c r="K14" s="89" t="n">
        <f aca="false">W14</f>
        <v>0</v>
      </c>
      <c r="L14" s="86"/>
      <c r="M14" s="86"/>
      <c r="N14" s="86"/>
      <c r="O14" s="86"/>
      <c r="P14" s="86"/>
      <c r="Q14" s="86"/>
      <c r="R14" s="86"/>
      <c r="S14" s="84"/>
      <c r="T14" s="86"/>
      <c r="U14" s="86"/>
      <c r="V14" s="86"/>
      <c r="W14" s="86"/>
      <c r="X14" s="86"/>
      <c r="Y14" s="86"/>
      <c r="Z14" s="86"/>
      <c r="AA14" s="84"/>
      <c r="AB14" s="84"/>
      <c r="AC14" s="84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80"/>
      <c r="B15" s="80" t="s">
        <v>39</v>
      </c>
      <c r="C15" s="75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77"/>
      <c r="M15" s="77"/>
      <c r="N15" s="77"/>
      <c r="O15" s="77"/>
      <c r="P15" s="82"/>
      <c r="Q15" s="103"/>
      <c r="R15" s="82"/>
      <c r="S15" s="83"/>
      <c r="T15" s="77"/>
      <c r="U15" s="77"/>
      <c r="V15" s="77"/>
      <c r="W15" s="77"/>
      <c r="X15" s="82"/>
      <c r="Y15" s="82"/>
      <c r="Z15" s="82"/>
      <c r="AA15" s="79"/>
      <c r="AB15" s="79"/>
      <c r="AC15" s="79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80"/>
      <c r="B16" s="80"/>
      <c r="C16" s="80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2"/>
      <c r="M16" s="82"/>
      <c r="N16" s="82"/>
      <c r="O16" s="82"/>
      <c r="P16" s="82"/>
      <c r="Q16" s="103"/>
      <c r="R16" s="82"/>
      <c r="S16" s="83"/>
      <c r="T16" s="82"/>
      <c r="U16" s="82"/>
      <c r="V16" s="82"/>
      <c r="W16" s="82"/>
      <c r="X16" s="82"/>
      <c r="Y16" s="82"/>
      <c r="Z16" s="82"/>
      <c r="AA16" s="83"/>
      <c r="AB16" s="83"/>
      <c r="AC16" s="83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80"/>
      <c r="B17" s="80"/>
      <c r="C17" s="80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2"/>
      <c r="M17" s="82"/>
      <c r="N17" s="82"/>
      <c r="O17" s="82"/>
      <c r="P17" s="82"/>
      <c r="Q17" s="103"/>
      <c r="R17" s="82"/>
      <c r="S17" s="83"/>
      <c r="T17" s="82"/>
      <c r="U17" s="82"/>
      <c r="V17" s="82"/>
      <c r="W17" s="82"/>
      <c r="X17" s="82"/>
      <c r="Y17" s="82"/>
      <c r="Z17" s="82"/>
      <c r="AA17" s="83"/>
      <c r="AB17" s="83"/>
      <c r="AC17" s="83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84"/>
      <c r="B18" s="84"/>
      <c r="C18" s="84" t="n">
        <v>37</v>
      </c>
      <c r="D18" s="89" t="n">
        <f aca="false">L18</f>
        <v>0</v>
      </c>
      <c r="E18" s="89" t="n">
        <f aca="false">N18</f>
        <v>0</v>
      </c>
      <c r="F18" s="89" t="n">
        <f aca="false">L18</f>
        <v>0</v>
      </c>
      <c r="G18" s="89" t="n">
        <f aca="false">O18</f>
        <v>0</v>
      </c>
      <c r="H18" s="89" t="n">
        <f aca="false">T18</f>
        <v>0</v>
      </c>
      <c r="I18" s="89" t="n">
        <f aca="false">V18</f>
        <v>0</v>
      </c>
      <c r="J18" s="89" t="n">
        <f aca="false">T18</f>
        <v>0</v>
      </c>
      <c r="K18" s="89" t="n">
        <f aca="false">W18</f>
        <v>0</v>
      </c>
      <c r="L18" s="86"/>
      <c r="M18" s="86"/>
      <c r="N18" s="86"/>
      <c r="O18" s="86"/>
      <c r="P18" s="86"/>
      <c r="Q18" s="86"/>
      <c r="R18" s="86"/>
      <c r="S18" s="84"/>
      <c r="T18" s="86"/>
      <c r="U18" s="86"/>
      <c r="V18" s="86"/>
      <c r="W18" s="86"/>
      <c r="X18" s="86"/>
      <c r="Y18" s="86"/>
      <c r="Z18" s="86"/>
      <c r="AA18" s="84"/>
      <c r="AB18" s="84"/>
      <c r="AC18" s="84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5803.8392</v>
      </c>
      <c r="E19" s="59" t="n">
        <f aca="false">N19</f>
        <v>43.0897</v>
      </c>
      <c r="F19" s="59" t="n">
        <f aca="false">L19</f>
        <v>5803.8392</v>
      </c>
      <c r="G19" s="59" t="n">
        <f aca="false">O19</f>
        <v>44.5994</v>
      </c>
      <c r="H19" s="59" t="n">
        <f aca="false">T19</f>
        <v>5804.1952</v>
      </c>
      <c r="I19" s="59" t="n">
        <f aca="false">V19</f>
        <v>43.0973</v>
      </c>
      <c r="J19" s="59" t="n">
        <f aca="false">T19</f>
        <v>5804.1952</v>
      </c>
      <c r="K19" s="59" t="n">
        <f aca="false">W19</f>
        <v>44.6035</v>
      </c>
      <c r="L19" s="61" t="n">
        <v>5803.8392</v>
      </c>
      <c r="M19" s="61" t="n">
        <v>41.3585</v>
      </c>
      <c r="N19" s="61" t="n">
        <v>43.0897</v>
      </c>
      <c r="O19" s="61" t="n">
        <v>44.5994</v>
      </c>
      <c r="P19" s="61" t="n">
        <v>12596.008</v>
      </c>
      <c r="Q19" s="62" t="n">
        <v>23.088</v>
      </c>
      <c r="R19" s="61" t="n">
        <f aca="false">P19/3600</f>
        <v>3.49889111111111</v>
      </c>
      <c r="S19" s="63"/>
      <c r="T19" s="61" t="n">
        <v>5804.1952</v>
      </c>
      <c r="U19" s="61" t="n">
        <v>41.3607</v>
      </c>
      <c r="V19" s="61" t="n">
        <v>43.0973</v>
      </c>
      <c r="W19" s="61" t="n">
        <v>44.6035</v>
      </c>
      <c r="X19" s="61" t="n">
        <v>12603.87</v>
      </c>
      <c r="Y19" s="62" t="n">
        <v>23.181</v>
      </c>
      <c r="Z19" s="61" t="n">
        <f aca="false">X19/3600</f>
        <v>3.501075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23088</v>
      </c>
      <c r="AF19" s="47" t="n">
        <f aca="false">R19/100</f>
        <v>0.0349889111111111</v>
      </c>
      <c r="AG19" s="47" t="n">
        <f aca="false">Y19/100</f>
        <v>0.23181</v>
      </c>
      <c r="AH19" s="47" t="n">
        <f aca="false">Z19/100</f>
        <v>0.03501075</v>
      </c>
    </row>
    <row r="20" customFormat="false" ht="11.25" hidden="false" customHeight="false" outlineLevel="0" collapsed="false">
      <c r="A20" s="65" t="s">
        <v>41</v>
      </c>
      <c r="B20" s="65"/>
      <c r="C20" s="65" t="n">
        <v>27</v>
      </c>
      <c r="D20" s="59" t="n">
        <f aca="false">L20</f>
        <v>2683.4976</v>
      </c>
      <c r="E20" s="59" t="n">
        <f aca="false">N20</f>
        <v>41.5225</v>
      </c>
      <c r="F20" s="59" t="n">
        <f aca="false">L20</f>
        <v>2683.4976</v>
      </c>
      <c r="G20" s="59" t="n">
        <f aca="false">O20</f>
        <v>42.7441</v>
      </c>
      <c r="H20" s="59" t="n">
        <f aca="false">T20</f>
        <v>2683.3832</v>
      </c>
      <c r="I20" s="59" t="n">
        <f aca="false">V20</f>
        <v>41.5231</v>
      </c>
      <c r="J20" s="59" t="n">
        <f aca="false">T20</f>
        <v>2683.3832</v>
      </c>
      <c r="K20" s="59" t="n">
        <f aca="false">W20</f>
        <v>42.7515</v>
      </c>
      <c r="L20" s="61" t="n">
        <v>2683.4976</v>
      </c>
      <c r="M20" s="61" t="n">
        <v>39.2894</v>
      </c>
      <c r="N20" s="61" t="n">
        <v>41.5225</v>
      </c>
      <c r="O20" s="61" t="n">
        <v>42.7441</v>
      </c>
      <c r="P20" s="61" t="n">
        <v>11811.014</v>
      </c>
      <c r="Q20" s="62" t="n">
        <v>19.78</v>
      </c>
      <c r="R20" s="61" t="n">
        <f aca="false">P20/3600</f>
        <v>3.28083722222222</v>
      </c>
      <c r="S20" s="63"/>
      <c r="T20" s="61" t="n">
        <v>2683.3832</v>
      </c>
      <c r="U20" s="61" t="n">
        <v>39.2896</v>
      </c>
      <c r="V20" s="61" t="n">
        <v>41.5231</v>
      </c>
      <c r="W20" s="61" t="n">
        <v>42.7515</v>
      </c>
      <c r="X20" s="61" t="n">
        <v>11813.978</v>
      </c>
      <c r="Y20" s="62" t="n">
        <v>20.046</v>
      </c>
      <c r="Z20" s="61" t="n">
        <f aca="false">X20/3600</f>
        <v>3.28166055555556</v>
      </c>
      <c r="AA20" s="63"/>
      <c r="AB20" s="63"/>
      <c r="AC20" s="63"/>
      <c r="AE20" s="47" t="n">
        <f aca="false">Q20/100</f>
        <v>0.1978</v>
      </c>
      <c r="AF20" s="47" t="n">
        <f aca="false">R20/100</f>
        <v>0.0328083722222222</v>
      </c>
      <c r="AG20" s="47" t="n">
        <f aca="false">Y20/100</f>
        <v>0.20046</v>
      </c>
      <c r="AH20" s="47" t="n">
        <f aca="false">Z20/100</f>
        <v>0.0328166055555556</v>
      </c>
    </row>
    <row r="21" customFormat="false" ht="11.25" hidden="false" customHeight="false" outlineLevel="0" collapsed="false">
      <c r="A21" s="65"/>
      <c r="B21" s="65"/>
      <c r="C21" s="65" t="n">
        <v>32</v>
      </c>
      <c r="D21" s="59" t="n">
        <f aca="false">L21</f>
        <v>1296.3152</v>
      </c>
      <c r="E21" s="59" t="n">
        <f aca="false">N21</f>
        <v>40.1014</v>
      </c>
      <c r="F21" s="59" t="n">
        <f aca="false">L21</f>
        <v>1296.3152</v>
      </c>
      <c r="G21" s="59" t="n">
        <f aca="false">O21</f>
        <v>41.3296</v>
      </c>
      <c r="H21" s="59" t="n">
        <f aca="false">T21</f>
        <v>1297.9448</v>
      </c>
      <c r="I21" s="59" t="n">
        <f aca="false">V21</f>
        <v>40.1012</v>
      </c>
      <c r="J21" s="59" t="n">
        <f aca="false">T21</f>
        <v>1297.9448</v>
      </c>
      <c r="K21" s="59" t="n">
        <f aca="false">W21</f>
        <v>41.331</v>
      </c>
      <c r="L21" s="61" t="n">
        <v>1296.3152</v>
      </c>
      <c r="M21" s="61" t="n">
        <v>36.8277</v>
      </c>
      <c r="N21" s="61" t="n">
        <v>40.1014</v>
      </c>
      <c r="O21" s="61" t="n">
        <v>41.3296</v>
      </c>
      <c r="P21" s="61" t="n">
        <v>11282.423</v>
      </c>
      <c r="Q21" s="62" t="n">
        <v>18.501</v>
      </c>
      <c r="R21" s="61" t="n">
        <f aca="false">P21/3600</f>
        <v>3.13400638888889</v>
      </c>
      <c r="S21" s="63"/>
      <c r="T21" s="61" t="n">
        <v>1297.9448</v>
      </c>
      <c r="U21" s="61" t="n">
        <v>36.8319</v>
      </c>
      <c r="V21" s="61" t="n">
        <v>40.1012</v>
      </c>
      <c r="W21" s="61" t="n">
        <v>41.331</v>
      </c>
      <c r="X21" s="61" t="n">
        <v>11306.322</v>
      </c>
      <c r="Y21" s="62" t="n">
        <v>18.298</v>
      </c>
      <c r="Z21" s="61" t="n">
        <f aca="false">X21/3600</f>
        <v>3.140645</v>
      </c>
      <c r="AA21" s="63"/>
      <c r="AB21" s="63"/>
      <c r="AC21" s="63"/>
      <c r="AE21" s="47" t="n">
        <f aca="false">Q21/100</f>
        <v>0.18501</v>
      </c>
      <c r="AF21" s="47" t="n">
        <f aca="false">R21/100</f>
        <v>0.0313400638888889</v>
      </c>
      <c r="AG21" s="47" t="n">
        <f aca="false">Y21/100</f>
        <v>0.18298</v>
      </c>
      <c r="AH21" s="47" t="n">
        <f aca="false">Z21/100</f>
        <v>0.03140645</v>
      </c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631.5304</v>
      </c>
      <c r="E22" s="67" t="n">
        <f aca="false">N22</f>
        <v>38.9515</v>
      </c>
      <c r="F22" s="67" t="n">
        <f aca="false">L22</f>
        <v>631.5304</v>
      </c>
      <c r="G22" s="67" t="n">
        <f aca="false">O22</f>
        <v>40.3768</v>
      </c>
      <c r="H22" s="67" t="n">
        <f aca="false">T22</f>
        <v>631.9936</v>
      </c>
      <c r="I22" s="67" t="n">
        <f aca="false">V22</f>
        <v>38.9601</v>
      </c>
      <c r="J22" s="67" t="n">
        <f aca="false">T22</f>
        <v>631.9936</v>
      </c>
      <c r="K22" s="67" t="n">
        <f aca="false">W22</f>
        <v>40.3716</v>
      </c>
      <c r="L22" s="68" t="n">
        <v>631.5304</v>
      </c>
      <c r="M22" s="68" t="n">
        <v>34.2923</v>
      </c>
      <c r="N22" s="68" t="n">
        <v>38.9515</v>
      </c>
      <c r="O22" s="68" t="n">
        <v>40.3768</v>
      </c>
      <c r="P22" s="68" t="n">
        <v>10915.464</v>
      </c>
      <c r="Q22" s="68" t="n">
        <v>17.55</v>
      </c>
      <c r="R22" s="68" t="n">
        <f aca="false">P22/3600</f>
        <v>3.03207333333333</v>
      </c>
      <c r="S22" s="66"/>
      <c r="T22" s="68" t="n">
        <v>631.9936</v>
      </c>
      <c r="U22" s="68" t="n">
        <v>34.2954</v>
      </c>
      <c r="V22" s="68" t="n">
        <v>38.9601</v>
      </c>
      <c r="W22" s="68" t="n">
        <v>40.3716</v>
      </c>
      <c r="X22" s="68" t="n">
        <v>10968.285</v>
      </c>
      <c r="Y22" s="68" t="n">
        <v>17.378</v>
      </c>
      <c r="Z22" s="68" t="n">
        <f aca="false">X22/3600</f>
        <v>3.04674583333333</v>
      </c>
      <c r="AA22" s="66"/>
      <c r="AB22" s="66"/>
      <c r="AC22" s="66"/>
      <c r="AE22" s="47" t="n">
        <f aca="false">Q22/100</f>
        <v>0.1755</v>
      </c>
      <c r="AF22" s="47" t="n">
        <f aca="false">R22/100</f>
        <v>0.0303207333333333</v>
      </c>
      <c r="AG22" s="47" t="n">
        <f aca="false">Y22/100</f>
        <v>0.17378</v>
      </c>
      <c r="AH22" s="47" t="n">
        <f aca="false">Z22/100</f>
        <v>0.0304674583333333</v>
      </c>
    </row>
    <row r="23" customFormat="false" ht="11.25" hidden="false" customHeight="false" outlineLevel="0" collapsed="false">
      <c r="A23" s="65"/>
      <c r="B23" s="58" t="s">
        <v>42</v>
      </c>
      <c r="C23" s="58" t="n">
        <v>22</v>
      </c>
      <c r="D23" s="69" t="n">
        <f aca="false">L23</f>
        <v>8903.7176</v>
      </c>
      <c r="E23" s="69" t="n">
        <f aca="false">N23</f>
        <v>41.8939</v>
      </c>
      <c r="F23" s="69" t="n">
        <f aca="false">L23</f>
        <v>8903.7176</v>
      </c>
      <c r="G23" s="69" t="n">
        <f aca="false">O23</f>
        <v>42.9845</v>
      </c>
      <c r="H23" s="69" t="n">
        <f aca="false">T23</f>
        <v>8900.5</v>
      </c>
      <c r="I23" s="69" t="n">
        <f aca="false">V23</f>
        <v>41.891</v>
      </c>
      <c r="J23" s="69" t="n">
        <f aca="false">T23</f>
        <v>8900.5</v>
      </c>
      <c r="K23" s="69" t="n">
        <f aca="false">W23</f>
        <v>42.9815</v>
      </c>
      <c r="L23" s="60" t="n">
        <v>8903.7176</v>
      </c>
      <c r="M23" s="60" t="n">
        <v>39.5971</v>
      </c>
      <c r="N23" s="60" t="n">
        <v>41.8939</v>
      </c>
      <c r="O23" s="60" t="n">
        <v>42.9845</v>
      </c>
      <c r="P23" s="60" t="n">
        <v>11868.329</v>
      </c>
      <c r="Q23" s="62" t="n">
        <v>27.222</v>
      </c>
      <c r="R23" s="60" t="n">
        <f aca="false">P23/3600</f>
        <v>3.29675805555556</v>
      </c>
      <c r="S23" s="70"/>
      <c r="T23" s="60" t="n">
        <v>8900.5</v>
      </c>
      <c r="U23" s="60" t="n">
        <v>39.5972</v>
      </c>
      <c r="V23" s="60" t="n">
        <v>41.891</v>
      </c>
      <c r="W23" s="60" t="n">
        <v>42.9815</v>
      </c>
      <c r="X23" s="60" t="n">
        <v>11875.754</v>
      </c>
      <c r="Y23" s="62" t="n">
        <v>26.379</v>
      </c>
      <c r="Z23" s="60" t="n">
        <f aca="false">X23/3600</f>
        <v>3.29882055555556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27222</v>
      </c>
      <c r="AF23" s="47" t="n">
        <f aca="false">R23/100</f>
        <v>0.0329675805555556</v>
      </c>
      <c r="AG23" s="47" t="n">
        <f aca="false">Y23/100</f>
        <v>0.26379</v>
      </c>
      <c r="AH23" s="47" t="n">
        <f aca="false">Z23/100</f>
        <v>0.0329882055555556</v>
      </c>
    </row>
    <row r="24" customFormat="false" ht="11.25" hidden="false" customHeight="false" outlineLevel="0" collapsed="false">
      <c r="A24" s="65"/>
      <c r="B24" s="65"/>
      <c r="C24" s="65" t="n">
        <v>27</v>
      </c>
      <c r="D24" s="59" t="n">
        <f aca="false">L24</f>
        <v>3627.1576</v>
      </c>
      <c r="E24" s="59" t="n">
        <f aca="false">N24</f>
        <v>39.8395</v>
      </c>
      <c r="F24" s="59" t="n">
        <f aca="false">L24</f>
        <v>3627.1576</v>
      </c>
      <c r="G24" s="59" t="n">
        <f aca="false">O24</f>
        <v>40.8179</v>
      </c>
      <c r="H24" s="59" t="n">
        <f aca="false">T24</f>
        <v>3624.5744</v>
      </c>
      <c r="I24" s="59" t="n">
        <f aca="false">V24</f>
        <v>39.8451</v>
      </c>
      <c r="J24" s="59" t="n">
        <f aca="false">T24</f>
        <v>3624.5744</v>
      </c>
      <c r="K24" s="59" t="n">
        <f aca="false">W24</f>
        <v>40.8191</v>
      </c>
      <c r="L24" s="61" t="n">
        <v>3627.1576</v>
      </c>
      <c r="M24" s="61" t="n">
        <v>36.6611</v>
      </c>
      <c r="N24" s="61" t="n">
        <v>39.8395</v>
      </c>
      <c r="O24" s="61" t="n">
        <v>40.8179</v>
      </c>
      <c r="P24" s="61" t="n">
        <v>11138.996</v>
      </c>
      <c r="Q24" s="62" t="n">
        <v>21.481</v>
      </c>
      <c r="R24" s="61" t="n">
        <f aca="false">P24/3600</f>
        <v>3.09416555555556</v>
      </c>
      <c r="S24" s="63"/>
      <c r="T24" s="61" t="n">
        <v>3624.5744</v>
      </c>
      <c r="U24" s="61" t="n">
        <v>36.661</v>
      </c>
      <c r="V24" s="61" t="n">
        <v>39.8451</v>
      </c>
      <c r="W24" s="61" t="n">
        <v>40.8191</v>
      </c>
      <c r="X24" s="61" t="n">
        <v>11139.761</v>
      </c>
      <c r="Y24" s="62" t="n">
        <v>21.138</v>
      </c>
      <c r="Z24" s="61" t="n">
        <f aca="false">X24/3600</f>
        <v>3.09437805555556</v>
      </c>
      <c r="AA24" s="63"/>
      <c r="AB24" s="63"/>
      <c r="AC24" s="63"/>
      <c r="AE24" s="47" t="n">
        <f aca="false">Q24/100</f>
        <v>0.21481</v>
      </c>
      <c r="AF24" s="47" t="n">
        <f aca="false">R24/100</f>
        <v>0.0309416555555556</v>
      </c>
      <c r="AG24" s="47" t="n">
        <f aca="false">Y24/100</f>
        <v>0.21138</v>
      </c>
      <c r="AH24" s="47" t="n">
        <f aca="false">Z24/100</f>
        <v>0.0309437805555556</v>
      </c>
    </row>
    <row r="25" customFormat="false" ht="11.25" hidden="false" customHeight="false" outlineLevel="0" collapsed="false">
      <c r="A25" s="65"/>
      <c r="B25" s="65"/>
      <c r="C25" s="65" t="n">
        <v>32</v>
      </c>
      <c r="D25" s="59" t="n">
        <f aca="false">L25</f>
        <v>1536.5888</v>
      </c>
      <c r="E25" s="59" t="n">
        <f aca="false">N25</f>
        <v>37.99</v>
      </c>
      <c r="F25" s="59" t="n">
        <f aca="false">L25</f>
        <v>1536.5888</v>
      </c>
      <c r="G25" s="59" t="n">
        <f aca="false">O25</f>
        <v>39.2255</v>
      </c>
      <c r="H25" s="59" t="n">
        <f aca="false">T25</f>
        <v>1535.7512</v>
      </c>
      <c r="I25" s="59" t="n">
        <f aca="false">V25</f>
        <v>37.9961</v>
      </c>
      <c r="J25" s="59" t="n">
        <f aca="false">T25</f>
        <v>1535.7512</v>
      </c>
      <c r="K25" s="59" t="n">
        <f aca="false">W25</f>
        <v>39.2337</v>
      </c>
      <c r="L25" s="61" t="n">
        <v>1536.5888</v>
      </c>
      <c r="M25" s="61" t="n">
        <v>33.8774</v>
      </c>
      <c r="N25" s="61" t="n">
        <v>37.99</v>
      </c>
      <c r="O25" s="61" t="n">
        <v>39.2255</v>
      </c>
      <c r="P25" s="61" t="n">
        <v>10656.925</v>
      </c>
      <c r="Q25" s="62" t="n">
        <v>18.735</v>
      </c>
      <c r="R25" s="61" t="n">
        <f aca="false">P25/3600</f>
        <v>2.96025694444444</v>
      </c>
      <c r="S25" s="63"/>
      <c r="T25" s="61" t="n">
        <v>1535.7512</v>
      </c>
      <c r="U25" s="61" t="n">
        <v>33.8792</v>
      </c>
      <c r="V25" s="61" t="n">
        <v>37.9961</v>
      </c>
      <c r="W25" s="61" t="n">
        <v>39.2337</v>
      </c>
      <c r="X25" s="61" t="n">
        <v>10660.294</v>
      </c>
      <c r="Y25" s="62" t="n">
        <v>18.298</v>
      </c>
      <c r="Z25" s="61" t="n">
        <f aca="false">X25/3600</f>
        <v>2.96119277777778</v>
      </c>
      <c r="AA25" s="63"/>
      <c r="AB25" s="63"/>
      <c r="AC25" s="63"/>
      <c r="AE25" s="47" t="n">
        <f aca="false">Q25/100</f>
        <v>0.18735</v>
      </c>
      <c r="AF25" s="47" t="n">
        <f aca="false">R25/100</f>
        <v>0.0296025694444444</v>
      </c>
      <c r="AG25" s="47" t="n">
        <f aca="false">Y25/100</f>
        <v>0.18298</v>
      </c>
      <c r="AH25" s="47" t="n">
        <f aca="false">Z25/100</f>
        <v>0.0296119277777778</v>
      </c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656.9584</v>
      </c>
      <c r="E26" s="67" t="n">
        <f aca="false">N26</f>
        <v>36.455</v>
      </c>
      <c r="F26" s="67" t="n">
        <f aca="false">L26</f>
        <v>656.9584</v>
      </c>
      <c r="G26" s="67" t="n">
        <f aca="false">O26</f>
        <v>38.2675</v>
      </c>
      <c r="H26" s="67" t="n">
        <f aca="false">T26</f>
        <v>657.8184</v>
      </c>
      <c r="I26" s="67" t="n">
        <f aca="false">V26</f>
        <v>36.4583</v>
      </c>
      <c r="J26" s="67" t="n">
        <f aca="false">T26</f>
        <v>657.8184</v>
      </c>
      <c r="K26" s="67" t="n">
        <f aca="false">W26</f>
        <v>38.2606</v>
      </c>
      <c r="L26" s="68" t="n">
        <v>656.9584</v>
      </c>
      <c r="M26" s="68" t="n">
        <v>31.3214</v>
      </c>
      <c r="N26" s="68" t="n">
        <v>36.455</v>
      </c>
      <c r="O26" s="68" t="n">
        <v>38.2675</v>
      </c>
      <c r="P26" s="68" t="n">
        <v>10408.993</v>
      </c>
      <c r="Q26" s="68" t="n">
        <v>17.128</v>
      </c>
      <c r="R26" s="68" t="n">
        <f aca="false">P26/3600</f>
        <v>2.89138694444444</v>
      </c>
      <c r="S26" s="66"/>
      <c r="T26" s="68" t="n">
        <v>657.8184</v>
      </c>
      <c r="U26" s="68" t="n">
        <v>31.3204</v>
      </c>
      <c r="V26" s="68" t="n">
        <v>36.4583</v>
      </c>
      <c r="W26" s="68" t="n">
        <v>38.2606</v>
      </c>
      <c r="X26" s="68" t="n">
        <v>10407.605</v>
      </c>
      <c r="Y26" s="68" t="n">
        <v>16.894</v>
      </c>
      <c r="Z26" s="68" t="n">
        <f aca="false">X26/3600</f>
        <v>2.89100138888889</v>
      </c>
      <c r="AA26" s="66"/>
      <c r="AB26" s="66"/>
      <c r="AC26" s="66"/>
      <c r="AE26" s="47" t="n">
        <f aca="false">Q26/100</f>
        <v>0.17128</v>
      </c>
      <c r="AF26" s="47" t="n">
        <f aca="false">R26/100</f>
        <v>0.0289138694444445</v>
      </c>
      <c r="AG26" s="47" t="n">
        <f aca="false">Y26/100</f>
        <v>0.16894</v>
      </c>
      <c r="AH26" s="47" t="n">
        <f aca="false">Z26/100</f>
        <v>0.0289100138888889</v>
      </c>
    </row>
    <row r="27" customFormat="false" ht="11.25" hidden="false" customHeight="false" outlineLevel="0" collapsed="false">
      <c r="A27" s="65"/>
      <c r="B27" s="58" t="s">
        <v>43</v>
      </c>
      <c r="C27" s="58" t="n">
        <v>22</v>
      </c>
      <c r="D27" s="69" t="n">
        <f aca="false">L27</f>
        <v>20982.0192</v>
      </c>
      <c r="E27" s="69" t="n">
        <f aca="false">N27</f>
        <v>39.9789</v>
      </c>
      <c r="F27" s="69" t="n">
        <f aca="false">L27</f>
        <v>20982.0192</v>
      </c>
      <c r="G27" s="69" t="n">
        <f aca="false">O27</f>
        <v>43.0847</v>
      </c>
      <c r="H27" s="69" t="n">
        <f aca="false">T27</f>
        <v>20969.2744</v>
      </c>
      <c r="I27" s="69" t="n">
        <f aca="false">V27</f>
        <v>39.9829</v>
      </c>
      <c r="J27" s="69" t="n">
        <f aca="false">T27</f>
        <v>20969.2744</v>
      </c>
      <c r="K27" s="69" t="n">
        <f aca="false">W27</f>
        <v>43.0937</v>
      </c>
      <c r="L27" s="60" t="n">
        <v>20982.0192</v>
      </c>
      <c r="M27" s="60" t="n">
        <v>38.4417</v>
      </c>
      <c r="N27" s="60" t="n">
        <v>39.9789</v>
      </c>
      <c r="O27" s="60" t="n">
        <v>43.0847</v>
      </c>
      <c r="P27" s="60" t="n">
        <v>24601.758</v>
      </c>
      <c r="Q27" s="62" t="n">
        <v>49.998</v>
      </c>
      <c r="R27" s="60" t="n">
        <f aca="false">P27/3600</f>
        <v>6.83382166666667</v>
      </c>
      <c r="S27" s="70"/>
      <c r="T27" s="60" t="n">
        <v>20969.2744</v>
      </c>
      <c r="U27" s="60" t="n">
        <v>38.4424</v>
      </c>
      <c r="V27" s="60" t="n">
        <v>39.9829</v>
      </c>
      <c r="W27" s="60" t="n">
        <v>43.0937</v>
      </c>
      <c r="X27" s="60" t="n">
        <v>24559.856</v>
      </c>
      <c r="Y27" s="62" t="n">
        <v>49.654</v>
      </c>
      <c r="Z27" s="60" t="n">
        <f aca="false">X27/3600</f>
        <v>6.822182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49998</v>
      </c>
      <c r="AF27" s="47" t="n">
        <f aca="false">R27/100</f>
        <v>0.0683382166666667</v>
      </c>
      <c r="AG27" s="47" t="n">
        <f aca="false">Y27/100</f>
        <v>0.49654</v>
      </c>
      <c r="AH27" s="47" t="n">
        <f aca="false">Z27/100</f>
        <v>0.0682218222222222</v>
      </c>
    </row>
    <row r="28" customFormat="false" ht="11.25" hidden="false" customHeight="false" outlineLevel="0" collapsed="false">
      <c r="A28" s="65"/>
      <c r="B28" s="65"/>
      <c r="C28" s="65" t="n">
        <v>27</v>
      </c>
      <c r="D28" s="59" t="n">
        <f aca="false">L28</f>
        <v>6810.0616</v>
      </c>
      <c r="E28" s="59" t="n">
        <f aca="false">N28</f>
        <v>38.7106</v>
      </c>
      <c r="F28" s="59" t="n">
        <f aca="false">L28</f>
        <v>6810.0616</v>
      </c>
      <c r="G28" s="59" t="n">
        <f aca="false">O28</f>
        <v>41.1217</v>
      </c>
      <c r="H28" s="59" t="n">
        <f aca="false">T28</f>
        <v>6804.0968</v>
      </c>
      <c r="I28" s="59" t="n">
        <f aca="false">V28</f>
        <v>38.7137</v>
      </c>
      <c r="J28" s="59" t="n">
        <f aca="false">T28</f>
        <v>6804.0968</v>
      </c>
      <c r="K28" s="59" t="n">
        <f aca="false">W28</f>
        <v>41.1336</v>
      </c>
      <c r="L28" s="61" t="n">
        <v>6810.0616</v>
      </c>
      <c r="M28" s="61" t="n">
        <v>36.388</v>
      </c>
      <c r="N28" s="61" t="n">
        <v>38.7106</v>
      </c>
      <c r="O28" s="61" t="n">
        <v>41.1217</v>
      </c>
      <c r="P28" s="61" t="n">
        <v>22589.307</v>
      </c>
      <c r="Q28" s="62" t="n">
        <v>38.376</v>
      </c>
      <c r="R28" s="61" t="n">
        <f aca="false">P28/3600</f>
        <v>6.2748075</v>
      </c>
      <c r="S28" s="63"/>
      <c r="T28" s="61" t="n">
        <v>6804.0968</v>
      </c>
      <c r="U28" s="61" t="n">
        <v>36.3887</v>
      </c>
      <c r="V28" s="61" t="n">
        <v>38.7137</v>
      </c>
      <c r="W28" s="61" t="n">
        <v>41.1336</v>
      </c>
      <c r="X28" s="61" t="n">
        <v>22563.38</v>
      </c>
      <c r="Y28" s="62" t="n">
        <v>37.174</v>
      </c>
      <c r="Z28" s="61" t="n">
        <f aca="false">X28/3600</f>
        <v>6.26760555555556</v>
      </c>
      <c r="AA28" s="63"/>
      <c r="AB28" s="63"/>
      <c r="AC28" s="63"/>
      <c r="AE28" s="47" t="n">
        <f aca="false">Q28/100</f>
        <v>0.38376</v>
      </c>
      <c r="AF28" s="47" t="n">
        <f aca="false">R28/100</f>
        <v>0.062748075</v>
      </c>
      <c r="AG28" s="47" t="n">
        <f aca="false">Y28/100</f>
        <v>0.37174</v>
      </c>
      <c r="AH28" s="47" t="n">
        <f aca="false">Z28/100</f>
        <v>0.0626760555555556</v>
      </c>
    </row>
    <row r="29" customFormat="false" ht="11.25" hidden="false" customHeight="false" outlineLevel="0" collapsed="false">
      <c r="A29" s="65"/>
      <c r="B29" s="65"/>
      <c r="C29" s="65" t="n">
        <v>32</v>
      </c>
      <c r="D29" s="59" t="n">
        <f aca="false">L29</f>
        <v>3065.5528</v>
      </c>
      <c r="E29" s="59" t="n">
        <f aca="false">N29</f>
        <v>37.6691</v>
      </c>
      <c r="F29" s="59" t="n">
        <f aca="false">L29</f>
        <v>3065.5528</v>
      </c>
      <c r="G29" s="59" t="n">
        <f aca="false">O29</f>
        <v>39.2958</v>
      </c>
      <c r="H29" s="59" t="n">
        <f aca="false">T29</f>
        <v>3062.5696</v>
      </c>
      <c r="I29" s="59" t="n">
        <f aca="false">V29</f>
        <v>37.6708</v>
      </c>
      <c r="J29" s="59" t="n">
        <f aca="false">T29</f>
        <v>3062.5696</v>
      </c>
      <c r="K29" s="59" t="n">
        <f aca="false">W29</f>
        <v>39.3028</v>
      </c>
      <c r="L29" s="61" t="n">
        <v>3065.5528</v>
      </c>
      <c r="M29" s="61" t="n">
        <v>34.1926</v>
      </c>
      <c r="N29" s="61" t="n">
        <v>37.6691</v>
      </c>
      <c r="O29" s="61" t="n">
        <v>39.2958</v>
      </c>
      <c r="P29" s="61" t="n">
        <v>21602.543</v>
      </c>
      <c r="Q29" s="62" t="n">
        <v>33.68</v>
      </c>
      <c r="R29" s="61" t="n">
        <f aca="false">P29/3600</f>
        <v>6.00070638888889</v>
      </c>
      <c r="S29" s="63"/>
      <c r="T29" s="61" t="n">
        <v>3062.5696</v>
      </c>
      <c r="U29" s="61" t="n">
        <v>34.1957</v>
      </c>
      <c r="V29" s="61" t="n">
        <v>37.6708</v>
      </c>
      <c r="W29" s="61" t="n">
        <v>39.3028</v>
      </c>
      <c r="X29" s="61" t="n">
        <v>21630.061</v>
      </c>
      <c r="Y29" s="62" t="n">
        <v>36.363</v>
      </c>
      <c r="Z29" s="61" t="n">
        <f aca="false">X29/3600</f>
        <v>6.00835027777778</v>
      </c>
      <c r="AA29" s="63"/>
      <c r="AB29" s="63"/>
      <c r="AC29" s="63"/>
      <c r="AE29" s="47" t="n">
        <f aca="false">Q29/100</f>
        <v>0.3368</v>
      </c>
      <c r="AF29" s="47" t="n">
        <f aca="false">R29/100</f>
        <v>0.0600070638888889</v>
      </c>
      <c r="AG29" s="47" t="n">
        <f aca="false">Y29/100</f>
        <v>0.36363</v>
      </c>
      <c r="AH29" s="47" t="n">
        <f aca="false">Z29/100</f>
        <v>0.0600835027777778</v>
      </c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78.528</v>
      </c>
      <c r="E30" s="67" t="n">
        <f aca="false">N30</f>
        <v>36.5552</v>
      </c>
      <c r="F30" s="67" t="n">
        <f aca="false">L30</f>
        <v>1478.528</v>
      </c>
      <c r="G30" s="67" t="n">
        <f aca="false">O30</f>
        <v>37.4948</v>
      </c>
      <c r="H30" s="67" t="n">
        <f aca="false">T30</f>
        <v>1475.4224</v>
      </c>
      <c r="I30" s="67" t="n">
        <f aca="false">V30</f>
        <v>36.5561</v>
      </c>
      <c r="J30" s="67" t="n">
        <f aca="false">T30</f>
        <v>1475.4224</v>
      </c>
      <c r="K30" s="67" t="n">
        <f aca="false">W30</f>
        <v>37.4993</v>
      </c>
      <c r="L30" s="68" t="n">
        <v>1478.528</v>
      </c>
      <c r="M30" s="68" t="n">
        <v>31.8794</v>
      </c>
      <c r="N30" s="68" t="n">
        <v>36.5552</v>
      </c>
      <c r="O30" s="68" t="n">
        <v>37.4948</v>
      </c>
      <c r="P30" s="68" t="n">
        <v>21029.289</v>
      </c>
      <c r="Q30" s="68" t="n">
        <v>31.059</v>
      </c>
      <c r="R30" s="68" t="n">
        <f aca="false">P30/3600</f>
        <v>5.84146916666667</v>
      </c>
      <c r="S30" s="66"/>
      <c r="T30" s="68" t="n">
        <v>1475.4224</v>
      </c>
      <c r="U30" s="68" t="n">
        <v>31.8789</v>
      </c>
      <c r="V30" s="68" t="n">
        <v>36.5561</v>
      </c>
      <c r="W30" s="68" t="n">
        <v>37.4993</v>
      </c>
      <c r="X30" s="68" t="n">
        <v>21021.598</v>
      </c>
      <c r="Y30" s="68" t="n">
        <v>30.498</v>
      </c>
      <c r="Z30" s="68" t="n">
        <f aca="false">X30/3600</f>
        <v>5.83933277777778</v>
      </c>
      <c r="AA30" s="66"/>
      <c r="AB30" s="66"/>
      <c r="AC30" s="66"/>
      <c r="AE30" s="47" t="n">
        <f aca="false">Q30/100</f>
        <v>0.31059</v>
      </c>
      <c r="AF30" s="47" t="n">
        <f aca="false">R30/100</f>
        <v>0.0584146916666667</v>
      </c>
      <c r="AG30" s="47" t="n">
        <f aca="false">Y30/100</f>
        <v>0.30498</v>
      </c>
      <c r="AH30" s="47" t="n">
        <f aca="false">Z30/100</f>
        <v>0.0583933277777778</v>
      </c>
    </row>
    <row r="31" customFormat="false" ht="11.25" hidden="false" customHeight="false" outlineLevel="0" collapsed="false">
      <c r="A31" s="65"/>
      <c r="B31" s="58" t="s">
        <v>44</v>
      </c>
      <c r="C31" s="58" t="n">
        <v>22</v>
      </c>
      <c r="D31" s="71" t="n">
        <f aca="false">L31</f>
        <v>21932.3912</v>
      </c>
      <c r="E31" s="71" t="n">
        <f aca="false">N31</f>
        <v>43.4152</v>
      </c>
      <c r="F31" s="71" t="n">
        <f aca="false">L31</f>
        <v>21932.3912</v>
      </c>
      <c r="G31" s="71" t="n">
        <f aca="false">O31</f>
        <v>44.4955</v>
      </c>
      <c r="H31" s="71" t="n">
        <f aca="false">T31</f>
        <v>21866.5384</v>
      </c>
      <c r="I31" s="71" t="n">
        <f aca="false">V31</f>
        <v>43.4211</v>
      </c>
      <c r="J31" s="71" t="n">
        <f aca="false">T31</f>
        <v>21866.5384</v>
      </c>
      <c r="K31" s="71" t="n">
        <f aca="false">W31</f>
        <v>44.504</v>
      </c>
      <c r="L31" s="60" t="n">
        <v>21932.3912</v>
      </c>
      <c r="M31" s="60" t="n">
        <v>39.1169</v>
      </c>
      <c r="N31" s="60" t="n">
        <v>43.4152</v>
      </c>
      <c r="O31" s="60" t="n">
        <v>44.4955</v>
      </c>
      <c r="P31" s="60" t="n">
        <v>27882.162</v>
      </c>
      <c r="Q31" s="62" t="n">
        <v>58.328</v>
      </c>
      <c r="R31" s="60" t="n">
        <f aca="false">P31/3600</f>
        <v>7.745045</v>
      </c>
      <c r="S31" s="70"/>
      <c r="T31" s="60" t="n">
        <v>21866.5384</v>
      </c>
      <c r="U31" s="60" t="n">
        <v>39.1173</v>
      </c>
      <c r="V31" s="60" t="n">
        <v>43.4211</v>
      </c>
      <c r="W31" s="60" t="n">
        <v>44.504</v>
      </c>
      <c r="X31" s="60" t="n">
        <v>27941.228</v>
      </c>
      <c r="Y31" s="62" t="n">
        <v>55.364</v>
      </c>
      <c r="Z31" s="60" t="n">
        <f aca="false">X31/3600</f>
        <v>7.76145222222222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.58328</v>
      </c>
      <c r="AF31" s="47" t="n">
        <f aca="false">R31/100</f>
        <v>0.07745045</v>
      </c>
      <c r="AG31" s="47" t="n">
        <f aca="false">Y31/100</f>
        <v>0.55364</v>
      </c>
      <c r="AH31" s="47" t="n">
        <f aca="false">Z31/100</f>
        <v>0.0776145222222222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2" t="n">
        <f aca="false">L32</f>
        <v>8054.052</v>
      </c>
      <c r="E32" s="72" t="n">
        <f aca="false">N32</f>
        <v>41.9024</v>
      </c>
      <c r="F32" s="72" t="n">
        <f aca="false">L32</f>
        <v>8054.052</v>
      </c>
      <c r="G32" s="72" t="n">
        <f aca="false">O32</f>
        <v>42.2538</v>
      </c>
      <c r="H32" s="72" t="n">
        <f aca="false">T32</f>
        <v>8026.9168</v>
      </c>
      <c r="I32" s="72" t="n">
        <f aca="false">V32</f>
        <v>41.9049</v>
      </c>
      <c r="J32" s="72" t="n">
        <f aca="false">T32</f>
        <v>8026.9168</v>
      </c>
      <c r="K32" s="72" t="n">
        <f aca="false">W32</f>
        <v>42.2535</v>
      </c>
      <c r="L32" s="61" t="n">
        <v>8054.052</v>
      </c>
      <c r="M32" s="61" t="n">
        <v>37.1611</v>
      </c>
      <c r="N32" s="61" t="n">
        <v>41.9024</v>
      </c>
      <c r="O32" s="61" t="n">
        <v>42.2538</v>
      </c>
      <c r="P32" s="61" t="n">
        <v>25515.794</v>
      </c>
      <c r="Q32" s="62" t="n">
        <v>45.458</v>
      </c>
      <c r="R32" s="61" t="n">
        <f aca="false">P32/3600</f>
        <v>7.08772055555556</v>
      </c>
      <c r="S32" s="63"/>
      <c r="T32" s="61" t="n">
        <v>8026.9168</v>
      </c>
      <c r="U32" s="61" t="n">
        <v>37.1629</v>
      </c>
      <c r="V32" s="61" t="n">
        <v>41.9049</v>
      </c>
      <c r="W32" s="61" t="n">
        <v>42.2535</v>
      </c>
      <c r="X32" s="61" t="n">
        <v>25558.448</v>
      </c>
      <c r="Y32" s="62" t="n">
        <v>44.226</v>
      </c>
      <c r="Z32" s="61" t="n">
        <f aca="false">X32/3600</f>
        <v>7.09956888888889</v>
      </c>
      <c r="AA32" s="63"/>
      <c r="AB32" s="63"/>
      <c r="AC32" s="63"/>
      <c r="AE32" s="47" t="n">
        <f aca="false">Q32/100</f>
        <v>0.45458</v>
      </c>
      <c r="AF32" s="47" t="n">
        <f aca="false">R32/100</f>
        <v>0.0708772055555556</v>
      </c>
      <c r="AG32" s="47" t="n">
        <f aca="false">Y32/100</f>
        <v>0.44226</v>
      </c>
      <c r="AH32" s="47" t="n">
        <f aca="false">Z32/100</f>
        <v>0.0709956888888889</v>
      </c>
    </row>
    <row r="33" customFormat="false" ht="11.25" hidden="false" customHeight="false" outlineLevel="0" collapsed="false">
      <c r="A33" s="65"/>
      <c r="B33" s="65"/>
      <c r="C33" s="65" t="n">
        <v>32</v>
      </c>
      <c r="D33" s="72" t="n">
        <f aca="false">L33</f>
        <v>3757.7624</v>
      </c>
      <c r="E33" s="72" t="n">
        <f aca="false">N33</f>
        <v>40.2667</v>
      </c>
      <c r="F33" s="72" t="n">
        <f aca="false">L33</f>
        <v>3757.7624</v>
      </c>
      <c r="G33" s="72" t="n">
        <f aca="false">O33</f>
        <v>39.94</v>
      </c>
      <c r="H33" s="72" t="n">
        <f aca="false">T33</f>
        <v>3748.3392</v>
      </c>
      <c r="I33" s="72" t="n">
        <f aca="false">V33</f>
        <v>40.2794</v>
      </c>
      <c r="J33" s="72" t="n">
        <f aca="false">T33</f>
        <v>3748.3392</v>
      </c>
      <c r="K33" s="72" t="n">
        <f aca="false">W33</f>
        <v>39.9598</v>
      </c>
      <c r="L33" s="61" t="n">
        <v>3757.7624</v>
      </c>
      <c r="M33" s="61" t="n">
        <v>35.137</v>
      </c>
      <c r="N33" s="61" t="n">
        <v>40.2667</v>
      </c>
      <c r="O33" s="61" t="n">
        <v>39.94</v>
      </c>
      <c r="P33" s="61" t="n">
        <v>24201.882</v>
      </c>
      <c r="Q33" s="62" t="n">
        <v>40.435</v>
      </c>
      <c r="R33" s="61" t="n">
        <f aca="false">P33/3600</f>
        <v>6.722745</v>
      </c>
      <c r="S33" s="63"/>
      <c r="T33" s="61" t="n">
        <v>3748.3392</v>
      </c>
      <c r="U33" s="61" t="n">
        <v>35.1408</v>
      </c>
      <c r="V33" s="61" t="n">
        <v>40.2794</v>
      </c>
      <c r="W33" s="61" t="n">
        <v>39.9598</v>
      </c>
      <c r="X33" s="61" t="n">
        <v>24217.844</v>
      </c>
      <c r="Y33" s="62" t="n">
        <v>39.858</v>
      </c>
      <c r="Z33" s="61" t="n">
        <f aca="false">X33/3600</f>
        <v>6.72717888888889</v>
      </c>
      <c r="AA33" s="63"/>
      <c r="AB33" s="63"/>
      <c r="AC33" s="63"/>
      <c r="AE33" s="47" t="n">
        <f aca="false">Q33/100</f>
        <v>0.40435</v>
      </c>
      <c r="AF33" s="47" t="n">
        <f aca="false">R33/100</f>
        <v>0.06722745</v>
      </c>
      <c r="AG33" s="47" t="n">
        <f aca="false">Y33/100</f>
        <v>0.39858</v>
      </c>
      <c r="AH33" s="47" t="n">
        <f aca="false">Z33/100</f>
        <v>0.0672717888888889</v>
      </c>
    </row>
    <row r="34" customFormat="false" ht="12" hidden="false" customHeight="false" outlineLevel="0" collapsed="false">
      <c r="A34" s="65"/>
      <c r="B34" s="66"/>
      <c r="C34" s="66" t="n">
        <v>37</v>
      </c>
      <c r="D34" s="73" t="n">
        <f aca="false">L34</f>
        <v>1866.9624</v>
      </c>
      <c r="E34" s="73" t="n">
        <f aca="false">N34</f>
        <v>38.7984</v>
      </c>
      <c r="F34" s="73" t="n">
        <f aca="false">L34</f>
        <v>1866.9624</v>
      </c>
      <c r="G34" s="73" t="n">
        <f aca="false">O34</f>
        <v>37.8514</v>
      </c>
      <c r="H34" s="73" t="n">
        <f aca="false">T34</f>
        <v>1862.6032</v>
      </c>
      <c r="I34" s="73" t="n">
        <f aca="false">V34</f>
        <v>38.8147</v>
      </c>
      <c r="J34" s="73" t="n">
        <f aca="false">T34</f>
        <v>1862.6032</v>
      </c>
      <c r="K34" s="73" t="n">
        <f aca="false">W34</f>
        <v>37.8523</v>
      </c>
      <c r="L34" s="68" t="n">
        <v>1866.9624</v>
      </c>
      <c r="M34" s="68" t="n">
        <v>32.9649</v>
      </c>
      <c r="N34" s="68" t="n">
        <v>38.7984</v>
      </c>
      <c r="O34" s="68" t="n">
        <v>37.8514</v>
      </c>
      <c r="P34" s="68" t="n">
        <v>23270.888</v>
      </c>
      <c r="Q34" s="68" t="n">
        <v>37.408</v>
      </c>
      <c r="R34" s="68" t="n">
        <f aca="false">P34/3600</f>
        <v>6.46413555555556</v>
      </c>
      <c r="S34" s="66"/>
      <c r="T34" s="68" t="n">
        <v>1862.6032</v>
      </c>
      <c r="U34" s="68" t="n">
        <v>32.9638</v>
      </c>
      <c r="V34" s="68" t="n">
        <v>38.8147</v>
      </c>
      <c r="W34" s="68" t="n">
        <v>37.8523</v>
      </c>
      <c r="X34" s="68" t="n">
        <v>23378.173</v>
      </c>
      <c r="Y34" s="68" t="n">
        <v>37.393</v>
      </c>
      <c r="Z34" s="68" t="n">
        <f aca="false">X34/3600</f>
        <v>6.49393694444444</v>
      </c>
      <c r="AA34" s="66"/>
      <c r="AB34" s="66"/>
      <c r="AC34" s="66"/>
      <c r="AE34" s="47" t="n">
        <f aca="false">Q34/100</f>
        <v>0.37408</v>
      </c>
      <c r="AF34" s="47" t="n">
        <f aca="false">R34/100</f>
        <v>0.0646413555555556</v>
      </c>
      <c r="AG34" s="47" t="n">
        <f aca="false">Y34/100</f>
        <v>0.37393</v>
      </c>
      <c r="AH34" s="47" t="n">
        <f aca="false">Z34/100</f>
        <v>0.0649393694444444</v>
      </c>
    </row>
    <row r="35" customFormat="false" ht="11.25" hidden="false" customHeight="false" outlineLevel="0" collapsed="false">
      <c r="A35" s="65"/>
      <c r="B35" s="58" t="s">
        <v>45</v>
      </c>
      <c r="C35" s="58" t="n">
        <v>22</v>
      </c>
      <c r="D35" s="71" t="n">
        <f aca="false">L35</f>
        <v>47722.3608</v>
      </c>
      <c r="E35" s="71" t="n">
        <f aca="false">N35</f>
        <v>41.8629</v>
      </c>
      <c r="F35" s="71" t="n">
        <f aca="false">L35</f>
        <v>47722.3608</v>
      </c>
      <c r="G35" s="71" t="n">
        <f aca="false">O35</f>
        <v>43.9057</v>
      </c>
      <c r="H35" s="71" t="n">
        <f aca="false">T35</f>
        <v>47728.4904</v>
      </c>
      <c r="I35" s="71" t="n">
        <f aca="false">V35</f>
        <v>41.8652</v>
      </c>
      <c r="J35" s="71" t="n">
        <f aca="false">T35</f>
        <v>47728.4904</v>
      </c>
      <c r="K35" s="71" t="n">
        <f aca="false">W35</f>
        <v>43.9131</v>
      </c>
      <c r="L35" s="60" t="n">
        <v>47722.3608</v>
      </c>
      <c r="M35" s="60" t="n">
        <v>37.6693</v>
      </c>
      <c r="N35" s="60" t="n">
        <v>41.8629</v>
      </c>
      <c r="O35" s="60" t="n">
        <v>43.9057</v>
      </c>
      <c r="P35" s="60" t="n">
        <v>30700.401</v>
      </c>
      <c r="Q35" s="62" t="n">
        <v>81.588</v>
      </c>
      <c r="R35" s="60" t="n">
        <f aca="false">P35/3600</f>
        <v>8.52788916666667</v>
      </c>
      <c r="S35" s="70"/>
      <c r="T35" s="60" t="n">
        <v>47728.4904</v>
      </c>
      <c r="U35" s="60" t="n">
        <v>37.6692</v>
      </c>
      <c r="V35" s="60" t="n">
        <v>41.8652</v>
      </c>
      <c r="W35" s="60" t="n">
        <v>43.9131</v>
      </c>
      <c r="X35" s="60" t="n">
        <v>30649.689</v>
      </c>
      <c r="Y35" s="62" t="n">
        <v>77.672</v>
      </c>
      <c r="Z35" s="60" t="n">
        <f aca="false">X35/3600</f>
        <v>8.5138025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.81588</v>
      </c>
      <c r="AF35" s="47" t="n">
        <f aca="false">R35/100</f>
        <v>0.0852788916666667</v>
      </c>
      <c r="AG35" s="47" t="n">
        <f aca="false">Y35/100</f>
        <v>0.77672</v>
      </c>
      <c r="AH35" s="47" t="n">
        <f aca="false">Z35/100</f>
        <v>0.085138025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2" t="n">
        <f aca="false">L36</f>
        <v>8276.856</v>
      </c>
      <c r="E36" s="72" t="n">
        <f aca="false">N36</f>
        <v>40.4028</v>
      </c>
      <c r="F36" s="72" t="n">
        <f aca="false">L36</f>
        <v>8276.856</v>
      </c>
      <c r="G36" s="72" t="n">
        <f aca="false">O36</f>
        <v>42.6868</v>
      </c>
      <c r="H36" s="72" t="n">
        <f aca="false">T36</f>
        <v>8278.2144</v>
      </c>
      <c r="I36" s="72" t="n">
        <f aca="false">V36</f>
        <v>40.4033</v>
      </c>
      <c r="J36" s="72" t="n">
        <f aca="false">T36</f>
        <v>8278.2144</v>
      </c>
      <c r="K36" s="72" t="n">
        <f aca="false">W36</f>
        <v>42.684</v>
      </c>
      <c r="L36" s="61" t="n">
        <v>8276.856</v>
      </c>
      <c r="M36" s="61" t="n">
        <v>35.0896</v>
      </c>
      <c r="N36" s="61" t="n">
        <v>40.4028</v>
      </c>
      <c r="O36" s="61" t="n">
        <v>42.6868</v>
      </c>
      <c r="P36" s="61" t="n">
        <v>26692.036</v>
      </c>
      <c r="Q36" s="62" t="n">
        <v>51.682</v>
      </c>
      <c r="R36" s="61" t="n">
        <f aca="false">P36/3600</f>
        <v>7.41445444444445</v>
      </c>
      <c r="S36" s="63"/>
      <c r="T36" s="61" t="n">
        <v>8278.2144</v>
      </c>
      <c r="U36" s="61" t="n">
        <v>35.0909</v>
      </c>
      <c r="V36" s="61" t="n">
        <v>40.4033</v>
      </c>
      <c r="W36" s="61" t="n">
        <v>42.684</v>
      </c>
      <c r="X36" s="61" t="n">
        <v>26633.727</v>
      </c>
      <c r="Y36" s="62" t="n">
        <v>51.698</v>
      </c>
      <c r="Z36" s="61" t="n">
        <f aca="false">X36/3600</f>
        <v>7.3982575</v>
      </c>
      <c r="AA36" s="63"/>
      <c r="AB36" s="63"/>
      <c r="AC36" s="63"/>
      <c r="AE36" s="47" t="n">
        <f aca="false">Q36/100</f>
        <v>0.51682</v>
      </c>
      <c r="AF36" s="47" t="n">
        <f aca="false">R36/100</f>
        <v>0.0741445444444445</v>
      </c>
      <c r="AG36" s="47" t="n">
        <f aca="false">Y36/100</f>
        <v>0.51698</v>
      </c>
      <c r="AH36" s="47" t="n">
        <f aca="false">Z36/100</f>
        <v>0.073982575</v>
      </c>
    </row>
    <row r="37" customFormat="false" ht="11.25" hidden="false" customHeight="false" outlineLevel="0" collapsed="false">
      <c r="A37" s="65"/>
      <c r="B37" s="65"/>
      <c r="C37" s="65" t="n">
        <v>32</v>
      </c>
      <c r="D37" s="72" t="n">
        <f aca="false">L37</f>
        <v>2399.4232</v>
      </c>
      <c r="E37" s="72" t="n">
        <f aca="false">N37</f>
        <v>38.9658</v>
      </c>
      <c r="F37" s="72" t="n">
        <f aca="false">L37</f>
        <v>2399.4232</v>
      </c>
      <c r="G37" s="72" t="n">
        <f aca="false">O37</f>
        <v>41.5198</v>
      </c>
      <c r="H37" s="72" t="n">
        <f aca="false">T37</f>
        <v>2398.9352</v>
      </c>
      <c r="I37" s="72" t="n">
        <f aca="false">V37</f>
        <v>38.9718</v>
      </c>
      <c r="J37" s="72" t="n">
        <f aca="false">T37</f>
        <v>2398.9352</v>
      </c>
      <c r="K37" s="72" t="n">
        <f aca="false">W37</f>
        <v>41.5139</v>
      </c>
      <c r="L37" s="61" t="n">
        <v>2399.4232</v>
      </c>
      <c r="M37" s="61" t="n">
        <v>33.13</v>
      </c>
      <c r="N37" s="61" t="n">
        <v>38.9658</v>
      </c>
      <c r="O37" s="61" t="n">
        <v>41.5198</v>
      </c>
      <c r="P37" s="61" t="n">
        <v>25464.767</v>
      </c>
      <c r="Q37" s="62" t="n">
        <v>42.822</v>
      </c>
      <c r="R37" s="61" t="n">
        <f aca="false">P37/3600</f>
        <v>7.07354638888889</v>
      </c>
      <c r="S37" s="63"/>
      <c r="T37" s="61" t="n">
        <v>2398.9352</v>
      </c>
      <c r="U37" s="61" t="n">
        <v>33.1296</v>
      </c>
      <c r="V37" s="61" t="n">
        <v>38.9718</v>
      </c>
      <c r="W37" s="61" t="n">
        <v>41.5139</v>
      </c>
      <c r="X37" s="61" t="n">
        <v>25458.905</v>
      </c>
      <c r="Y37" s="62" t="n">
        <v>42.759</v>
      </c>
      <c r="Z37" s="61" t="n">
        <f aca="false">X37/3600</f>
        <v>7.07191805555556</v>
      </c>
      <c r="AA37" s="63"/>
      <c r="AB37" s="63"/>
      <c r="AC37" s="63"/>
      <c r="AE37" s="47" t="n">
        <f aca="false">Q37/100</f>
        <v>0.42822</v>
      </c>
      <c r="AF37" s="47" t="n">
        <f aca="false">R37/100</f>
        <v>0.0707354638888889</v>
      </c>
      <c r="AG37" s="47" t="n">
        <f aca="false">Y37/100</f>
        <v>0.42759</v>
      </c>
      <c r="AH37" s="47" t="n">
        <f aca="false">Z37/100</f>
        <v>0.0707191805555556</v>
      </c>
    </row>
    <row r="38" customFormat="false" ht="12" hidden="false" customHeight="false" outlineLevel="0" collapsed="false">
      <c r="A38" s="66"/>
      <c r="B38" s="66"/>
      <c r="C38" s="66" t="n">
        <v>37</v>
      </c>
      <c r="D38" s="73" t="n">
        <f aca="false">L38</f>
        <v>947.9184</v>
      </c>
      <c r="E38" s="73" t="n">
        <f aca="false">N38</f>
        <v>37.7775</v>
      </c>
      <c r="F38" s="73" t="n">
        <f aca="false">L38</f>
        <v>947.9184</v>
      </c>
      <c r="G38" s="73" t="n">
        <f aca="false">O38</f>
        <v>40.4924</v>
      </c>
      <c r="H38" s="73" t="n">
        <f aca="false">T38</f>
        <v>951.2656</v>
      </c>
      <c r="I38" s="73" t="n">
        <f aca="false">V38</f>
        <v>37.7751</v>
      </c>
      <c r="J38" s="73" t="n">
        <f aca="false">T38</f>
        <v>951.2656</v>
      </c>
      <c r="K38" s="73" t="n">
        <f aca="false">W38</f>
        <v>40.5112</v>
      </c>
      <c r="L38" s="68" t="n">
        <v>947.9184</v>
      </c>
      <c r="M38" s="68" t="n">
        <v>30.8029</v>
      </c>
      <c r="N38" s="68" t="n">
        <v>37.7775</v>
      </c>
      <c r="O38" s="68" t="n">
        <v>40.4924</v>
      </c>
      <c r="P38" s="68" t="n">
        <v>24922.915</v>
      </c>
      <c r="Q38" s="68" t="n">
        <v>40.918</v>
      </c>
      <c r="R38" s="68" t="n">
        <f aca="false">P38/3600</f>
        <v>6.92303194444444</v>
      </c>
      <c r="S38" s="66"/>
      <c r="T38" s="68" t="n">
        <v>951.2656</v>
      </c>
      <c r="U38" s="68" t="n">
        <v>30.7973</v>
      </c>
      <c r="V38" s="68" t="n">
        <v>37.7751</v>
      </c>
      <c r="W38" s="68" t="n">
        <v>40.5112</v>
      </c>
      <c r="X38" s="68" t="n">
        <v>24981.715</v>
      </c>
      <c r="Y38" s="68" t="n">
        <v>40.497</v>
      </c>
      <c r="Z38" s="68" t="n">
        <f aca="false">X38/3600</f>
        <v>6.93936527777778</v>
      </c>
      <c r="AA38" s="66"/>
      <c r="AB38" s="66"/>
      <c r="AC38" s="66"/>
      <c r="AE38" s="47" t="n">
        <f aca="false">Q38/100</f>
        <v>0.40918</v>
      </c>
      <c r="AF38" s="47" t="n">
        <f aca="false">R38/100</f>
        <v>0.0692303194444444</v>
      </c>
      <c r="AG38" s="47" t="n">
        <f aca="false">Y38/100</f>
        <v>0.40497</v>
      </c>
      <c r="AH38" s="47" t="n">
        <f aca="false">Z38/100</f>
        <v>0.0693936527777778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71" t="n">
        <f aca="false">L39</f>
        <v>4444.464</v>
      </c>
      <c r="E39" s="71" t="n">
        <f aca="false">N39</f>
        <v>42.0717</v>
      </c>
      <c r="F39" s="71" t="n">
        <f aca="false">L39</f>
        <v>4444.464</v>
      </c>
      <c r="G39" s="71" t="n">
        <f aca="false">O39</f>
        <v>42.5212</v>
      </c>
      <c r="H39" s="71" t="n">
        <f aca="false">T39</f>
        <v>4432.9416</v>
      </c>
      <c r="I39" s="71" t="n">
        <f aca="false">V39</f>
        <v>42.0853</v>
      </c>
      <c r="J39" s="71" t="n">
        <f aca="false">T39</f>
        <v>4432.9416</v>
      </c>
      <c r="K39" s="71" t="n">
        <f aca="false">W39</f>
        <v>42.5222</v>
      </c>
      <c r="L39" s="60" t="n">
        <v>4444.464</v>
      </c>
      <c r="M39" s="60" t="n">
        <v>39.5678</v>
      </c>
      <c r="N39" s="60" t="n">
        <v>42.0717</v>
      </c>
      <c r="O39" s="60" t="n">
        <v>42.5212</v>
      </c>
      <c r="P39" s="60" t="n">
        <v>4910.342</v>
      </c>
      <c r="Q39" s="62" t="n">
        <v>9.594</v>
      </c>
      <c r="R39" s="60" t="n">
        <f aca="false">P39/3600</f>
        <v>1.36398388888889</v>
      </c>
      <c r="S39" s="70"/>
      <c r="T39" s="60" t="n">
        <v>4432.9416</v>
      </c>
      <c r="U39" s="60" t="n">
        <v>39.5668</v>
      </c>
      <c r="V39" s="60" t="n">
        <v>42.0853</v>
      </c>
      <c r="W39" s="60" t="n">
        <v>42.5222</v>
      </c>
      <c r="X39" s="60" t="n">
        <v>4938.937</v>
      </c>
      <c r="Y39" s="62" t="n">
        <v>9.531</v>
      </c>
      <c r="Z39" s="60" t="n">
        <f aca="false">X39/3600</f>
        <v>1.37192694444444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09594</v>
      </c>
      <c r="AF39" s="47" t="n">
        <f aca="false">R39/100</f>
        <v>0.0136398388888889</v>
      </c>
      <c r="AG39" s="47" t="n">
        <f aca="false">Y39/100</f>
        <v>0.09531</v>
      </c>
      <c r="AH39" s="47" t="n">
        <f aca="false">Z39/100</f>
        <v>0.0137192694444444</v>
      </c>
    </row>
    <row r="40" customFormat="false" ht="11.25" hidden="false" customHeight="false" outlineLevel="0" collapsed="false">
      <c r="A40" s="65" t="s">
        <v>47</v>
      </c>
      <c r="B40" s="65"/>
      <c r="C40" s="65" t="n">
        <v>27</v>
      </c>
      <c r="D40" s="72" t="n">
        <f aca="false">L40</f>
        <v>2093.208</v>
      </c>
      <c r="E40" s="72" t="n">
        <f aca="false">N40</f>
        <v>39.4952</v>
      </c>
      <c r="F40" s="72" t="n">
        <f aca="false">L40</f>
        <v>2093.208</v>
      </c>
      <c r="G40" s="72" t="n">
        <f aca="false">O40</f>
        <v>39.5822</v>
      </c>
      <c r="H40" s="72" t="n">
        <f aca="false">T40</f>
        <v>2089.7544</v>
      </c>
      <c r="I40" s="72" t="n">
        <f aca="false">V40</f>
        <v>39.5038</v>
      </c>
      <c r="J40" s="72" t="n">
        <f aca="false">T40</f>
        <v>2089.7544</v>
      </c>
      <c r="K40" s="72" t="n">
        <f aca="false">W40</f>
        <v>39.6002</v>
      </c>
      <c r="L40" s="61" t="n">
        <v>2093.208</v>
      </c>
      <c r="M40" s="61" t="n">
        <v>36.2832</v>
      </c>
      <c r="N40" s="61" t="n">
        <v>39.4952</v>
      </c>
      <c r="O40" s="61" t="n">
        <v>39.5822</v>
      </c>
      <c r="P40" s="61" t="n">
        <v>4627.514</v>
      </c>
      <c r="Q40" s="62" t="n">
        <v>7.94</v>
      </c>
      <c r="R40" s="61" t="n">
        <f aca="false">P40/3600</f>
        <v>1.28542055555556</v>
      </c>
      <c r="S40" s="63"/>
      <c r="T40" s="61" t="n">
        <v>2089.7544</v>
      </c>
      <c r="U40" s="61" t="n">
        <v>36.29</v>
      </c>
      <c r="V40" s="61" t="n">
        <v>39.5038</v>
      </c>
      <c r="W40" s="61" t="n">
        <v>39.6002</v>
      </c>
      <c r="X40" s="61" t="n">
        <v>4627.95</v>
      </c>
      <c r="Y40" s="62" t="n">
        <v>8.096</v>
      </c>
      <c r="Z40" s="61" t="n">
        <f aca="false">X40/3600</f>
        <v>1.28554166666667</v>
      </c>
      <c r="AA40" s="63"/>
      <c r="AB40" s="63"/>
      <c r="AC40" s="63"/>
      <c r="AE40" s="47" t="n">
        <f aca="false">Q40/100</f>
        <v>0.0794</v>
      </c>
      <c r="AF40" s="47" t="n">
        <f aca="false">R40/100</f>
        <v>0.0128542055555556</v>
      </c>
      <c r="AG40" s="47" t="n">
        <f aca="false">Y40/100</f>
        <v>0.08096</v>
      </c>
      <c r="AH40" s="47" t="n">
        <f aca="false">Z40/100</f>
        <v>0.0128554166666667</v>
      </c>
    </row>
    <row r="41" customFormat="false" ht="11.25" hidden="false" customHeight="false" outlineLevel="0" collapsed="false">
      <c r="A41" s="65"/>
      <c r="B41" s="65"/>
      <c r="C41" s="65" t="n">
        <v>32</v>
      </c>
      <c r="D41" s="72" t="n">
        <f aca="false">L41</f>
        <v>986.1224</v>
      </c>
      <c r="E41" s="72" t="n">
        <f aca="false">N41</f>
        <v>37.1238</v>
      </c>
      <c r="F41" s="72" t="n">
        <f aca="false">L41</f>
        <v>986.1224</v>
      </c>
      <c r="G41" s="72" t="n">
        <f aca="false">O41</f>
        <v>36.9156</v>
      </c>
      <c r="H41" s="72" t="n">
        <f aca="false">T41</f>
        <v>983.9072</v>
      </c>
      <c r="I41" s="72" t="n">
        <f aca="false">V41</f>
        <v>37.1403</v>
      </c>
      <c r="J41" s="72" t="n">
        <f aca="false">T41</f>
        <v>983.9072</v>
      </c>
      <c r="K41" s="72" t="n">
        <f aca="false">W41</f>
        <v>36.9219</v>
      </c>
      <c r="L41" s="61" t="n">
        <v>986.1224</v>
      </c>
      <c r="M41" s="61" t="n">
        <v>33.4544</v>
      </c>
      <c r="N41" s="61" t="n">
        <v>37.1238</v>
      </c>
      <c r="O41" s="61" t="n">
        <v>36.9156</v>
      </c>
      <c r="P41" s="61" t="n">
        <v>4406.851</v>
      </c>
      <c r="Q41" s="62" t="n">
        <v>7.02</v>
      </c>
      <c r="R41" s="61" t="n">
        <f aca="false">P41/3600</f>
        <v>1.22412527777778</v>
      </c>
      <c r="S41" s="63"/>
      <c r="T41" s="61" t="n">
        <v>983.9072</v>
      </c>
      <c r="U41" s="61" t="n">
        <v>33.457</v>
      </c>
      <c r="V41" s="61" t="n">
        <v>37.1403</v>
      </c>
      <c r="W41" s="61" t="n">
        <v>36.9219</v>
      </c>
      <c r="X41" s="61" t="n">
        <v>4405.432</v>
      </c>
      <c r="Y41" s="62" t="n">
        <v>6.988</v>
      </c>
      <c r="Z41" s="61" t="n">
        <f aca="false">X41/3600</f>
        <v>1.22373111111111</v>
      </c>
      <c r="AA41" s="63"/>
      <c r="AB41" s="63"/>
      <c r="AC41" s="63"/>
      <c r="AE41" s="47" t="n">
        <f aca="false">Q41/100</f>
        <v>0.0702</v>
      </c>
      <c r="AF41" s="47" t="n">
        <f aca="false">R41/100</f>
        <v>0.0122412527777778</v>
      </c>
      <c r="AG41" s="47" t="n">
        <f aca="false">Y41/100</f>
        <v>0.06988</v>
      </c>
      <c r="AH41" s="47" t="n">
        <f aca="false">Z41/100</f>
        <v>0.0122373111111111</v>
      </c>
    </row>
    <row r="42" customFormat="false" ht="12" hidden="false" customHeight="false" outlineLevel="0" collapsed="false">
      <c r="A42" s="65"/>
      <c r="B42" s="66"/>
      <c r="C42" s="66" t="n">
        <v>37</v>
      </c>
      <c r="D42" s="73" t="n">
        <f aca="false">L42</f>
        <v>475.484</v>
      </c>
      <c r="E42" s="73" t="n">
        <f aca="false">N42</f>
        <v>35.0153</v>
      </c>
      <c r="F42" s="73" t="n">
        <f aca="false">L42</f>
        <v>475.484</v>
      </c>
      <c r="G42" s="73" t="n">
        <f aca="false">O42</f>
        <v>34.562</v>
      </c>
      <c r="H42" s="73" t="n">
        <f aca="false">T42</f>
        <v>474.7512</v>
      </c>
      <c r="I42" s="73" t="n">
        <f aca="false">V42</f>
        <v>34.988</v>
      </c>
      <c r="J42" s="73" t="n">
        <f aca="false">T42</f>
        <v>474.7512</v>
      </c>
      <c r="K42" s="73" t="n">
        <f aca="false">W42</f>
        <v>34.5273</v>
      </c>
      <c r="L42" s="68" t="n">
        <v>475.484</v>
      </c>
      <c r="M42" s="68" t="n">
        <v>30.8693</v>
      </c>
      <c r="N42" s="68" t="n">
        <v>35.0153</v>
      </c>
      <c r="O42" s="68" t="n">
        <v>34.562</v>
      </c>
      <c r="P42" s="68" t="n">
        <v>4226.343</v>
      </c>
      <c r="Q42" s="68" t="n">
        <v>6.208</v>
      </c>
      <c r="R42" s="68" t="n">
        <f aca="false">P42/3600</f>
        <v>1.17398416666667</v>
      </c>
      <c r="S42" s="66"/>
      <c r="T42" s="68" t="n">
        <v>474.7512</v>
      </c>
      <c r="U42" s="68" t="n">
        <v>30.8681</v>
      </c>
      <c r="V42" s="68" t="n">
        <v>34.988</v>
      </c>
      <c r="W42" s="68" t="n">
        <v>34.5273</v>
      </c>
      <c r="X42" s="68" t="n">
        <v>4246.358</v>
      </c>
      <c r="Y42" s="68" t="n">
        <v>6.162</v>
      </c>
      <c r="Z42" s="68" t="n">
        <f aca="false">X42/3600</f>
        <v>1.17954388888889</v>
      </c>
      <c r="AA42" s="66"/>
      <c r="AB42" s="66"/>
      <c r="AC42" s="66"/>
      <c r="AE42" s="47" t="n">
        <f aca="false">Q42/100</f>
        <v>0.06208</v>
      </c>
      <c r="AF42" s="47" t="n">
        <f aca="false">R42/100</f>
        <v>0.0117398416666667</v>
      </c>
      <c r="AG42" s="47" t="n">
        <f aca="false">Y42/100</f>
        <v>0.06162</v>
      </c>
      <c r="AH42" s="47" t="n">
        <f aca="false">Z42/100</f>
        <v>0.0117954388888889</v>
      </c>
    </row>
    <row r="43" customFormat="false" ht="11.25" hidden="false" customHeight="false" outlineLevel="0" collapsed="false">
      <c r="A43" s="65"/>
      <c r="B43" s="58" t="s">
        <v>48</v>
      </c>
      <c r="C43" s="58" t="n">
        <v>22</v>
      </c>
      <c r="D43" s="71" t="n">
        <f aca="false">L43</f>
        <v>4716.3096</v>
      </c>
      <c r="E43" s="71" t="n">
        <f aca="false">N43</f>
        <v>42.8701</v>
      </c>
      <c r="F43" s="71" t="n">
        <f aca="false">L43</f>
        <v>4716.3096</v>
      </c>
      <c r="G43" s="71" t="n">
        <f aca="false">O43</f>
        <v>44.0743</v>
      </c>
      <c r="H43" s="71" t="n">
        <f aca="false">T43</f>
        <v>4708.84</v>
      </c>
      <c r="I43" s="71" t="n">
        <f aca="false">V43</f>
        <v>42.8727</v>
      </c>
      <c r="J43" s="71" t="n">
        <f aca="false">T43</f>
        <v>4708.84</v>
      </c>
      <c r="K43" s="71" t="n">
        <f aca="false">W43</f>
        <v>44.0918</v>
      </c>
      <c r="L43" s="60" t="n">
        <v>4716.3096</v>
      </c>
      <c r="M43" s="60" t="n">
        <v>39.7578</v>
      </c>
      <c r="N43" s="60" t="n">
        <v>42.8701</v>
      </c>
      <c r="O43" s="60" t="n">
        <v>44.0743</v>
      </c>
      <c r="P43" s="60" t="n">
        <v>5659.019</v>
      </c>
      <c r="Q43" s="62" t="n">
        <v>12.043</v>
      </c>
      <c r="R43" s="60" t="n">
        <f aca="false">P43/3600</f>
        <v>1.57194972222222</v>
      </c>
      <c r="S43" s="70"/>
      <c r="T43" s="60" t="n">
        <v>4708.84</v>
      </c>
      <c r="U43" s="60" t="n">
        <v>39.7615</v>
      </c>
      <c r="V43" s="60" t="n">
        <v>42.8727</v>
      </c>
      <c r="W43" s="60" t="n">
        <v>44.0918</v>
      </c>
      <c r="X43" s="60" t="n">
        <v>5686.381</v>
      </c>
      <c r="Y43" s="62" t="n">
        <v>11.98</v>
      </c>
      <c r="Z43" s="60" t="n">
        <f aca="false">X43/3600</f>
        <v>1.57955027777778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12043</v>
      </c>
      <c r="AF43" s="47" t="n">
        <f aca="false">R43/100</f>
        <v>0.0157194972222222</v>
      </c>
      <c r="AG43" s="47" t="n">
        <f aca="false">Y43/100</f>
        <v>0.1198</v>
      </c>
      <c r="AH43" s="47" t="n">
        <f aca="false">Z43/100</f>
        <v>0.0157955027777778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2" t="n">
        <f aca="false">L44</f>
        <v>2139.4976</v>
      </c>
      <c r="E44" s="72" t="n">
        <f aca="false">N44</f>
        <v>40.7242</v>
      </c>
      <c r="F44" s="72" t="n">
        <f aca="false">L44</f>
        <v>2139.4976</v>
      </c>
      <c r="G44" s="72" t="n">
        <f aca="false">O44</f>
        <v>41.6613</v>
      </c>
      <c r="H44" s="72" t="n">
        <f aca="false">T44</f>
        <v>2140.3656</v>
      </c>
      <c r="I44" s="72" t="n">
        <f aca="false">V44</f>
        <v>40.7483</v>
      </c>
      <c r="J44" s="72" t="n">
        <f aca="false">T44</f>
        <v>2140.3656</v>
      </c>
      <c r="K44" s="72" t="n">
        <f aca="false">W44</f>
        <v>41.6774</v>
      </c>
      <c r="L44" s="61" t="n">
        <v>2139.4976</v>
      </c>
      <c r="M44" s="61" t="n">
        <v>36.8195</v>
      </c>
      <c r="N44" s="61" t="n">
        <v>40.7242</v>
      </c>
      <c r="O44" s="61" t="n">
        <v>41.6613</v>
      </c>
      <c r="P44" s="61" t="n">
        <v>5323.493</v>
      </c>
      <c r="Q44" s="62" t="n">
        <v>9.796</v>
      </c>
      <c r="R44" s="61" t="n">
        <f aca="false">P44/3600</f>
        <v>1.47874805555556</v>
      </c>
      <c r="S44" s="63"/>
      <c r="T44" s="61" t="n">
        <v>2140.3656</v>
      </c>
      <c r="U44" s="61" t="n">
        <v>36.8212</v>
      </c>
      <c r="V44" s="61" t="n">
        <v>40.7483</v>
      </c>
      <c r="W44" s="61" t="n">
        <v>41.6774</v>
      </c>
      <c r="X44" s="61" t="n">
        <v>5330.856</v>
      </c>
      <c r="Y44" s="62" t="n">
        <v>9.843</v>
      </c>
      <c r="Z44" s="61" t="n">
        <f aca="false">X44/3600</f>
        <v>1.48079333333333</v>
      </c>
      <c r="AA44" s="63"/>
      <c r="AB44" s="63"/>
      <c r="AC44" s="63"/>
      <c r="AE44" s="47" t="n">
        <f aca="false">Q44/100</f>
        <v>0.09796</v>
      </c>
      <c r="AF44" s="47" t="n">
        <f aca="false">R44/100</f>
        <v>0.0147874805555556</v>
      </c>
      <c r="AG44" s="47" t="n">
        <f aca="false">Y44/100</f>
        <v>0.09843</v>
      </c>
      <c r="AH44" s="47" t="n">
        <f aca="false">Z44/100</f>
        <v>0.0148079333333333</v>
      </c>
    </row>
    <row r="45" customFormat="false" ht="11.25" hidden="false" customHeight="false" outlineLevel="0" collapsed="false">
      <c r="A45" s="65"/>
      <c r="B45" s="65"/>
      <c r="C45" s="65" t="n">
        <v>32</v>
      </c>
      <c r="D45" s="72" t="n">
        <f aca="false">L45</f>
        <v>1038.8264</v>
      </c>
      <c r="E45" s="72" t="n">
        <f aca="false">N45</f>
        <v>38.693</v>
      </c>
      <c r="F45" s="72" t="n">
        <f aca="false">L45</f>
        <v>1038.8264</v>
      </c>
      <c r="G45" s="72" t="n">
        <f aca="false">O45</f>
        <v>39.4171</v>
      </c>
      <c r="H45" s="72" t="n">
        <f aca="false">T45</f>
        <v>1037.8808</v>
      </c>
      <c r="I45" s="72" t="n">
        <f aca="false">V45</f>
        <v>38.704</v>
      </c>
      <c r="J45" s="72" t="n">
        <f aca="false">T45</f>
        <v>1037.8808</v>
      </c>
      <c r="K45" s="72" t="n">
        <f aca="false">W45</f>
        <v>39.3965</v>
      </c>
      <c r="L45" s="61" t="n">
        <v>1038.8264</v>
      </c>
      <c r="M45" s="61" t="n">
        <v>33.8359</v>
      </c>
      <c r="N45" s="61" t="n">
        <v>38.693</v>
      </c>
      <c r="O45" s="61" t="n">
        <v>39.4171</v>
      </c>
      <c r="P45" s="61" t="n">
        <v>5131.254</v>
      </c>
      <c r="Q45" s="62" t="n">
        <v>8.564</v>
      </c>
      <c r="R45" s="61" t="n">
        <f aca="false">P45/3600</f>
        <v>1.42534833333333</v>
      </c>
      <c r="S45" s="63"/>
      <c r="T45" s="61" t="n">
        <v>1037.8808</v>
      </c>
      <c r="U45" s="61" t="n">
        <v>33.8341</v>
      </c>
      <c r="V45" s="61" t="n">
        <v>38.704</v>
      </c>
      <c r="W45" s="61" t="n">
        <v>39.3965</v>
      </c>
      <c r="X45" s="61" t="n">
        <v>5108.556</v>
      </c>
      <c r="Y45" s="62" t="n">
        <v>8.611</v>
      </c>
      <c r="Z45" s="61" t="n">
        <f aca="false">X45/3600</f>
        <v>1.41904333333333</v>
      </c>
      <c r="AA45" s="63"/>
      <c r="AB45" s="63"/>
      <c r="AC45" s="63"/>
      <c r="AE45" s="47" t="n">
        <f aca="false">Q45/100</f>
        <v>0.08564</v>
      </c>
      <c r="AF45" s="47" t="n">
        <f aca="false">R45/100</f>
        <v>0.0142534833333333</v>
      </c>
      <c r="AG45" s="47" t="n">
        <f aca="false">Y45/100</f>
        <v>0.08611</v>
      </c>
      <c r="AH45" s="47" t="n">
        <f aca="false">Z45/100</f>
        <v>0.0141904333333333</v>
      </c>
    </row>
    <row r="46" customFormat="false" ht="12" hidden="false" customHeight="false" outlineLevel="0" collapsed="false">
      <c r="A46" s="65"/>
      <c r="B46" s="66"/>
      <c r="C46" s="66" t="n">
        <v>37</v>
      </c>
      <c r="D46" s="73" t="n">
        <f aca="false">L46</f>
        <v>514.5024</v>
      </c>
      <c r="E46" s="73" t="n">
        <f aca="false">N46</f>
        <v>36.8452</v>
      </c>
      <c r="F46" s="73" t="n">
        <f aca="false">L46</f>
        <v>514.5024</v>
      </c>
      <c r="G46" s="73" t="n">
        <f aca="false">O46</f>
        <v>37.3582</v>
      </c>
      <c r="H46" s="73" t="n">
        <f aca="false">T46</f>
        <v>514.0944</v>
      </c>
      <c r="I46" s="73" t="n">
        <f aca="false">V46</f>
        <v>36.8042</v>
      </c>
      <c r="J46" s="73" t="n">
        <f aca="false">T46</f>
        <v>514.0944</v>
      </c>
      <c r="K46" s="73" t="n">
        <f aca="false">W46</f>
        <v>37.3834</v>
      </c>
      <c r="L46" s="68" t="n">
        <v>514.5024</v>
      </c>
      <c r="M46" s="68" t="n">
        <v>30.9161</v>
      </c>
      <c r="N46" s="68" t="n">
        <v>36.8452</v>
      </c>
      <c r="O46" s="68" t="n">
        <v>37.3582</v>
      </c>
      <c r="P46" s="68" t="n">
        <v>4967.766</v>
      </c>
      <c r="Q46" s="68" t="n">
        <v>7.846</v>
      </c>
      <c r="R46" s="68" t="n">
        <f aca="false">P46/3600</f>
        <v>1.379935</v>
      </c>
      <c r="S46" s="66"/>
      <c r="T46" s="68" t="n">
        <v>514.0944</v>
      </c>
      <c r="U46" s="68" t="n">
        <v>30.9231</v>
      </c>
      <c r="V46" s="68" t="n">
        <v>36.8042</v>
      </c>
      <c r="W46" s="68" t="n">
        <v>37.3834</v>
      </c>
      <c r="X46" s="68" t="n">
        <v>4965.176</v>
      </c>
      <c r="Y46" s="68" t="n">
        <v>7.753</v>
      </c>
      <c r="Z46" s="68" t="n">
        <f aca="false">X46/3600</f>
        <v>1.37921555555556</v>
      </c>
      <c r="AA46" s="66"/>
      <c r="AB46" s="66"/>
      <c r="AC46" s="66"/>
      <c r="AE46" s="47" t="n">
        <f aca="false">Q46/100</f>
        <v>0.07846</v>
      </c>
      <c r="AF46" s="47" t="n">
        <f aca="false">R46/100</f>
        <v>0.01379935</v>
      </c>
      <c r="AG46" s="47" t="n">
        <f aca="false">Y46/100</f>
        <v>0.07753</v>
      </c>
      <c r="AH46" s="47" t="n">
        <f aca="false">Z46/100</f>
        <v>0.0137921555555556</v>
      </c>
    </row>
    <row r="47" customFormat="false" ht="11.25" hidden="false" customHeight="false" outlineLevel="0" collapsed="false">
      <c r="A47" s="65"/>
      <c r="B47" s="58" t="s">
        <v>49</v>
      </c>
      <c r="C47" s="58" t="n">
        <v>22</v>
      </c>
      <c r="D47" s="71" t="n">
        <f aca="false">L47</f>
        <v>9128.1744</v>
      </c>
      <c r="E47" s="71" t="n">
        <f aca="false">N47</f>
        <v>40.741</v>
      </c>
      <c r="F47" s="71" t="n">
        <f aca="false">L47</f>
        <v>9128.1744</v>
      </c>
      <c r="G47" s="71" t="n">
        <f aca="false">O47</f>
        <v>41.5664</v>
      </c>
      <c r="H47" s="71" t="n">
        <f aca="false">T47</f>
        <v>9121.88</v>
      </c>
      <c r="I47" s="71" t="n">
        <f aca="false">V47</f>
        <v>40.7379</v>
      </c>
      <c r="J47" s="71" t="n">
        <f aca="false">T47</f>
        <v>9121.88</v>
      </c>
      <c r="K47" s="71" t="n">
        <f aca="false">W47</f>
        <v>41.5719</v>
      </c>
      <c r="L47" s="60" t="n">
        <v>9128.1744</v>
      </c>
      <c r="M47" s="60" t="n">
        <v>37.8961</v>
      </c>
      <c r="N47" s="60" t="n">
        <v>40.741</v>
      </c>
      <c r="O47" s="60" t="n">
        <v>41.5664</v>
      </c>
      <c r="P47" s="60" t="n">
        <v>5021.43</v>
      </c>
      <c r="Q47" s="62" t="n">
        <v>13.26</v>
      </c>
      <c r="R47" s="60" t="n">
        <f aca="false">P47/3600</f>
        <v>1.39484166666667</v>
      </c>
      <c r="S47" s="70"/>
      <c r="T47" s="60" t="n">
        <v>9121.88</v>
      </c>
      <c r="U47" s="60" t="n">
        <v>37.8973</v>
      </c>
      <c r="V47" s="60" t="n">
        <v>40.7379</v>
      </c>
      <c r="W47" s="60" t="n">
        <v>41.5719</v>
      </c>
      <c r="X47" s="60" t="n">
        <v>5035.002</v>
      </c>
      <c r="Y47" s="62" t="n">
        <v>13.306</v>
      </c>
      <c r="Z47" s="60" t="n">
        <f aca="false">X47/3600</f>
        <v>1.3986116666666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1326</v>
      </c>
      <c r="AF47" s="47" t="n">
        <f aca="false">R47/100</f>
        <v>0.0139484166666667</v>
      </c>
      <c r="AG47" s="47" t="n">
        <f aca="false">Y47/100</f>
        <v>0.13306</v>
      </c>
      <c r="AH47" s="47" t="n">
        <f aca="false">Z47/100</f>
        <v>0.0139861166666667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2" t="n">
        <f aca="false">L48</f>
        <v>3960.7328</v>
      </c>
      <c r="E48" s="72" t="n">
        <f aca="false">N48</f>
        <v>38.1409</v>
      </c>
      <c r="F48" s="72" t="n">
        <f aca="false">L48</f>
        <v>3960.7328</v>
      </c>
      <c r="G48" s="72" t="n">
        <f aca="false">O48</f>
        <v>38.9256</v>
      </c>
      <c r="H48" s="72" t="n">
        <f aca="false">T48</f>
        <v>3955.336</v>
      </c>
      <c r="I48" s="72" t="n">
        <f aca="false">V48</f>
        <v>38.1394</v>
      </c>
      <c r="J48" s="72" t="n">
        <f aca="false">T48</f>
        <v>3955.336</v>
      </c>
      <c r="K48" s="72" t="n">
        <f aca="false">W48</f>
        <v>38.9363</v>
      </c>
      <c r="L48" s="61" t="n">
        <v>3960.7328</v>
      </c>
      <c r="M48" s="61" t="n">
        <v>34.0294</v>
      </c>
      <c r="N48" s="61" t="n">
        <v>38.1409</v>
      </c>
      <c r="O48" s="61" t="n">
        <v>38.9256</v>
      </c>
      <c r="P48" s="61" t="n">
        <v>4642.412</v>
      </c>
      <c r="Q48" s="62" t="n">
        <v>10.405</v>
      </c>
      <c r="R48" s="61" t="n">
        <f aca="false">P48/3600</f>
        <v>1.28955888888889</v>
      </c>
      <c r="S48" s="63"/>
      <c r="T48" s="61" t="n">
        <v>3955.336</v>
      </c>
      <c r="U48" s="61" t="n">
        <v>34.0307</v>
      </c>
      <c r="V48" s="61" t="n">
        <v>38.1394</v>
      </c>
      <c r="W48" s="61" t="n">
        <v>38.9363</v>
      </c>
      <c r="X48" s="61" t="n">
        <v>4645.61</v>
      </c>
      <c r="Y48" s="62" t="n">
        <v>10.545</v>
      </c>
      <c r="Z48" s="61" t="n">
        <f aca="false">X48/3600</f>
        <v>1.29044722222222</v>
      </c>
      <c r="AA48" s="63"/>
      <c r="AB48" s="63"/>
      <c r="AC48" s="63"/>
      <c r="AE48" s="47" t="n">
        <f aca="false">Q48/100</f>
        <v>0.10405</v>
      </c>
      <c r="AF48" s="47" t="n">
        <f aca="false">R48/100</f>
        <v>0.0128955888888889</v>
      </c>
      <c r="AG48" s="47" t="n">
        <f aca="false">Y48/100</f>
        <v>0.10545</v>
      </c>
      <c r="AH48" s="47" t="n">
        <f aca="false">Z48/100</f>
        <v>0.0129044722222222</v>
      </c>
    </row>
    <row r="49" customFormat="false" ht="11.25" hidden="false" customHeight="false" outlineLevel="0" collapsed="false">
      <c r="A49" s="65"/>
      <c r="B49" s="65"/>
      <c r="C49" s="65" t="n">
        <v>32</v>
      </c>
      <c r="D49" s="72" t="n">
        <f aca="false">L49</f>
        <v>1726.8104</v>
      </c>
      <c r="E49" s="72" t="n">
        <f aca="false">N49</f>
        <v>35.896</v>
      </c>
      <c r="F49" s="72" t="n">
        <f aca="false">L49</f>
        <v>1726.8104</v>
      </c>
      <c r="G49" s="72" t="n">
        <f aca="false">O49</f>
        <v>36.6356</v>
      </c>
      <c r="H49" s="72" t="n">
        <f aca="false">T49</f>
        <v>1724.444</v>
      </c>
      <c r="I49" s="72" t="n">
        <f aca="false">V49</f>
        <v>35.9066</v>
      </c>
      <c r="J49" s="72" t="n">
        <f aca="false">T49</f>
        <v>1724.444</v>
      </c>
      <c r="K49" s="72" t="n">
        <f aca="false">W49</f>
        <v>36.6331</v>
      </c>
      <c r="L49" s="61" t="n">
        <v>1726.8104</v>
      </c>
      <c r="M49" s="61" t="n">
        <v>30.5793</v>
      </c>
      <c r="N49" s="61" t="n">
        <v>35.896</v>
      </c>
      <c r="O49" s="61" t="n">
        <v>36.6356</v>
      </c>
      <c r="P49" s="61" t="n">
        <v>4407.023</v>
      </c>
      <c r="Q49" s="62" t="n">
        <v>8.58</v>
      </c>
      <c r="R49" s="61" t="n">
        <f aca="false">P49/3600</f>
        <v>1.22417305555556</v>
      </c>
      <c r="S49" s="63"/>
      <c r="T49" s="61" t="n">
        <v>1724.444</v>
      </c>
      <c r="U49" s="61" t="n">
        <v>30.5767</v>
      </c>
      <c r="V49" s="61" t="n">
        <v>35.9066</v>
      </c>
      <c r="W49" s="61" t="n">
        <v>36.6331</v>
      </c>
      <c r="X49" s="61" t="n">
        <v>4396.727</v>
      </c>
      <c r="Y49" s="62" t="n">
        <v>8.502</v>
      </c>
      <c r="Z49" s="61" t="n">
        <f aca="false">X49/3600</f>
        <v>1.22131305555556</v>
      </c>
      <c r="AA49" s="63"/>
      <c r="AB49" s="63"/>
      <c r="AC49" s="63"/>
      <c r="AE49" s="47" t="n">
        <f aca="false">Q49/100</f>
        <v>0.0858</v>
      </c>
      <c r="AF49" s="47" t="n">
        <f aca="false">R49/100</f>
        <v>0.0122417305555556</v>
      </c>
      <c r="AG49" s="47" t="n">
        <f aca="false">Y49/100</f>
        <v>0.08502</v>
      </c>
      <c r="AH49" s="47" t="n">
        <f aca="false">Z49/100</f>
        <v>0.0122131305555556</v>
      </c>
    </row>
    <row r="50" customFormat="false" ht="12" hidden="false" customHeight="false" outlineLevel="0" collapsed="false">
      <c r="A50" s="65"/>
      <c r="B50" s="66"/>
      <c r="C50" s="66" t="n">
        <v>37</v>
      </c>
      <c r="D50" s="73" t="n">
        <f aca="false">L50</f>
        <v>709.5264</v>
      </c>
      <c r="E50" s="73" t="n">
        <f aca="false">N50</f>
        <v>33.9537</v>
      </c>
      <c r="F50" s="73" t="n">
        <f aca="false">L50</f>
        <v>709.5264</v>
      </c>
      <c r="G50" s="73" t="n">
        <f aca="false">O50</f>
        <v>34.6316</v>
      </c>
      <c r="H50" s="73" t="n">
        <f aca="false">T50</f>
        <v>709.0256</v>
      </c>
      <c r="I50" s="73" t="n">
        <f aca="false">V50</f>
        <v>33.9486</v>
      </c>
      <c r="J50" s="73" t="n">
        <f aca="false">T50</f>
        <v>709.0256</v>
      </c>
      <c r="K50" s="73" t="n">
        <f aca="false">W50</f>
        <v>34.6466</v>
      </c>
      <c r="L50" s="68" t="n">
        <v>709.5264</v>
      </c>
      <c r="M50" s="68" t="n">
        <v>27.3501</v>
      </c>
      <c r="N50" s="68" t="n">
        <v>33.9537</v>
      </c>
      <c r="O50" s="68" t="n">
        <v>34.6316</v>
      </c>
      <c r="P50" s="68" t="n">
        <v>4230.197</v>
      </c>
      <c r="Q50" s="68" t="n">
        <v>7.378</v>
      </c>
      <c r="R50" s="68" t="n">
        <f aca="false">P50/3600</f>
        <v>1.17505472222222</v>
      </c>
      <c r="S50" s="66"/>
      <c r="T50" s="68" t="n">
        <v>709.0256</v>
      </c>
      <c r="U50" s="68" t="n">
        <v>27.3524</v>
      </c>
      <c r="V50" s="68" t="n">
        <v>33.9486</v>
      </c>
      <c r="W50" s="68" t="n">
        <v>34.6466</v>
      </c>
      <c r="X50" s="68" t="n">
        <v>4238.699</v>
      </c>
      <c r="Y50" s="68" t="n">
        <v>7.3</v>
      </c>
      <c r="Z50" s="68" t="n">
        <f aca="false">X50/3600</f>
        <v>1.17741638888889</v>
      </c>
      <c r="AA50" s="66"/>
      <c r="AB50" s="66"/>
      <c r="AC50" s="66"/>
      <c r="AE50" s="47" t="n">
        <f aca="false">Q50/100</f>
        <v>0.07378</v>
      </c>
      <c r="AF50" s="47" t="n">
        <f aca="false">R50/100</f>
        <v>0.0117505472222222</v>
      </c>
      <c r="AG50" s="47" t="n">
        <f aca="false">Y50/100</f>
        <v>0.073</v>
      </c>
      <c r="AH50" s="47" t="n">
        <f aca="false">Z50/100</f>
        <v>0.0117741638888889</v>
      </c>
    </row>
    <row r="51" customFormat="false" ht="11.25" hidden="false" customHeight="false" outlineLevel="0" collapsed="false">
      <c r="A51" s="65"/>
      <c r="B51" s="58" t="s">
        <v>50</v>
      </c>
      <c r="C51" s="58" t="n">
        <v>22</v>
      </c>
      <c r="D51" s="71" t="n">
        <f aca="false">L51</f>
        <v>6205.3808</v>
      </c>
      <c r="E51" s="71" t="n">
        <f aca="false">N51</f>
        <v>41.2973</v>
      </c>
      <c r="F51" s="71" t="n">
        <f aca="false">L51</f>
        <v>6205.3808</v>
      </c>
      <c r="G51" s="71" t="n">
        <f aca="false">O51</f>
        <v>42.5338</v>
      </c>
      <c r="H51" s="71" t="n">
        <f aca="false">T51</f>
        <v>6195.1736</v>
      </c>
      <c r="I51" s="71" t="n">
        <f aca="false">V51</f>
        <v>41.3074</v>
      </c>
      <c r="J51" s="71" t="n">
        <f aca="false">T51</f>
        <v>6195.1736</v>
      </c>
      <c r="K51" s="71" t="n">
        <f aca="false">W51</f>
        <v>42.5423</v>
      </c>
      <c r="L51" s="60" t="n">
        <v>6205.3808</v>
      </c>
      <c r="M51" s="60" t="n">
        <v>39.4213</v>
      </c>
      <c r="N51" s="60" t="n">
        <v>41.2973</v>
      </c>
      <c r="O51" s="60" t="n">
        <v>42.5338</v>
      </c>
      <c r="P51" s="60" t="n">
        <v>3665.694</v>
      </c>
      <c r="Q51" s="62" t="n">
        <v>8.221</v>
      </c>
      <c r="R51" s="60" t="n">
        <f aca="false">P51/3600</f>
        <v>1.01824833333333</v>
      </c>
      <c r="S51" s="70"/>
      <c r="T51" s="60" t="n">
        <v>6195.1736</v>
      </c>
      <c r="U51" s="60" t="n">
        <v>39.4243</v>
      </c>
      <c r="V51" s="60" t="n">
        <v>41.3074</v>
      </c>
      <c r="W51" s="60" t="n">
        <v>42.5423</v>
      </c>
      <c r="X51" s="60" t="n">
        <v>3694.445</v>
      </c>
      <c r="Y51" s="62" t="n">
        <v>8.252</v>
      </c>
      <c r="Z51" s="60" t="n">
        <f aca="false">X51/3600</f>
        <v>1.02623472222222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08221</v>
      </c>
      <c r="AF51" s="47" t="n">
        <f aca="false">R51/100</f>
        <v>0.0101824833333333</v>
      </c>
      <c r="AG51" s="47" t="n">
        <f aca="false">Y51/100</f>
        <v>0.08252</v>
      </c>
      <c r="AH51" s="47" t="n">
        <f aca="false">Z51/100</f>
        <v>0.0102623472222222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2" t="n">
        <f aca="false">L52</f>
        <v>2584.436</v>
      </c>
      <c r="E52" s="72" t="n">
        <f aca="false">N52</f>
        <v>38.5958</v>
      </c>
      <c r="F52" s="72" t="n">
        <f aca="false">L52</f>
        <v>2584.436</v>
      </c>
      <c r="G52" s="72" t="n">
        <f aca="false">O52</f>
        <v>40.0479</v>
      </c>
      <c r="H52" s="72" t="n">
        <f aca="false">T52</f>
        <v>2578.7704</v>
      </c>
      <c r="I52" s="72" t="n">
        <f aca="false">V52</f>
        <v>38.6031</v>
      </c>
      <c r="J52" s="72" t="n">
        <f aca="false">T52</f>
        <v>2578.7704</v>
      </c>
      <c r="K52" s="72" t="n">
        <f aca="false">W52</f>
        <v>40.0631</v>
      </c>
      <c r="L52" s="61" t="n">
        <v>2584.436</v>
      </c>
      <c r="M52" s="61" t="n">
        <v>35.8285</v>
      </c>
      <c r="N52" s="61" t="n">
        <v>38.5958</v>
      </c>
      <c r="O52" s="61" t="n">
        <v>40.0479</v>
      </c>
      <c r="P52" s="61" t="n">
        <v>3325.988</v>
      </c>
      <c r="Q52" s="62" t="n">
        <v>6.364</v>
      </c>
      <c r="R52" s="61" t="n">
        <f aca="false">P52/3600</f>
        <v>0.923885555555556</v>
      </c>
      <c r="S52" s="63"/>
      <c r="T52" s="61" t="n">
        <v>2578.7704</v>
      </c>
      <c r="U52" s="61" t="n">
        <v>35.8244</v>
      </c>
      <c r="V52" s="61" t="n">
        <v>38.6031</v>
      </c>
      <c r="W52" s="61" t="n">
        <v>40.0631</v>
      </c>
      <c r="X52" s="61" t="n">
        <v>3340.231</v>
      </c>
      <c r="Y52" s="62" t="n">
        <v>6.427</v>
      </c>
      <c r="Z52" s="61" t="n">
        <f aca="false">X52/3600</f>
        <v>0.927841944444445</v>
      </c>
      <c r="AA52" s="63"/>
      <c r="AB52" s="63"/>
      <c r="AC52" s="63"/>
      <c r="AE52" s="47" t="n">
        <f aca="false">Q52/100</f>
        <v>0.06364</v>
      </c>
      <c r="AF52" s="47" t="n">
        <f aca="false">R52/100</f>
        <v>0.00923885555555556</v>
      </c>
      <c r="AG52" s="47" t="n">
        <f aca="false">Y52/100</f>
        <v>0.06427</v>
      </c>
      <c r="AH52" s="47" t="n">
        <f aca="false">Z52/100</f>
        <v>0.00927841944444444</v>
      </c>
    </row>
    <row r="53" customFormat="false" ht="11.25" hidden="false" customHeight="false" outlineLevel="0" collapsed="false">
      <c r="A53" s="65"/>
      <c r="B53" s="65"/>
      <c r="C53" s="65" t="n">
        <v>32</v>
      </c>
      <c r="D53" s="72" t="n">
        <f aca="false">L53</f>
        <v>1164.628</v>
      </c>
      <c r="E53" s="72" t="n">
        <f aca="false">N53</f>
        <v>36.2893</v>
      </c>
      <c r="F53" s="72" t="n">
        <f aca="false">L53</f>
        <v>1164.628</v>
      </c>
      <c r="G53" s="72" t="n">
        <f aca="false">O53</f>
        <v>37.8021</v>
      </c>
      <c r="H53" s="72" t="n">
        <f aca="false">T53</f>
        <v>1163.108</v>
      </c>
      <c r="I53" s="72" t="n">
        <f aca="false">V53</f>
        <v>36.3013</v>
      </c>
      <c r="J53" s="72" t="n">
        <f aca="false">T53</f>
        <v>1163.108</v>
      </c>
      <c r="K53" s="72" t="n">
        <f aca="false">W53</f>
        <v>37.8086</v>
      </c>
      <c r="L53" s="61" t="n">
        <v>1164.628</v>
      </c>
      <c r="M53" s="61" t="n">
        <v>32.6711</v>
      </c>
      <c r="N53" s="61" t="n">
        <v>36.2893</v>
      </c>
      <c r="O53" s="61" t="n">
        <v>37.8021</v>
      </c>
      <c r="P53" s="61" t="n">
        <v>3073.408</v>
      </c>
      <c r="Q53" s="62" t="n">
        <v>5.335</v>
      </c>
      <c r="R53" s="61" t="n">
        <f aca="false">P53/3600</f>
        <v>0.853724444444444</v>
      </c>
      <c r="S53" s="63"/>
      <c r="T53" s="61" t="n">
        <v>1163.108</v>
      </c>
      <c r="U53" s="61" t="n">
        <v>32.6773</v>
      </c>
      <c r="V53" s="61" t="n">
        <v>36.3013</v>
      </c>
      <c r="W53" s="61" t="n">
        <v>37.8086</v>
      </c>
      <c r="X53" s="61" t="n">
        <v>3083.329</v>
      </c>
      <c r="Y53" s="62" t="n">
        <v>5.35</v>
      </c>
      <c r="Z53" s="61" t="n">
        <f aca="false">X53/3600</f>
        <v>0.856480277777778</v>
      </c>
      <c r="AA53" s="63"/>
      <c r="AB53" s="63"/>
      <c r="AC53" s="63"/>
      <c r="AE53" s="47" t="n">
        <f aca="false">Q53/100</f>
        <v>0.05335</v>
      </c>
      <c r="AF53" s="47" t="n">
        <f aca="false">R53/100</f>
        <v>0.00853724444444444</v>
      </c>
      <c r="AG53" s="47" t="n">
        <f aca="false">Y53/100</f>
        <v>0.0535</v>
      </c>
      <c r="AH53" s="47" t="n">
        <f aca="false">Z53/100</f>
        <v>0.00856480277777778</v>
      </c>
    </row>
    <row r="54" customFormat="false" ht="12" hidden="false" customHeight="false" outlineLevel="0" collapsed="false">
      <c r="A54" s="66"/>
      <c r="B54" s="66"/>
      <c r="C54" s="66" t="n">
        <v>37</v>
      </c>
      <c r="D54" s="73" t="n">
        <f aca="false">L54</f>
        <v>515.2288</v>
      </c>
      <c r="E54" s="73" t="n">
        <f aca="false">N54</f>
        <v>34.3524</v>
      </c>
      <c r="F54" s="73" t="n">
        <f aca="false">L54</f>
        <v>515.2288</v>
      </c>
      <c r="G54" s="73" t="n">
        <f aca="false">O54</f>
        <v>35.7815</v>
      </c>
      <c r="H54" s="73" t="n">
        <f aca="false">T54</f>
        <v>515.0792</v>
      </c>
      <c r="I54" s="73" t="n">
        <f aca="false">V54</f>
        <v>34.3488</v>
      </c>
      <c r="J54" s="73" t="n">
        <f aca="false">T54</f>
        <v>515.0792</v>
      </c>
      <c r="K54" s="73" t="n">
        <f aca="false">W54</f>
        <v>35.762</v>
      </c>
      <c r="L54" s="68" t="n">
        <v>515.2288</v>
      </c>
      <c r="M54" s="68" t="n">
        <v>29.8058</v>
      </c>
      <c r="N54" s="68" t="n">
        <v>34.3524</v>
      </c>
      <c r="O54" s="68" t="n">
        <v>35.7815</v>
      </c>
      <c r="P54" s="68" t="n">
        <v>2896.425</v>
      </c>
      <c r="Q54" s="68" t="n">
        <v>4.664</v>
      </c>
      <c r="R54" s="68" t="n">
        <f aca="false">P54/3600</f>
        <v>0.8045625</v>
      </c>
      <c r="S54" s="66"/>
      <c r="T54" s="68" t="n">
        <v>515.0792</v>
      </c>
      <c r="U54" s="68" t="n">
        <v>29.813</v>
      </c>
      <c r="V54" s="68" t="n">
        <v>34.3488</v>
      </c>
      <c r="W54" s="68" t="n">
        <v>35.762</v>
      </c>
      <c r="X54" s="68" t="n">
        <v>2891.979</v>
      </c>
      <c r="Y54" s="68" t="n">
        <v>4.68</v>
      </c>
      <c r="Z54" s="68" t="n">
        <f aca="false">X54/3600</f>
        <v>0.8033275</v>
      </c>
      <c r="AA54" s="66"/>
      <c r="AB54" s="66"/>
      <c r="AC54" s="66"/>
      <c r="AE54" s="47" t="n">
        <f aca="false">Q54/100</f>
        <v>0.04664</v>
      </c>
      <c r="AF54" s="47" t="n">
        <f aca="false">R54/100</f>
        <v>0.008045625</v>
      </c>
      <c r="AG54" s="47" t="n">
        <f aca="false">Y54/100</f>
        <v>0.0468</v>
      </c>
      <c r="AH54" s="47" t="n">
        <f aca="false">Z54/100</f>
        <v>0.008033275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71" t="n">
        <f aca="false">L55</f>
        <v>1977.3016</v>
      </c>
      <c r="E55" s="71" t="n">
        <f aca="false">N55</f>
        <v>43.1567</v>
      </c>
      <c r="F55" s="71" t="n">
        <f aca="false">L55</f>
        <v>1977.3016</v>
      </c>
      <c r="G55" s="71" t="n">
        <f aca="false">O55</f>
        <v>42.5516</v>
      </c>
      <c r="H55" s="71" t="n">
        <f aca="false">T55</f>
        <v>1971.252</v>
      </c>
      <c r="I55" s="71" t="n">
        <f aca="false">V55</f>
        <v>43.1722</v>
      </c>
      <c r="J55" s="71" t="n">
        <f aca="false">T55</f>
        <v>1971.252</v>
      </c>
      <c r="K55" s="71" t="n">
        <f aca="false">W55</f>
        <v>42.5737</v>
      </c>
      <c r="L55" s="60" t="n">
        <v>1977.3016</v>
      </c>
      <c r="M55" s="60" t="n">
        <v>40.315</v>
      </c>
      <c r="N55" s="60" t="n">
        <v>43.1567</v>
      </c>
      <c r="O55" s="60" t="n">
        <v>42.5516</v>
      </c>
      <c r="P55" s="60" t="n">
        <v>1277.564</v>
      </c>
      <c r="Q55" s="62" t="n">
        <v>2.839</v>
      </c>
      <c r="R55" s="60" t="n">
        <f aca="false">P55/3600</f>
        <v>0.354878888888889</v>
      </c>
      <c r="S55" s="70"/>
      <c r="T55" s="60" t="n">
        <v>1971.252</v>
      </c>
      <c r="U55" s="60" t="n">
        <v>40.318</v>
      </c>
      <c r="V55" s="60" t="n">
        <v>43.1722</v>
      </c>
      <c r="W55" s="60" t="n">
        <v>42.5737</v>
      </c>
      <c r="X55" s="60" t="n">
        <v>1271.683</v>
      </c>
      <c r="Y55" s="62" t="n">
        <v>2.854</v>
      </c>
      <c r="Z55" s="60" t="n">
        <f aca="false">X55/3600</f>
        <v>0.353245277777778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2839</v>
      </c>
      <c r="AF55" s="47" t="n">
        <f aca="false">R55/100</f>
        <v>0.00354878888888889</v>
      </c>
      <c r="AG55" s="47" t="n">
        <f aca="false">Y55/100</f>
        <v>0.02854</v>
      </c>
      <c r="AH55" s="47" t="n">
        <f aca="false">Z55/100</f>
        <v>0.00353245277777778</v>
      </c>
    </row>
    <row r="56" customFormat="false" ht="11.25" hidden="false" customHeight="false" outlineLevel="0" collapsed="false">
      <c r="A56" s="65" t="s">
        <v>52</v>
      </c>
      <c r="B56" s="65"/>
      <c r="C56" s="65" t="n">
        <v>27</v>
      </c>
      <c r="D56" s="72" t="n">
        <f aca="false">L56</f>
        <v>993.4904</v>
      </c>
      <c r="E56" s="72" t="n">
        <f aca="false">N56</f>
        <v>40.3939</v>
      </c>
      <c r="F56" s="72" t="n">
        <f aca="false">L56</f>
        <v>993.4904</v>
      </c>
      <c r="G56" s="72" t="n">
        <f aca="false">O56</f>
        <v>39.3351</v>
      </c>
      <c r="H56" s="72" t="n">
        <f aca="false">T56</f>
        <v>991.6392</v>
      </c>
      <c r="I56" s="72" t="n">
        <f aca="false">V56</f>
        <v>40.4366</v>
      </c>
      <c r="J56" s="72" t="n">
        <f aca="false">T56</f>
        <v>991.6392</v>
      </c>
      <c r="K56" s="72" t="n">
        <f aca="false">W56</f>
        <v>39.3438</v>
      </c>
      <c r="L56" s="61" t="n">
        <v>993.4904</v>
      </c>
      <c r="M56" s="61" t="n">
        <v>36.4679</v>
      </c>
      <c r="N56" s="61" t="n">
        <v>40.3939</v>
      </c>
      <c r="O56" s="61" t="n">
        <v>39.3351</v>
      </c>
      <c r="P56" s="61" t="n">
        <v>1188.831</v>
      </c>
      <c r="Q56" s="62" t="n">
        <v>2.34</v>
      </c>
      <c r="R56" s="61" t="n">
        <f aca="false">P56/3600</f>
        <v>0.330230833333333</v>
      </c>
      <c r="S56" s="63"/>
      <c r="T56" s="61" t="n">
        <v>991.6392</v>
      </c>
      <c r="U56" s="61" t="n">
        <v>36.4754</v>
      </c>
      <c r="V56" s="61" t="n">
        <v>40.4366</v>
      </c>
      <c r="W56" s="61" t="n">
        <v>39.3438</v>
      </c>
      <c r="X56" s="61" t="n">
        <v>1192.263</v>
      </c>
      <c r="Y56" s="62" t="n">
        <v>2.449</v>
      </c>
      <c r="Z56" s="61" t="n">
        <f aca="false">X56/3600</f>
        <v>0.331184166666667</v>
      </c>
      <c r="AA56" s="63"/>
      <c r="AB56" s="63"/>
      <c r="AC56" s="63"/>
      <c r="AE56" s="47" t="n">
        <f aca="false">Q56/100</f>
        <v>0.0234</v>
      </c>
      <c r="AF56" s="47" t="n">
        <f aca="false">R56/100</f>
        <v>0.00330230833333333</v>
      </c>
      <c r="AG56" s="47" t="n">
        <f aca="false">Y56/100</f>
        <v>0.02449</v>
      </c>
      <c r="AH56" s="47" t="n">
        <f aca="false">Z56/100</f>
        <v>0.00331184166666667</v>
      </c>
    </row>
    <row r="57" customFormat="false" ht="11.25" hidden="false" customHeight="false" outlineLevel="0" collapsed="false">
      <c r="A57" s="65"/>
      <c r="B57" s="65"/>
      <c r="C57" s="65" t="n">
        <v>32</v>
      </c>
      <c r="D57" s="72" t="n">
        <f aca="false">L57</f>
        <v>483.3056</v>
      </c>
      <c r="E57" s="72" t="n">
        <f aca="false">N57</f>
        <v>37.973</v>
      </c>
      <c r="F57" s="72" t="n">
        <f aca="false">L57</f>
        <v>483.3056</v>
      </c>
      <c r="G57" s="72" t="n">
        <f aca="false">O57</f>
        <v>36.5244</v>
      </c>
      <c r="H57" s="72" t="n">
        <f aca="false">T57</f>
        <v>482.4392</v>
      </c>
      <c r="I57" s="72" t="n">
        <f aca="false">V57</f>
        <v>38.0338</v>
      </c>
      <c r="J57" s="72" t="n">
        <f aca="false">T57</f>
        <v>482.4392</v>
      </c>
      <c r="K57" s="72" t="n">
        <f aca="false">W57</f>
        <v>36.5416</v>
      </c>
      <c r="L57" s="61" t="n">
        <v>483.3056</v>
      </c>
      <c r="M57" s="61" t="n">
        <v>33.0385</v>
      </c>
      <c r="N57" s="61" t="n">
        <v>37.973</v>
      </c>
      <c r="O57" s="61" t="n">
        <v>36.5244</v>
      </c>
      <c r="P57" s="61" t="n">
        <v>1128.459</v>
      </c>
      <c r="Q57" s="62" t="n">
        <v>2.074</v>
      </c>
      <c r="R57" s="61" t="n">
        <f aca="false">P57/3600</f>
        <v>0.313460833333333</v>
      </c>
      <c r="S57" s="63"/>
      <c r="T57" s="61" t="n">
        <v>482.4392</v>
      </c>
      <c r="U57" s="61" t="n">
        <v>33.0508</v>
      </c>
      <c r="V57" s="61" t="n">
        <v>38.0338</v>
      </c>
      <c r="W57" s="61" t="n">
        <v>36.5416</v>
      </c>
      <c r="X57" s="61" t="n">
        <v>1126.649</v>
      </c>
      <c r="Y57" s="62" t="n">
        <v>2.074</v>
      </c>
      <c r="Z57" s="61" t="n">
        <f aca="false">X57/3600</f>
        <v>0.312958055555556</v>
      </c>
      <c r="AA57" s="63"/>
      <c r="AB57" s="63"/>
      <c r="AC57" s="63"/>
      <c r="AE57" s="47" t="n">
        <f aca="false">Q57/100</f>
        <v>0.02074</v>
      </c>
      <c r="AF57" s="47" t="n">
        <f aca="false">R57/100</f>
        <v>0.00313460833333333</v>
      </c>
      <c r="AG57" s="47" t="n">
        <f aca="false">Y57/100</f>
        <v>0.02074</v>
      </c>
      <c r="AH57" s="47" t="n">
        <f aca="false">Z57/100</f>
        <v>0.00312958055555556</v>
      </c>
    </row>
    <row r="58" customFormat="false" ht="12" hidden="false" customHeight="false" outlineLevel="0" collapsed="false">
      <c r="A58" s="65"/>
      <c r="B58" s="66"/>
      <c r="C58" s="66" t="n">
        <v>37</v>
      </c>
      <c r="D58" s="73" t="n">
        <f aca="false">L58</f>
        <v>233.94</v>
      </c>
      <c r="E58" s="73" t="n">
        <f aca="false">N58</f>
        <v>35.9666</v>
      </c>
      <c r="F58" s="73" t="n">
        <f aca="false">L58</f>
        <v>233.94</v>
      </c>
      <c r="G58" s="73" t="n">
        <f aca="false">O58</f>
        <v>34.0714</v>
      </c>
      <c r="H58" s="73" t="n">
        <f aca="false">T58</f>
        <v>233.3584</v>
      </c>
      <c r="I58" s="73" t="n">
        <f aca="false">V58</f>
        <v>35.975</v>
      </c>
      <c r="J58" s="73" t="n">
        <f aca="false">T58</f>
        <v>233.3584</v>
      </c>
      <c r="K58" s="73" t="n">
        <f aca="false">W58</f>
        <v>34.1012</v>
      </c>
      <c r="L58" s="68" t="n">
        <v>233.94</v>
      </c>
      <c r="M58" s="68" t="n">
        <v>30.1477</v>
      </c>
      <c r="N58" s="68" t="n">
        <v>35.9666</v>
      </c>
      <c r="O58" s="68" t="n">
        <v>34.0714</v>
      </c>
      <c r="P58" s="68" t="n">
        <v>1080.551</v>
      </c>
      <c r="Q58" s="68" t="n">
        <v>1.809</v>
      </c>
      <c r="R58" s="68" t="n">
        <f aca="false">P58/3600</f>
        <v>0.300153055555556</v>
      </c>
      <c r="S58" s="66"/>
      <c r="T58" s="68" t="n">
        <v>233.3584</v>
      </c>
      <c r="U58" s="68" t="n">
        <v>30.1513</v>
      </c>
      <c r="V58" s="68" t="n">
        <v>35.975</v>
      </c>
      <c r="W58" s="68" t="n">
        <v>34.1012</v>
      </c>
      <c r="X58" s="68" t="n">
        <v>1079.241</v>
      </c>
      <c r="Y58" s="68" t="n">
        <v>1.84</v>
      </c>
      <c r="Z58" s="68" t="n">
        <f aca="false">X58/3600</f>
        <v>0.299789166666667</v>
      </c>
      <c r="AA58" s="66"/>
      <c r="AB58" s="66"/>
      <c r="AC58" s="66"/>
      <c r="AE58" s="47" t="n">
        <f aca="false">Q58/100</f>
        <v>0.01809</v>
      </c>
      <c r="AF58" s="47" t="n">
        <f aca="false">R58/100</f>
        <v>0.00300153055555556</v>
      </c>
      <c r="AG58" s="47" t="n">
        <f aca="false">Y58/100</f>
        <v>0.0184</v>
      </c>
      <c r="AH58" s="47" t="n">
        <f aca="false">Z58/100</f>
        <v>0.00299789166666667</v>
      </c>
    </row>
    <row r="59" customFormat="false" ht="11.25" hidden="false" customHeight="false" outlineLevel="0" collapsed="false">
      <c r="A59" s="65"/>
      <c r="B59" s="58" t="s">
        <v>53</v>
      </c>
      <c r="C59" s="58" t="n">
        <v>22</v>
      </c>
      <c r="D59" s="69" t="n">
        <f aca="false">L59</f>
        <v>2459.228</v>
      </c>
      <c r="E59" s="69" t="n">
        <f aca="false">N59</f>
        <v>42.4205</v>
      </c>
      <c r="F59" s="69" t="n">
        <f aca="false">L59</f>
        <v>2459.228</v>
      </c>
      <c r="G59" s="69" t="n">
        <f aca="false">O59</f>
        <v>43.2857</v>
      </c>
      <c r="H59" s="69" t="n">
        <f aca="false">T59</f>
        <v>2460.8568</v>
      </c>
      <c r="I59" s="69" t="n">
        <f aca="false">V59</f>
        <v>42.4162</v>
      </c>
      <c r="J59" s="69" t="n">
        <f aca="false">T59</f>
        <v>2460.8568</v>
      </c>
      <c r="K59" s="69" t="n">
        <f aca="false">W59</f>
        <v>43.2985</v>
      </c>
      <c r="L59" s="60" t="n">
        <v>2459.228</v>
      </c>
      <c r="M59" s="60" t="n">
        <v>37.7748</v>
      </c>
      <c r="N59" s="60" t="n">
        <v>42.4205</v>
      </c>
      <c r="O59" s="60" t="n">
        <v>43.2857</v>
      </c>
      <c r="P59" s="60" t="n">
        <v>1377.529</v>
      </c>
      <c r="Q59" s="62" t="n">
        <v>3.884</v>
      </c>
      <c r="R59" s="60" t="n">
        <f aca="false">P59/3600</f>
        <v>0.382646944444444</v>
      </c>
      <c r="S59" s="70"/>
      <c r="T59" s="60" t="n">
        <v>2460.8568</v>
      </c>
      <c r="U59" s="60" t="n">
        <v>37.7761</v>
      </c>
      <c r="V59" s="60" t="n">
        <v>42.4162</v>
      </c>
      <c r="W59" s="60" t="n">
        <v>43.2985</v>
      </c>
      <c r="X59" s="60" t="n">
        <v>1380.742</v>
      </c>
      <c r="Y59" s="62" t="n">
        <v>3.884</v>
      </c>
      <c r="Z59" s="60" t="n">
        <f aca="false">X59/3600</f>
        <v>0.383539444444444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3884</v>
      </c>
      <c r="AF59" s="47" t="n">
        <f aca="false">R59/100</f>
        <v>0.00382646944444444</v>
      </c>
      <c r="AG59" s="47" t="n">
        <f aca="false">Y59/100</f>
        <v>0.03884</v>
      </c>
      <c r="AH59" s="47" t="n">
        <f aca="false">Z59/100</f>
        <v>0.00383539444444444</v>
      </c>
    </row>
    <row r="60" customFormat="false" ht="11.25" hidden="false" customHeight="false" outlineLevel="0" collapsed="false">
      <c r="A60" s="65"/>
      <c r="B60" s="65"/>
      <c r="C60" s="65" t="n">
        <v>27</v>
      </c>
      <c r="D60" s="59" t="n">
        <f aca="false">L60</f>
        <v>873.8208</v>
      </c>
      <c r="E60" s="59" t="n">
        <f aca="false">N60</f>
        <v>40.6136</v>
      </c>
      <c r="F60" s="59" t="n">
        <f aca="false">L60</f>
        <v>873.8208</v>
      </c>
      <c r="G60" s="59" t="n">
        <f aca="false">O60</f>
        <v>41.3833</v>
      </c>
      <c r="H60" s="59" t="n">
        <f aca="false">T60</f>
        <v>874.9104</v>
      </c>
      <c r="I60" s="59" t="n">
        <f aca="false">V60</f>
        <v>40.6052</v>
      </c>
      <c r="J60" s="59" t="n">
        <f aca="false">T60</f>
        <v>874.9104</v>
      </c>
      <c r="K60" s="59" t="n">
        <f aca="false">W60</f>
        <v>41.3894</v>
      </c>
      <c r="L60" s="61" t="n">
        <v>873.8208</v>
      </c>
      <c r="M60" s="61" t="n">
        <v>33.8146</v>
      </c>
      <c r="N60" s="61" t="n">
        <v>40.6136</v>
      </c>
      <c r="O60" s="61" t="n">
        <v>41.3833</v>
      </c>
      <c r="P60" s="61" t="n">
        <v>1269.421</v>
      </c>
      <c r="Q60" s="62" t="n">
        <v>2.87</v>
      </c>
      <c r="R60" s="61" t="n">
        <f aca="false">P60/3600</f>
        <v>0.352616944444444</v>
      </c>
      <c r="S60" s="63"/>
      <c r="T60" s="61" t="n">
        <v>874.9104</v>
      </c>
      <c r="U60" s="61" t="n">
        <v>33.8215</v>
      </c>
      <c r="V60" s="61" t="n">
        <v>40.6052</v>
      </c>
      <c r="W60" s="61" t="n">
        <v>41.3894</v>
      </c>
      <c r="X60" s="61" t="n">
        <v>1269.889</v>
      </c>
      <c r="Y60" s="62" t="n">
        <v>3.213</v>
      </c>
      <c r="Z60" s="61" t="n">
        <f aca="false">X60/3600</f>
        <v>0.352746944444444</v>
      </c>
      <c r="AA60" s="63"/>
      <c r="AB60" s="63"/>
      <c r="AC60" s="63"/>
      <c r="AE60" s="47" t="n">
        <f aca="false">Q60/100</f>
        <v>0.0287</v>
      </c>
      <c r="AF60" s="47" t="n">
        <f aca="false">R60/100</f>
        <v>0.00352616944444445</v>
      </c>
      <c r="AG60" s="47" t="n">
        <f aca="false">Y60/100</f>
        <v>0.03213</v>
      </c>
      <c r="AH60" s="47" t="n">
        <f aca="false">Z60/100</f>
        <v>0.00352746944444444</v>
      </c>
    </row>
    <row r="61" customFormat="false" ht="11.25" hidden="false" customHeight="false" outlineLevel="0" collapsed="false">
      <c r="A61" s="65"/>
      <c r="B61" s="65"/>
      <c r="C61" s="65" t="n">
        <v>32</v>
      </c>
      <c r="D61" s="59" t="n">
        <f aca="false">L61</f>
        <v>347.7536</v>
      </c>
      <c r="E61" s="59" t="n">
        <f aca="false">N61</f>
        <v>39.0256</v>
      </c>
      <c r="F61" s="59" t="n">
        <f aca="false">L61</f>
        <v>347.7536</v>
      </c>
      <c r="G61" s="59" t="n">
        <f aca="false">O61</f>
        <v>39.7728</v>
      </c>
      <c r="H61" s="59" t="n">
        <f aca="false">T61</f>
        <v>348.0784</v>
      </c>
      <c r="I61" s="59" t="n">
        <f aca="false">V61</f>
        <v>39.0212</v>
      </c>
      <c r="J61" s="59" t="n">
        <f aca="false">T61</f>
        <v>348.0784</v>
      </c>
      <c r="K61" s="59" t="n">
        <f aca="false">W61</f>
        <v>39.7162</v>
      </c>
      <c r="L61" s="61" t="n">
        <v>347.7536</v>
      </c>
      <c r="M61" s="61" t="n">
        <v>30.7224</v>
      </c>
      <c r="N61" s="61" t="n">
        <v>39.0256</v>
      </c>
      <c r="O61" s="61" t="n">
        <v>39.7728</v>
      </c>
      <c r="P61" s="61" t="n">
        <v>1213.9</v>
      </c>
      <c r="Q61" s="62" t="n">
        <v>2.324</v>
      </c>
      <c r="R61" s="61" t="n">
        <f aca="false">P61/3600</f>
        <v>0.337194444444444</v>
      </c>
      <c r="S61" s="63"/>
      <c r="T61" s="61" t="n">
        <v>348.0784</v>
      </c>
      <c r="U61" s="61" t="n">
        <v>30.7259</v>
      </c>
      <c r="V61" s="61" t="n">
        <v>39.0212</v>
      </c>
      <c r="W61" s="61" t="n">
        <v>39.7162</v>
      </c>
      <c r="X61" s="61" t="n">
        <v>1208.565</v>
      </c>
      <c r="Y61" s="62" t="n">
        <v>2.34</v>
      </c>
      <c r="Z61" s="61" t="n">
        <f aca="false">X61/3600</f>
        <v>0.3357125</v>
      </c>
      <c r="AA61" s="63"/>
      <c r="AB61" s="63"/>
      <c r="AC61" s="63"/>
      <c r="AE61" s="47" t="n">
        <f aca="false">Q61/100</f>
        <v>0.02324</v>
      </c>
      <c r="AF61" s="47" t="n">
        <f aca="false">R61/100</f>
        <v>0.00337194444444444</v>
      </c>
      <c r="AG61" s="47" t="n">
        <f aca="false">Y61/100</f>
        <v>0.0234</v>
      </c>
      <c r="AH61" s="47" t="n">
        <f aca="false">Z61/100</f>
        <v>0.003357125</v>
      </c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42.1696</v>
      </c>
      <c r="E62" s="67" t="n">
        <f aca="false">N62</f>
        <v>37.5648</v>
      </c>
      <c r="F62" s="67" t="n">
        <f aca="false">L62</f>
        <v>142.1696</v>
      </c>
      <c r="G62" s="67" t="n">
        <f aca="false">O62</f>
        <v>38.2708</v>
      </c>
      <c r="H62" s="67" t="n">
        <f aca="false">T62</f>
        <v>142.196</v>
      </c>
      <c r="I62" s="67" t="n">
        <f aca="false">V62</f>
        <v>37.5539</v>
      </c>
      <c r="J62" s="67" t="n">
        <f aca="false">T62</f>
        <v>142.196</v>
      </c>
      <c r="K62" s="67" t="n">
        <f aca="false">W62</f>
        <v>38.3092</v>
      </c>
      <c r="L62" s="68" t="n">
        <v>142.1696</v>
      </c>
      <c r="M62" s="68" t="n">
        <v>27.633</v>
      </c>
      <c r="N62" s="68" t="n">
        <v>37.5648</v>
      </c>
      <c r="O62" s="68" t="n">
        <v>38.2708</v>
      </c>
      <c r="P62" s="68" t="n">
        <v>1178.27</v>
      </c>
      <c r="Q62" s="68" t="n">
        <v>2.106</v>
      </c>
      <c r="R62" s="68" t="n">
        <f aca="false">P62/3600</f>
        <v>0.327297222222222</v>
      </c>
      <c r="S62" s="66"/>
      <c r="T62" s="68" t="n">
        <v>142.196</v>
      </c>
      <c r="U62" s="68" t="n">
        <v>27.6337</v>
      </c>
      <c r="V62" s="68" t="n">
        <v>37.5539</v>
      </c>
      <c r="W62" s="68" t="n">
        <v>38.3092</v>
      </c>
      <c r="X62" s="68" t="n">
        <v>1175.976</v>
      </c>
      <c r="Y62" s="68" t="n">
        <v>2.09</v>
      </c>
      <c r="Z62" s="68" t="n">
        <f aca="false">X62/3600</f>
        <v>0.32666</v>
      </c>
      <c r="AA62" s="66"/>
      <c r="AB62" s="66"/>
      <c r="AC62" s="66"/>
      <c r="AE62" s="47" t="n">
        <f aca="false">Q62/100</f>
        <v>0.02106</v>
      </c>
      <c r="AF62" s="47" t="n">
        <f aca="false">R62/100</f>
        <v>0.00327297222222222</v>
      </c>
      <c r="AG62" s="47" t="n">
        <f aca="false">Y62/100</f>
        <v>0.0209</v>
      </c>
      <c r="AH62" s="47" t="n">
        <f aca="false">Z62/100</f>
        <v>0.0032666</v>
      </c>
    </row>
    <row r="63" customFormat="false" ht="11.25" hidden="false" customHeight="false" outlineLevel="0" collapsed="false">
      <c r="A63" s="65"/>
      <c r="B63" s="58" t="s">
        <v>54</v>
      </c>
      <c r="C63" s="58" t="n">
        <v>22</v>
      </c>
      <c r="D63" s="71" t="n">
        <f aca="false">L63</f>
        <v>2111.9976</v>
      </c>
      <c r="E63" s="71" t="n">
        <f aca="false">N63</f>
        <v>40.4768</v>
      </c>
      <c r="F63" s="71" t="n">
        <f aca="false">L63</f>
        <v>2111.9976</v>
      </c>
      <c r="G63" s="71" t="n">
        <f aca="false">O63</f>
        <v>41.1376</v>
      </c>
      <c r="H63" s="71" t="n">
        <f aca="false">T63</f>
        <v>2112.5984</v>
      </c>
      <c r="I63" s="71" t="n">
        <f aca="false">V63</f>
        <v>40.4802</v>
      </c>
      <c r="J63" s="71" t="n">
        <f aca="false">T63</f>
        <v>2112.5984</v>
      </c>
      <c r="K63" s="71" t="n">
        <f aca="false">W63</f>
        <v>41.1463</v>
      </c>
      <c r="L63" s="60" t="n">
        <v>2111.9976</v>
      </c>
      <c r="M63" s="60" t="n">
        <v>37.7094</v>
      </c>
      <c r="N63" s="60" t="n">
        <v>40.4768</v>
      </c>
      <c r="O63" s="60" t="n">
        <v>41.1376</v>
      </c>
      <c r="P63" s="60" t="n">
        <v>1146.352</v>
      </c>
      <c r="Q63" s="62" t="n">
        <v>3.151</v>
      </c>
      <c r="R63" s="60" t="n">
        <f aca="false">P63/3600</f>
        <v>0.318431111111111</v>
      </c>
      <c r="S63" s="70"/>
      <c r="T63" s="60" t="n">
        <v>2112.5984</v>
      </c>
      <c r="U63" s="60" t="n">
        <v>37.7075</v>
      </c>
      <c r="V63" s="60" t="n">
        <v>40.4802</v>
      </c>
      <c r="W63" s="60" t="n">
        <v>41.1463</v>
      </c>
      <c r="X63" s="60" t="n">
        <v>1147.772</v>
      </c>
      <c r="Y63" s="62" t="n">
        <v>3.073</v>
      </c>
      <c r="Z63" s="60" t="n">
        <f aca="false">X63/3600</f>
        <v>0.318825555555556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3151</v>
      </c>
      <c r="AF63" s="47" t="n">
        <f aca="false">R63/100</f>
        <v>0.00318431111111111</v>
      </c>
      <c r="AG63" s="47" t="n">
        <f aca="false">Y63/100</f>
        <v>0.03073</v>
      </c>
      <c r="AH63" s="47" t="n">
        <f aca="false">Z63/100</f>
        <v>0.00318825555555556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2" t="n">
        <f aca="false">L64</f>
        <v>914.7608</v>
      </c>
      <c r="E64" s="72" t="n">
        <f aca="false">N64</f>
        <v>37.7897</v>
      </c>
      <c r="F64" s="72" t="n">
        <f aca="false">L64</f>
        <v>914.7608</v>
      </c>
      <c r="G64" s="72" t="n">
        <f aca="false">O64</f>
        <v>38.4053</v>
      </c>
      <c r="H64" s="72" t="n">
        <f aca="false">T64</f>
        <v>914.8464</v>
      </c>
      <c r="I64" s="72" t="n">
        <f aca="false">V64</f>
        <v>37.7867</v>
      </c>
      <c r="J64" s="72" t="n">
        <f aca="false">T64</f>
        <v>914.8464</v>
      </c>
      <c r="K64" s="72" t="n">
        <f aca="false">W64</f>
        <v>38.3754</v>
      </c>
      <c r="L64" s="61" t="n">
        <v>914.7608</v>
      </c>
      <c r="M64" s="61" t="n">
        <v>33.9621</v>
      </c>
      <c r="N64" s="61" t="n">
        <v>37.7897</v>
      </c>
      <c r="O64" s="61" t="n">
        <v>38.4053</v>
      </c>
      <c r="P64" s="61" t="n">
        <v>1063.75</v>
      </c>
      <c r="Q64" s="62" t="n">
        <v>2.371</v>
      </c>
      <c r="R64" s="61" t="n">
        <f aca="false">P64/3600</f>
        <v>0.295486111111111</v>
      </c>
      <c r="S64" s="63"/>
      <c r="T64" s="61" t="n">
        <v>914.8464</v>
      </c>
      <c r="U64" s="61" t="n">
        <v>33.9584</v>
      </c>
      <c r="V64" s="61" t="n">
        <v>37.7867</v>
      </c>
      <c r="W64" s="61" t="n">
        <v>38.3754</v>
      </c>
      <c r="X64" s="61" t="n">
        <v>1064.779</v>
      </c>
      <c r="Y64" s="62" t="n">
        <v>2.355</v>
      </c>
      <c r="Z64" s="61" t="n">
        <f aca="false">X64/3600</f>
        <v>0.295771944444444</v>
      </c>
      <c r="AA64" s="63"/>
      <c r="AB64" s="63"/>
      <c r="AC64" s="63"/>
      <c r="AE64" s="47" t="n">
        <f aca="false">Q64/100</f>
        <v>0.02371</v>
      </c>
      <c r="AF64" s="47" t="n">
        <f aca="false">R64/100</f>
        <v>0.00295486111111111</v>
      </c>
      <c r="AG64" s="47" t="n">
        <f aca="false">Y64/100</f>
        <v>0.02355</v>
      </c>
      <c r="AH64" s="47" t="n">
        <f aca="false">Z64/100</f>
        <v>0.00295771944444444</v>
      </c>
    </row>
    <row r="65" customFormat="false" ht="11.25" hidden="false" customHeight="false" outlineLevel="0" collapsed="false">
      <c r="A65" s="65"/>
      <c r="B65" s="65"/>
      <c r="C65" s="65" t="n">
        <v>32</v>
      </c>
      <c r="D65" s="72" t="n">
        <f aca="false">L65</f>
        <v>392.2392</v>
      </c>
      <c r="E65" s="72" t="n">
        <f aca="false">N65</f>
        <v>35.4265</v>
      </c>
      <c r="F65" s="72" t="n">
        <f aca="false">L65</f>
        <v>392.2392</v>
      </c>
      <c r="G65" s="72" t="n">
        <f aca="false">O65</f>
        <v>36.0097</v>
      </c>
      <c r="H65" s="72" t="n">
        <f aca="false">T65</f>
        <v>392.1712</v>
      </c>
      <c r="I65" s="72" t="n">
        <f aca="false">V65</f>
        <v>35.42</v>
      </c>
      <c r="J65" s="72" t="n">
        <f aca="false">T65</f>
        <v>392.1712</v>
      </c>
      <c r="K65" s="72" t="n">
        <f aca="false">W65</f>
        <v>36.0243</v>
      </c>
      <c r="L65" s="61" t="n">
        <v>392.2392</v>
      </c>
      <c r="M65" s="61" t="n">
        <v>30.5427</v>
      </c>
      <c r="N65" s="61" t="n">
        <v>35.4265</v>
      </c>
      <c r="O65" s="61" t="n">
        <v>36.0097</v>
      </c>
      <c r="P65" s="61" t="n">
        <v>1014.641</v>
      </c>
      <c r="Q65" s="62" t="n">
        <v>1.903</v>
      </c>
      <c r="R65" s="61" t="n">
        <f aca="false">P65/3600</f>
        <v>0.281844722222222</v>
      </c>
      <c r="S65" s="63"/>
      <c r="T65" s="61" t="n">
        <v>392.1712</v>
      </c>
      <c r="U65" s="61" t="n">
        <v>30.5341</v>
      </c>
      <c r="V65" s="61" t="n">
        <v>35.42</v>
      </c>
      <c r="W65" s="61" t="n">
        <v>36.0243</v>
      </c>
      <c r="X65" s="61" t="n">
        <v>1014.079</v>
      </c>
      <c r="Y65" s="62" t="n">
        <v>1.903</v>
      </c>
      <c r="Z65" s="61" t="n">
        <f aca="false">X65/3600</f>
        <v>0.281688611111111</v>
      </c>
      <c r="AA65" s="63"/>
      <c r="AB65" s="63"/>
      <c r="AC65" s="63"/>
      <c r="AE65" s="47" t="n">
        <f aca="false">Q65/100</f>
        <v>0.01903</v>
      </c>
      <c r="AF65" s="47" t="n">
        <f aca="false">R65/100</f>
        <v>0.00281844722222222</v>
      </c>
      <c r="AG65" s="47" t="n">
        <f aca="false">Y65/100</f>
        <v>0.01903</v>
      </c>
      <c r="AH65" s="47" t="n">
        <f aca="false">Z65/100</f>
        <v>0.00281688611111111</v>
      </c>
    </row>
    <row r="66" customFormat="false" ht="12" hidden="false" customHeight="false" outlineLevel="0" collapsed="false">
      <c r="A66" s="65"/>
      <c r="B66" s="66"/>
      <c r="C66" s="66" t="n">
        <v>37</v>
      </c>
      <c r="D66" s="73" t="n">
        <f aca="false">L66</f>
        <v>162.4368</v>
      </c>
      <c r="E66" s="73" t="n">
        <f aca="false">N66</f>
        <v>33.3785</v>
      </c>
      <c r="F66" s="73" t="n">
        <f aca="false">L66</f>
        <v>162.4368</v>
      </c>
      <c r="G66" s="73" t="n">
        <f aca="false">O66</f>
        <v>33.9379</v>
      </c>
      <c r="H66" s="73" t="n">
        <f aca="false">T66</f>
        <v>162.3272</v>
      </c>
      <c r="I66" s="73" t="n">
        <f aca="false">V66</f>
        <v>33.3801</v>
      </c>
      <c r="J66" s="73" t="n">
        <f aca="false">T66</f>
        <v>162.3272</v>
      </c>
      <c r="K66" s="73" t="n">
        <f aca="false">W66</f>
        <v>33.9363</v>
      </c>
      <c r="L66" s="68" t="n">
        <v>162.4368</v>
      </c>
      <c r="M66" s="68" t="n">
        <v>27.5026</v>
      </c>
      <c r="N66" s="68" t="n">
        <v>33.3785</v>
      </c>
      <c r="O66" s="68" t="n">
        <v>33.9379</v>
      </c>
      <c r="P66" s="68" t="n">
        <v>977.045</v>
      </c>
      <c r="Q66" s="68" t="n">
        <v>1.544</v>
      </c>
      <c r="R66" s="68" t="n">
        <f aca="false">P66/3600</f>
        <v>0.271401388888889</v>
      </c>
      <c r="S66" s="66"/>
      <c r="T66" s="68" t="n">
        <v>162.3272</v>
      </c>
      <c r="U66" s="68" t="n">
        <v>27.5097</v>
      </c>
      <c r="V66" s="68" t="n">
        <v>33.3801</v>
      </c>
      <c r="W66" s="68" t="n">
        <v>33.9363</v>
      </c>
      <c r="X66" s="68" t="n">
        <v>976.187</v>
      </c>
      <c r="Y66" s="68" t="n">
        <v>1.638</v>
      </c>
      <c r="Z66" s="68" t="n">
        <f aca="false">X66/3600</f>
        <v>0.271163055555556</v>
      </c>
      <c r="AA66" s="66"/>
      <c r="AB66" s="66"/>
      <c r="AC66" s="66"/>
      <c r="AE66" s="47" t="n">
        <f aca="false">Q66/100</f>
        <v>0.01544</v>
      </c>
      <c r="AF66" s="47" t="n">
        <f aca="false">R66/100</f>
        <v>0.00271401388888889</v>
      </c>
      <c r="AG66" s="47" t="n">
        <f aca="false">Y66/100</f>
        <v>0.01638</v>
      </c>
      <c r="AH66" s="47" t="n">
        <f aca="false">Z66/100</f>
        <v>0.00271163055555556</v>
      </c>
    </row>
    <row r="67" customFormat="false" ht="11.25" hidden="false" customHeight="false" outlineLevel="0" collapsed="false">
      <c r="A67" s="65"/>
      <c r="B67" s="58" t="s">
        <v>50</v>
      </c>
      <c r="C67" s="58" t="n">
        <v>22</v>
      </c>
      <c r="D67" s="69" t="n">
        <f aca="false">L67</f>
        <v>1499.0936</v>
      </c>
      <c r="E67" s="69" t="n">
        <f aca="false">N67</f>
        <v>41.1238</v>
      </c>
      <c r="F67" s="69" t="n">
        <f aca="false">L67</f>
        <v>1499.0936</v>
      </c>
      <c r="G67" s="69" t="n">
        <f aca="false">O67</f>
        <v>42.0665</v>
      </c>
      <c r="H67" s="69" t="n">
        <f aca="false">T67</f>
        <v>1496.972</v>
      </c>
      <c r="I67" s="69" t="n">
        <f aca="false">V67</f>
        <v>41.1395</v>
      </c>
      <c r="J67" s="69" t="n">
        <f aca="false">T67</f>
        <v>1496.972</v>
      </c>
      <c r="K67" s="69" t="n">
        <f aca="false">W67</f>
        <v>42.0713</v>
      </c>
      <c r="L67" s="60" t="n">
        <v>1499.0936</v>
      </c>
      <c r="M67" s="60" t="n">
        <v>39.4494</v>
      </c>
      <c r="N67" s="60" t="n">
        <v>41.1238</v>
      </c>
      <c r="O67" s="60" t="n">
        <v>42.0665</v>
      </c>
      <c r="P67" s="60" t="n">
        <v>838.22</v>
      </c>
      <c r="Q67" s="62" t="n">
        <v>2.059</v>
      </c>
      <c r="R67" s="60" t="n">
        <f aca="false">P67/3600</f>
        <v>0.232838888888889</v>
      </c>
      <c r="S67" s="70"/>
      <c r="T67" s="60" t="n">
        <v>1496.972</v>
      </c>
      <c r="U67" s="60" t="n">
        <v>39.445</v>
      </c>
      <c r="V67" s="60" t="n">
        <v>41.1395</v>
      </c>
      <c r="W67" s="60" t="n">
        <v>42.0713</v>
      </c>
      <c r="X67" s="60" t="n">
        <v>842.947</v>
      </c>
      <c r="Y67" s="62" t="n">
        <v>2.09</v>
      </c>
      <c r="Z67" s="60" t="n">
        <f aca="false">X67/3600</f>
        <v>0.234151944444444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2059</v>
      </c>
      <c r="AF67" s="47" t="n">
        <f aca="false">R67/100</f>
        <v>0.00232838888888889</v>
      </c>
      <c r="AG67" s="47" t="n">
        <f aca="false">Y67/100</f>
        <v>0.0209</v>
      </c>
      <c r="AH67" s="47" t="n">
        <f aca="false">Z67/100</f>
        <v>0.00234151944444444</v>
      </c>
    </row>
    <row r="68" customFormat="false" ht="11.25" hidden="false" customHeight="false" outlineLevel="0" collapsed="false">
      <c r="A68" s="65"/>
      <c r="B68" s="65"/>
      <c r="C68" s="65" t="n">
        <v>27</v>
      </c>
      <c r="D68" s="59" t="n">
        <f aca="false">L68</f>
        <v>730.7112</v>
      </c>
      <c r="E68" s="59" t="n">
        <f aca="false">N68</f>
        <v>38.1733</v>
      </c>
      <c r="F68" s="59" t="n">
        <f aca="false">L68</f>
        <v>730.7112</v>
      </c>
      <c r="G68" s="59" t="n">
        <f aca="false">O68</f>
        <v>39.2304</v>
      </c>
      <c r="H68" s="59" t="n">
        <f aca="false">T68</f>
        <v>728.9064</v>
      </c>
      <c r="I68" s="59" t="n">
        <f aca="false">V68</f>
        <v>38.1979</v>
      </c>
      <c r="J68" s="59" t="n">
        <f aca="false">T68</f>
        <v>728.9064</v>
      </c>
      <c r="K68" s="59" t="n">
        <f aca="false">W68</f>
        <v>39.2234</v>
      </c>
      <c r="L68" s="61" t="n">
        <v>730.7112</v>
      </c>
      <c r="M68" s="61" t="n">
        <v>35.4187</v>
      </c>
      <c r="N68" s="61" t="n">
        <v>38.1733</v>
      </c>
      <c r="O68" s="61" t="n">
        <v>39.2304</v>
      </c>
      <c r="P68" s="61" t="n">
        <v>773.418</v>
      </c>
      <c r="Q68" s="62" t="n">
        <v>1.7</v>
      </c>
      <c r="R68" s="61" t="n">
        <f aca="false">P68/3600</f>
        <v>0.214838333333333</v>
      </c>
      <c r="S68" s="63"/>
      <c r="T68" s="61" t="n">
        <v>728.9064</v>
      </c>
      <c r="U68" s="61" t="n">
        <v>35.4186</v>
      </c>
      <c r="V68" s="61" t="n">
        <v>38.1979</v>
      </c>
      <c r="W68" s="61" t="n">
        <v>39.2234</v>
      </c>
      <c r="X68" s="61" t="n">
        <v>775.321</v>
      </c>
      <c r="Y68" s="62" t="n">
        <v>1.684</v>
      </c>
      <c r="Z68" s="61" t="n">
        <f aca="false">X68/3600</f>
        <v>0.215366944444444</v>
      </c>
      <c r="AA68" s="63"/>
      <c r="AB68" s="63"/>
      <c r="AC68" s="63"/>
      <c r="AE68" s="47" t="n">
        <f aca="false">Q68/100</f>
        <v>0.017</v>
      </c>
      <c r="AF68" s="47" t="n">
        <f aca="false">R68/100</f>
        <v>0.00214838333333333</v>
      </c>
      <c r="AG68" s="47" t="n">
        <f aca="false">Y68/100</f>
        <v>0.01684</v>
      </c>
      <c r="AH68" s="47" t="n">
        <f aca="false">Z68/100</f>
        <v>0.00215366944444444</v>
      </c>
    </row>
    <row r="69" customFormat="false" ht="11.25" hidden="false" customHeight="false" outlineLevel="0" collapsed="false">
      <c r="A69" s="65"/>
      <c r="B69" s="65"/>
      <c r="C69" s="65" t="n">
        <v>32</v>
      </c>
      <c r="D69" s="59" t="n">
        <f aca="false">L69</f>
        <v>344.2176</v>
      </c>
      <c r="E69" s="59" t="n">
        <f aca="false">N69</f>
        <v>35.7329</v>
      </c>
      <c r="F69" s="59" t="n">
        <f aca="false">L69</f>
        <v>344.2176</v>
      </c>
      <c r="G69" s="59" t="n">
        <f aca="false">O69</f>
        <v>36.7358</v>
      </c>
      <c r="H69" s="59" t="n">
        <f aca="false">T69</f>
        <v>344.9544</v>
      </c>
      <c r="I69" s="59" t="n">
        <f aca="false">V69</f>
        <v>35.7173</v>
      </c>
      <c r="J69" s="59" t="n">
        <f aca="false">T69</f>
        <v>344.9544</v>
      </c>
      <c r="K69" s="59" t="n">
        <f aca="false">W69</f>
        <v>36.7375</v>
      </c>
      <c r="L69" s="61" t="n">
        <v>344.2176</v>
      </c>
      <c r="M69" s="61" t="n">
        <v>31.8584</v>
      </c>
      <c r="N69" s="61" t="n">
        <v>35.7329</v>
      </c>
      <c r="O69" s="61" t="n">
        <v>36.7358</v>
      </c>
      <c r="P69" s="61" t="n">
        <v>716.79</v>
      </c>
      <c r="Q69" s="62" t="n">
        <v>1.388</v>
      </c>
      <c r="R69" s="61" t="n">
        <f aca="false">P69/3600</f>
        <v>0.199108333333333</v>
      </c>
      <c r="S69" s="63"/>
      <c r="T69" s="61" t="n">
        <v>344.9544</v>
      </c>
      <c r="U69" s="61" t="n">
        <v>31.8599</v>
      </c>
      <c r="V69" s="61" t="n">
        <v>35.7173</v>
      </c>
      <c r="W69" s="61" t="n">
        <v>36.7375</v>
      </c>
      <c r="X69" s="61" t="n">
        <v>718.209</v>
      </c>
      <c r="Y69" s="62" t="n">
        <v>1.419</v>
      </c>
      <c r="Z69" s="61" t="n">
        <f aca="false">X69/3600</f>
        <v>0.1995025</v>
      </c>
      <c r="AA69" s="63"/>
      <c r="AB69" s="63"/>
      <c r="AC69" s="63"/>
      <c r="AE69" s="47" t="n">
        <f aca="false">Q69/100</f>
        <v>0.01388</v>
      </c>
      <c r="AF69" s="47" t="n">
        <f aca="false">R69/100</f>
        <v>0.00199108333333333</v>
      </c>
      <c r="AG69" s="47" t="n">
        <f aca="false">Y69/100</f>
        <v>0.01419</v>
      </c>
      <c r="AH69" s="47" t="n">
        <f aca="false">Z69/100</f>
        <v>0.001995025</v>
      </c>
    </row>
    <row r="70" customFormat="false" ht="12" hidden="false" customHeight="false" outlineLevel="0" collapsed="false">
      <c r="A70" s="66"/>
      <c r="B70" s="66"/>
      <c r="C70" s="66" t="n">
        <v>37</v>
      </c>
      <c r="D70" s="74" t="n">
        <f aca="false">L70</f>
        <v>158.9456</v>
      </c>
      <c r="E70" s="74" t="n">
        <f aca="false">N70</f>
        <v>33.6076</v>
      </c>
      <c r="F70" s="74" t="n">
        <f aca="false">L70</f>
        <v>158.9456</v>
      </c>
      <c r="G70" s="74" t="n">
        <f aca="false">O70</f>
        <v>34.534</v>
      </c>
      <c r="H70" s="74" t="n">
        <f aca="false">T70</f>
        <v>158.9</v>
      </c>
      <c r="I70" s="74" t="n">
        <f aca="false">V70</f>
        <v>33.5986</v>
      </c>
      <c r="J70" s="74" t="n">
        <f aca="false">T70</f>
        <v>158.9</v>
      </c>
      <c r="K70" s="74" t="n">
        <f aca="false">W70</f>
        <v>34.4995</v>
      </c>
      <c r="L70" s="68" t="n">
        <v>158.9456</v>
      </c>
      <c r="M70" s="68" t="n">
        <v>29.0353</v>
      </c>
      <c r="N70" s="68" t="n">
        <v>33.6076</v>
      </c>
      <c r="O70" s="68" t="n">
        <v>34.534</v>
      </c>
      <c r="P70" s="68" t="n">
        <v>675.184</v>
      </c>
      <c r="Q70" s="68" t="n">
        <v>1.185</v>
      </c>
      <c r="R70" s="68" t="n">
        <f aca="false">P70/3600</f>
        <v>0.187551111111111</v>
      </c>
      <c r="S70" s="66"/>
      <c r="T70" s="68" t="n">
        <v>158.9</v>
      </c>
      <c r="U70" s="68" t="n">
        <v>29.0213</v>
      </c>
      <c r="V70" s="68" t="n">
        <v>33.5986</v>
      </c>
      <c r="W70" s="68" t="n">
        <v>34.4995</v>
      </c>
      <c r="X70" s="68" t="n">
        <v>675.527</v>
      </c>
      <c r="Y70" s="68" t="n">
        <v>1.185</v>
      </c>
      <c r="Z70" s="68" t="n">
        <f aca="false">X70/3600</f>
        <v>0.187646388888889</v>
      </c>
      <c r="AA70" s="66"/>
      <c r="AB70" s="66"/>
      <c r="AC70" s="66"/>
      <c r="AE70" s="47" t="n">
        <f aca="false">Q70/100</f>
        <v>0.01185</v>
      </c>
      <c r="AF70" s="47" t="n">
        <f aca="false">R70/100</f>
        <v>0.00187551111111111</v>
      </c>
      <c r="AG70" s="47" t="n">
        <f aca="false">Y70/100</f>
        <v>0.01185</v>
      </c>
      <c r="AH70" s="47" t="n">
        <f aca="false">Z70/100</f>
        <v>0.00187646388888889</v>
      </c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71" t="n">
        <f aca="false">L71</f>
        <v>2179.2056</v>
      </c>
      <c r="E71" s="71" t="n">
        <f aca="false">N71</f>
        <v>46.3837</v>
      </c>
      <c r="F71" s="71" t="n">
        <f aca="false">L71</f>
        <v>2179.2056</v>
      </c>
      <c r="G71" s="71" t="n">
        <f aca="false">O71</f>
        <v>47.3815</v>
      </c>
      <c r="H71" s="71" t="n">
        <f aca="false">T71</f>
        <v>2178.036</v>
      </c>
      <c r="I71" s="71" t="n">
        <f aca="false">V71</f>
        <v>46.3803</v>
      </c>
      <c r="J71" s="71" t="n">
        <f aca="false">T71</f>
        <v>2178.036</v>
      </c>
      <c r="K71" s="71" t="n">
        <f aca="false">W71</f>
        <v>47.3727</v>
      </c>
      <c r="L71" s="60" t="n">
        <v>2179.2056</v>
      </c>
      <c r="M71" s="60" t="n">
        <v>43.0565</v>
      </c>
      <c r="N71" s="60" t="n">
        <v>46.3837</v>
      </c>
      <c r="O71" s="60" t="n">
        <v>47.3815</v>
      </c>
      <c r="P71" s="60" t="n">
        <v>11005.773</v>
      </c>
      <c r="Q71" s="62" t="n">
        <v>18.189</v>
      </c>
      <c r="R71" s="60" t="n">
        <f aca="false">P71/3600</f>
        <v>3.05715916666667</v>
      </c>
      <c r="S71" s="70"/>
      <c r="T71" s="60" t="n">
        <v>2178.036</v>
      </c>
      <c r="U71" s="60" t="n">
        <v>43.0536</v>
      </c>
      <c r="V71" s="60" t="n">
        <v>46.3803</v>
      </c>
      <c r="W71" s="60" t="n">
        <v>47.3727</v>
      </c>
      <c r="X71" s="60" t="n">
        <v>11021.934</v>
      </c>
      <c r="Y71" s="62" t="n">
        <v>18.096</v>
      </c>
      <c r="Z71" s="60" t="n">
        <f aca="false">X71/3600</f>
        <v>3.06164833333333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.18189</v>
      </c>
      <c r="AF71" s="47" t="n">
        <f aca="false">R71/100</f>
        <v>0.0305715916666667</v>
      </c>
      <c r="AG71" s="47" t="n">
        <f aca="false">Y71/100</f>
        <v>0.18096</v>
      </c>
      <c r="AH71" s="47" t="n">
        <f aca="false">Z71/100</f>
        <v>0.0306164833333333</v>
      </c>
    </row>
    <row r="72" customFormat="false" ht="11.25" hidden="false" customHeight="false" outlineLevel="0" collapsed="false">
      <c r="A72" s="65" t="s">
        <v>57</v>
      </c>
      <c r="B72" s="65"/>
      <c r="C72" s="65" t="n">
        <v>27</v>
      </c>
      <c r="D72" s="72" t="n">
        <f aca="false">L72</f>
        <v>827.488</v>
      </c>
      <c r="E72" s="72" t="n">
        <f aca="false">N72</f>
        <v>45.2326</v>
      </c>
      <c r="F72" s="72" t="n">
        <f aca="false">L72</f>
        <v>827.488</v>
      </c>
      <c r="G72" s="72" t="n">
        <f aca="false">O72</f>
        <v>45.9163</v>
      </c>
      <c r="H72" s="72" t="n">
        <f aca="false">T72</f>
        <v>824.7496</v>
      </c>
      <c r="I72" s="72" t="n">
        <f aca="false">V72</f>
        <v>45.2259</v>
      </c>
      <c r="J72" s="72" t="n">
        <f aca="false">T72</f>
        <v>824.7496</v>
      </c>
      <c r="K72" s="72" t="n">
        <f aca="false">W72</f>
        <v>45.9287</v>
      </c>
      <c r="L72" s="61" t="n">
        <v>827.488</v>
      </c>
      <c r="M72" s="61" t="n">
        <v>40.7344</v>
      </c>
      <c r="N72" s="61" t="n">
        <v>45.2326</v>
      </c>
      <c r="O72" s="61" t="n">
        <v>45.9163</v>
      </c>
      <c r="P72" s="61" t="n">
        <v>10674.053</v>
      </c>
      <c r="Q72" s="62" t="n">
        <v>16.27</v>
      </c>
      <c r="R72" s="61" t="n">
        <f aca="false">P72/3600</f>
        <v>2.96501472222222</v>
      </c>
      <c r="S72" s="63"/>
      <c r="T72" s="61" t="n">
        <v>824.7496</v>
      </c>
      <c r="U72" s="61" t="n">
        <v>40.7388</v>
      </c>
      <c r="V72" s="61" t="n">
        <v>45.2259</v>
      </c>
      <c r="W72" s="61" t="n">
        <v>45.9287</v>
      </c>
      <c r="X72" s="61" t="n">
        <v>10667.626</v>
      </c>
      <c r="Y72" s="62" t="n">
        <v>15.709</v>
      </c>
      <c r="Z72" s="61" t="n">
        <f aca="false">X72/3600</f>
        <v>2.96322944444444</v>
      </c>
      <c r="AA72" s="63"/>
      <c r="AB72" s="63"/>
      <c r="AC72" s="63"/>
      <c r="AE72" s="47" t="n">
        <f aca="false">Q72/100</f>
        <v>0.1627</v>
      </c>
      <c r="AF72" s="47" t="n">
        <f aca="false">R72/100</f>
        <v>0.0296501472222222</v>
      </c>
      <c r="AG72" s="47" t="n">
        <f aca="false">Y72/100</f>
        <v>0.15709</v>
      </c>
      <c r="AH72" s="47" t="n">
        <f aca="false">Z72/100</f>
        <v>0.0296322944444444</v>
      </c>
    </row>
    <row r="73" customFormat="false" ht="11.25" hidden="false" customHeight="false" outlineLevel="0" collapsed="false">
      <c r="A73" s="65"/>
      <c r="B73" s="65"/>
      <c r="C73" s="65" t="n">
        <v>32</v>
      </c>
      <c r="D73" s="72" t="n">
        <f aca="false">L73</f>
        <v>401.5728</v>
      </c>
      <c r="E73" s="72" t="n">
        <f aca="false">N73</f>
        <v>43.8501</v>
      </c>
      <c r="F73" s="72" t="n">
        <f aca="false">L73</f>
        <v>401.5728</v>
      </c>
      <c r="G73" s="72" t="n">
        <f aca="false">O73</f>
        <v>44.2926</v>
      </c>
      <c r="H73" s="72" t="n">
        <f aca="false">T73</f>
        <v>402.2688</v>
      </c>
      <c r="I73" s="72" t="n">
        <f aca="false">V73</f>
        <v>43.8727</v>
      </c>
      <c r="J73" s="72" t="n">
        <f aca="false">T73</f>
        <v>402.2688</v>
      </c>
      <c r="K73" s="72" t="n">
        <f aca="false">W73</f>
        <v>44.3003</v>
      </c>
      <c r="L73" s="61" t="n">
        <v>401.5728</v>
      </c>
      <c r="M73" s="61" t="n">
        <v>38.1675</v>
      </c>
      <c r="N73" s="61" t="n">
        <v>43.8501</v>
      </c>
      <c r="O73" s="61" t="n">
        <v>44.2926</v>
      </c>
      <c r="P73" s="61" t="n">
        <v>10462.376</v>
      </c>
      <c r="Q73" s="62" t="n">
        <v>15.132</v>
      </c>
      <c r="R73" s="61" t="n">
        <f aca="false">P73/3600</f>
        <v>2.90621555555556</v>
      </c>
      <c r="S73" s="63"/>
      <c r="T73" s="61" t="n">
        <v>402.2688</v>
      </c>
      <c r="U73" s="61" t="n">
        <v>38.1647</v>
      </c>
      <c r="V73" s="61" t="n">
        <v>43.8727</v>
      </c>
      <c r="W73" s="61" t="n">
        <v>44.3003</v>
      </c>
      <c r="X73" s="61" t="n">
        <v>10454.295</v>
      </c>
      <c r="Y73" s="62" t="n">
        <v>14.32</v>
      </c>
      <c r="Z73" s="61" t="n">
        <f aca="false">X73/3600</f>
        <v>2.90397083333333</v>
      </c>
      <c r="AA73" s="63"/>
      <c r="AB73" s="63"/>
      <c r="AC73" s="63"/>
      <c r="AE73" s="47" t="n">
        <f aca="false">Q73/100</f>
        <v>0.15132</v>
      </c>
      <c r="AF73" s="47" t="n">
        <f aca="false">R73/100</f>
        <v>0.0290621555555556</v>
      </c>
      <c r="AG73" s="47" t="n">
        <f aca="false">Y73/100</f>
        <v>0.1432</v>
      </c>
      <c r="AH73" s="47" t="n">
        <f aca="false">Z73/100</f>
        <v>0.0290397083333333</v>
      </c>
    </row>
    <row r="74" customFormat="false" ht="12" hidden="false" customHeight="false" outlineLevel="0" collapsed="false">
      <c r="A74" s="65"/>
      <c r="B74" s="66"/>
      <c r="C74" s="66" t="n">
        <v>37</v>
      </c>
      <c r="D74" s="73" t="n">
        <f aca="false">L74</f>
        <v>214.8328</v>
      </c>
      <c r="E74" s="73" t="n">
        <f aca="false">N74</f>
        <v>42.5103</v>
      </c>
      <c r="F74" s="73" t="n">
        <f aca="false">L74</f>
        <v>214.8328</v>
      </c>
      <c r="G74" s="73" t="n">
        <f aca="false">O74</f>
        <v>42.5837</v>
      </c>
      <c r="H74" s="73" t="n">
        <f aca="false">T74</f>
        <v>214.8184</v>
      </c>
      <c r="I74" s="73" t="n">
        <f aca="false">V74</f>
        <v>42.5215</v>
      </c>
      <c r="J74" s="73" t="n">
        <f aca="false">T74</f>
        <v>214.8184</v>
      </c>
      <c r="K74" s="73" t="n">
        <f aca="false">W74</f>
        <v>42.5991</v>
      </c>
      <c r="L74" s="68" t="n">
        <v>214.8328</v>
      </c>
      <c r="M74" s="68" t="n">
        <v>35.4697</v>
      </c>
      <c r="N74" s="68" t="n">
        <v>42.5103</v>
      </c>
      <c r="O74" s="68" t="n">
        <v>42.5837</v>
      </c>
      <c r="P74" s="68" t="n">
        <v>10340.244</v>
      </c>
      <c r="Q74" s="68" t="n">
        <v>13.728</v>
      </c>
      <c r="R74" s="68" t="n">
        <f aca="false">P74/3600</f>
        <v>2.87229</v>
      </c>
      <c r="S74" s="66"/>
      <c r="T74" s="68" t="n">
        <v>214.8184</v>
      </c>
      <c r="U74" s="68" t="n">
        <v>35.4717</v>
      </c>
      <c r="V74" s="68" t="n">
        <v>42.5215</v>
      </c>
      <c r="W74" s="68" t="n">
        <v>42.5991</v>
      </c>
      <c r="X74" s="68" t="n">
        <v>10322.272</v>
      </c>
      <c r="Y74" s="68" t="n">
        <v>13.4</v>
      </c>
      <c r="Z74" s="68" t="n">
        <f aca="false">X74/3600</f>
        <v>2.86729777777778</v>
      </c>
      <c r="AA74" s="66"/>
      <c r="AB74" s="66"/>
      <c r="AC74" s="66"/>
      <c r="AE74" s="47" t="n">
        <f aca="false">Q74/100</f>
        <v>0.13728</v>
      </c>
      <c r="AF74" s="47" t="n">
        <f aca="false">R74/100</f>
        <v>0.0287229</v>
      </c>
      <c r="AG74" s="47" t="n">
        <f aca="false">Y74/100</f>
        <v>0.134</v>
      </c>
      <c r="AH74" s="47" t="n">
        <f aca="false">Z74/100</f>
        <v>0.0286729777777778</v>
      </c>
    </row>
    <row r="75" customFormat="false" ht="11.25" hidden="false" customHeight="false" outlineLevel="0" collapsed="false">
      <c r="A75" s="65"/>
      <c r="B75" s="58" t="s">
        <v>58</v>
      </c>
      <c r="C75" s="58" t="n">
        <v>22</v>
      </c>
      <c r="D75" s="69" t="n">
        <f aca="false">L75</f>
        <v>2875.3336</v>
      </c>
      <c r="E75" s="69" t="n">
        <f aca="false">N75</f>
        <v>47.9616</v>
      </c>
      <c r="F75" s="69" t="n">
        <f aca="false">L75</f>
        <v>2875.3336</v>
      </c>
      <c r="G75" s="69" t="n">
        <f aca="false">O75</f>
        <v>47.6117</v>
      </c>
      <c r="H75" s="69" t="n">
        <f aca="false">T75</f>
        <v>2872.5728</v>
      </c>
      <c r="I75" s="69" t="n">
        <f aca="false">V75</f>
        <v>47.9476</v>
      </c>
      <c r="J75" s="69" t="n">
        <f aca="false">T75</f>
        <v>2872.5728</v>
      </c>
      <c r="K75" s="69" t="n">
        <f aca="false">W75</f>
        <v>47.6232</v>
      </c>
      <c r="L75" s="60" t="n">
        <v>2875.3336</v>
      </c>
      <c r="M75" s="60" t="n">
        <v>42.7527</v>
      </c>
      <c r="N75" s="60" t="n">
        <v>47.9616</v>
      </c>
      <c r="O75" s="60" t="n">
        <v>47.6117</v>
      </c>
      <c r="P75" s="60" t="n">
        <v>10975.196</v>
      </c>
      <c r="Q75" s="62" t="n">
        <v>18.096</v>
      </c>
      <c r="R75" s="60" t="n">
        <f aca="false">P75/3600</f>
        <v>3.04866555555556</v>
      </c>
      <c r="S75" s="70"/>
      <c r="T75" s="60" t="n">
        <v>2872.5728</v>
      </c>
      <c r="U75" s="60" t="n">
        <v>42.7541</v>
      </c>
      <c r="V75" s="60" t="n">
        <v>47.9476</v>
      </c>
      <c r="W75" s="60" t="n">
        <v>47.6232</v>
      </c>
      <c r="X75" s="60" t="n">
        <v>10992.964</v>
      </c>
      <c r="Y75" s="62" t="n">
        <v>17.877</v>
      </c>
      <c r="Z75" s="60" t="n">
        <f aca="false">X75/3600</f>
        <v>3.05360111111111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.18096</v>
      </c>
      <c r="AF75" s="47" t="n">
        <f aca="false">R75/100</f>
        <v>0.0304866555555556</v>
      </c>
      <c r="AG75" s="47" t="n">
        <f aca="false">Y75/100</f>
        <v>0.17877</v>
      </c>
      <c r="AH75" s="47" t="n">
        <f aca="false">Z75/100</f>
        <v>0.0305360111111111</v>
      </c>
    </row>
    <row r="76" customFormat="false" ht="11.25" hidden="false" customHeight="false" outlineLevel="0" collapsed="false">
      <c r="A76" s="65"/>
      <c r="B76" s="65"/>
      <c r="C76" s="65" t="n">
        <v>27</v>
      </c>
      <c r="D76" s="59" t="n">
        <f aca="false">L76</f>
        <v>1009.2088</v>
      </c>
      <c r="E76" s="59" t="n">
        <f aca="false">N76</f>
        <v>46.6127</v>
      </c>
      <c r="F76" s="59" t="n">
        <f aca="false">L76</f>
        <v>1009.2088</v>
      </c>
      <c r="G76" s="59" t="n">
        <f aca="false">O76</f>
        <v>45.7834</v>
      </c>
      <c r="H76" s="59" t="n">
        <f aca="false">T76</f>
        <v>1008.516</v>
      </c>
      <c r="I76" s="59" t="n">
        <f aca="false">V76</f>
        <v>46.6075</v>
      </c>
      <c r="J76" s="59" t="n">
        <f aca="false">T76</f>
        <v>1008.516</v>
      </c>
      <c r="K76" s="59" t="n">
        <f aca="false">W76</f>
        <v>45.7588</v>
      </c>
      <c r="L76" s="61" t="n">
        <v>1009.2088</v>
      </c>
      <c r="M76" s="61" t="n">
        <v>40.2861</v>
      </c>
      <c r="N76" s="61" t="n">
        <v>46.6127</v>
      </c>
      <c r="O76" s="61" t="n">
        <v>45.7834</v>
      </c>
      <c r="P76" s="61" t="n">
        <v>10594.431</v>
      </c>
      <c r="Q76" s="62" t="n">
        <v>15.381</v>
      </c>
      <c r="R76" s="61" t="n">
        <f aca="false">P76/3600</f>
        <v>2.9428975</v>
      </c>
      <c r="S76" s="63"/>
      <c r="T76" s="61" t="n">
        <v>1008.516</v>
      </c>
      <c r="U76" s="61" t="n">
        <v>40.2871</v>
      </c>
      <c r="V76" s="61" t="n">
        <v>46.6075</v>
      </c>
      <c r="W76" s="61" t="n">
        <v>45.7588</v>
      </c>
      <c r="X76" s="61" t="n">
        <v>10614.711</v>
      </c>
      <c r="Y76" s="62" t="n">
        <v>15.506</v>
      </c>
      <c r="Z76" s="61" t="n">
        <f aca="false">X76/3600</f>
        <v>2.94853083333333</v>
      </c>
      <c r="AA76" s="63"/>
      <c r="AB76" s="63"/>
      <c r="AC76" s="63"/>
      <c r="AE76" s="47" t="n">
        <f aca="false">Q76/100</f>
        <v>0.15381</v>
      </c>
      <c r="AF76" s="47" t="n">
        <f aca="false">R76/100</f>
        <v>0.029428975</v>
      </c>
      <c r="AG76" s="47" t="n">
        <f aca="false">Y76/100</f>
        <v>0.15506</v>
      </c>
      <c r="AH76" s="47" t="n">
        <f aca="false">Z76/100</f>
        <v>0.0294853083333333</v>
      </c>
    </row>
    <row r="77" customFormat="false" ht="11.25" hidden="false" customHeight="false" outlineLevel="0" collapsed="false">
      <c r="A77" s="65"/>
      <c r="B77" s="65"/>
      <c r="C77" s="65" t="n">
        <v>32</v>
      </c>
      <c r="D77" s="59" t="n">
        <f aca="false">L77</f>
        <v>487.2456</v>
      </c>
      <c r="E77" s="59" t="n">
        <f aca="false">N77</f>
        <v>45.288</v>
      </c>
      <c r="F77" s="59" t="n">
        <f aca="false">L77</f>
        <v>487.2456</v>
      </c>
      <c r="G77" s="59" t="n">
        <f aca="false">O77</f>
        <v>43.9403</v>
      </c>
      <c r="H77" s="59" t="n">
        <f aca="false">T77</f>
        <v>487.38</v>
      </c>
      <c r="I77" s="59" t="n">
        <f aca="false">V77</f>
        <v>45.2749</v>
      </c>
      <c r="J77" s="59" t="n">
        <f aca="false">T77</f>
        <v>487.38</v>
      </c>
      <c r="K77" s="59" t="n">
        <f aca="false">W77</f>
        <v>43.9108</v>
      </c>
      <c r="L77" s="61" t="n">
        <v>487.2456</v>
      </c>
      <c r="M77" s="61" t="n">
        <v>37.6168</v>
      </c>
      <c r="N77" s="61" t="n">
        <v>45.288</v>
      </c>
      <c r="O77" s="61" t="n">
        <v>43.9403</v>
      </c>
      <c r="P77" s="61" t="n">
        <v>10404.609</v>
      </c>
      <c r="Q77" s="62" t="n">
        <v>14.008</v>
      </c>
      <c r="R77" s="61" t="n">
        <f aca="false">P77/3600</f>
        <v>2.89016916666667</v>
      </c>
      <c r="S77" s="63"/>
      <c r="T77" s="61" t="n">
        <v>487.38</v>
      </c>
      <c r="U77" s="61" t="n">
        <v>37.6074</v>
      </c>
      <c r="V77" s="61" t="n">
        <v>45.2749</v>
      </c>
      <c r="W77" s="61" t="n">
        <v>43.9108</v>
      </c>
      <c r="X77" s="61" t="n">
        <v>10401.381</v>
      </c>
      <c r="Y77" s="62" t="n">
        <v>13.993</v>
      </c>
      <c r="Z77" s="61" t="n">
        <f aca="false">X77/3600</f>
        <v>2.8892725</v>
      </c>
      <c r="AA77" s="63"/>
      <c r="AB77" s="63"/>
      <c r="AC77" s="63"/>
      <c r="AE77" s="47" t="n">
        <f aca="false">Q77/100</f>
        <v>0.14008</v>
      </c>
      <c r="AF77" s="47" t="n">
        <f aca="false">R77/100</f>
        <v>0.0289016916666667</v>
      </c>
      <c r="AG77" s="47" t="n">
        <f aca="false">Y77/100</f>
        <v>0.13993</v>
      </c>
      <c r="AH77" s="47" t="n">
        <f aca="false">Z77/100</f>
        <v>0.028892725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262.6464</v>
      </c>
      <c r="E78" s="67" t="n">
        <f aca="false">N78</f>
        <v>44.3411</v>
      </c>
      <c r="F78" s="67" t="n">
        <f aca="false">L78</f>
        <v>262.6464</v>
      </c>
      <c r="G78" s="67" t="n">
        <f aca="false">O78</f>
        <v>42.3684</v>
      </c>
      <c r="H78" s="67" t="n">
        <f aca="false">T78</f>
        <v>262.8456</v>
      </c>
      <c r="I78" s="67" t="n">
        <f aca="false">V78</f>
        <v>44.3144</v>
      </c>
      <c r="J78" s="67" t="n">
        <f aca="false">T78</f>
        <v>262.8456</v>
      </c>
      <c r="K78" s="67" t="n">
        <f aca="false">W78</f>
        <v>42.3391</v>
      </c>
      <c r="L78" s="68" t="n">
        <v>262.6464</v>
      </c>
      <c r="M78" s="68" t="n">
        <v>34.6113</v>
      </c>
      <c r="N78" s="68" t="n">
        <v>44.3411</v>
      </c>
      <c r="O78" s="68" t="n">
        <v>42.3684</v>
      </c>
      <c r="P78" s="68" t="n">
        <v>10336.063</v>
      </c>
      <c r="Q78" s="68" t="n">
        <v>13.54</v>
      </c>
      <c r="R78" s="68" t="n">
        <f aca="false">P78/3600</f>
        <v>2.87112861111111</v>
      </c>
      <c r="S78" s="66"/>
      <c r="T78" s="68" t="n">
        <v>262.8456</v>
      </c>
      <c r="U78" s="68" t="n">
        <v>34.6029</v>
      </c>
      <c r="V78" s="68" t="n">
        <v>44.3144</v>
      </c>
      <c r="W78" s="68" t="n">
        <v>42.3391</v>
      </c>
      <c r="X78" s="68" t="n">
        <v>10361.647</v>
      </c>
      <c r="Y78" s="68" t="n">
        <v>13.712</v>
      </c>
      <c r="Z78" s="68" t="n">
        <f aca="false">X78/3600</f>
        <v>2.87823527777778</v>
      </c>
      <c r="AA78" s="66"/>
      <c r="AB78" s="66"/>
      <c r="AC78" s="66"/>
      <c r="AE78" s="47" t="n">
        <f aca="false">Q78/100</f>
        <v>0.1354</v>
      </c>
      <c r="AF78" s="47" t="n">
        <f aca="false">R78/100</f>
        <v>0.0287112861111111</v>
      </c>
      <c r="AG78" s="47" t="n">
        <f aca="false">Y78/100</f>
        <v>0.13712</v>
      </c>
      <c r="AH78" s="47" t="n">
        <f aca="false">Z78/100</f>
        <v>0.0287823527777778</v>
      </c>
    </row>
    <row r="79" customFormat="false" ht="11.25" hidden="false" customHeight="false" outlineLevel="0" collapsed="false">
      <c r="A79" s="65"/>
      <c r="B79" s="58" t="s">
        <v>59</v>
      </c>
      <c r="C79" s="58" t="n">
        <v>22</v>
      </c>
      <c r="D79" s="69" t="n">
        <f aca="false">L79</f>
        <v>2389.724</v>
      </c>
      <c r="E79" s="69" t="n">
        <f aca="false">N79</f>
        <v>47.6349</v>
      </c>
      <c r="F79" s="69" t="n">
        <f aca="false">L79</f>
        <v>2389.724</v>
      </c>
      <c r="G79" s="69" t="n">
        <f aca="false">O79</f>
        <v>47.7929</v>
      </c>
      <c r="H79" s="69" t="n">
        <f aca="false">T79</f>
        <v>2391.3352</v>
      </c>
      <c r="I79" s="69" t="n">
        <f aca="false">V79</f>
        <v>47.6361</v>
      </c>
      <c r="J79" s="69" t="n">
        <f aca="false">T79</f>
        <v>2391.3352</v>
      </c>
      <c r="K79" s="69" t="n">
        <f aca="false">W79</f>
        <v>47.7942</v>
      </c>
      <c r="L79" s="60" t="n">
        <v>2389.724</v>
      </c>
      <c r="M79" s="60" t="n">
        <v>42.7788</v>
      </c>
      <c r="N79" s="60" t="n">
        <v>47.6349</v>
      </c>
      <c r="O79" s="60" t="n">
        <v>47.7929</v>
      </c>
      <c r="P79" s="60" t="n">
        <v>10914.153</v>
      </c>
      <c r="Q79" s="62" t="n">
        <v>17.362</v>
      </c>
      <c r="R79" s="60" t="n">
        <f aca="false">P79/3600</f>
        <v>3.03170916666667</v>
      </c>
      <c r="S79" s="70"/>
      <c r="T79" s="60" t="n">
        <v>2391.3352</v>
      </c>
      <c r="U79" s="60" t="n">
        <v>42.7771</v>
      </c>
      <c r="V79" s="60" t="n">
        <v>47.6361</v>
      </c>
      <c r="W79" s="60" t="n">
        <v>47.7942</v>
      </c>
      <c r="X79" s="60" t="n">
        <v>10910.955</v>
      </c>
      <c r="Y79" s="62" t="n">
        <v>17.316</v>
      </c>
      <c r="Z79" s="60" t="n">
        <f aca="false">X79/3600</f>
        <v>3.03082083333333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.17362</v>
      </c>
      <c r="AF79" s="47" t="n">
        <f aca="false">R79/100</f>
        <v>0.0303170916666667</v>
      </c>
      <c r="AG79" s="47" t="n">
        <f aca="false">Y79/100</f>
        <v>0.17316</v>
      </c>
      <c r="AH79" s="47" t="n">
        <f aca="false">Z79/100</f>
        <v>0.0303082083333333</v>
      </c>
    </row>
    <row r="80" customFormat="false" ht="11.25" hidden="false" customHeight="false" outlineLevel="0" collapsed="false">
      <c r="A80" s="65"/>
      <c r="B80" s="65"/>
      <c r="C80" s="65" t="n">
        <v>27</v>
      </c>
      <c r="D80" s="59" t="n">
        <f aca="false">L80</f>
        <v>822.78</v>
      </c>
      <c r="E80" s="59" t="n">
        <f aca="false">N80</f>
        <v>45.9133</v>
      </c>
      <c r="F80" s="59" t="n">
        <f aca="false">L80</f>
        <v>822.78</v>
      </c>
      <c r="G80" s="59" t="n">
        <f aca="false">O80</f>
        <v>45.984</v>
      </c>
      <c r="H80" s="59" t="n">
        <f aca="false">T80</f>
        <v>820.8848</v>
      </c>
      <c r="I80" s="59" t="n">
        <f aca="false">V80</f>
        <v>45.9126</v>
      </c>
      <c r="J80" s="59" t="n">
        <f aca="false">T80</f>
        <v>820.8848</v>
      </c>
      <c r="K80" s="59" t="n">
        <f aca="false">W80</f>
        <v>46.0235</v>
      </c>
      <c r="L80" s="61" t="n">
        <v>822.78</v>
      </c>
      <c r="M80" s="61" t="n">
        <v>40.3593</v>
      </c>
      <c r="N80" s="61" t="n">
        <v>45.9133</v>
      </c>
      <c r="O80" s="61" t="n">
        <v>45.984</v>
      </c>
      <c r="P80" s="61" t="n">
        <v>10556.195</v>
      </c>
      <c r="Q80" s="62" t="n">
        <v>14.773</v>
      </c>
      <c r="R80" s="61" t="n">
        <f aca="false">P80/3600</f>
        <v>2.93227638888889</v>
      </c>
      <c r="S80" s="63"/>
      <c r="T80" s="61" t="n">
        <v>820.8848</v>
      </c>
      <c r="U80" s="61" t="n">
        <v>40.3645</v>
      </c>
      <c r="V80" s="61" t="n">
        <v>45.9126</v>
      </c>
      <c r="W80" s="61" t="n">
        <v>46.0235</v>
      </c>
      <c r="X80" s="61" t="n">
        <v>10556.522</v>
      </c>
      <c r="Y80" s="62" t="n">
        <v>14.991</v>
      </c>
      <c r="Z80" s="61" t="n">
        <f aca="false">X80/3600</f>
        <v>2.93236722222222</v>
      </c>
      <c r="AA80" s="63"/>
      <c r="AB80" s="63"/>
      <c r="AC80" s="63"/>
      <c r="AE80" s="47" t="n">
        <f aca="false">Q80/100</f>
        <v>0.14773</v>
      </c>
      <c r="AF80" s="47" t="n">
        <f aca="false">R80/100</f>
        <v>0.0293227638888889</v>
      </c>
      <c r="AG80" s="47" t="n">
        <f aca="false">Y80/100</f>
        <v>0.14991</v>
      </c>
      <c r="AH80" s="47" t="n">
        <f aca="false">Z80/100</f>
        <v>0.0293236722222222</v>
      </c>
    </row>
    <row r="81" customFormat="false" ht="11.25" hidden="false" customHeight="false" outlineLevel="0" collapsed="false">
      <c r="A81" s="65"/>
      <c r="B81" s="65"/>
      <c r="C81" s="65" t="n">
        <v>32</v>
      </c>
      <c r="D81" s="59" t="n">
        <f aca="false">L81</f>
        <v>376.8584</v>
      </c>
      <c r="E81" s="59" t="n">
        <f aca="false">N81</f>
        <v>44.2369</v>
      </c>
      <c r="F81" s="59" t="n">
        <f aca="false">L81</f>
        <v>376.8584</v>
      </c>
      <c r="G81" s="59" t="n">
        <f aca="false">O81</f>
        <v>44.0482</v>
      </c>
      <c r="H81" s="59" t="n">
        <f aca="false">T81</f>
        <v>376.9096</v>
      </c>
      <c r="I81" s="59" t="n">
        <f aca="false">V81</f>
        <v>44.2003</v>
      </c>
      <c r="J81" s="59" t="n">
        <f aca="false">T81</f>
        <v>376.9096</v>
      </c>
      <c r="K81" s="59" t="n">
        <f aca="false">W81</f>
        <v>44.0306</v>
      </c>
      <c r="L81" s="61" t="n">
        <v>376.8584</v>
      </c>
      <c r="M81" s="61" t="n">
        <v>37.827</v>
      </c>
      <c r="N81" s="61" t="n">
        <v>44.2369</v>
      </c>
      <c r="O81" s="61" t="n">
        <v>44.0482</v>
      </c>
      <c r="P81" s="61" t="n">
        <v>10370.976</v>
      </c>
      <c r="Q81" s="62" t="n">
        <v>13.806</v>
      </c>
      <c r="R81" s="61" t="n">
        <f aca="false">P81/3600</f>
        <v>2.88082666666667</v>
      </c>
      <c r="S81" s="63"/>
      <c r="T81" s="61" t="n">
        <v>376.9096</v>
      </c>
      <c r="U81" s="61" t="n">
        <v>37.8429</v>
      </c>
      <c r="V81" s="61" t="n">
        <v>44.2003</v>
      </c>
      <c r="W81" s="61" t="n">
        <v>44.0306</v>
      </c>
      <c r="X81" s="61" t="n">
        <v>10388.619</v>
      </c>
      <c r="Y81" s="62" t="n">
        <v>13.884</v>
      </c>
      <c r="Z81" s="61" t="n">
        <f aca="false">X81/3600</f>
        <v>2.8857275</v>
      </c>
      <c r="AA81" s="63"/>
      <c r="AB81" s="63"/>
      <c r="AC81" s="63"/>
      <c r="AE81" s="47" t="n">
        <f aca="false">Q81/100</f>
        <v>0.13806</v>
      </c>
      <c r="AF81" s="47" t="n">
        <f aca="false">R81/100</f>
        <v>0.0288082666666667</v>
      </c>
      <c r="AG81" s="47" t="n">
        <f aca="false">Y81/100</f>
        <v>0.13884</v>
      </c>
      <c r="AH81" s="47" t="n">
        <f aca="false">Z81/100</f>
        <v>0.028857275</v>
      </c>
    </row>
    <row r="82" customFormat="false" ht="12" hidden="false" customHeight="false" outlineLevel="0" collapsed="false">
      <c r="A82" s="66"/>
      <c r="B82" s="66"/>
      <c r="C82" s="66" t="n">
        <v>37</v>
      </c>
      <c r="D82" s="74" t="n">
        <f aca="false">L82</f>
        <v>199.5256</v>
      </c>
      <c r="E82" s="74" t="n">
        <f aca="false">N82</f>
        <v>42.6398</v>
      </c>
      <c r="F82" s="74" t="n">
        <f aca="false">L82</f>
        <v>199.5256</v>
      </c>
      <c r="G82" s="74" t="n">
        <f aca="false">O82</f>
        <v>42.2093</v>
      </c>
      <c r="H82" s="74" t="n">
        <f aca="false">T82</f>
        <v>199.0544</v>
      </c>
      <c r="I82" s="74" t="n">
        <f aca="false">V82</f>
        <v>42.6413</v>
      </c>
      <c r="J82" s="74" t="n">
        <f aca="false">T82</f>
        <v>199.0544</v>
      </c>
      <c r="K82" s="74" t="n">
        <f aca="false">W82</f>
        <v>42.1735</v>
      </c>
      <c r="L82" s="68" t="n">
        <v>199.5256</v>
      </c>
      <c r="M82" s="68" t="n">
        <v>35.1875</v>
      </c>
      <c r="N82" s="68" t="n">
        <v>42.6398</v>
      </c>
      <c r="O82" s="68" t="n">
        <v>42.2093</v>
      </c>
      <c r="P82" s="68" t="n">
        <v>10312.834</v>
      </c>
      <c r="Q82" s="68" t="n">
        <v>13.431</v>
      </c>
      <c r="R82" s="68" t="n">
        <f aca="false">P82/3600</f>
        <v>2.86467611111111</v>
      </c>
      <c r="S82" s="66"/>
      <c r="T82" s="68" t="n">
        <v>199.0544</v>
      </c>
      <c r="U82" s="68" t="n">
        <v>35.1963</v>
      </c>
      <c r="V82" s="68" t="n">
        <v>42.6413</v>
      </c>
      <c r="W82" s="68" t="n">
        <v>42.1735</v>
      </c>
      <c r="X82" s="68" t="n">
        <v>10287.75</v>
      </c>
      <c r="Y82" s="68" t="n">
        <v>13.228</v>
      </c>
      <c r="Z82" s="68" t="n">
        <f aca="false">X82/3600</f>
        <v>2.85770833333333</v>
      </c>
      <c r="AA82" s="66"/>
      <c r="AB82" s="66"/>
      <c r="AC82" s="66"/>
      <c r="AE82" s="47" t="n">
        <f aca="false">Q82/100</f>
        <v>0.13431</v>
      </c>
      <c r="AF82" s="47" t="n">
        <f aca="false">R82/100</f>
        <v>0.0286467611111111</v>
      </c>
      <c r="AG82" s="47" t="n">
        <f aca="false">Y82/100</f>
        <v>0.13228</v>
      </c>
      <c r="AH82" s="47" t="n">
        <f aca="false">Z82/100</f>
        <v>0.0285770833333333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3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7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0</v>
      </c>
      <c r="P89" s="95"/>
      <c r="Q89" s="95" t="n">
        <f aca="false">GEOMEAN(AE19:AE82)*100</f>
        <v>10.0426867607179</v>
      </c>
      <c r="R89" s="95" t="n">
        <f aca="false">GEOMEAN(AF19:AF82)*100</f>
        <v>1.55490620941881</v>
      </c>
      <c r="S89" s="95"/>
      <c r="T89" s="95"/>
      <c r="U89" s="95"/>
      <c r="V89" s="95"/>
      <c r="W89" s="95"/>
      <c r="X89" s="95"/>
      <c r="Y89" s="95" t="n">
        <f aca="false">GEOMEAN(AG19:AG82)*100</f>
        <v>10.0289070961735</v>
      </c>
      <c r="Z89" s="95" t="n">
        <f aca="false">GEOMEAN(AH19:AH82)*100</f>
        <v>1.55608851639932</v>
      </c>
    </row>
    <row r="90" customFormat="false" ht="11.25" hidden="false" customHeight="false" outlineLevel="0" collapsed="false">
      <c r="B90" s="47" t="s">
        <v>61</v>
      </c>
      <c r="X90" s="111"/>
      <c r="Y90" s="111" t="n">
        <f aca="false">Y89/Q89</f>
        <v>0.998627890635974</v>
      </c>
      <c r="Z90" s="111" t="n">
        <f aca="false">Z89/R89</f>
        <v>1.00076037189469</v>
      </c>
    </row>
    <row r="91" customFormat="false" ht="11.25" hidden="false" customHeight="false" outlineLevel="0" collapsed="false">
      <c r="B91" s="47" t="s">
        <v>62</v>
      </c>
      <c r="P91" s="94"/>
      <c r="Q91" s="94" t="n">
        <f aca="false">SUM(Q19:Q82)/3600</f>
        <v>0.296588333333333</v>
      </c>
      <c r="R91" s="94" t="n">
        <f aca="false">SUM(R19:R82)</f>
        <v>167.648300277778</v>
      </c>
      <c r="X91" s="94"/>
      <c r="Y91" s="94" t="n">
        <f aca="false">SUM(Y19:Y82)/3600</f>
        <v>0.293393611111111</v>
      </c>
      <c r="Z91" s="94" t="n">
        <f aca="false">SUM(Z19:Z82)</f>
        <v>167.75185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7T06:16:48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