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0.998489455252533</v>
      </c>
      <c r="D10" s="25"/>
      <c r="E10" s="25"/>
      <c r="F10" s="25" t="n">
        <f aca="false">'Random access LoCo'!$Z$90</f>
        <v>0.99225474041746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1.0000121131298</v>
      </c>
      <c r="D11" s="28"/>
      <c r="E11" s="28"/>
      <c r="F11" s="28" t="n">
        <f aca="false">'Random access LoCo'!$Y$90</f>
        <v>0.99974104378470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97421753557352</v>
      </c>
      <c r="D21" s="25"/>
      <c r="E21" s="25"/>
      <c r="F21" s="25" t="n">
        <f aca="false">'Low delay LoCo'!$Z$90</f>
        <v>0.99631040370961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0.999434577002444</v>
      </c>
      <c r="D22" s="28"/>
      <c r="E22" s="28"/>
      <c r="F22" s="28" t="n">
        <f aca="false">'Low delay LoCo'!$Y$90</f>
        <v>0.999201163338452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84.056</v>
      </c>
      <c r="I3" s="46" t="n">
        <f aca="false">V3</f>
        <v>41.5973</v>
      </c>
      <c r="J3" s="46" t="n">
        <f aca="false">T3</f>
        <v>13584.056</v>
      </c>
      <c r="K3" s="46" t="n">
        <f aca="false">W3</f>
        <v>44.262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5791.602</v>
      </c>
      <c r="Q3" s="48" t="n">
        <v>45.671</v>
      </c>
      <c r="R3" s="47" t="n">
        <f aca="false">P3/3600</f>
        <v>4.38655611111111</v>
      </c>
      <c r="S3" s="49"/>
      <c r="T3" s="50" t="n">
        <v>13584.056</v>
      </c>
      <c r="U3" s="50" t="n">
        <v>41.8117</v>
      </c>
      <c r="V3" s="50" t="n">
        <v>41.5973</v>
      </c>
      <c r="W3" s="50" t="n">
        <v>44.2624</v>
      </c>
      <c r="X3" s="47" t="n">
        <v>15838.976</v>
      </c>
      <c r="Y3" s="48" t="n">
        <v>45.351</v>
      </c>
      <c r="Z3" s="47" t="n">
        <f aca="false">X3/3600</f>
        <v>4.39971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671</v>
      </c>
      <c r="AF3" s="34" t="n">
        <f aca="false">R3/100</f>
        <v>0.0438655611111111</v>
      </c>
      <c r="AG3" s="34" t="n">
        <f aca="false">Y3/100</f>
        <v>0.45351</v>
      </c>
      <c r="AH3" s="34" t="n">
        <f aca="false">Z3/100</f>
        <v>0.0439971555555556</v>
      </c>
      <c r="AI3" s="52"/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6.4704</v>
      </c>
      <c r="I4" s="46" t="n">
        <f aca="false">V4</f>
        <v>39.8617</v>
      </c>
      <c r="J4" s="46" t="n">
        <f aca="false">T4</f>
        <v>5586.4704</v>
      </c>
      <c r="K4" s="46" t="n">
        <f aca="false">W4</f>
        <v>42.335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3896.661</v>
      </c>
      <c r="Q4" s="48" t="n">
        <v>42.64</v>
      </c>
      <c r="R4" s="47" t="n">
        <f aca="false">P4/3600</f>
        <v>3.86018361111111</v>
      </c>
      <c r="S4" s="49"/>
      <c r="T4" s="47" t="n">
        <v>5586.4704</v>
      </c>
      <c r="U4" s="47" t="n">
        <v>39.2629</v>
      </c>
      <c r="V4" s="47" t="n">
        <v>39.8617</v>
      </c>
      <c r="W4" s="47" t="n">
        <v>42.3357</v>
      </c>
      <c r="X4" s="47" t="n">
        <v>13966.144</v>
      </c>
      <c r="Y4" s="48" t="n">
        <v>43.066</v>
      </c>
      <c r="Z4" s="47" t="n">
        <f aca="false">X4/3600</f>
        <v>3.87948444444444</v>
      </c>
      <c r="AA4" s="49"/>
      <c r="AB4" s="49"/>
      <c r="AC4" s="49"/>
      <c r="AE4" s="34" t="n">
        <f aca="false">Q4/100</f>
        <v>0.4264</v>
      </c>
      <c r="AF4" s="34" t="n">
        <f aca="false">R4/100</f>
        <v>0.0386018361111111</v>
      </c>
      <c r="AG4" s="34" t="n">
        <f aca="false">Y4/100</f>
        <v>0.43066</v>
      </c>
      <c r="AH4" s="34" t="n">
        <f aca="false">Z4/100</f>
        <v>0.0387948444444445</v>
      </c>
      <c r="AI4" s="52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3.576</v>
      </c>
      <c r="I5" s="46" t="n">
        <f aca="false">V5</f>
        <v>38.3613</v>
      </c>
      <c r="J5" s="46" t="n">
        <f aca="false">T5</f>
        <v>2663.576</v>
      </c>
      <c r="K5" s="46" t="n">
        <f aca="false">W5</f>
        <v>40.7077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2926.321</v>
      </c>
      <c r="Q5" s="48" t="n">
        <v>34.578</v>
      </c>
      <c r="R5" s="47" t="n">
        <f aca="false">P5/3600</f>
        <v>3.59064472222222</v>
      </c>
      <c r="S5" s="49"/>
      <c r="T5" s="47" t="n">
        <v>2663.576</v>
      </c>
      <c r="U5" s="47" t="n">
        <v>36.6578</v>
      </c>
      <c r="V5" s="47" t="n">
        <v>38.3613</v>
      </c>
      <c r="W5" s="47" t="n">
        <v>40.7077</v>
      </c>
      <c r="X5" s="47" t="n">
        <v>12874.615</v>
      </c>
      <c r="Y5" s="48" t="n">
        <v>34.508</v>
      </c>
      <c r="Z5" s="47" t="n">
        <f aca="false">X5/3600</f>
        <v>3.57628194444444</v>
      </c>
      <c r="AA5" s="49"/>
      <c r="AB5" s="49"/>
      <c r="AC5" s="49"/>
      <c r="AE5" s="34" t="n">
        <f aca="false">Q5/100</f>
        <v>0.34578</v>
      </c>
      <c r="AF5" s="34" t="n">
        <f aca="false">R5/100</f>
        <v>0.0359064472222222</v>
      </c>
      <c r="AG5" s="34" t="n">
        <f aca="false">Y5/100</f>
        <v>0.34508</v>
      </c>
      <c r="AH5" s="34" t="n">
        <f aca="false">Z5/100</f>
        <v>0.0357628194444444</v>
      </c>
      <c r="AI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5.6896</v>
      </c>
      <c r="I6" s="55" t="n">
        <f aca="false">V6</f>
        <v>36.8476</v>
      </c>
      <c r="J6" s="55" t="n">
        <f aca="false">T6</f>
        <v>1355.6896</v>
      </c>
      <c r="K6" s="55" t="n">
        <f aca="false">W6</f>
        <v>39.2081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91.608</v>
      </c>
      <c r="Q6" s="56" t="n">
        <v>31.531</v>
      </c>
      <c r="R6" s="56" t="n">
        <f aca="false">P6/3600</f>
        <v>3.44211333333333</v>
      </c>
      <c r="S6" s="54"/>
      <c r="T6" s="56" t="n">
        <v>1355.6896</v>
      </c>
      <c r="U6" s="56" t="n">
        <v>34.0159</v>
      </c>
      <c r="V6" s="56" t="n">
        <v>36.8476</v>
      </c>
      <c r="W6" s="56" t="n">
        <v>39.2081</v>
      </c>
      <c r="X6" s="56" t="n">
        <v>12416.391</v>
      </c>
      <c r="Y6" s="56" t="n">
        <v>31.688</v>
      </c>
      <c r="Z6" s="56" t="n">
        <f aca="false">X6/3600</f>
        <v>3.4489975</v>
      </c>
      <c r="AA6" s="54"/>
      <c r="AB6" s="54"/>
      <c r="AC6" s="54"/>
      <c r="AE6" s="34" t="n">
        <f aca="false">Q6/100</f>
        <v>0.31531</v>
      </c>
      <c r="AF6" s="34" t="n">
        <f aca="false">R6/100</f>
        <v>0.0344211333333333</v>
      </c>
      <c r="AG6" s="34" t="n">
        <f aca="false">Y6/100</f>
        <v>0.31688</v>
      </c>
      <c r="AH6" s="34" t="n">
        <f aca="false">Z6/100</f>
        <v>0.034489975</v>
      </c>
      <c r="AI6" s="52"/>
    </row>
    <row r="7" customFormat="false" ht="11.25" hidden="false" customHeight="false" outlineLevel="0" collapsed="false">
      <c r="A7" s="53"/>
      <c r="B7" s="53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40.424</v>
      </c>
      <c r="I7" s="46" t="n">
        <f aca="false">V7</f>
        <v>45.1225</v>
      </c>
      <c r="J7" s="46" t="n">
        <f aca="false">T7</f>
        <v>34540.424</v>
      </c>
      <c r="K7" s="46" t="n">
        <f aca="false">W7</f>
        <v>44.8191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1279.036</v>
      </c>
      <c r="Q7" s="48" t="n">
        <v>59.421</v>
      </c>
      <c r="R7" s="47" t="n">
        <f aca="false">P7/3600</f>
        <v>5.91084333333333</v>
      </c>
      <c r="S7" s="49"/>
      <c r="T7" s="47" t="n">
        <v>34540.424</v>
      </c>
      <c r="U7" s="47" t="n">
        <v>40.4164</v>
      </c>
      <c r="V7" s="47" t="n">
        <v>45.1225</v>
      </c>
      <c r="W7" s="47" t="n">
        <v>44.8191</v>
      </c>
      <c r="X7" s="47" t="n">
        <v>21236.477</v>
      </c>
      <c r="Y7" s="48" t="n">
        <v>59.183</v>
      </c>
      <c r="Z7" s="47" t="n">
        <f aca="false">X7/3600</f>
        <v>5.8990213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421</v>
      </c>
      <c r="AF7" s="34" t="n">
        <f aca="false">R7/100</f>
        <v>0.0591084333333333</v>
      </c>
      <c r="AG7" s="34" t="n">
        <f aca="false">Y7/100</f>
        <v>0.59183</v>
      </c>
      <c r="AH7" s="34" t="n">
        <f aca="false">Z7/100</f>
        <v>0.0589902138888889</v>
      </c>
      <c r="AI7" s="52"/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91.3792</v>
      </c>
      <c r="I8" s="46" t="n">
        <f aca="false">V8</f>
        <v>43.2153</v>
      </c>
      <c r="J8" s="46" t="n">
        <f aca="false">T8</f>
        <v>16691.3792</v>
      </c>
      <c r="K8" s="46" t="n">
        <f aca="false">W8</f>
        <v>43.4536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18109.11</v>
      </c>
      <c r="Q8" s="48" t="n">
        <v>52.312</v>
      </c>
      <c r="R8" s="47" t="n">
        <f aca="false">P8/3600</f>
        <v>5.03030833333333</v>
      </c>
      <c r="S8" s="49"/>
      <c r="T8" s="47" t="n">
        <v>16691.3792</v>
      </c>
      <c r="U8" s="47" t="n">
        <v>37.3884</v>
      </c>
      <c r="V8" s="47" t="n">
        <v>43.2153</v>
      </c>
      <c r="W8" s="47" t="n">
        <v>43.4536</v>
      </c>
      <c r="X8" s="47" t="n">
        <v>18145.328</v>
      </c>
      <c r="Y8" s="48" t="n">
        <v>52.835</v>
      </c>
      <c r="Z8" s="47" t="n">
        <f aca="false">X8/3600</f>
        <v>5.04036888888889</v>
      </c>
      <c r="AA8" s="49"/>
      <c r="AB8" s="49"/>
      <c r="AC8" s="49"/>
      <c r="AE8" s="34" t="n">
        <f aca="false">Q8/100</f>
        <v>0.52312</v>
      </c>
      <c r="AF8" s="34" t="n">
        <f aca="false">R8/100</f>
        <v>0.0503030833333333</v>
      </c>
      <c r="AG8" s="34" t="n">
        <f aca="false">Y8/100</f>
        <v>0.52835</v>
      </c>
      <c r="AH8" s="34" t="n">
        <f aca="false">Z8/100</f>
        <v>0.0504036888888889</v>
      </c>
      <c r="AI8" s="52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11.0752</v>
      </c>
      <c r="I9" s="46" t="n">
        <f aca="false">V9</f>
        <v>41.4154</v>
      </c>
      <c r="J9" s="46" t="n">
        <f aca="false">T9</f>
        <v>8711.0752</v>
      </c>
      <c r="K9" s="46" t="n">
        <f aca="false">W9</f>
        <v>42.0141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6173.32</v>
      </c>
      <c r="Q9" s="48" t="n">
        <v>49.968</v>
      </c>
      <c r="R9" s="47" t="n">
        <f aca="false">P9/3600</f>
        <v>4.49258888888889</v>
      </c>
      <c r="S9" s="49"/>
      <c r="T9" s="47" t="n">
        <v>8711.0752</v>
      </c>
      <c r="U9" s="47" t="n">
        <v>34.4148</v>
      </c>
      <c r="V9" s="47" t="n">
        <v>41.4154</v>
      </c>
      <c r="W9" s="47" t="n">
        <v>42.0141</v>
      </c>
      <c r="X9" s="47" t="n">
        <v>16060.106</v>
      </c>
      <c r="Y9" s="48" t="n">
        <v>50.217</v>
      </c>
      <c r="Z9" s="47" t="n">
        <f aca="false">X9/3600</f>
        <v>4.46114055555556</v>
      </c>
      <c r="AA9" s="49"/>
      <c r="AB9" s="49"/>
      <c r="AC9" s="49"/>
      <c r="AE9" s="34" t="n">
        <f aca="false">Q9/100</f>
        <v>0.49968</v>
      </c>
      <c r="AF9" s="34" t="n">
        <f aca="false">R9/100</f>
        <v>0.0449258888888889</v>
      </c>
      <c r="AG9" s="34" t="n">
        <f aca="false">Y9/100</f>
        <v>0.50217</v>
      </c>
      <c r="AH9" s="34" t="n">
        <f aca="false">Z9/100</f>
        <v>0.0446114055555556</v>
      </c>
      <c r="AI9" s="52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85.048</v>
      </c>
      <c r="I10" s="55" t="n">
        <f aca="false">V10</f>
        <v>39.778</v>
      </c>
      <c r="J10" s="55" t="n">
        <f aca="false">T10</f>
        <v>4785.048</v>
      </c>
      <c r="K10" s="55" t="n">
        <f aca="false">W10</f>
        <v>40.5948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5013.27</v>
      </c>
      <c r="Q10" s="56" t="n">
        <v>48.531</v>
      </c>
      <c r="R10" s="56" t="n">
        <f aca="false">P10/3600</f>
        <v>4.17035277777778</v>
      </c>
      <c r="S10" s="54"/>
      <c r="T10" s="56" t="n">
        <v>4785.048</v>
      </c>
      <c r="U10" s="56" t="n">
        <v>31.6022</v>
      </c>
      <c r="V10" s="56" t="n">
        <v>39.778</v>
      </c>
      <c r="W10" s="56" t="n">
        <v>40.5948</v>
      </c>
      <c r="X10" s="56" t="n">
        <v>15013.27</v>
      </c>
      <c r="Y10" s="56" t="n">
        <v>48.288</v>
      </c>
      <c r="Z10" s="56" t="n">
        <f aca="false">X10/3600</f>
        <v>4.17035277777778</v>
      </c>
      <c r="AA10" s="54"/>
      <c r="AB10" s="54"/>
      <c r="AC10" s="54"/>
      <c r="AE10" s="34" t="n">
        <f aca="false">Q10/100</f>
        <v>0.48531</v>
      </c>
      <c r="AF10" s="34" t="n">
        <f aca="false">R10/100</f>
        <v>0.0417035277777778</v>
      </c>
      <c r="AG10" s="34" t="n">
        <f aca="false">Y10/100</f>
        <v>0.48288</v>
      </c>
      <c r="AH10" s="34" t="n">
        <f aca="false">Z10/100</f>
        <v>0.0417035277777778</v>
      </c>
      <c r="AI10" s="52"/>
    </row>
    <row r="11" customFormat="false" ht="11.25" hidden="false" customHeight="false" outlineLevel="0" collapsed="false">
      <c r="A11" s="53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912</v>
      </c>
      <c r="I11" s="46" t="n">
        <f aca="false">V11</f>
        <v>39.1947</v>
      </c>
      <c r="J11" s="46" t="n">
        <f aca="false">T11</f>
        <v>220734.912</v>
      </c>
      <c r="K11" s="46" t="n">
        <f aca="false">W11</f>
        <v>37.7638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1218.296</v>
      </c>
      <c r="Q11" s="48" t="n">
        <v>162.858</v>
      </c>
      <c r="R11" s="47" t="n">
        <f aca="false">P11/3600</f>
        <v>17.0050822222222</v>
      </c>
      <c r="S11" s="49"/>
      <c r="T11" s="50" t="n">
        <v>220734.912</v>
      </c>
      <c r="U11" s="50" t="n">
        <v>39.6003</v>
      </c>
      <c r="V11" s="50" t="n">
        <v>39.1947</v>
      </c>
      <c r="W11" s="50" t="n">
        <v>37.7638</v>
      </c>
      <c r="X11" s="47" t="n">
        <v>60728.549</v>
      </c>
      <c r="Y11" s="48" t="n">
        <v>161.717</v>
      </c>
      <c r="Z11" s="47" t="n">
        <f aca="false">X11/3600</f>
        <v>16.8690413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2858</v>
      </c>
      <c r="AF11" s="34" t="n">
        <f aca="false">R11/100</f>
        <v>0.170050822222222</v>
      </c>
      <c r="AG11" s="34" t="n">
        <f aca="false">Y11/100</f>
        <v>1.61717</v>
      </c>
      <c r="AH11" s="34" t="n">
        <f aca="false">Z11/100</f>
        <v>0.168690413888889</v>
      </c>
      <c r="AI11" s="52"/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46.9856</v>
      </c>
      <c r="I12" s="46" t="n">
        <f aca="false">V12</f>
        <v>37.9813</v>
      </c>
      <c r="J12" s="46" t="n">
        <f aca="false">T12</f>
        <v>96846.9856</v>
      </c>
      <c r="K12" s="46" t="n">
        <f aca="false">W12</f>
        <v>36.5739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48575.299</v>
      </c>
      <c r="Q12" s="48" t="n">
        <v>137.749</v>
      </c>
      <c r="R12" s="47" t="n">
        <f aca="false">P12/3600</f>
        <v>13.4931386111111</v>
      </c>
      <c r="S12" s="49"/>
      <c r="T12" s="47" t="n">
        <v>96846.9856</v>
      </c>
      <c r="U12" s="47" t="n">
        <v>33.733</v>
      </c>
      <c r="V12" s="47" t="n">
        <v>37.9813</v>
      </c>
      <c r="W12" s="47" t="n">
        <v>36.5739</v>
      </c>
      <c r="X12" s="47" t="n">
        <v>48526.723</v>
      </c>
      <c r="Y12" s="48" t="n">
        <v>138.024</v>
      </c>
      <c r="Z12" s="47" t="n">
        <f aca="false">X12/3600</f>
        <v>13.4796452777778</v>
      </c>
      <c r="AA12" s="49"/>
      <c r="AB12" s="49"/>
      <c r="AC12" s="49"/>
      <c r="AE12" s="34" t="n">
        <f aca="false">Q12/100</f>
        <v>1.37749</v>
      </c>
      <c r="AF12" s="34" t="n">
        <f aca="false">R12/100</f>
        <v>0.134931386111111</v>
      </c>
      <c r="AG12" s="34" t="n">
        <f aca="false">Y12/100</f>
        <v>1.38024</v>
      </c>
      <c r="AH12" s="34" t="n">
        <f aca="false">Z12/100</f>
        <v>0.134796452777778</v>
      </c>
      <c r="AI12" s="52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3.072</v>
      </c>
      <c r="I13" s="46" t="n">
        <f aca="false">V13</f>
        <v>36.6365</v>
      </c>
      <c r="J13" s="46" t="n">
        <f aca="false">T13</f>
        <v>30473.072</v>
      </c>
      <c r="K13" s="46" t="n">
        <f aca="false">W13</f>
        <v>35.3816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6307.211</v>
      </c>
      <c r="Q13" s="48" t="n">
        <v>109.936</v>
      </c>
      <c r="R13" s="47" t="n">
        <f aca="false">P13/3600</f>
        <v>10.0853363888889</v>
      </c>
      <c r="S13" s="49"/>
      <c r="T13" s="47" t="n">
        <v>30473.072</v>
      </c>
      <c r="U13" s="47" t="n">
        <v>29.7768</v>
      </c>
      <c r="V13" s="47" t="n">
        <v>36.6365</v>
      </c>
      <c r="W13" s="47" t="n">
        <v>35.3816</v>
      </c>
      <c r="X13" s="47" t="n">
        <v>36270.903</v>
      </c>
      <c r="Y13" s="48" t="n">
        <v>109.496</v>
      </c>
      <c r="Z13" s="47" t="n">
        <f aca="false">X13/3600</f>
        <v>10.0752508333333</v>
      </c>
      <c r="AA13" s="49"/>
      <c r="AB13" s="49"/>
      <c r="AC13" s="49"/>
      <c r="AE13" s="34" t="n">
        <f aca="false">Q13/100</f>
        <v>1.09936</v>
      </c>
      <c r="AF13" s="34" t="n">
        <f aca="false">R13/100</f>
        <v>0.100853363888889</v>
      </c>
      <c r="AG13" s="34" t="n">
        <f aca="false">Y13/100</f>
        <v>1.09496</v>
      </c>
      <c r="AH13" s="34" t="n">
        <f aca="false">Z13/100</f>
        <v>0.100752508333333</v>
      </c>
      <c r="AI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6.6768</v>
      </c>
      <c r="I14" s="55" t="n">
        <f aca="false">V14</f>
        <v>35.0887</v>
      </c>
      <c r="J14" s="55" t="n">
        <f aca="false">T14</f>
        <v>7136.6768</v>
      </c>
      <c r="K14" s="55" t="n">
        <f aca="false">W14</f>
        <v>33.9389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788.065</v>
      </c>
      <c r="Q14" s="56" t="n">
        <v>80.405</v>
      </c>
      <c r="R14" s="56" t="n">
        <f aca="false">P14/3600</f>
        <v>8.2744625</v>
      </c>
      <c r="S14" s="54"/>
      <c r="T14" s="56" t="n">
        <v>7136.6768</v>
      </c>
      <c r="U14" s="56" t="n">
        <v>28.0366</v>
      </c>
      <c r="V14" s="56" t="n">
        <v>35.0887</v>
      </c>
      <c r="W14" s="56" t="n">
        <v>33.9389</v>
      </c>
      <c r="X14" s="56" t="n">
        <v>29907.217</v>
      </c>
      <c r="Y14" s="56" t="n">
        <v>79.761</v>
      </c>
      <c r="Z14" s="56" t="n">
        <f aca="false">X14/3600</f>
        <v>8.30756027777778</v>
      </c>
      <c r="AA14" s="54"/>
      <c r="AB14" s="54"/>
      <c r="AC14" s="54"/>
      <c r="AE14" s="34" t="n">
        <f aca="false">Q14/100</f>
        <v>0.80405</v>
      </c>
      <c r="AF14" s="34" t="n">
        <f aca="false">R14/100</f>
        <v>0.082744625</v>
      </c>
      <c r="AG14" s="34" t="n">
        <f aca="false">Y14/100</f>
        <v>0.79761</v>
      </c>
      <c r="AH14" s="34" t="n">
        <f aca="false">Z14/100</f>
        <v>0.0830756027777778</v>
      </c>
      <c r="AI14" s="52"/>
    </row>
    <row r="15" customFormat="false" ht="11.25" hidden="false" customHeight="false" outlineLevel="0" collapsed="false">
      <c r="A15" s="53"/>
      <c r="B15" s="53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105.6256</v>
      </c>
      <c r="I15" s="46" t="n">
        <f aca="false">V15</f>
        <v>46.7145</v>
      </c>
      <c r="J15" s="46" t="n">
        <f aca="false">T15</f>
        <v>24105.6256</v>
      </c>
      <c r="K15" s="46" t="n">
        <f aca="false">W15</f>
        <v>46.4214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4575.356</v>
      </c>
      <c r="Q15" s="48" t="n">
        <v>92.687</v>
      </c>
      <c r="R15" s="47" t="n">
        <f aca="false">P15/3600</f>
        <v>9.60426555555556</v>
      </c>
      <c r="S15" s="49"/>
      <c r="T15" s="47" t="n">
        <v>24105.6256</v>
      </c>
      <c r="U15" s="47" t="n">
        <v>41.649</v>
      </c>
      <c r="V15" s="47" t="n">
        <v>46.7145</v>
      </c>
      <c r="W15" s="47" t="n">
        <v>46.4214</v>
      </c>
      <c r="X15" s="47" t="n">
        <v>34333.328</v>
      </c>
      <c r="Y15" s="48" t="n">
        <v>92.872</v>
      </c>
      <c r="Z15" s="47" t="n">
        <f aca="false">X15/3600</f>
        <v>9.53703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2687</v>
      </c>
      <c r="AF15" s="34" t="n">
        <f aca="false">R15/100</f>
        <v>0.0960426555555556</v>
      </c>
      <c r="AG15" s="34" t="n">
        <f aca="false">Y15/100</f>
        <v>0.92872</v>
      </c>
      <c r="AH15" s="34" t="n">
        <f aca="false">Z15/100</f>
        <v>0.0953703555555556</v>
      </c>
      <c r="AI15" s="52"/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8.1488</v>
      </c>
      <c r="I16" s="46" t="n">
        <f aca="false">V16</f>
        <v>45.9133</v>
      </c>
      <c r="J16" s="46" t="n">
        <f aca="false">T16</f>
        <v>6378.1488</v>
      </c>
      <c r="K16" s="46" t="n">
        <f aca="false">W16</f>
        <v>45.7534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29993.606</v>
      </c>
      <c r="Q16" s="48" t="n">
        <v>79.921</v>
      </c>
      <c r="R16" s="47" t="n">
        <f aca="false">P16/3600</f>
        <v>8.33155722222222</v>
      </c>
      <c r="S16" s="49"/>
      <c r="T16" s="47" t="n">
        <v>6378.1488</v>
      </c>
      <c r="U16" s="47" t="n">
        <v>40.2195</v>
      </c>
      <c r="V16" s="47" t="n">
        <v>45.9133</v>
      </c>
      <c r="W16" s="47" t="n">
        <v>45.7534</v>
      </c>
      <c r="X16" s="47" t="n">
        <v>29843.637</v>
      </c>
      <c r="Y16" s="48" t="n">
        <v>80.24</v>
      </c>
      <c r="Z16" s="47" t="n">
        <f aca="false">X16/3600</f>
        <v>8.28989916666667</v>
      </c>
      <c r="AA16" s="49"/>
      <c r="AB16" s="49"/>
      <c r="AC16" s="49"/>
      <c r="AE16" s="34" t="n">
        <f aca="false">Q16/100</f>
        <v>0.79921</v>
      </c>
      <c r="AF16" s="34" t="n">
        <f aca="false">R16/100</f>
        <v>0.0833155722222222</v>
      </c>
      <c r="AG16" s="34" t="n">
        <f aca="false">Y16/100</f>
        <v>0.8024</v>
      </c>
      <c r="AH16" s="34" t="n">
        <f aca="false">Z16/100</f>
        <v>0.0828989916666667</v>
      </c>
      <c r="AI16" s="52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2.1328</v>
      </c>
      <c r="I17" s="46" t="n">
        <f aca="false">V17</f>
        <v>45.216</v>
      </c>
      <c r="J17" s="46" t="n">
        <f aca="false">T17</f>
        <v>2652.1328</v>
      </c>
      <c r="K17" s="46" t="n">
        <f aca="false">W17</f>
        <v>45.190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27872.278</v>
      </c>
      <c r="Q17" s="48" t="n">
        <v>67.953</v>
      </c>
      <c r="R17" s="47" t="n">
        <f aca="false">P17/3600</f>
        <v>7.74229944444444</v>
      </c>
      <c r="S17" s="49"/>
      <c r="T17" s="47" t="n">
        <v>2652.1328</v>
      </c>
      <c r="U17" s="47" t="n">
        <v>38.9064</v>
      </c>
      <c r="V17" s="47" t="n">
        <v>45.216</v>
      </c>
      <c r="W17" s="47" t="n">
        <v>45.1908</v>
      </c>
      <c r="X17" s="47" t="n">
        <v>27900.15</v>
      </c>
      <c r="Y17" s="48" t="n">
        <v>67.749</v>
      </c>
      <c r="Z17" s="47" t="n">
        <f aca="false">X17/3600</f>
        <v>7.75004166666667</v>
      </c>
      <c r="AA17" s="49"/>
      <c r="AB17" s="49"/>
      <c r="AC17" s="49"/>
      <c r="AE17" s="34" t="n">
        <f aca="false">Q17/100</f>
        <v>0.67953</v>
      </c>
      <c r="AF17" s="34" t="n">
        <f aca="false">R17/100</f>
        <v>0.0774229944444444</v>
      </c>
      <c r="AG17" s="34" t="n">
        <f aca="false">Y17/100</f>
        <v>0.67749</v>
      </c>
      <c r="AH17" s="34" t="n">
        <f aca="false">Z17/100</f>
        <v>0.0775004166666667</v>
      </c>
      <c r="AI17" s="52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0.4096</v>
      </c>
      <c r="I18" s="55" t="n">
        <f aca="false">V18</f>
        <v>44.5989</v>
      </c>
      <c r="J18" s="55" t="n">
        <f aca="false">T18</f>
        <v>1260.4096</v>
      </c>
      <c r="K18" s="55" t="n">
        <f aca="false">W18</f>
        <v>44.6966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767.403</v>
      </c>
      <c r="Q18" s="56" t="n">
        <v>59.609</v>
      </c>
      <c r="R18" s="56" t="n">
        <f aca="false">P18/3600</f>
        <v>7.43538972222222</v>
      </c>
      <c r="S18" s="54"/>
      <c r="T18" s="56" t="n">
        <v>1260.4096</v>
      </c>
      <c r="U18" s="56" t="n">
        <v>37.1909</v>
      </c>
      <c r="V18" s="56" t="n">
        <v>44.5989</v>
      </c>
      <c r="W18" s="56" t="n">
        <v>44.6966</v>
      </c>
      <c r="X18" s="56" t="n">
        <v>26767.403</v>
      </c>
      <c r="Y18" s="56" t="n">
        <v>59.489</v>
      </c>
      <c r="Z18" s="56" t="n">
        <f aca="false">X18/3600</f>
        <v>7.43538972222222</v>
      </c>
      <c r="AA18" s="54"/>
      <c r="AB18" s="54"/>
      <c r="AC18" s="54"/>
      <c r="AE18" s="34" t="n">
        <f aca="false">Q18/100</f>
        <v>0.59609</v>
      </c>
      <c r="AF18" s="34" t="n">
        <f aca="false">R18/100</f>
        <v>0.0743538972222222</v>
      </c>
      <c r="AG18" s="34" t="n">
        <f aca="false">Y18/100</f>
        <v>0.59489</v>
      </c>
      <c r="AH18" s="34" t="n">
        <f aca="false">Z18/100</f>
        <v>0.0743538972222222</v>
      </c>
      <c r="AI18" s="52"/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3.4504</v>
      </c>
      <c r="I19" s="46" t="n">
        <f aca="false">V19</f>
        <v>43.6445</v>
      </c>
      <c r="J19" s="46" t="n">
        <f aca="false">T19</f>
        <v>4953.4504</v>
      </c>
      <c r="K19" s="46" t="n">
        <f aca="false">W19</f>
        <v>45.4528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3839.041</v>
      </c>
      <c r="Q19" s="48" t="n">
        <v>39.531</v>
      </c>
      <c r="R19" s="47" t="n">
        <f aca="false">P19/3600</f>
        <v>3.84417805555556</v>
      </c>
      <c r="S19" s="49"/>
      <c r="T19" s="47" t="n">
        <v>4953.4504</v>
      </c>
      <c r="U19" s="47" t="n">
        <v>41.833</v>
      </c>
      <c r="V19" s="47" t="n">
        <v>43.6445</v>
      </c>
      <c r="W19" s="47" t="n">
        <v>45.4528</v>
      </c>
      <c r="X19" s="47" t="n">
        <v>13756.006</v>
      </c>
      <c r="Y19" s="48" t="n">
        <v>39.214</v>
      </c>
      <c r="Z19" s="47" t="n">
        <f aca="false">X19/3600</f>
        <v>3.82111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531</v>
      </c>
      <c r="AF19" s="34" t="n">
        <f aca="false">R19/100</f>
        <v>0.0384417805555556</v>
      </c>
      <c r="AG19" s="34" t="n">
        <f aca="false">Y19/100</f>
        <v>0.39214</v>
      </c>
      <c r="AH19" s="34" t="n">
        <f aca="false">Z19/100</f>
        <v>0.0382111277777778</v>
      </c>
      <c r="AI19" s="52"/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8568</v>
      </c>
      <c r="I20" s="46" t="n">
        <f aca="false">V20</f>
        <v>42.2303</v>
      </c>
      <c r="J20" s="46" t="n">
        <f aca="false">T20</f>
        <v>2284.8568</v>
      </c>
      <c r="K20" s="46" t="n">
        <f aca="false">W20</f>
        <v>43.5215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2251.343</v>
      </c>
      <c r="Q20" s="48" t="n">
        <v>37.25</v>
      </c>
      <c r="R20" s="47" t="n">
        <f aca="false">P20/3600</f>
        <v>3.40315083333333</v>
      </c>
      <c r="S20" s="49"/>
      <c r="T20" s="47" t="n">
        <v>2284.8568</v>
      </c>
      <c r="U20" s="47" t="n">
        <v>39.9285</v>
      </c>
      <c r="V20" s="47" t="n">
        <v>42.2303</v>
      </c>
      <c r="W20" s="47" t="n">
        <v>43.5215</v>
      </c>
      <c r="X20" s="47" t="n">
        <v>12239.091</v>
      </c>
      <c r="Y20" s="48" t="n">
        <v>37.622</v>
      </c>
      <c r="Z20" s="47" t="n">
        <f aca="false">X20/3600</f>
        <v>3.3997475</v>
      </c>
      <c r="AA20" s="49"/>
      <c r="AB20" s="49"/>
      <c r="AC20" s="49"/>
      <c r="AE20" s="34" t="n">
        <f aca="false">Q20/100</f>
        <v>0.3725</v>
      </c>
      <c r="AF20" s="34" t="n">
        <f aca="false">R20/100</f>
        <v>0.0340315083333333</v>
      </c>
      <c r="AG20" s="34" t="n">
        <f aca="false">Y20/100</f>
        <v>0.37622</v>
      </c>
      <c r="AH20" s="34" t="n">
        <f aca="false">Z20/100</f>
        <v>0.033997475</v>
      </c>
      <c r="AI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3904</v>
      </c>
      <c r="I21" s="46" t="n">
        <f aca="false">V21</f>
        <v>40.8785</v>
      </c>
      <c r="J21" s="46" t="n">
        <f aca="false">T21</f>
        <v>1108.3904</v>
      </c>
      <c r="K21" s="46" t="n">
        <f aca="false">W21</f>
        <v>41.9937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1208.337</v>
      </c>
      <c r="Q21" s="48" t="n">
        <v>30.89</v>
      </c>
      <c r="R21" s="47" t="n">
        <f aca="false">P21/3600</f>
        <v>3.11342694444444</v>
      </c>
      <c r="S21" s="49"/>
      <c r="T21" s="47" t="n">
        <v>1108.3904</v>
      </c>
      <c r="U21" s="47" t="n">
        <v>37.5726</v>
      </c>
      <c r="V21" s="47" t="n">
        <v>40.8785</v>
      </c>
      <c r="W21" s="47" t="n">
        <v>41.9937</v>
      </c>
      <c r="X21" s="47" t="n">
        <v>11163.503</v>
      </c>
      <c r="Y21" s="48" t="n">
        <v>30.89</v>
      </c>
      <c r="Z21" s="47" t="n">
        <f aca="false">X21/3600</f>
        <v>3.10097305555556</v>
      </c>
      <c r="AA21" s="49"/>
      <c r="AB21" s="49"/>
      <c r="AC21" s="49"/>
      <c r="AE21" s="34" t="n">
        <f aca="false">Q21/100</f>
        <v>0.3089</v>
      </c>
      <c r="AF21" s="34" t="n">
        <f aca="false">R21/100</f>
        <v>0.0311342694444444</v>
      </c>
      <c r="AG21" s="34" t="n">
        <f aca="false">Y21/100</f>
        <v>0.3089</v>
      </c>
      <c r="AH21" s="34" t="n">
        <f aca="false">Z21/100</f>
        <v>0.0310097305555556</v>
      </c>
      <c r="AI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1.124</v>
      </c>
      <c r="I22" s="55" t="n">
        <f aca="false">V22</f>
        <v>39.6399</v>
      </c>
      <c r="J22" s="55" t="n">
        <f aca="false">T22</f>
        <v>551.124</v>
      </c>
      <c r="K22" s="55" t="n">
        <f aca="false">W22</f>
        <v>40.8966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09.036</v>
      </c>
      <c r="Q22" s="56" t="n">
        <v>24.843</v>
      </c>
      <c r="R22" s="56" t="n">
        <f aca="false">P22/3600</f>
        <v>2.91917666666667</v>
      </c>
      <c r="S22" s="54"/>
      <c r="T22" s="56" t="n">
        <v>551.124</v>
      </c>
      <c r="U22" s="56" t="n">
        <v>35.1866</v>
      </c>
      <c r="V22" s="56" t="n">
        <v>39.6399</v>
      </c>
      <c r="W22" s="56" t="n">
        <v>40.8966</v>
      </c>
      <c r="X22" s="56" t="n">
        <v>10466.999</v>
      </c>
      <c r="Y22" s="56" t="n">
        <v>24.917</v>
      </c>
      <c r="Z22" s="56" t="n">
        <f aca="false">X22/3600</f>
        <v>2.90749972222222</v>
      </c>
      <c r="AA22" s="54"/>
      <c r="AB22" s="54"/>
      <c r="AC22" s="54"/>
      <c r="AE22" s="34" t="n">
        <f aca="false">Q22/100</f>
        <v>0.24843</v>
      </c>
      <c r="AF22" s="34" t="n">
        <f aca="false">R22/100</f>
        <v>0.0291917666666667</v>
      </c>
      <c r="AG22" s="34" t="n">
        <f aca="false">Y22/100</f>
        <v>0.24917</v>
      </c>
      <c r="AH22" s="34" t="n">
        <f aca="false">Z22/100</f>
        <v>0.0290749972222222</v>
      </c>
      <c r="AI22" s="52"/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80.7272</v>
      </c>
      <c r="I23" s="57" t="n">
        <f aca="false">V23</f>
        <v>42.4654</v>
      </c>
      <c r="J23" s="57" t="n">
        <f aca="false">T23</f>
        <v>7980.7272</v>
      </c>
      <c r="K23" s="57" t="n">
        <f aca="false">W23</f>
        <v>43.9263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3651.953</v>
      </c>
      <c r="Q23" s="48" t="n">
        <v>39.109</v>
      </c>
      <c r="R23" s="50" t="n">
        <f aca="false">P23/3600</f>
        <v>3.79220916666667</v>
      </c>
      <c r="S23" s="58"/>
      <c r="T23" s="50" t="n">
        <v>7980.7272</v>
      </c>
      <c r="U23" s="50" t="n">
        <v>40.189</v>
      </c>
      <c r="V23" s="50" t="n">
        <v>42.4654</v>
      </c>
      <c r="W23" s="50" t="n">
        <v>43.9263</v>
      </c>
      <c r="X23" s="50" t="n">
        <v>13515.433</v>
      </c>
      <c r="Y23" s="48" t="n">
        <v>39.265</v>
      </c>
      <c r="Z23" s="50" t="n">
        <f aca="false">X23/3600</f>
        <v>3.7542869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109</v>
      </c>
      <c r="AF23" s="34" t="n">
        <f aca="false">R23/100</f>
        <v>0.0379220916666667</v>
      </c>
      <c r="AG23" s="34" t="n">
        <f aca="false">Y23/100</f>
        <v>0.39265</v>
      </c>
      <c r="AH23" s="34" t="n">
        <f aca="false">Z23/100</f>
        <v>0.0375428694444444</v>
      </c>
      <c r="AI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9.0528</v>
      </c>
      <c r="I24" s="46" t="n">
        <f aca="false">V24</f>
        <v>40.5732</v>
      </c>
      <c r="J24" s="46" t="n">
        <f aca="false">T24</f>
        <v>3519.0528</v>
      </c>
      <c r="K24" s="46" t="n">
        <f aca="false">W24</f>
        <v>41.6081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1764.718</v>
      </c>
      <c r="Q24" s="48" t="n">
        <v>35.343</v>
      </c>
      <c r="R24" s="47" t="n">
        <f aca="false">P24/3600</f>
        <v>3.26797722222222</v>
      </c>
      <c r="S24" s="49"/>
      <c r="T24" s="47" t="n">
        <v>3519.0528</v>
      </c>
      <c r="U24" s="47" t="n">
        <v>37.6286</v>
      </c>
      <c r="V24" s="47" t="n">
        <v>40.5732</v>
      </c>
      <c r="W24" s="47" t="n">
        <v>41.6081</v>
      </c>
      <c r="X24" s="47" t="n">
        <v>11776.482</v>
      </c>
      <c r="Y24" s="48" t="n">
        <v>34.989</v>
      </c>
      <c r="Z24" s="47" t="n">
        <f aca="false">X24/3600</f>
        <v>3.271245</v>
      </c>
      <c r="AA24" s="49"/>
      <c r="AB24" s="49"/>
      <c r="AC24" s="49"/>
      <c r="AE24" s="34" t="n">
        <f aca="false">Q24/100</f>
        <v>0.35343</v>
      </c>
      <c r="AF24" s="34" t="n">
        <f aca="false">R24/100</f>
        <v>0.0326797722222222</v>
      </c>
      <c r="AG24" s="34" t="n">
        <f aca="false">Y24/100</f>
        <v>0.34989</v>
      </c>
      <c r="AH24" s="34" t="n">
        <f aca="false">Z24/100</f>
        <v>0.03271245</v>
      </c>
      <c r="AI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4152</v>
      </c>
      <c r="I25" s="46" t="n">
        <f aca="false">V25</f>
        <v>38.8014</v>
      </c>
      <c r="J25" s="46" t="n">
        <f aca="false">T25</f>
        <v>1613.4152</v>
      </c>
      <c r="K25" s="46" t="n">
        <f aca="false">W25</f>
        <v>39.8879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0776.827</v>
      </c>
      <c r="Q25" s="48" t="n">
        <v>30.312</v>
      </c>
      <c r="R25" s="47" t="n">
        <f aca="false">P25/3600</f>
        <v>2.99356305555556</v>
      </c>
      <c r="S25" s="49"/>
      <c r="T25" s="47" t="n">
        <v>1613.4152</v>
      </c>
      <c r="U25" s="47" t="n">
        <v>34.9864</v>
      </c>
      <c r="V25" s="47" t="n">
        <v>38.8014</v>
      </c>
      <c r="W25" s="47" t="n">
        <v>39.8879</v>
      </c>
      <c r="X25" s="47" t="n">
        <v>10733.719</v>
      </c>
      <c r="Y25" s="48" t="n">
        <v>30.463</v>
      </c>
      <c r="Z25" s="47" t="n">
        <f aca="false">X25/3600</f>
        <v>2.98158861111111</v>
      </c>
      <c r="AA25" s="49"/>
      <c r="AB25" s="49"/>
      <c r="AC25" s="49"/>
      <c r="AE25" s="34" t="n">
        <f aca="false">Q25/100</f>
        <v>0.30312</v>
      </c>
      <c r="AF25" s="34" t="n">
        <f aca="false">R25/100</f>
        <v>0.0299356305555556</v>
      </c>
      <c r="AG25" s="34" t="n">
        <f aca="false">Y25/100</f>
        <v>0.30463</v>
      </c>
      <c r="AH25" s="34" t="n">
        <f aca="false">Z25/100</f>
        <v>0.0298158861111111</v>
      </c>
      <c r="AI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408</v>
      </c>
      <c r="I26" s="55" t="n">
        <f aca="false">V26</f>
        <v>37.1318</v>
      </c>
      <c r="J26" s="55" t="n">
        <f aca="false">T26</f>
        <v>736.408</v>
      </c>
      <c r="K26" s="55" t="n">
        <f aca="false">W26</f>
        <v>38.7492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5.905</v>
      </c>
      <c r="Q26" s="56" t="n">
        <v>24</v>
      </c>
      <c r="R26" s="56" t="n">
        <f aca="false">P26/3600</f>
        <v>2.83497361111111</v>
      </c>
      <c r="S26" s="54"/>
      <c r="T26" s="56" t="n">
        <v>736.408</v>
      </c>
      <c r="U26" s="56" t="n">
        <v>32.48</v>
      </c>
      <c r="V26" s="56" t="n">
        <v>37.1318</v>
      </c>
      <c r="W26" s="56" t="n">
        <v>38.7492</v>
      </c>
      <c r="X26" s="56" t="n">
        <v>10256.934</v>
      </c>
      <c r="Y26" s="56" t="n">
        <v>24.24</v>
      </c>
      <c r="Z26" s="56" t="n">
        <f aca="false">X26/3600</f>
        <v>2.84914833333333</v>
      </c>
      <c r="AA26" s="54"/>
      <c r="AB26" s="54"/>
      <c r="AC26" s="54"/>
      <c r="AE26" s="34" t="n">
        <f aca="false">Q26/100</f>
        <v>0.24</v>
      </c>
      <c r="AF26" s="34" t="n">
        <f aca="false">R26/100</f>
        <v>0.0283497361111111</v>
      </c>
      <c r="AG26" s="34" t="n">
        <f aca="false">Y26/100</f>
        <v>0.2424</v>
      </c>
      <c r="AH26" s="34" t="n">
        <f aca="false">Z26/100</f>
        <v>0.0284914833333333</v>
      </c>
      <c r="AI26" s="52"/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637.7952</v>
      </c>
      <c r="I27" s="57" t="n">
        <f aca="false">V27</f>
        <v>40.0469</v>
      </c>
      <c r="J27" s="57" t="n">
        <f aca="false">T27</f>
        <v>18637.7952</v>
      </c>
      <c r="K27" s="57" t="n">
        <f aca="false">W27</f>
        <v>43.609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0829.135</v>
      </c>
      <c r="Q27" s="48" t="n">
        <v>79.14</v>
      </c>
      <c r="R27" s="50" t="n">
        <f aca="false">P27/3600</f>
        <v>8.56364861111111</v>
      </c>
      <c r="S27" s="58"/>
      <c r="T27" s="50" t="n">
        <v>18637.7952</v>
      </c>
      <c r="U27" s="50" t="n">
        <v>38.5828</v>
      </c>
      <c r="V27" s="50" t="n">
        <v>40.0469</v>
      </c>
      <c r="W27" s="50" t="n">
        <v>43.609</v>
      </c>
      <c r="X27" s="50" t="n">
        <v>30983.28</v>
      </c>
      <c r="Y27" s="48" t="n">
        <v>78.823</v>
      </c>
      <c r="Z27" s="50" t="n">
        <f aca="false">X27/3600</f>
        <v>8.6064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14</v>
      </c>
      <c r="AF27" s="34" t="n">
        <f aca="false">R27/100</f>
        <v>0.0856364861111111</v>
      </c>
      <c r="AG27" s="34" t="n">
        <f aca="false">Y27/100</f>
        <v>0.78823</v>
      </c>
      <c r="AH27" s="34" t="n">
        <f aca="false">Z27/100</f>
        <v>0.0860646666666667</v>
      </c>
      <c r="AI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1.6072</v>
      </c>
      <c r="I28" s="46" t="n">
        <f aca="false">V28</f>
        <v>39.0685</v>
      </c>
      <c r="J28" s="46" t="n">
        <f aca="false">T28</f>
        <v>6001.6072</v>
      </c>
      <c r="K28" s="46" t="n">
        <f aca="false">W28</f>
        <v>41.841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4948.316</v>
      </c>
      <c r="Q28" s="48" t="n">
        <v>62.5</v>
      </c>
      <c r="R28" s="47" t="n">
        <f aca="false">P28/3600</f>
        <v>6.93008777777778</v>
      </c>
      <c r="S28" s="49"/>
      <c r="T28" s="47" t="n">
        <v>6001.6072</v>
      </c>
      <c r="U28" s="47" t="n">
        <v>36.927</v>
      </c>
      <c r="V28" s="47" t="n">
        <v>39.0685</v>
      </c>
      <c r="W28" s="47" t="n">
        <v>41.8413</v>
      </c>
      <c r="X28" s="47" t="n">
        <v>24973.264</v>
      </c>
      <c r="Y28" s="48" t="n">
        <v>62.625</v>
      </c>
      <c r="Z28" s="47" t="n">
        <f aca="false">X28/3600</f>
        <v>6.93701777777778</v>
      </c>
      <c r="AA28" s="49"/>
      <c r="AB28" s="49"/>
      <c r="AC28" s="49"/>
      <c r="AE28" s="34" t="n">
        <f aca="false">Q28/100</f>
        <v>0.625</v>
      </c>
      <c r="AF28" s="34" t="n">
        <f aca="false">R28/100</f>
        <v>0.0693008777777778</v>
      </c>
      <c r="AG28" s="34" t="n">
        <f aca="false">Y28/100</f>
        <v>0.62625</v>
      </c>
      <c r="AH28" s="34" t="n">
        <f aca="false">Z28/100</f>
        <v>0.0693701777777778</v>
      </c>
      <c r="AI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3.2464</v>
      </c>
      <c r="I29" s="46" t="n">
        <f aca="false">V29</f>
        <v>38.1136</v>
      </c>
      <c r="J29" s="46" t="n">
        <f aca="false">T29</f>
        <v>2773.2464</v>
      </c>
      <c r="K29" s="46" t="n">
        <f aca="false">W29</f>
        <v>40.0753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2295.596</v>
      </c>
      <c r="Q29" s="48" t="n">
        <v>49.75</v>
      </c>
      <c r="R29" s="47" t="n">
        <f aca="false">P29/3600</f>
        <v>6.19322111111111</v>
      </c>
      <c r="S29" s="49"/>
      <c r="T29" s="47" t="n">
        <v>2773.2464</v>
      </c>
      <c r="U29" s="47" t="n">
        <v>34.9788</v>
      </c>
      <c r="V29" s="47" t="n">
        <v>38.1136</v>
      </c>
      <c r="W29" s="47" t="n">
        <v>40.0753</v>
      </c>
      <c r="X29" s="47" t="n">
        <v>22072.64</v>
      </c>
      <c r="Y29" s="48" t="n">
        <v>49.352</v>
      </c>
      <c r="Z29" s="47" t="n">
        <f aca="false">X29/3600</f>
        <v>6.13128888888889</v>
      </c>
      <c r="AA29" s="49"/>
      <c r="AB29" s="49"/>
      <c r="AC29" s="49"/>
      <c r="AE29" s="34" t="n">
        <f aca="false">Q29/100</f>
        <v>0.4975</v>
      </c>
      <c r="AF29" s="34" t="n">
        <f aca="false">R29/100</f>
        <v>0.0619322111111111</v>
      </c>
      <c r="AG29" s="34" t="n">
        <f aca="false">Y29/100</f>
        <v>0.49352</v>
      </c>
      <c r="AH29" s="34" t="n">
        <f aca="false">Z29/100</f>
        <v>0.0613128888888889</v>
      </c>
      <c r="AI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0.672</v>
      </c>
      <c r="I30" s="55" t="n">
        <f aca="false">V30</f>
        <v>37.0377</v>
      </c>
      <c r="J30" s="55" t="n">
        <f aca="false">T30</f>
        <v>1370.672</v>
      </c>
      <c r="K30" s="55" t="n">
        <f aca="false">W30</f>
        <v>38.3203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103.306</v>
      </c>
      <c r="Q30" s="56" t="n">
        <v>40.218</v>
      </c>
      <c r="R30" s="56" t="n">
        <f aca="false">P30/3600</f>
        <v>5.86202944444444</v>
      </c>
      <c r="S30" s="54"/>
      <c r="T30" s="56" t="n">
        <v>1370.672</v>
      </c>
      <c r="U30" s="56" t="n">
        <v>32.7905</v>
      </c>
      <c r="V30" s="56" t="n">
        <v>37.0377</v>
      </c>
      <c r="W30" s="56" t="n">
        <v>38.3203</v>
      </c>
      <c r="X30" s="56" t="n">
        <v>20913.376</v>
      </c>
      <c r="Y30" s="56" t="n">
        <v>40.378</v>
      </c>
      <c r="Z30" s="56" t="n">
        <f aca="false">X30/3600</f>
        <v>5.80927111111111</v>
      </c>
      <c r="AA30" s="54"/>
      <c r="AB30" s="54"/>
      <c r="AC30" s="54"/>
      <c r="AE30" s="34" t="n">
        <f aca="false">Q30/100</f>
        <v>0.40218</v>
      </c>
      <c r="AF30" s="34" t="n">
        <f aca="false">R30/100</f>
        <v>0.0586202944444444</v>
      </c>
      <c r="AG30" s="34" t="n">
        <f aca="false">Y30/100</f>
        <v>0.40378</v>
      </c>
      <c r="AH30" s="34" t="n">
        <f aca="false">Z30/100</f>
        <v>0.0580927111111111</v>
      </c>
      <c r="AI30" s="52"/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44.7112</v>
      </c>
      <c r="I31" s="59" t="n">
        <f aca="false">V31</f>
        <v>43.9313</v>
      </c>
      <c r="J31" s="59" t="n">
        <f aca="false">T31</f>
        <v>17944.7112</v>
      </c>
      <c r="K31" s="59" t="n">
        <f aca="false">W31</f>
        <v>45.2027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3113.394</v>
      </c>
      <c r="Q31" s="48" t="n">
        <v>89.828</v>
      </c>
      <c r="R31" s="50" t="n">
        <f aca="false">P31/3600</f>
        <v>9.198165</v>
      </c>
      <c r="S31" s="58"/>
      <c r="T31" s="50" t="n">
        <v>17944.7112</v>
      </c>
      <c r="U31" s="50" t="n">
        <v>39.2817</v>
      </c>
      <c r="V31" s="50" t="n">
        <v>43.9313</v>
      </c>
      <c r="W31" s="50" t="n">
        <v>45.2027</v>
      </c>
      <c r="X31" s="50" t="n">
        <v>32980.94</v>
      </c>
      <c r="Y31" s="48" t="n">
        <v>88.929</v>
      </c>
      <c r="Z31" s="50" t="n">
        <f aca="false">X31/3600</f>
        <v>9.1613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28</v>
      </c>
      <c r="AF31" s="34" t="n">
        <f aca="false">R31/100</f>
        <v>0.09198165</v>
      </c>
      <c r="AG31" s="34" t="n">
        <f aca="false">Y31/100</f>
        <v>0.88929</v>
      </c>
      <c r="AH31" s="34" t="n">
        <f aca="false">Z31/100</f>
        <v>0.0916137222222222</v>
      </c>
      <c r="AI31" s="52"/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41.4192</v>
      </c>
      <c r="I32" s="60" t="n">
        <f aca="false">V32</f>
        <v>42.6159</v>
      </c>
      <c r="J32" s="60" t="n">
        <f aca="false">T32</f>
        <v>6341.4192</v>
      </c>
      <c r="K32" s="60" t="n">
        <f aca="false">W32</f>
        <v>43.0834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28289.628</v>
      </c>
      <c r="Q32" s="48" t="n">
        <v>78.015</v>
      </c>
      <c r="R32" s="47" t="n">
        <f aca="false">P32/3600</f>
        <v>7.85823</v>
      </c>
      <c r="S32" s="49"/>
      <c r="T32" s="47" t="n">
        <v>6341.4192</v>
      </c>
      <c r="U32" s="47" t="n">
        <v>37.5897</v>
      </c>
      <c r="V32" s="47" t="n">
        <v>42.6159</v>
      </c>
      <c r="W32" s="47" t="n">
        <v>43.0834</v>
      </c>
      <c r="X32" s="47" t="n">
        <v>28006.731</v>
      </c>
      <c r="Y32" s="48" t="n">
        <v>77.702</v>
      </c>
      <c r="Z32" s="47" t="n">
        <f aca="false">X32/3600</f>
        <v>7.7796475</v>
      </c>
      <c r="AA32" s="49"/>
      <c r="AB32" s="49"/>
      <c r="AC32" s="49"/>
      <c r="AE32" s="34" t="n">
        <f aca="false">Q32/100</f>
        <v>0.78015</v>
      </c>
      <c r="AF32" s="34" t="n">
        <f aca="false">R32/100</f>
        <v>0.0785823</v>
      </c>
      <c r="AG32" s="34" t="n">
        <f aca="false">Y32/100</f>
        <v>0.77702</v>
      </c>
      <c r="AH32" s="34" t="n">
        <f aca="false">Z32/100</f>
        <v>0.077796475</v>
      </c>
      <c r="AI32" s="52"/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38.7424</v>
      </c>
      <c r="I33" s="60" t="n">
        <f aca="false">V33</f>
        <v>41.1254</v>
      </c>
      <c r="J33" s="60" t="n">
        <f aca="false">T33</f>
        <v>2938.7424</v>
      </c>
      <c r="K33" s="60" t="n">
        <f aca="false">W33</f>
        <v>40.8569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5670.687</v>
      </c>
      <c r="Q33" s="48" t="n">
        <v>71.5</v>
      </c>
      <c r="R33" s="47" t="n">
        <f aca="false">P33/3600</f>
        <v>7.13074638888889</v>
      </c>
      <c r="S33" s="49"/>
      <c r="T33" s="47" t="n">
        <v>2938.7424</v>
      </c>
      <c r="U33" s="47" t="n">
        <v>35.7465</v>
      </c>
      <c r="V33" s="47" t="n">
        <v>41.1254</v>
      </c>
      <c r="W33" s="47" t="n">
        <v>40.8569</v>
      </c>
      <c r="X33" s="47" t="n">
        <v>25619.345</v>
      </c>
      <c r="Y33" s="48" t="n">
        <v>71.571</v>
      </c>
      <c r="Z33" s="47" t="n">
        <f aca="false">X33/3600</f>
        <v>7.11648472222222</v>
      </c>
      <c r="AA33" s="49"/>
      <c r="AB33" s="49"/>
      <c r="AC33" s="49"/>
      <c r="AE33" s="34" t="n">
        <f aca="false">Q33/100</f>
        <v>0.715</v>
      </c>
      <c r="AF33" s="34" t="n">
        <f aca="false">R33/100</f>
        <v>0.0713074638888889</v>
      </c>
      <c r="AG33" s="34" t="n">
        <f aca="false">Y33/100</f>
        <v>0.71571</v>
      </c>
      <c r="AH33" s="34" t="n">
        <f aca="false">Z33/100</f>
        <v>0.0711648472222222</v>
      </c>
      <c r="AI33" s="52"/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8.2808</v>
      </c>
      <c r="I34" s="61" t="n">
        <f aca="false">V34</f>
        <v>39.6059</v>
      </c>
      <c r="J34" s="61" t="n">
        <f aca="false">T34</f>
        <v>1488.2808</v>
      </c>
      <c r="K34" s="61" t="n">
        <f aca="false">W34</f>
        <v>38.765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4027.484</v>
      </c>
      <c r="Q34" s="56" t="n">
        <v>64.437</v>
      </c>
      <c r="R34" s="56" t="n">
        <f aca="false">P34/3600</f>
        <v>6.67430111111111</v>
      </c>
      <c r="S34" s="54"/>
      <c r="T34" s="56" t="n">
        <v>1488.2808</v>
      </c>
      <c r="U34" s="56" t="n">
        <v>33.747</v>
      </c>
      <c r="V34" s="56" t="n">
        <v>39.6059</v>
      </c>
      <c r="W34" s="56" t="n">
        <v>38.765</v>
      </c>
      <c r="X34" s="56" t="n">
        <v>24123.593</v>
      </c>
      <c r="Y34" s="56" t="n">
        <v>63.985</v>
      </c>
      <c r="Z34" s="56" t="n">
        <f aca="false">X34/3600</f>
        <v>6.70099805555556</v>
      </c>
      <c r="AA34" s="54"/>
      <c r="AB34" s="54"/>
      <c r="AC34" s="54"/>
      <c r="AE34" s="34" t="n">
        <f aca="false">Q34/100</f>
        <v>0.64437</v>
      </c>
      <c r="AF34" s="34" t="n">
        <f aca="false">R34/100</f>
        <v>0.0667430111111111</v>
      </c>
      <c r="AG34" s="34" t="n">
        <f aca="false">Y34/100</f>
        <v>0.63985</v>
      </c>
      <c r="AH34" s="34" t="n">
        <f aca="false">Z34/100</f>
        <v>0.0670099805555556</v>
      </c>
      <c r="AI34" s="52"/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09.304</v>
      </c>
      <c r="I35" s="59" t="n">
        <f aca="false">V35</f>
        <v>42.299</v>
      </c>
      <c r="J35" s="59" t="n">
        <f aca="false">T35</f>
        <v>40409.304</v>
      </c>
      <c r="K35" s="59" t="n">
        <f aca="false">W35</f>
        <v>44.4354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2713.398</v>
      </c>
      <c r="Q35" s="48" t="n">
        <v>128.125</v>
      </c>
      <c r="R35" s="50" t="n">
        <f aca="false">P35/3600</f>
        <v>11.8648327777778</v>
      </c>
      <c r="S35" s="58"/>
      <c r="T35" s="50" t="n">
        <v>40409.304</v>
      </c>
      <c r="U35" s="50" t="n">
        <v>37.5785</v>
      </c>
      <c r="V35" s="50" t="n">
        <v>42.299</v>
      </c>
      <c r="W35" s="50" t="n">
        <v>44.4354</v>
      </c>
      <c r="X35" s="50" t="n">
        <v>42627.971</v>
      </c>
      <c r="Y35" s="48" t="n">
        <v>129.15</v>
      </c>
      <c r="Z35" s="50" t="n">
        <f aca="false">X35/3600</f>
        <v>11.8411030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8125</v>
      </c>
      <c r="AF35" s="34" t="n">
        <f aca="false">R35/100</f>
        <v>0.118648327777778</v>
      </c>
      <c r="AG35" s="34" t="n">
        <f aca="false">Y35/100</f>
        <v>1.2915</v>
      </c>
      <c r="AH35" s="34" t="n">
        <f aca="false">Z35/100</f>
        <v>0.118411030555556</v>
      </c>
      <c r="AI35" s="52"/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03.7048</v>
      </c>
      <c r="I36" s="60" t="n">
        <f aca="false">V36</f>
        <v>41.0074</v>
      </c>
      <c r="J36" s="60" t="n">
        <f aca="false">T36</f>
        <v>7603.7048</v>
      </c>
      <c r="K36" s="60" t="n">
        <f aca="false">W36</f>
        <v>43.2663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1018.51</v>
      </c>
      <c r="Q36" s="48" t="n">
        <v>87.781</v>
      </c>
      <c r="R36" s="47" t="n">
        <f aca="false">P36/3600</f>
        <v>8.61625277777778</v>
      </c>
      <c r="S36" s="49"/>
      <c r="T36" s="47" t="n">
        <v>7603.7048</v>
      </c>
      <c r="U36" s="47" t="n">
        <v>35.3782</v>
      </c>
      <c r="V36" s="47" t="n">
        <v>41.0074</v>
      </c>
      <c r="W36" s="47" t="n">
        <v>43.2663</v>
      </c>
      <c r="X36" s="47" t="n">
        <v>30925.454</v>
      </c>
      <c r="Y36" s="48" t="n">
        <v>88.307</v>
      </c>
      <c r="Z36" s="47" t="n">
        <f aca="false">X36/3600</f>
        <v>8.59040388888889</v>
      </c>
      <c r="AA36" s="49"/>
      <c r="AB36" s="49"/>
      <c r="AC36" s="49"/>
      <c r="AE36" s="34" t="n">
        <f aca="false">Q36/100</f>
        <v>0.87781</v>
      </c>
      <c r="AF36" s="34" t="n">
        <f aca="false">R36/100</f>
        <v>0.0861625277777778</v>
      </c>
      <c r="AG36" s="34" t="n">
        <f aca="false">Y36/100</f>
        <v>0.88307</v>
      </c>
      <c r="AH36" s="34" t="n">
        <f aca="false">Z36/100</f>
        <v>0.0859040388888889</v>
      </c>
      <c r="AI36" s="52"/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87.352</v>
      </c>
      <c r="I37" s="60" t="n">
        <f aca="false">V37</f>
        <v>39.5829</v>
      </c>
      <c r="J37" s="60" t="n">
        <f aca="false">T37</f>
        <v>2387.352</v>
      </c>
      <c r="K37" s="60" t="n">
        <f aca="false">W37</f>
        <v>42.085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27564.356</v>
      </c>
      <c r="Q37" s="48" t="n">
        <v>74.14</v>
      </c>
      <c r="R37" s="47" t="n">
        <f aca="false">P37/3600</f>
        <v>7.65676555555556</v>
      </c>
      <c r="S37" s="49"/>
      <c r="T37" s="47" t="n">
        <v>2387.352</v>
      </c>
      <c r="U37" s="47" t="n">
        <v>33.9003</v>
      </c>
      <c r="V37" s="47" t="n">
        <v>39.5829</v>
      </c>
      <c r="W37" s="47" t="n">
        <v>42.085</v>
      </c>
      <c r="X37" s="47" t="n">
        <v>27371.405</v>
      </c>
      <c r="Y37" s="48" t="n">
        <v>74.807</v>
      </c>
      <c r="Z37" s="47" t="n">
        <f aca="false">X37/3600</f>
        <v>7.60316805555556</v>
      </c>
      <c r="AA37" s="49"/>
      <c r="AB37" s="49"/>
      <c r="AC37" s="49"/>
      <c r="AE37" s="34" t="n">
        <f aca="false">Q37/100</f>
        <v>0.7414</v>
      </c>
      <c r="AF37" s="34" t="n">
        <f aca="false">R37/100</f>
        <v>0.0765676555555556</v>
      </c>
      <c r="AG37" s="34" t="n">
        <f aca="false">Y37/100</f>
        <v>0.74807</v>
      </c>
      <c r="AH37" s="34" t="n">
        <f aca="false">Z37/100</f>
        <v>0.0760316805555556</v>
      </c>
      <c r="AI37" s="52"/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14.708</v>
      </c>
      <c r="I38" s="61" t="n">
        <f aca="false">V38</f>
        <v>38.2727</v>
      </c>
      <c r="J38" s="61" t="n">
        <f aca="false">T38</f>
        <v>1014.708</v>
      </c>
      <c r="K38" s="61" t="n">
        <f aca="false">W38</f>
        <v>40.953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413.732</v>
      </c>
      <c r="Q38" s="56" t="n">
        <v>61.921</v>
      </c>
      <c r="R38" s="56" t="n">
        <f aca="false">P38/3600</f>
        <v>7.33714777777778</v>
      </c>
      <c r="S38" s="54"/>
      <c r="T38" s="56" t="n">
        <v>1014.708</v>
      </c>
      <c r="U38" s="56" t="n">
        <v>32.0618</v>
      </c>
      <c r="V38" s="56" t="n">
        <v>38.2727</v>
      </c>
      <c r="W38" s="56" t="n">
        <v>40.953</v>
      </c>
      <c r="X38" s="56" t="n">
        <v>26413.732</v>
      </c>
      <c r="Y38" s="56" t="n">
        <v>62.044</v>
      </c>
      <c r="Z38" s="56" t="n">
        <f aca="false">X38/3600</f>
        <v>7.33714777777778</v>
      </c>
      <c r="AA38" s="54"/>
      <c r="AB38" s="54"/>
      <c r="AC38" s="54"/>
      <c r="AE38" s="34" t="n">
        <f aca="false">Q38/100</f>
        <v>0.61921</v>
      </c>
      <c r="AF38" s="34" t="n">
        <f aca="false">R38/100</f>
        <v>0.0733714777777778</v>
      </c>
      <c r="AG38" s="34" t="n">
        <f aca="false">Y38/100</f>
        <v>0.62044</v>
      </c>
      <c r="AH38" s="34" t="n">
        <f aca="false">Z38/100</f>
        <v>0.0733714777777778</v>
      </c>
      <c r="AI38" s="52"/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35.3064</v>
      </c>
      <c r="I39" s="59" t="n">
        <f aca="false">V39</f>
        <v>43.0598</v>
      </c>
      <c r="J39" s="59" t="n">
        <f aca="false">T39</f>
        <v>3635.3064</v>
      </c>
      <c r="K39" s="59" t="n">
        <f aca="false">W39</f>
        <v>43.6136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180.507</v>
      </c>
      <c r="Q39" s="48" t="n">
        <v>14.546</v>
      </c>
      <c r="R39" s="50" t="n">
        <f aca="false">P39/3600</f>
        <v>1.7168075</v>
      </c>
      <c r="S39" s="58"/>
      <c r="T39" s="50" t="n">
        <v>3635.3064</v>
      </c>
      <c r="U39" s="50" t="n">
        <v>40.4835</v>
      </c>
      <c r="V39" s="50" t="n">
        <v>43.0598</v>
      </c>
      <c r="W39" s="50" t="n">
        <v>43.6136</v>
      </c>
      <c r="X39" s="50" t="n">
        <v>6143.423</v>
      </c>
      <c r="Y39" s="48" t="n">
        <v>14.589</v>
      </c>
      <c r="Z39" s="50" t="n">
        <f aca="false">X39/3600</f>
        <v>1.7065063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546</v>
      </c>
      <c r="AF39" s="34" t="n">
        <f aca="false">R39/100</f>
        <v>0.017168075</v>
      </c>
      <c r="AG39" s="34" t="n">
        <f aca="false">Y39/100</f>
        <v>0.14589</v>
      </c>
      <c r="AH39" s="34" t="n">
        <f aca="false">Z39/100</f>
        <v>0.0170650638888889</v>
      </c>
      <c r="AI39" s="52"/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6.46</v>
      </c>
      <c r="I40" s="60" t="n">
        <f aca="false">V40</f>
        <v>40.4742</v>
      </c>
      <c r="J40" s="60" t="n">
        <f aca="false">T40</f>
        <v>1756.46</v>
      </c>
      <c r="K40" s="60" t="n">
        <f aca="false">W40</f>
        <v>40.6457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343.015</v>
      </c>
      <c r="Q40" s="48" t="n">
        <v>11.156</v>
      </c>
      <c r="R40" s="47" t="n">
        <f aca="false">P40/3600</f>
        <v>1.48417083333333</v>
      </c>
      <c r="S40" s="49"/>
      <c r="T40" s="47" t="n">
        <v>1756.46</v>
      </c>
      <c r="U40" s="47" t="n">
        <v>37.3282</v>
      </c>
      <c r="V40" s="47" t="n">
        <v>40.4742</v>
      </c>
      <c r="W40" s="47" t="n">
        <v>40.6457</v>
      </c>
      <c r="X40" s="47" t="n">
        <v>5359.044</v>
      </c>
      <c r="Y40" s="48" t="n">
        <v>11.122</v>
      </c>
      <c r="Z40" s="47" t="n">
        <f aca="false">X40/3600</f>
        <v>1.48862333333333</v>
      </c>
      <c r="AA40" s="49"/>
      <c r="AB40" s="49"/>
      <c r="AC40" s="49"/>
      <c r="AE40" s="34" t="n">
        <f aca="false">Q40/100</f>
        <v>0.11156</v>
      </c>
      <c r="AF40" s="34" t="n">
        <f aca="false">R40/100</f>
        <v>0.0148417083333333</v>
      </c>
      <c r="AG40" s="34" t="n">
        <f aca="false">Y40/100</f>
        <v>0.11122</v>
      </c>
      <c r="AH40" s="34" t="n">
        <f aca="false">Z40/100</f>
        <v>0.0148862333333333</v>
      </c>
      <c r="AI40" s="52"/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6.5368</v>
      </c>
      <c r="I41" s="60" t="n">
        <f aca="false">V41</f>
        <v>38.1002</v>
      </c>
      <c r="J41" s="60" t="n">
        <f aca="false">T41</f>
        <v>846.5368</v>
      </c>
      <c r="K41" s="60" t="n">
        <f aca="false">W41</f>
        <v>37.990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4696.47</v>
      </c>
      <c r="Q41" s="48" t="n">
        <v>9.062</v>
      </c>
      <c r="R41" s="47" t="n">
        <f aca="false">P41/3600</f>
        <v>1.304575</v>
      </c>
      <c r="S41" s="49"/>
      <c r="T41" s="47" t="n">
        <v>846.5368</v>
      </c>
      <c r="U41" s="47" t="n">
        <v>34.4103</v>
      </c>
      <c r="V41" s="47" t="n">
        <v>38.1002</v>
      </c>
      <c r="W41" s="47" t="n">
        <v>37.9907</v>
      </c>
      <c r="X41" s="47" t="n">
        <v>4672.987</v>
      </c>
      <c r="Y41" s="48" t="n">
        <v>9.08</v>
      </c>
      <c r="Z41" s="47" t="n">
        <f aca="false">X41/3600</f>
        <v>1.29805194444444</v>
      </c>
      <c r="AA41" s="49"/>
      <c r="AB41" s="49"/>
      <c r="AC41" s="49"/>
      <c r="AE41" s="34" t="n">
        <f aca="false">Q41/100</f>
        <v>0.09062</v>
      </c>
      <c r="AF41" s="34" t="n">
        <f aca="false">R41/100</f>
        <v>0.01304575</v>
      </c>
      <c r="AG41" s="34" t="n">
        <f aca="false">Y41/100</f>
        <v>0.0908</v>
      </c>
      <c r="AH41" s="34" t="n">
        <f aca="false">Z41/100</f>
        <v>0.0129805194444444</v>
      </c>
      <c r="AI41" s="52"/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4.5456</v>
      </c>
      <c r="I42" s="61" t="n">
        <f aca="false">V42</f>
        <v>35.9958</v>
      </c>
      <c r="J42" s="61" t="n">
        <f aca="false">T42</f>
        <v>424.5456</v>
      </c>
      <c r="K42" s="61" t="n">
        <f aca="false">W42</f>
        <v>35.7103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350.843</v>
      </c>
      <c r="Q42" s="56" t="n">
        <v>7.14</v>
      </c>
      <c r="R42" s="56" t="n">
        <f aca="false">P42/3600</f>
        <v>1.2085675</v>
      </c>
      <c r="S42" s="54"/>
      <c r="T42" s="56" t="n">
        <v>424.5456</v>
      </c>
      <c r="U42" s="56" t="n">
        <v>31.8721</v>
      </c>
      <c r="V42" s="56" t="n">
        <v>35.9958</v>
      </c>
      <c r="W42" s="56" t="n">
        <v>35.7103</v>
      </c>
      <c r="X42" s="56" t="n">
        <v>4320.387</v>
      </c>
      <c r="Y42" s="56" t="n">
        <v>7.14</v>
      </c>
      <c r="Z42" s="56" t="n">
        <f aca="false">X42/3600</f>
        <v>1.2001075</v>
      </c>
      <c r="AA42" s="54"/>
      <c r="AB42" s="54"/>
      <c r="AC42" s="54"/>
      <c r="AE42" s="34" t="n">
        <f aca="false">Q42/100</f>
        <v>0.0714</v>
      </c>
      <c r="AF42" s="34" t="n">
        <f aca="false">R42/100</f>
        <v>0.012085675</v>
      </c>
      <c r="AG42" s="34" t="n">
        <f aca="false">Y42/100</f>
        <v>0.0714</v>
      </c>
      <c r="AH42" s="34" t="n">
        <f aca="false">Z42/100</f>
        <v>0.012001075</v>
      </c>
      <c r="AI42" s="52"/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790.1768</v>
      </c>
      <c r="I43" s="59" t="n">
        <f aca="false">V43</f>
        <v>43.6007</v>
      </c>
      <c r="J43" s="59" t="n">
        <f aca="false">T43</f>
        <v>3790.1768</v>
      </c>
      <c r="K43" s="59" t="n">
        <f aca="false">W43</f>
        <v>45.143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7121.484</v>
      </c>
      <c r="Q43" s="48" t="n">
        <v>17.984</v>
      </c>
      <c r="R43" s="50" t="n">
        <f aca="false">P43/3600</f>
        <v>1.97819</v>
      </c>
      <c r="S43" s="58"/>
      <c r="T43" s="50" t="n">
        <v>3790.1768</v>
      </c>
      <c r="U43" s="50" t="n">
        <v>40.3198</v>
      </c>
      <c r="V43" s="50" t="n">
        <v>43.6007</v>
      </c>
      <c r="W43" s="50" t="n">
        <v>45.143</v>
      </c>
      <c r="X43" s="50" t="n">
        <v>7085.876</v>
      </c>
      <c r="Y43" s="48" t="n">
        <v>18.091</v>
      </c>
      <c r="Z43" s="50" t="n">
        <f aca="false">X43/3600</f>
        <v>1.96829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7984</v>
      </c>
      <c r="AF43" s="34" t="n">
        <f aca="false">R43/100</f>
        <v>0.0197819</v>
      </c>
      <c r="AG43" s="34" t="n">
        <f aca="false">Y43/100</f>
        <v>0.18091</v>
      </c>
      <c r="AH43" s="34" t="n">
        <f aca="false">Z43/100</f>
        <v>0.0196829888888889</v>
      </c>
      <c r="AI43" s="52"/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794.1576</v>
      </c>
      <c r="I44" s="60" t="n">
        <f aca="false">V44</f>
        <v>41.6293</v>
      </c>
      <c r="J44" s="60" t="n">
        <f aca="false">T44</f>
        <v>1794.1576</v>
      </c>
      <c r="K44" s="60" t="n">
        <f aca="false">W44</f>
        <v>42.7978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167.14</v>
      </c>
      <c r="Q44" s="48" t="n">
        <v>15</v>
      </c>
      <c r="R44" s="47" t="n">
        <f aca="false">P44/3600</f>
        <v>1.71309444444444</v>
      </c>
      <c r="S44" s="49"/>
      <c r="T44" s="47" t="n">
        <v>1794.1576</v>
      </c>
      <c r="U44" s="47" t="n">
        <v>37.7559</v>
      </c>
      <c r="V44" s="47" t="n">
        <v>41.6293</v>
      </c>
      <c r="W44" s="47" t="n">
        <v>42.7978</v>
      </c>
      <c r="X44" s="47" t="n">
        <v>6179.474</v>
      </c>
      <c r="Y44" s="48" t="n">
        <v>14.895</v>
      </c>
      <c r="Z44" s="47" t="n">
        <f aca="false">X44/3600</f>
        <v>1.71652055555556</v>
      </c>
      <c r="AA44" s="49"/>
      <c r="AB44" s="49"/>
      <c r="AC44" s="49"/>
      <c r="AE44" s="34" t="n">
        <f aca="false">Q44/100</f>
        <v>0.15</v>
      </c>
      <c r="AF44" s="34" t="n">
        <f aca="false">R44/100</f>
        <v>0.0171309444444444</v>
      </c>
      <c r="AG44" s="34" t="n">
        <f aca="false">Y44/100</f>
        <v>0.14895</v>
      </c>
      <c r="AH44" s="34" t="n">
        <f aca="false">Z44/100</f>
        <v>0.0171652055555556</v>
      </c>
      <c r="AI44" s="52"/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896.4688</v>
      </c>
      <c r="I45" s="60" t="n">
        <f aca="false">V45</f>
        <v>39.7238</v>
      </c>
      <c r="J45" s="60" t="n">
        <f aca="false">T45</f>
        <v>896.4688</v>
      </c>
      <c r="K45" s="60" t="n">
        <f aca="false">W45</f>
        <v>40.64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5609.906</v>
      </c>
      <c r="Q45" s="48" t="n">
        <v>11.734</v>
      </c>
      <c r="R45" s="47" t="n">
        <f aca="false">P45/3600</f>
        <v>1.55830722222222</v>
      </c>
      <c r="S45" s="49"/>
      <c r="T45" s="47" t="n">
        <v>896.4688</v>
      </c>
      <c r="U45" s="47" t="n">
        <v>34.9598</v>
      </c>
      <c r="V45" s="47" t="n">
        <v>39.7238</v>
      </c>
      <c r="W45" s="47" t="n">
        <v>40.64</v>
      </c>
      <c r="X45" s="47" t="n">
        <v>5604.296</v>
      </c>
      <c r="Y45" s="48" t="n">
        <v>11.78</v>
      </c>
      <c r="Z45" s="47" t="n">
        <f aca="false">X45/3600</f>
        <v>1.55674888888889</v>
      </c>
      <c r="AA45" s="49"/>
      <c r="AB45" s="49"/>
      <c r="AC45" s="49"/>
      <c r="AE45" s="34" t="n">
        <f aca="false">Q45/100</f>
        <v>0.11734</v>
      </c>
      <c r="AF45" s="34" t="n">
        <f aca="false">R45/100</f>
        <v>0.0155830722222222</v>
      </c>
      <c r="AG45" s="34" t="n">
        <f aca="false">Y45/100</f>
        <v>0.1178</v>
      </c>
      <c r="AH45" s="34" t="n">
        <f aca="false">Z45/100</f>
        <v>0.0155674888888889</v>
      </c>
      <c r="AI45" s="52"/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62.5176</v>
      </c>
      <c r="I46" s="61" t="n">
        <f aca="false">V46</f>
        <v>37.8125</v>
      </c>
      <c r="J46" s="61" t="n">
        <f aca="false">T46</f>
        <v>462.5176</v>
      </c>
      <c r="K46" s="61" t="n">
        <f aca="false">W46</f>
        <v>38.5524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5276.218</v>
      </c>
      <c r="Q46" s="56" t="n">
        <v>9.296</v>
      </c>
      <c r="R46" s="56" t="n">
        <f aca="false">P46/3600</f>
        <v>1.46561611111111</v>
      </c>
      <c r="S46" s="54"/>
      <c r="T46" s="56" t="n">
        <v>462.5176</v>
      </c>
      <c r="U46" s="56" t="n">
        <v>32.1765</v>
      </c>
      <c r="V46" s="56" t="n">
        <v>37.8125</v>
      </c>
      <c r="W46" s="56" t="n">
        <v>38.5524</v>
      </c>
      <c r="X46" s="56" t="n">
        <v>5302.599</v>
      </c>
      <c r="Y46" s="56" t="n">
        <v>9.203</v>
      </c>
      <c r="Z46" s="56" t="n">
        <f aca="false">X46/3600</f>
        <v>1.47294416666667</v>
      </c>
      <c r="AA46" s="54"/>
      <c r="AB46" s="54"/>
      <c r="AC46" s="54"/>
      <c r="AE46" s="34" t="n">
        <f aca="false">Q46/100</f>
        <v>0.09296</v>
      </c>
      <c r="AF46" s="34" t="n">
        <f aca="false">R46/100</f>
        <v>0.0146561611111111</v>
      </c>
      <c r="AG46" s="34" t="n">
        <f aca="false">Y46/100</f>
        <v>0.09203</v>
      </c>
      <c r="AH46" s="34" t="n">
        <f aca="false">Z46/100</f>
        <v>0.0147294416666667</v>
      </c>
      <c r="AI46" s="52"/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21.2328</v>
      </c>
      <c r="I47" s="59" t="n">
        <f aca="false">V47</f>
        <v>41.4915</v>
      </c>
      <c r="J47" s="59" t="n">
        <f aca="false">T47</f>
        <v>7021.2328</v>
      </c>
      <c r="K47" s="59" t="n">
        <f aca="false">W47</f>
        <v>42.5239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014.095</v>
      </c>
      <c r="Q47" s="48" t="n">
        <v>19.718</v>
      </c>
      <c r="R47" s="50" t="n">
        <f aca="false">P47/3600</f>
        <v>1.94835972222222</v>
      </c>
      <c r="S47" s="58"/>
      <c r="T47" s="50" t="n">
        <v>7021.2328</v>
      </c>
      <c r="U47" s="50" t="n">
        <v>38.4017</v>
      </c>
      <c r="V47" s="50" t="n">
        <v>41.4915</v>
      </c>
      <c r="W47" s="50" t="n">
        <v>42.5239</v>
      </c>
      <c r="X47" s="50" t="n">
        <v>7049.165</v>
      </c>
      <c r="Y47" s="48" t="n">
        <v>19.895</v>
      </c>
      <c r="Z47" s="50" t="n">
        <f aca="false">X47/3600</f>
        <v>1.9581013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718</v>
      </c>
      <c r="AF47" s="34" t="n">
        <f aca="false">R47/100</f>
        <v>0.0194835972222222</v>
      </c>
      <c r="AG47" s="34" t="n">
        <f aca="false">Y47/100</f>
        <v>0.19895</v>
      </c>
      <c r="AH47" s="34" t="n">
        <f aca="false">Z47/100</f>
        <v>0.0195810138888889</v>
      </c>
      <c r="AI47" s="52"/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14.0248</v>
      </c>
      <c r="I48" s="60" t="n">
        <f aca="false">V48</f>
        <v>38.8067</v>
      </c>
      <c r="J48" s="60" t="n">
        <f aca="false">T48</f>
        <v>3214.0248</v>
      </c>
      <c r="K48" s="60" t="n">
        <f aca="false">W48</f>
        <v>39.7047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5720.619</v>
      </c>
      <c r="Q48" s="48" t="n">
        <v>16.546</v>
      </c>
      <c r="R48" s="47" t="n">
        <f aca="false">P48/3600</f>
        <v>1.58906083333333</v>
      </c>
      <c r="S48" s="49"/>
      <c r="T48" s="47" t="n">
        <v>3214.0248</v>
      </c>
      <c r="U48" s="47" t="n">
        <v>34.8646</v>
      </c>
      <c r="V48" s="47" t="n">
        <v>38.8067</v>
      </c>
      <c r="W48" s="47" t="n">
        <v>39.7047</v>
      </c>
      <c r="X48" s="47" t="n">
        <v>5709.177</v>
      </c>
      <c r="Y48" s="48" t="n">
        <v>16.496</v>
      </c>
      <c r="Z48" s="47" t="n">
        <f aca="false">X48/3600</f>
        <v>1.5858825</v>
      </c>
      <c r="AA48" s="49"/>
      <c r="AB48" s="49"/>
      <c r="AC48" s="49"/>
      <c r="AE48" s="34" t="n">
        <f aca="false">Q48/100</f>
        <v>0.16546</v>
      </c>
      <c r="AF48" s="34" t="n">
        <f aca="false">R48/100</f>
        <v>0.0158906083333333</v>
      </c>
      <c r="AG48" s="34" t="n">
        <f aca="false">Y48/100</f>
        <v>0.16496</v>
      </c>
      <c r="AH48" s="34" t="n">
        <f aca="false">Z48/100</f>
        <v>0.015858825</v>
      </c>
      <c r="AI48" s="52"/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12.2736</v>
      </c>
      <c r="I49" s="60" t="n">
        <f aca="false">V49</f>
        <v>36.6283</v>
      </c>
      <c r="J49" s="60" t="n">
        <f aca="false">T49</f>
        <v>1512.2736</v>
      </c>
      <c r="K49" s="60" t="n">
        <f aca="false">W49</f>
        <v>37.4482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4992.061</v>
      </c>
      <c r="Q49" s="48" t="n">
        <v>13.609</v>
      </c>
      <c r="R49" s="47" t="n">
        <f aca="false">P49/3600</f>
        <v>1.38668361111111</v>
      </c>
      <c r="S49" s="49"/>
      <c r="T49" s="47" t="n">
        <v>1512.2736</v>
      </c>
      <c r="U49" s="47" t="n">
        <v>31.6406</v>
      </c>
      <c r="V49" s="47" t="n">
        <v>36.6283</v>
      </c>
      <c r="W49" s="47" t="n">
        <v>37.4482</v>
      </c>
      <c r="X49" s="47" t="n">
        <v>5012.029</v>
      </c>
      <c r="Y49" s="48" t="n">
        <v>13.609</v>
      </c>
      <c r="Z49" s="47" t="n">
        <f aca="false">X49/3600</f>
        <v>1.39223027777778</v>
      </c>
      <c r="AA49" s="49"/>
      <c r="AB49" s="49"/>
      <c r="AC49" s="49"/>
      <c r="AE49" s="34" t="n">
        <f aca="false">Q49/100</f>
        <v>0.13609</v>
      </c>
      <c r="AF49" s="34" t="n">
        <f aca="false">R49/100</f>
        <v>0.0138668361111111</v>
      </c>
      <c r="AG49" s="34" t="n">
        <f aca="false">Y49/100</f>
        <v>0.13609</v>
      </c>
      <c r="AH49" s="34" t="n">
        <f aca="false">Z49/100</f>
        <v>0.0139223027777778</v>
      </c>
      <c r="AI49" s="52"/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698.6248</v>
      </c>
      <c r="I50" s="61" t="n">
        <f aca="false">V50</f>
        <v>34.8036</v>
      </c>
      <c r="J50" s="61" t="n">
        <f aca="false">T50</f>
        <v>698.6248</v>
      </c>
      <c r="K50" s="61" t="n">
        <f aca="false">W50</f>
        <v>35.5031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549.061</v>
      </c>
      <c r="Q50" s="56" t="n">
        <v>10.078</v>
      </c>
      <c r="R50" s="56" t="n">
        <f aca="false">P50/3600</f>
        <v>1.26362805555556</v>
      </c>
      <c r="S50" s="54"/>
      <c r="T50" s="56" t="n">
        <v>698.6248</v>
      </c>
      <c r="U50" s="56" t="n">
        <v>28.6611</v>
      </c>
      <c r="V50" s="56" t="n">
        <v>34.8036</v>
      </c>
      <c r="W50" s="56" t="n">
        <v>35.5031</v>
      </c>
      <c r="X50" s="56" t="n">
        <v>4549.061</v>
      </c>
      <c r="Y50" s="56" t="n">
        <v>10.088</v>
      </c>
      <c r="Z50" s="56" t="n">
        <f aca="false">X50/3600</f>
        <v>1.26362805555556</v>
      </c>
      <c r="AA50" s="54"/>
      <c r="AB50" s="54"/>
      <c r="AC50" s="54"/>
      <c r="AE50" s="34" t="n">
        <f aca="false">Q50/100</f>
        <v>0.10078</v>
      </c>
      <c r="AF50" s="34" t="n">
        <f aca="false">R50/100</f>
        <v>0.0126362805555556</v>
      </c>
      <c r="AG50" s="34" t="n">
        <f aca="false">Y50/100</f>
        <v>0.10088</v>
      </c>
      <c r="AH50" s="34" t="n">
        <f aca="false">Z50/100</f>
        <v>0.0126362805555556</v>
      </c>
      <c r="AI50" s="52"/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86.06</v>
      </c>
      <c r="I51" s="59" t="n">
        <f aca="false">V51</f>
        <v>41.4298</v>
      </c>
      <c r="J51" s="59" t="n">
        <f aca="false">T51</f>
        <v>4986.06</v>
      </c>
      <c r="K51" s="59" t="n">
        <f aca="false">W51</f>
        <v>42.9044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4800.344</v>
      </c>
      <c r="Q51" s="48" t="n">
        <v>13.609</v>
      </c>
      <c r="R51" s="50" t="n">
        <f aca="false">P51/3600</f>
        <v>1.33342888888889</v>
      </c>
      <c r="S51" s="58"/>
      <c r="T51" s="50" t="n">
        <v>4986.06</v>
      </c>
      <c r="U51" s="50" t="n">
        <v>39.18</v>
      </c>
      <c r="V51" s="50" t="n">
        <v>41.4298</v>
      </c>
      <c r="W51" s="50" t="n">
        <v>42.9044</v>
      </c>
      <c r="X51" s="50" t="n">
        <v>4785.942</v>
      </c>
      <c r="Y51" s="48" t="n">
        <v>13.581</v>
      </c>
      <c r="Z51" s="50" t="n">
        <f aca="false">X51/3600</f>
        <v>1.32942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609</v>
      </c>
      <c r="AF51" s="34" t="n">
        <f aca="false">R51/100</f>
        <v>0.0133342888888889</v>
      </c>
      <c r="AG51" s="34" t="n">
        <f aca="false">Y51/100</f>
        <v>0.13581</v>
      </c>
      <c r="AH51" s="34" t="n">
        <f aca="false">Z51/100</f>
        <v>0.0132942833333333</v>
      </c>
      <c r="AI51" s="52"/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4.5552</v>
      </c>
      <c r="I52" s="60" t="n">
        <f aca="false">V52</f>
        <v>39.052</v>
      </c>
      <c r="J52" s="60" t="n">
        <f aca="false">T52</f>
        <v>2134.5552</v>
      </c>
      <c r="K52" s="60" t="n">
        <f aca="false">W52</f>
        <v>40.6921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3921.881</v>
      </c>
      <c r="Q52" s="48" t="n">
        <v>10.796</v>
      </c>
      <c r="R52" s="47" t="n">
        <f aca="false">P52/3600</f>
        <v>1.08941138888889</v>
      </c>
      <c r="S52" s="49"/>
      <c r="T52" s="47" t="n">
        <v>2134.5552</v>
      </c>
      <c r="U52" s="47" t="n">
        <v>35.9156</v>
      </c>
      <c r="V52" s="47" t="n">
        <v>39.052</v>
      </c>
      <c r="W52" s="47" t="n">
        <v>40.6921</v>
      </c>
      <c r="X52" s="47" t="n">
        <v>3894.427</v>
      </c>
      <c r="Y52" s="48" t="n">
        <v>10.763</v>
      </c>
      <c r="Z52" s="47" t="n">
        <f aca="false">X52/3600</f>
        <v>1.08178527777778</v>
      </c>
      <c r="AA52" s="49"/>
      <c r="AB52" s="49"/>
      <c r="AC52" s="49"/>
      <c r="AE52" s="34" t="n">
        <f aca="false">Q52/100</f>
        <v>0.10796</v>
      </c>
      <c r="AF52" s="34" t="n">
        <f aca="false">R52/100</f>
        <v>0.0108941138888889</v>
      </c>
      <c r="AG52" s="34" t="n">
        <f aca="false">Y52/100</f>
        <v>0.10763</v>
      </c>
      <c r="AH52" s="34" t="n">
        <f aca="false">Z52/100</f>
        <v>0.0108178527777778</v>
      </c>
      <c r="AI52" s="52"/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2.7016</v>
      </c>
      <c r="I53" s="60" t="n">
        <f aca="false">V53</f>
        <v>36.9269</v>
      </c>
      <c r="J53" s="60" t="n">
        <f aca="false">T53</f>
        <v>992.7016</v>
      </c>
      <c r="K53" s="60" t="n">
        <f aca="false">W53</f>
        <v>38.6794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359.744</v>
      </c>
      <c r="Q53" s="48" t="n">
        <v>8.593</v>
      </c>
      <c r="R53" s="47" t="n">
        <f aca="false">P53/3600</f>
        <v>0.933262222222222</v>
      </c>
      <c r="S53" s="49"/>
      <c r="T53" s="47" t="n">
        <v>992.7016</v>
      </c>
      <c r="U53" s="47" t="n">
        <v>33.0074</v>
      </c>
      <c r="V53" s="47" t="n">
        <v>36.9269</v>
      </c>
      <c r="W53" s="47" t="n">
        <v>38.6794</v>
      </c>
      <c r="X53" s="47" t="n">
        <v>3349.664</v>
      </c>
      <c r="Y53" s="48" t="n">
        <v>8.532</v>
      </c>
      <c r="Z53" s="47" t="n">
        <f aca="false">X53/3600</f>
        <v>0.930462222222222</v>
      </c>
      <c r="AA53" s="49"/>
      <c r="AB53" s="49"/>
      <c r="AC53" s="49"/>
      <c r="AE53" s="34" t="n">
        <f aca="false">Q53/100</f>
        <v>0.08593</v>
      </c>
      <c r="AF53" s="34" t="n">
        <f aca="false">R53/100</f>
        <v>0.00933262222222222</v>
      </c>
      <c r="AG53" s="34" t="n">
        <f aca="false">Y53/100</f>
        <v>0.08532</v>
      </c>
      <c r="AH53" s="34" t="n">
        <f aca="false">Z53/100</f>
        <v>0.00930462222222222</v>
      </c>
      <c r="AI53" s="52"/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8.9648</v>
      </c>
      <c r="I54" s="61" t="n">
        <f aca="false">V54</f>
        <v>35.1267</v>
      </c>
      <c r="J54" s="61" t="n">
        <f aca="false">T54</f>
        <v>468.9648</v>
      </c>
      <c r="K54" s="61" t="n">
        <f aca="false">W54</f>
        <v>36.777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019.949</v>
      </c>
      <c r="Q54" s="56" t="n">
        <v>6.5</v>
      </c>
      <c r="R54" s="56" t="n">
        <f aca="false">P54/3600</f>
        <v>0.838874722222222</v>
      </c>
      <c r="S54" s="54"/>
      <c r="T54" s="56" t="n">
        <v>468.9648</v>
      </c>
      <c r="U54" s="56" t="n">
        <v>30.3093</v>
      </c>
      <c r="V54" s="56" t="n">
        <v>35.1267</v>
      </c>
      <c r="W54" s="56" t="n">
        <v>36.7779</v>
      </c>
      <c r="X54" s="56" t="n">
        <v>3029.008</v>
      </c>
      <c r="Y54" s="56" t="n">
        <v>6.513</v>
      </c>
      <c r="Z54" s="56" t="n">
        <f aca="false">X54/3600</f>
        <v>0.841391111111111</v>
      </c>
      <c r="AA54" s="54"/>
      <c r="AB54" s="54"/>
      <c r="AC54" s="54"/>
      <c r="AE54" s="34" t="n">
        <f aca="false">Q54/100</f>
        <v>0.065</v>
      </c>
      <c r="AF54" s="34" t="n">
        <f aca="false">R54/100</f>
        <v>0.00838874722222222</v>
      </c>
      <c r="AG54" s="34" t="n">
        <f aca="false">Y54/100</f>
        <v>0.06513</v>
      </c>
      <c r="AH54" s="34" t="n">
        <f aca="false">Z54/100</f>
        <v>0.00841391111111111</v>
      </c>
      <c r="AI54" s="52"/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78.1984</v>
      </c>
      <c r="I55" s="59" t="n">
        <f aca="false">V55</f>
        <v>44.0138</v>
      </c>
      <c r="J55" s="59" t="n">
        <f aca="false">T55</f>
        <v>1578.1984</v>
      </c>
      <c r="K55" s="59" t="n">
        <f aca="false">W55</f>
        <v>43.113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666.187</v>
      </c>
      <c r="Q55" s="48" t="n">
        <v>4.39</v>
      </c>
      <c r="R55" s="50" t="n">
        <f aca="false">P55/3600</f>
        <v>0.462829722222222</v>
      </c>
      <c r="S55" s="58"/>
      <c r="T55" s="50" t="n">
        <v>1578.1984</v>
      </c>
      <c r="U55" s="50" t="n">
        <v>40.8043</v>
      </c>
      <c r="V55" s="50" t="n">
        <v>44.0138</v>
      </c>
      <c r="W55" s="50" t="n">
        <v>43.113</v>
      </c>
      <c r="X55" s="50" t="n">
        <v>1672.851</v>
      </c>
      <c r="Y55" s="48" t="n">
        <v>4.35</v>
      </c>
      <c r="Z55" s="50" t="n">
        <f aca="false">X55/3600</f>
        <v>0.464680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39</v>
      </c>
      <c r="AF55" s="34" t="n">
        <f aca="false">R55/100</f>
        <v>0.00462829722222222</v>
      </c>
      <c r="AG55" s="34" t="n">
        <f aca="false">Y55/100</f>
        <v>0.0435</v>
      </c>
      <c r="AH55" s="34" t="n">
        <f aca="false">Z55/100</f>
        <v>0.00464680833333333</v>
      </c>
      <c r="AI55" s="52"/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92.04</v>
      </c>
      <c r="I56" s="60" t="n">
        <f aca="false">V56</f>
        <v>41.2754</v>
      </c>
      <c r="J56" s="60" t="n">
        <f aca="false">T56</f>
        <v>792.04</v>
      </c>
      <c r="K56" s="60" t="n">
        <f aca="false">W56</f>
        <v>39.957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423.937</v>
      </c>
      <c r="Q56" s="48" t="n">
        <v>3.359</v>
      </c>
      <c r="R56" s="47" t="n">
        <f aca="false">P56/3600</f>
        <v>0.395538055555556</v>
      </c>
      <c r="S56" s="49"/>
      <c r="T56" s="47" t="n">
        <v>792.04</v>
      </c>
      <c r="U56" s="47" t="n">
        <v>36.979</v>
      </c>
      <c r="V56" s="47" t="n">
        <v>41.2754</v>
      </c>
      <c r="W56" s="47" t="n">
        <v>39.9576</v>
      </c>
      <c r="X56" s="47" t="n">
        <v>1412.545</v>
      </c>
      <c r="Y56" s="48" t="n">
        <v>3.359</v>
      </c>
      <c r="Z56" s="47" t="n">
        <f aca="false">X56/3600</f>
        <v>0.392373611111111</v>
      </c>
      <c r="AA56" s="49"/>
      <c r="AB56" s="49"/>
      <c r="AC56" s="49"/>
      <c r="AE56" s="34" t="n">
        <f aca="false">Q56/100</f>
        <v>0.03359</v>
      </c>
      <c r="AF56" s="34" t="n">
        <f aca="false">R56/100</f>
        <v>0.00395538055555556</v>
      </c>
      <c r="AG56" s="34" t="n">
        <f aca="false">Y56/100</f>
        <v>0.03359</v>
      </c>
      <c r="AH56" s="34" t="n">
        <f aca="false">Z56/100</f>
        <v>0.00392373611111111</v>
      </c>
      <c r="AI56" s="52"/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7.1464</v>
      </c>
      <c r="I57" s="60" t="n">
        <f aca="false">V57</f>
        <v>38.8946</v>
      </c>
      <c r="J57" s="60" t="n">
        <f aca="false">T57</f>
        <v>387.1464</v>
      </c>
      <c r="K57" s="60" t="n">
        <f aca="false">W57</f>
        <v>37.2375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252.39</v>
      </c>
      <c r="Q57" s="48" t="n">
        <v>2.609</v>
      </c>
      <c r="R57" s="47" t="n">
        <f aca="false">P57/3600</f>
        <v>0.347886111111111</v>
      </c>
      <c r="S57" s="49"/>
      <c r="T57" s="47" t="n">
        <v>387.1464</v>
      </c>
      <c r="U57" s="47" t="n">
        <v>33.5787</v>
      </c>
      <c r="V57" s="47" t="n">
        <v>38.8946</v>
      </c>
      <c r="W57" s="47" t="n">
        <v>37.2375</v>
      </c>
      <c r="X57" s="47" t="n">
        <v>1254.894</v>
      </c>
      <c r="Y57" s="48" t="n">
        <v>2.627</v>
      </c>
      <c r="Z57" s="47" t="n">
        <f aca="false">X57/3600</f>
        <v>0.348581666666667</v>
      </c>
      <c r="AA57" s="49"/>
      <c r="AB57" s="49"/>
      <c r="AC57" s="49"/>
      <c r="AE57" s="34" t="n">
        <f aca="false">Q57/100</f>
        <v>0.02609</v>
      </c>
      <c r="AF57" s="34" t="n">
        <f aca="false">R57/100</f>
        <v>0.00347886111111111</v>
      </c>
      <c r="AG57" s="34" t="n">
        <f aca="false">Y57/100</f>
        <v>0.02627</v>
      </c>
      <c r="AH57" s="34" t="n">
        <f aca="false">Z57/100</f>
        <v>0.00348581666666667</v>
      </c>
      <c r="AI57" s="52"/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3.14</v>
      </c>
      <c r="I58" s="61" t="n">
        <f aca="false">V58</f>
        <v>36.7749</v>
      </c>
      <c r="J58" s="61" t="n">
        <f aca="false">T58</f>
        <v>193.14</v>
      </c>
      <c r="K58" s="61" t="n">
        <f aca="false">W58</f>
        <v>34.9069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148.471</v>
      </c>
      <c r="Q58" s="56" t="n">
        <v>2.109</v>
      </c>
      <c r="R58" s="56" t="n">
        <f aca="false">P58/3600</f>
        <v>0.319019722222222</v>
      </c>
      <c r="S58" s="54"/>
      <c r="T58" s="56" t="n">
        <v>193.14</v>
      </c>
      <c r="U58" s="56" t="n">
        <v>30.7444</v>
      </c>
      <c r="V58" s="56" t="n">
        <v>36.7749</v>
      </c>
      <c r="W58" s="56" t="n">
        <v>34.9069</v>
      </c>
      <c r="X58" s="56" t="n">
        <v>1140.431</v>
      </c>
      <c r="Y58" s="56" t="n">
        <v>2.092</v>
      </c>
      <c r="Z58" s="56" t="n">
        <f aca="false">X58/3600</f>
        <v>0.316786388888889</v>
      </c>
      <c r="AA58" s="54"/>
      <c r="AB58" s="54"/>
      <c r="AC58" s="54"/>
      <c r="AE58" s="34" t="n">
        <f aca="false">Q58/100</f>
        <v>0.02109</v>
      </c>
      <c r="AF58" s="34" t="n">
        <f aca="false">R58/100</f>
        <v>0.00319019722222222</v>
      </c>
      <c r="AG58" s="34" t="n">
        <f aca="false">Y58/100</f>
        <v>0.02092</v>
      </c>
      <c r="AH58" s="34" t="n">
        <f aca="false">Z58/100</f>
        <v>0.00316786388888889</v>
      </c>
      <c r="AI58" s="52"/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44.3456</v>
      </c>
      <c r="I59" s="57" t="n">
        <f aca="false">V59</f>
        <v>43.2649</v>
      </c>
      <c r="J59" s="57" t="n">
        <f aca="false">T59</f>
        <v>1644.3456</v>
      </c>
      <c r="K59" s="57" t="n">
        <f aca="false">W59</f>
        <v>44.3842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1935.384</v>
      </c>
      <c r="Q59" s="48" t="n">
        <v>5.828</v>
      </c>
      <c r="R59" s="50" t="n">
        <f aca="false">P59/3600</f>
        <v>0.537606666666667</v>
      </c>
      <c r="S59" s="58"/>
      <c r="T59" s="50" t="n">
        <v>1644.3456</v>
      </c>
      <c r="U59" s="50" t="n">
        <v>38.1332</v>
      </c>
      <c r="V59" s="50" t="n">
        <v>43.2649</v>
      </c>
      <c r="W59" s="50" t="n">
        <v>44.3842</v>
      </c>
      <c r="X59" s="50" t="n">
        <v>1941.19</v>
      </c>
      <c r="Y59" s="48" t="n">
        <v>5.868</v>
      </c>
      <c r="Z59" s="50" t="n">
        <f aca="false">X59/3600</f>
        <v>0.539219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28</v>
      </c>
      <c r="AF59" s="34" t="n">
        <f aca="false">R59/100</f>
        <v>0.00537606666666667</v>
      </c>
      <c r="AG59" s="34" t="n">
        <f aca="false">Y59/100</f>
        <v>0.05868</v>
      </c>
      <c r="AH59" s="34" t="n">
        <f aca="false">Z59/100</f>
        <v>0.00539219444444445</v>
      </c>
      <c r="AI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4.32</v>
      </c>
      <c r="I60" s="46" t="n">
        <f aca="false">V60</f>
        <v>41.0769</v>
      </c>
      <c r="J60" s="46" t="n">
        <f aca="false">T60</f>
        <v>644.32</v>
      </c>
      <c r="K60" s="46" t="n">
        <f aca="false">W60</f>
        <v>42.0431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547.551</v>
      </c>
      <c r="Q60" s="48" t="n">
        <v>4.843</v>
      </c>
      <c r="R60" s="47" t="n">
        <f aca="false">P60/3600</f>
        <v>0.429875277777778</v>
      </c>
      <c r="S60" s="49"/>
      <c r="T60" s="47" t="n">
        <v>644.32</v>
      </c>
      <c r="U60" s="47" t="n">
        <v>34.8249</v>
      </c>
      <c r="V60" s="47" t="n">
        <v>41.0769</v>
      </c>
      <c r="W60" s="47" t="n">
        <v>42.0431</v>
      </c>
      <c r="X60" s="47" t="n">
        <v>1555.288</v>
      </c>
      <c r="Y60" s="48" t="n">
        <v>4.813</v>
      </c>
      <c r="Z60" s="47" t="n">
        <f aca="false">X60/3600</f>
        <v>0.432024444444444</v>
      </c>
      <c r="AA60" s="49"/>
      <c r="AB60" s="49"/>
      <c r="AC60" s="49"/>
      <c r="AE60" s="34" t="n">
        <f aca="false">Q60/100</f>
        <v>0.04843</v>
      </c>
      <c r="AF60" s="34" t="n">
        <f aca="false">R60/100</f>
        <v>0.00429875277777778</v>
      </c>
      <c r="AG60" s="34" t="n">
        <f aca="false">Y60/100</f>
        <v>0.04813</v>
      </c>
      <c r="AH60" s="34" t="n">
        <f aca="false">Z60/100</f>
        <v>0.00432024444444444</v>
      </c>
      <c r="AI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7368</v>
      </c>
      <c r="I61" s="46" t="n">
        <f aca="false">V61</f>
        <v>39.3965</v>
      </c>
      <c r="J61" s="46" t="n">
        <f aca="false">T61</f>
        <v>292.7368</v>
      </c>
      <c r="K61" s="46" t="n">
        <f aca="false">W61</f>
        <v>40.2977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373.611</v>
      </c>
      <c r="Q61" s="48" t="n">
        <v>4</v>
      </c>
      <c r="R61" s="47" t="n">
        <f aca="false">P61/3600</f>
        <v>0.381558611111111</v>
      </c>
      <c r="S61" s="49"/>
      <c r="T61" s="47" t="n">
        <v>292.7368</v>
      </c>
      <c r="U61" s="47" t="n">
        <v>31.9563</v>
      </c>
      <c r="V61" s="47" t="n">
        <v>39.3965</v>
      </c>
      <c r="W61" s="47" t="n">
        <v>40.2977</v>
      </c>
      <c r="X61" s="47" t="n">
        <v>1377.731</v>
      </c>
      <c r="Y61" s="48" t="n">
        <v>4.008</v>
      </c>
      <c r="Z61" s="47" t="n">
        <f aca="false">X61/3600</f>
        <v>0.382703055555556</v>
      </c>
      <c r="AA61" s="49"/>
      <c r="AB61" s="49"/>
      <c r="AC61" s="49"/>
      <c r="AE61" s="34" t="n">
        <f aca="false">Q61/100</f>
        <v>0.04</v>
      </c>
      <c r="AF61" s="34" t="n">
        <f aca="false">R61/100</f>
        <v>0.00381558611111111</v>
      </c>
      <c r="AG61" s="34" t="n">
        <f aca="false">Y61/100</f>
        <v>0.04008</v>
      </c>
      <c r="AH61" s="34" t="n">
        <f aca="false">Z61/100</f>
        <v>0.00382703055555556</v>
      </c>
      <c r="AI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6.412</v>
      </c>
      <c r="I62" s="55" t="n">
        <f aca="false">V62</f>
        <v>37.9904</v>
      </c>
      <c r="J62" s="55" t="n">
        <f aca="false">T62</f>
        <v>146.412</v>
      </c>
      <c r="K62" s="55" t="n">
        <f aca="false">W62</f>
        <v>38.6125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291.125</v>
      </c>
      <c r="Q62" s="56" t="n">
        <v>2.875</v>
      </c>
      <c r="R62" s="56" t="n">
        <f aca="false">P62/3600</f>
        <v>0.358645833333333</v>
      </c>
      <c r="S62" s="54"/>
      <c r="T62" s="56" t="n">
        <v>146.412</v>
      </c>
      <c r="U62" s="56" t="n">
        <v>29.1672</v>
      </c>
      <c r="V62" s="56" t="n">
        <v>37.9904</v>
      </c>
      <c r="W62" s="56" t="n">
        <v>38.6125</v>
      </c>
      <c r="X62" s="56" t="n">
        <v>1284.669</v>
      </c>
      <c r="Y62" s="56" t="n">
        <v>2.877</v>
      </c>
      <c r="Z62" s="56" t="n">
        <f aca="false">X62/3600</f>
        <v>0.3568525</v>
      </c>
      <c r="AA62" s="54"/>
      <c r="AB62" s="54"/>
      <c r="AC62" s="54"/>
      <c r="AE62" s="34" t="n">
        <f aca="false">Q62/100</f>
        <v>0.02875</v>
      </c>
      <c r="AF62" s="34" t="n">
        <f aca="false">R62/100</f>
        <v>0.00358645833333333</v>
      </c>
      <c r="AG62" s="34" t="n">
        <f aca="false">Y62/100</f>
        <v>0.02877</v>
      </c>
      <c r="AH62" s="34" t="n">
        <f aca="false">Z62/100</f>
        <v>0.003568525</v>
      </c>
      <c r="AI62" s="52"/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88.3968</v>
      </c>
      <c r="I63" s="59" t="n">
        <f aca="false">V63</f>
        <v>41.3486</v>
      </c>
      <c r="J63" s="59" t="n">
        <f aca="false">T63</f>
        <v>1688.3968</v>
      </c>
      <c r="K63" s="59" t="n">
        <f aca="false">W63</f>
        <v>42.2983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623.198</v>
      </c>
      <c r="Q63" s="48" t="n">
        <v>4.718</v>
      </c>
      <c r="R63" s="50" t="n">
        <f aca="false">P63/3600</f>
        <v>0.450888333333333</v>
      </c>
      <c r="S63" s="58"/>
      <c r="T63" s="50" t="n">
        <v>1688.3968</v>
      </c>
      <c r="U63" s="50" t="n">
        <v>38.3451</v>
      </c>
      <c r="V63" s="50" t="n">
        <v>41.3486</v>
      </c>
      <c r="W63" s="50" t="n">
        <v>42.2983</v>
      </c>
      <c r="X63" s="50" t="n">
        <v>1610.212</v>
      </c>
      <c r="Y63" s="48" t="n">
        <v>4.708</v>
      </c>
      <c r="Z63" s="50" t="n">
        <f aca="false">X63/3600</f>
        <v>0.44728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18</v>
      </c>
      <c r="AF63" s="34" t="n">
        <f aca="false">R63/100</f>
        <v>0.00450888333333333</v>
      </c>
      <c r="AG63" s="34" t="n">
        <f aca="false">Y63/100</f>
        <v>0.04708</v>
      </c>
      <c r="AH63" s="34" t="n">
        <f aca="false">Z63/100</f>
        <v>0.00447281111111111</v>
      </c>
      <c r="AI63" s="52"/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4.4848</v>
      </c>
      <c r="I64" s="60" t="n">
        <f aca="false">V64</f>
        <v>38.6261</v>
      </c>
      <c r="J64" s="60" t="n">
        <f aca="false">T64</f>
        <v>784.4848</v>
      </c>
      <c r="K64" s="60" t="n">
        <f aca="false">W64</f>
        <v>39.3812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331.633</v>
      </c>
      <c r="Q64" s="48" t="n">
        <v>3.578</v>
      </c>
      <c r="R64" s="47" t="n">
        <f aca="false">P64/3600</f>
        <v>0.369898055555556</v>
      </c>
      <c r="S64" s="49"/>
      <c r="T64" s="47" t="n">
        <v>784.4848</v>
      </c>
      <c r="U64" s="47" t="n">
        <v>34.935</v>
      </c>
      <c r="V64" s="47" t="n">
        <v>38.6261</v>
      </c>
      <c r="W64" s="47" t="n">
        <v>39.3812</v>
      </c>
      <c r="X64" s="47" t="n">
        <v>1326.306</v>
      </c>
      <c r="Y64" s="48" t="n">
        <v>3.556</v>
      </c>
      <c r="Z64" s="47" t="n">
        <f aca="false">X64/3600</f>
        <v>0.368418333333333</v>
      </c>
      <c r="AA64" s="49"/>
      <c r="AB64" s="49"/>
      <c r="AC64" s="49"/>
      <c r="AE64" s="34" t="n">
        <f aca="false">Q64/100</f>
        <v>0.03578</v>
      </c>
      <c r="AF64" s="34" t="n">
        <f aca="false">R64/100</f>
        <v>0.00369898055555556</v>
      </c>
      <c r="AG64" s="34" t="n">
        <f aca="false">Y64/100</f>
        <v>0.03556</v>
      </c>
      <c r="AH64" s="34" t="n">
        <f aca="false">Z64/100</f>
        <v>0.00368418333333333</v>
      </c>
      <c r="AI64" s="52"/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6.2904</v>
      </c>
      <c r="I65" s="60" t="n">
        <f aca="false">V65</f>
        <v>36.3242</v>
      </c>
      <c r="J65" s="60" t="n">
        <f aca="false">T65</f>
        <v>366.2904</v>
      </c>
      <c r="K65" s="60" t="n">
        <f aca="false">W65</f>
        <v>37.0504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159.476</v>
      </c>
      <c r="Q65" s="48" t="n">
        <v>2.562</v>
      </c>
      <c r="R65" s="47" t="n">
        <f aca="false">P65/3600</f>
        <v>0.322076666666667</v>
      </c>
      <c r="S65" s="49"/>
      <c r="T65" s="47" t="n">
        <v>366.2904</v>
      </c>
      <c r="U65" s="47" t="n">
        <v>31.6477</v>
      </c>
      <c r="V65" s="47" t="n">
        <v>36.3242</v>
      </c>
      <c r="W65" s="47" t="n">
        <v>37.0504</v>
      </c>
      <c r="X65" s="47" t="n">
        <v>1154.838</v>
      </c>
      <c r="Y65" s="48" t="n">
        <v>2.587</v>
      </c>
      <c r="Z65" s="47" t="n">
        <f aca="false">X65/3600</f>
        <v>0.320788333333333</v>
      </c>
      <c r="AA65" s="49"/>
      <c r="AB65" s="49"/>
      <c r="AC65" s="49"/>
      <c r="AE65" s="34" t="n">
        <f aca="false">Q65/100</f>
        <v>0.02562</v>
      </c>
      <c r="AF65" s="34" t="n">
        <f aca="false">R65/100</f>
        <v>0.00322076666666667</v>
      </c>
      <c r="AG65" s="34" t="n">
        <f aca="false">Y65/100</f>
        <v>0.02587</v>
      </c>
      <c r="AH65" s="34" t="n">
        <f aca="false">Z65/100</f>
        <v>0.00320788333333333</v>
      </c>
      <c r="AI65" s="52"/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6.7192</v>
      </c>
      <c r="I66" s="61" t="n">
        <f aca="false">V66</f>
        <v>34.3236</v>
      </c>
      <c r="J66" s="61" t="n">
        <f aca="false">T66</f>
        <v>166.7192</v>
      </c>
      <c r="K66" s="61" t="n">
        <f aca="false">W66</f>
        <v>34.9381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064.163</v>
      </c>
      <c r="Q66" s="56" t="n">
        <v>1.812</v>
      </c>
      <c r="R66" s="56" t="n">
        <f aca="false">P66/3600</f>
        <v>0.295600833333333</v>
      </c>
      <c r="S66" s="54"/>
      <c r="T66" s="56" t="n">
        <v>166.7192</v>
      </c>
      <c r="U66" s="56" t="n">
        <v>28.7012</v>
      </c>
      <c r="V66" s="56" t="n">
        <v>34.3236</v>
      </c>
      <c r="W66" s="56" t="n">
        <v>34.9381</v>
      </c>
      <c r="X66" s="56" t="n">
        <v>1069.483</v>
      </c>
      <c r="Y66" s="56" t="n">
        <v>1.797</v>
      </c>
      <c r="Z66" s="56" t="n">
        <f aca="false">X66/3600</f>
        <v>0.297078611111111</v>
      </c>
      <c r="AA66" s="54"/>
      <c r="AB66" s="54"/>
      <c r="AC66" s="54"/>
      <c r="AE66" s="34" t="n">
        <f aca="false">Q66/100</f>
        <v>0.01812</v>
      </c>
      <c r="AF66" s="34" t="n">
        <f aca="false">R66/100</f>
        <v>0.00295600833333333</v>
      </c>
      <c r="AG66" s="34" t="n">
        <f aca="false">Y66/100</f>
        <v>0.01797</v>
      </c>
      <c r="AH66" s="34" t="n">
        <f aca="false">Z66/100</f>
        <v>0.00297078611111111</v>
      </c>
      <c r="AI66" s="52"/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54.384</v>
      </c>
      <c r="I67" s="57" t="n">
        <f aca="false">V67</f>
        <v>41.5929</v>
      </c>
      <c r="J67" s="57" t="n">
        <f aca="false">T67</f>
        <v>1254.384</v>
      </c>
      <c r="K67" s="57" t="n">
        <f aca="false">W67</f>
        <v>42.6672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157.851</v>
      </c>
      <c r="Q67" s="48" t="n">
        <v>3.343</v>
      </c>
      <c r="R67" s="50" t="n">
        <f aca="false">P67/3600</f>
        <v>0.321625277777778</v>
      </c>
      <c r="S67" s="58"/>
      <c r="T67" s="50" t="n">
        <v>1254.384</v>
      </c>
      <c r="U67" s="50" t="n">
        <v>39.612</v>
      </c>
      <c r="V67" s="50" t="n">
        <v>41.5929</v>
      </c>
      <c r="W67" s="50" t="n">
        <v>42.6672</v>
      </c>
      <c r="X67" s="50" t="n">
        <v>1163.64</v>
      </c>
      <c r="Y67" s="48" t="n">
        <v>3.349</v>
      </c>
      <c r="Z67" s="50" t="n">
        <f aca="false">X67/3600</f>
        <v>0.3232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43</v>
      </c>
      <c r="AF67" s="34" t="n">
        <f aca="false">R67/100</f>
        <v>0.00321625277777778</v>
      </c>
      <c r="AG67" s="34" t="n">
        <f aca="false">Y67/100</f>
        <v>0.03349</v>
      </c>
      <c r="AH67" s="34" t="n">
        <f aca="false">Z67/100</f>
        <v>0.00323233333333333</v>
      </c>
      <c r="AI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1488</v>
      </c>
      <c r="I68" s="46" t="n">
        <f aca="false">V68</f>
        <v>38.8149</v>
      </c>
      <c r="J68" s="46" t="n">
        <f aca="false">T68</f>
        <v>622.1488</v>
      </c>
      <c r="K68" s="46" t="n">
        <f aca="false">W68</f>
        <v>40.0207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950.486</v>
      </c>
      <c r="Q68" s="48" t="n">
        <v>2.562</v>
      </c>
      <c r="R68" s="47" t="n">
        <f aca="false">P68/3600</f>
        <v>0.264023888888889</v>
      </c>
      <c r="S68" s="49"/>
      <c r="T68" s="47" t="n">
        <v>622.1488</v>
      </c>
      <c r="U68" s="47" t="n">
        <v>35.7966</v>
      </c>
      <c r="V68" s="47" t="n">
        <v>38.8149</v>
      </c>
      <c r="W68" s="47" t="n">
        <v>40.0207</v>
      </c>
      <c r="X68" s="47" t="n">
        <v>954.287</v>
      </c>
      <c r="Y68" s="48" t="n">
        <v>2.582</v>
      </c>
      <c r="Z68" s="47" t="n">
        <f aca="false">X68/3600</f>
        <v>0.265079722222222</v>
      </c>
      <c r="AA68" s="49"/>
      <c r="AB68" s="49"/>
      <c r="AC68" s="49"/>
      <c r="AE68" s="34" t="n">
        <f aca="false">Q68/100</f>
        <v>0.02562</v>
      </c>
      <c r="AF68" s="34" t="n">
        <f aca="false">R68/100</f>
        <v>0.00264023888888889</v>
      </c>
      <c r="AG68" s="34" t="n">
        <f aca="false">Y68/100</f>
        <v>0.02582</v>
      </c>
      <c r="AH68" s="34" t="n">
        <f aca="false">Z68/100</f>
        <v>0.00265079722222222</v>
      </c>
      <c r="AI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544</v>
      </c>
      <c r="I69" s="46" t="n">
        <f aca="false">V69</f>
        <v>36.4993</v>
      </c>
      <c r="J69" s="46" t="n">
        <f aca="false">T69</f>
        <v>298.544</v>
      </c>
      <c r="K69" s="46" t="n">
        <f aca="false">W69</f>
        <v>37.689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05.942</v>
      </c>
      <c r="Q69" s="48" t="n">
        <v>1.984</v>
      </c>
      <c r="R69" s="47" t="n">
        <f aca="false">P69/3600</f>
        <v>0.223872777777778</v>
      </c>
      <c r="S69" s="49"/>
      <c r="T69" s="47" t="n">
        <v>298.544</v>
      </c>
      <c r="U69" s="47" t="n">
        <v>32.3041</v>
      </c>
      <c r="V69" s="47" t="n">
        <v>36.4993</v>
      </c>
      <c r="W69" s="47" t="n">
        <v>37.6897</v>
      </c>
      <c r="X69" s="47" t="n">
        <v>807.553</v>
      </c>
      <c r="Y69" s="48" t="n">
        <v>2.001</v>
      </c>
      <c r="Z69" s="47" t="n">
        <f aca="false">X69/3600</f>
        <v>0.224320277777778</v>
      </c>
      <c r="AA69" s="49"/>
      <c r="AB69" s="49"/>
      <c r="AC69" s="49"/>
      <c r="AE69" s="34" t="n">
        <f aca="false">Q69/100</f>
        <v>0.01984</v>
      </c>
      <c r="AF69" s="34" t="n">
        <f aca="false">R69/100</f>
        <v>0.00223872777777778</v>
      </c>
      <c r="AG69" s="34" t="n">
        <f aca="false">Y69/100</f>
        <v>0.02001</v>
      </c>
      <c r="AH69" s="34" t="n">
        <f aca="false">Z69/100</f>
        <v>0.00224320277777778</v>
      </c>
      <c r="AI69" s="52"/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1.5928</v>
      </c>
      <c r="I70" s="62" t="n">
        <f aca="false">V70</f>
        <v>34.4841</v>
      </c>
      <c r="J70" s="62" t="n">
        <f aca="false">T70</f>
        <v>141.5928</v>
      </c>
      <c r="K70" s="62" t="n">
        <f aca="false">W70</f>
        <v>35.5336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18.52</v>
      </c>
      <c r="Q70" s="56" t="n">
        <v>1.531</v>
      </c>
      <c r="R70" s="56" t="n">
        <f aca="false">P70/3600</f>
        <v>0.199588888888889</v>
      </c>
      <c r="S70" s="54"/>
      <c r="T70" s="56" t="n">
        <v>141.5928</v>
      </c>
      <c r="U70" s="56" t="n">
        <v>29.4595</v>
      </c>
      <c r="V70" s="56" t="n">
        <v>34.4841</v>
      </c>
      <c r="W70" s="56" t="n">
        <v>35.5336</v>
      </c>
      <c r="X70" s="56" t="n">
        <v>715.645</v>
      </c>
      <c r="Y70" s="56" t="n">
        <v>1.527</v>
      </c>
      <c r="Z70" s="56" t="n">
        <f aca="false">X70/3600</f>
        <v>0.198790277777778</v>
      </c>
      <c r="AA70" s="54"/>
      <c r="AB70" s="54"/>
      <c r="AC70" s="54"/>
      <c r="AE70" s="34" t="n">
        <f aca="false">Q70/100</f>
        <v>0.01531</v>
      </c>
      <c r="AF70" s="34" t="n">
        <f aca="false">R70/100</f>
        <v>0.00199588888888889</v>
      </c>
      <c r="AG70" s="34" t="n">
        <f aca="false">Y70/100</f>
        <v>0.01527</v>
      </c>
      <c r="AH70" s="34" t="n">
        <f aca="false">Z70/100</f>
        <v>0.00198790277777778</v>
      </c>
      <c r="AI70" s="52"/>
    </row>
    <row r="71" customFormat="false" ht="11.25" hidden="false" customHeight="false" outlineLevel="0" collapsed="false">
      <c r="A71" s="63" t="s">
        <v>51</v>
      </c>
      <c r="B71" s="63" t="s">
        <v>52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8" t="s">
        <v>53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8"/>
      <c r="B75" s="63" t="s">
        <v>54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8"/>
      <c r="B79" s="63" t="s">
        <v>55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19.7084908162279</v>
      </c>
      <c r="R89" s="83" t="n">
        <f aca="false">GEOMEAN(AF3:AF70)*100</f>
        <v>2.15023805810181</v>
      </c>
      <c r="S89" s="83"/>
      <c r="T89" s="83"/>
      <c r="U89" s="83"/>
      <c r="V89" s="83"/>
      <c r="W89" s="83"/>
      <c r="X89" s="83"/>
      <c r="Y89" s="83" t="n">
        <f aca="false">GEOMEAN(AG3:AG70)*100</f>
        <v>19.7087295477354</v>
      </c>
      <c r="Z89" s="83" t="n">
        <f aca="false">GEOMEAN(AH3:AH70)*100</f>
        <v>2.14699002729734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1.0000121131298</v>
      </c>
      <c r="Z90" s="99" t="n">
        <f aca="false">Z89/R89</f>
        <v>0.998489455252533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708853611111111</v>
      </c>
      <c r="R91" s="82" t="n">
        <f aca="false">SUM(R3:R70)</f>
        <v>265.401779444444</v>
      </c>
      <c r="X91" s="82"/>
      <c r="Y91" s="82" t="n">
        <f aca="false">SUM(Y3:Y70)/3600</f>
        <v>0.708676388888889</v>
      </c>
      <c r="Z91" s="82" t="n">
        <f aca="false">SUM(Z3:Z70)</f>
        <v>264.78812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73.8816</v>
      </c>
      <c r="I3" s="46" t="n">
        <f aca="false">V3</f>
        <v>41.4944</v>
      </c>
      <c r="J3" s="46" t="n">
        <f aca="false">T3</f>
        <v>14273.8816</v>
      </c>
      <c r="K3" s="46" t="n">
        <f aca="false">W3</f>
        <v>44.176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0899.748</v>
      </c>
      <c r="Q3" s="48" t="n">
        <v>23.952</v>
      </c>
      <c r="R3" s="47" t="n">
        <f aca="false">P3/3600</f>
        <v>3.02770777777778</v>
      </c>
      <c r="S3" s="49"/>
      <c r="T3" s="50" t="n">
        <v>14273.8816</v>
      </c>
      <c r="U3" s="50" t="n">
        <v>41.4282</v>
      </c>
      <c r="V3" s="50" t="n">
        <v>41.4944</v>
      </c>
      <c r="W3" s="50" t="n">
        <v>44.176</v>
      </c>
      <c r="X3" s="47" t="n">
        <v>10159.961</v>
      </c>
      <c r="Y3" s="48" t="n">
        <v>24.143</v>
      </c>
      <c r="Z3" s="47" t="n">
        <f aca="false">X3/3600</f>
        <v>2.8222113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3952</v>
      </c>
      <c r="AF3" s="34" t="n">
        <f aca="false">R3/100</f>
        <v>0.0302770777777778</v>
      </c>
      <c r="AG3" s="34" t="n">
        <f aca="false">Y3/100</f>
        <v>0.24143</v>
      </c>
      <c r="AH3" s="34" t="n">
        <f aca="false">Z3/100</f>
        <v>0.0282221138888889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1.4432</v>
      </c>
      <c r="I4" s="46" t="n">
        <f aca="false">V4</f>
        <v>39.8295</v>
      </c>
      <c r="J4" s="46" t="n">
        <f aca="false">T4</f>
        <v>5931.4432</v>
      </c>
      <c r="K4" s="46" t="n">
        <f aca="false">W4</f>
        <v>42.3189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0171.083</v>
      </c>
      <c r="Q4" s="48" t="n">
        <v>19.655</v>
      </c>
      <c r="R4" s="47" t="n">
        <f aca="false">P4/3600</f>
        <v>2.82530083333333</v>
      </c>
      <c r="S4" s="49"/>
      <c r="T4" s="47" t="n">
        <v>5931.4432</v>
      </c>
      <c r="U4" s="47" t="n">
        <v>38.9035</v>
      </c>
      <c r="V4" s="47" t="n">
        <v>39.8295</v>
      </c>
      <c r="W4" s="47" t="n">
        <v>42.3189</v>
      </c>
      <c r="X4" s="47" t="n">
        <v>10498.889</v>
      </c>
      <c r="Y4" s="48" t="n">
        <v>19.831</v>
      </c>
      <c r="Z4" s="47" t="n">
        <f aca="false">X4/3600</f>
        <v>2.91635805555556</v>
      </c>
      <c r="AA4" s="49"/>
      <c r="AB4" s="49"/>
      <c r="AC4" s="49"/>
      <c r="AE4" s="34" t="n">
        <f aca="false">Q4/100</f>
        <v>0.19655</v>
      </c>
      <c r="AF4" s="34" t="n">
        <f aca="false">R4/100</f>
        <v>0.0282530083333333</v>
      </c>
      <c r="AG4" s="34" t="n">
        <f aca="false">Y4/100</f>
        <v>0.19831</v>
      </c>
      <c r="AH4" s="34" t="n">
        <f aca="false">Z4/100</f>
        <v>0.02916358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3.5472</v>
      </c>
      <c r="I5" s="46" t="n">
        <f aca="false">V5</f>
        <v>38.3968</v>
      </c>
      <c r="J5" s="46" t="n">
        <f aca="false">T5</f>
        <v>2833.5472</v>
      </c>
      <c r="K5" s="46" t="n">
        <f aca="false">W5</f>
        <v>40.7486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9764.484</v>
      </c>
      <c r="Q5" s="48" t="n">
        <v>17.64</v>
      </c>
      <c r="R5" s="47" t="n">
        <f aca="false">P5/3600</f>
        <v>2.71235666666667</v>
      </c>
      <c r="S5" s="49"/>
      <c r="T5" s="47" t="n">
        <v>2833.5472</v>
      </c>
      <c r="U5" s="47" t="n">
        <v>36.3145</v>
      </c>
      <c r="V5" s="47" t="n">
        <v>38.3968</v>
      </c>
      <c r="W5" s="47" t="n">
        <v>40.7486</v>
      </c>
      <c r="X5" s="47" t="n">
        <v>10045.848</v>
      </c>
      <c r="Y5" s="48" t="n">
        <v>17.781</v>
      </c>
      <c r="Z5" s="47" t="n">
        <f aca="false">X5/3600</f>
        <v>2.79051333333333</v>
      </c>
      <c r="AA5" s="49"/>
      <c r="AB5" s="49"/>
      <c r="AC5" s="49"/>
      <c r="AE5" s="34" t="n">
        <f aca="false">Q5/100</f>
        <v>0.1764</v>
      </c>
      <c r="AF5" s="34" t="n">
        <f aca="false">R5/100</f>
        <v>0.0271235666666667</v>
      </c>
      <c r="AG5" s="34" t="n">
        <f aca="false">Y5/100</f>
        <v>0.17781</v>
      </c>
      <c r="AH5" s="34" t="n">
        <f aca="false">Z5/100</f>
        <v>0.0279051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59.8656</v>
      </c>
      <c r="I6" s="55" t="n">
        <f aca="false">V6</f>
        <v>36.9555</v>
      </c>
      <c r="J6" s="55" t="n">
        <f aca="false">T6</f>
        <v>1459.8656</v>
      </c>
      <c r="K6" s="55" t="n">
        <f aca="false">W6</f>
        <v>39.3085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529.515</v>
      </c>
      <c r="Q6" s="56" t="n">
        <v>16.327</v>
      </c>
      <c r="R6" s="56" t="n">
        <f aca="false">P6/3600</f>
        <v>2.6470875</v>
      </c>
      <c r="S6" s="54"/>
      <c r="T6" s="56" t="n">
        <v>1459.8656</v>
      </c>
      <c r="U6" s="56" t="n">
        <v>33.7038</v>
      </c>
      <c r="V6" s="56" t="n">
        <v>36.9555</v>
      </c>
      <c r="W6" s="56" t="n">
        <v>39.3085</v>
      </c>
      <c r="X6" s="56" t="n">
        <v>9764.553</v>
      </c>
      <c r="Y6" s="56" t="n">
        <v>16.261</v>
      </c>
      <c r="Z6" s="56" t="n">
        <f aca="false">X6/3600</f>
        <v>2.71237583333333</v>
      </c>
      <c r="AA6" s="54"/>
      <c r="AB6" s="54"/>
      <c r="AC6" s="54"/>
      <c r="AE6" s="34" t="n">
        <f aca="false">Q6/100</f>
        <v>0.16327</v>
      </c>
      <c r="AF6" s="34" t="n">
        <f aca="false">R6/100</f>
        <v>0.026470875</v>
      </c>
      <c r="AG6" s="34" t="n">
        <f aca="false">Y6/100</f>
        <v>0.16261</v>
      </c>
      <c r="AH6" s="34" t="n">
        <f aca="false">Z6/100</f>
        <v>0.0271237583333333</v>
      </c>
    </row>
    <row r="7" customFormat="false" ht="11.25" hidden="false" customHeight="false" outlineLevel="0" collapsed="false">
      <c r="A7" s="53"/>
      <c r="B7" s="53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00.6912</v>
      </c>
      <c r="I7" s="46" t="n">
        <f aca="false">V7</f>
        <v>45.0052</v>
      </c>
      <c r="J7" s="46" t="n">
        <f aca="false">T7</f>
        <v>35900.6912</v>
      </c>
      <c r="K7" s="46" t="n">
        <f aca="false">W7</f>
        <v>44.7075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3883.546</v>
      </c>
      <c r="Q7" s="48" t="n">
        <v>33.062</v>
      </c>
      <c r="R7" s="47" t="n">
        <f aca="false">P7/3600</f>
        <v>3.85654055555556</v>
      </c>
      <c r="S7" s="49"/>
      <c r="T7" s="47" t="n">
        <v>35900.6912</v>
      </c>
      <c r="U7" s="47" t="n">
        <v>39.8386</v>
      </c>
      <c r="V7" s="47" t="n">
        <v>45.0052</v>
      </c>
      <c r="W7" s="47" t="n">
        <v>44.7075</v>
      </c>
      <c r="X7" s="47" t="n">
        <v>13402.566</v>
      </c>
      <c r="Y7" s="48" t="n">
        <v>32.863</v>
      </c>
      <c r="Z7" s="47" t="n">
        <f aca="false">X7/3600</f>
        <v>3.72293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3062</v>
      </c>
      <c r="AF7" s="34" t="n">
        <f aca="false">R7/100</f>
        <v>0.0385654055555556</v>
      </c>
      <c r="AG7" s="34" t="n">
        <f aca="false">Y7/100</f>
        <v>0.32863</v>
      </c>
      <c r="AH7" s="34" t="n">
        <f aca="false">Z7/100</f>
        <v>0.03722935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30.5056</v>
      </c>
      <c r="I8" s="46" t="n">
        <f aca="false">V8</f>
        <v>43.1493</v>
      </c>
      <c r="J8" s="46" t="n">
        <f aca="false">T8</f>
        <v>17630.5056</v>
      </c>
      <c r="K8" s="46" t="n">
        <f aca="false">W8</f>
        <v>43.399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2735.934</v>
      </c>
      <c r="Q8" s="48" t="n">
        <v>26.859</v>
      </c>
      <c r="R8" s="47" t="n">
        <f aca="false">P8/3600</f>
        <v>3.53775944444444</v>
      </c>
      <c r="S8" s="49"/>
      <c r="T8" s="47" t="n">
        <v>17630.5056</v>
      </c>
      <c r="U8" s="47" t="n">
        <v>36.8881</v>
      </c>
      <c r="V8" s="47" t="n">
        <v>43.1493</v>
      </c>
      <c r="W8" s="47" t="n">
        <v>43.399</v>
      </c>
      <c r="X8" s="47" t="n">
        <v>12213.929</v>
      </c>
      <c r="Y8" s="48" t="n">
        <v>26.966</v>
      </c>
      <c r="Z8" s="47" t="n">
        <f aca="false">X8/3600</f>
        <v>3.39275805555556</v>
      </c>
      <c r="AA8" s="49"/>
      <c r="AB8" s="49"/>
      <c r="AC8" s="49"/>
      <c r="AE8" s="34" t="n">
        <f aca="false">Q8/100</f>
        <v>0.26859</v>
      </c>
      <c r="AF8" s="34" t="n">
        <f aca="false">R8/100</f>
        <v>0.0353775944444444</v>
      </c>
      <c r="AG8" s="34" t="n">
        <f aca="false">Y8/100</f>
        <v>0.26966</v>
      </c>
      <c r="AH8" s="34" t="n">
        <f aca="false">Z8/100</f>
        <v>0.033927580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3.192</v>
      </c>
      <c r="I9" s="46" t="n">
        <f aca="false">V9</f>
        <v>41.3931</v>
      </c>
      <c r="J9" s="46" t="n">
        <f aca="false">T9</f>
        <v>9303.192</v>
      </c>
      <c r="K9" s="46" t="n">
        <f aca="false">W9</f>
        <v>42.0185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1940.782</v>
      </c>
      <c r="Q9" s="48" t="n">
        <v>23.265</v>
      </c>
      <c r="R9" s="47" t="n">
        <f aca="false">P9/3600</f>
        <v>3.31688388888889</v>
      </c>
      <c r="S9" s="49"/>
      <c r="T9" s="47" t="n">
        <v>9303.192</v>
      </c>
      <c r="U9" s="47" t="n">
        <v>33.9194</v>
      </c>
      <c r="V9" s="47" t="n">
        <v>41.3931</v>
      </c>
      <c r="W9" s="47" t="n">
        <v>42.0185</v>
      </c>
      <c r="X9" s="47" t="n">
        <v>11941.049</v>
      </c>
      <c r="Y9" s="48" t="n">
        <v>23.334</v>
      </c>
      <c r="Z9" s="47" t="n">
        <f aca="false">X9/3600</f>
        <v>3.31695805555556</v>
      </c>
      <c r="AA9" s="49"/>
      <c r="AB9" s="49"/>
      <c r="AC9" s="49"/>
      <c r="AE9" s="34" t="n">
        <f aca="false">Q9/100</f>
        <v>0.23265</v>
      </c>
      <c r="AF9" s="34" t="n">
        <f aca="false">R9/100</f>
        <v>0.0331688388888889</v>
      </c>
      <c r="AG9" s="34" t="n">
        <f aca="false">Y9/100</f>
        <v>0.23334</v>
      </c>
      <c r="AH9" s="34" t="n">
        <f aca="false">Z9/100</f>
        <v>0.033169580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74.8352</v>
      </c>
      <c r="I10" s="55" t="n">
        <f aca="false">V10</f>
        <v>39.709</v>
      </c>
      <c r="J10" s="55" t="n">
        <f aca="false">T10</f>
        <v>5174.8352</v>
      </c>
      <c r="K10" s="55" t="n">
        <f aca="false">W10</f>
        <v>40.612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1454.702</v>
      </c>
      <c r="Q10" s="56" t="n">
        <v>20.968</v>
      </c>
      <c r="R10" s="56" t="n">
        <f aca="false">P10/3600</f>
        <v>3.18186166666667</v>
      </c>
      <c r="S10" s="54"/>
      <c r="T10" s="56" t="n">
        <v>5174.8352</v>
      </c>
      <c r="U10" s="56" t="n">
        <v>31.1531</v>
      </c>
      <c r="V10" s="56" t="n">
        <v>39.709</v>
      </c>
      <c r="W10" s="56" t="n">
        <v>40.612</v>
      </c>
      <c r="X10" s="56" t="n">
        <v>11260.512</v>
      </c>
      <c r="Y10" s="56" t="n">
        <v>21.177</v>
      </c>
      <c r="Z10" s="56" t="n">
        <f aca="false">X10/3600</f>
        <v>3.12792</v>
      </c>
      <c r="AA10" s="54"/>
      <c r="AB10" s="54"/>
      <c r="AC10" s="54"/>
      <c r="AE10" s="34" t="n">
        <f aca="false">Q10/100</f>
        <v>0.20968</v>
      </c>
      <c r="AF10" s="34" t="n">
        <f aca="false">R10/100</f>
        <v>0.0318186166666667</v>
      </c>
      <c r="AG10" s="34" t="n">
        <f aca="false">Y10/100</f>
        <v>0.21177</v>
      </c>
      <c r="AH10" s="34" t="n">
        <f aca="false">Z10/100</f>
        <v>0.0312792</v>
      </c>
    </row>
    <row r="11" customFormat="false" ht="11.25" hidden="false" customHeight="false" outlineLevel="0" collapsed="false">
      <c r="A11" s="53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650.9488</v>
      </c>
      <c r="I11" s="46" t="n">
        <f aca="false">V11</f>
        <v>39.1741</v>
      </c>
      <c r="J11" s="46" t="n">
        <f aca="false">T11</f>
        <v>249650.9488</v>
      </c>
      <c r="K11" s="46" t="n">
        <f aca="false">W11</f>
        <v>37.6959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4576.294</v>
      </c>
      <c r="Q11" s="48" t="n">
        <v>82.187</v>
      </c>
      <c r="R11" s="47" t="n">
        <f aca="false">P11/3600</f>
        <v>9.60452611111111</v>
      </c>
      <c r="S11" s="49"/>
      <c r="T11" s="50" t="n">
        <v>249650.9488</v>
      </c>
      <c r="U11" s="50" t="n">
        <v>37.3317</v>
      </c>
      <c r="V11" s="50" t="n">
        <v>39.1741</v>
      </c>
      <c r="W11" s="50" t="n">
        <v>37.6959</v>
      </c>
      <c r="X11" s="47" t="n">
        <v>35092.148</v>
      </c>
      <c r="Y11" s="48" t="n">
        <v>81.858</v>
      </c>
      <c r="Z11" s="47" t="n">
        <f aca="false">X11/3600</f>
        <v>9.74781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2187</v>
      </c>
      <c r="AF11" s="34" t="n">
        <f aca="false">R11/100</f>
        <v>0.0960452611111111</v>
      </c>
      <c r="AG11" s="34" t="n">
        <f aca="false">Y11/100</f>
        <v>0.81858</v>
      </c>
      <c r="AH11" s="34" t="n">
        <f aca="false">Z11/100</f>
        <v>0.09747818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59.032</v>
      </c>
      <c r="I12" s="46" t="n">
        <f aca="false">V12</f>
        <v>37.8984</v>
      </c>
      <c r="J12" s="46" t="n">
        <f aca="false">T12</f>
        <v>105859.032</v>
      </c>
      <c r="K12" s="46" t="n">
        <f aca="false">W12</f>
        <v>36.4141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0214.857</v>
      </c>
      <c r="Q12" s="48" t="n">
        <v>68.093</v>
      </c>
      <c r="R12" s="47" t="n">
        <f aca="false">P12/3600</f>
        <v>8.39301583333333</v>
      </c>
      <c r="S12" s="49"/>
      <c r="T12" s="47" t="n">
        <v>105859.032</v>
      </c>
      <c r="U12" s="47" t="n">
        <v>32.3893</v>
      </c>
      <c r="V12" s="47" t="n">
        <v>37.8984</v>
      </c>
      <c r="W12" s="47" t="n">
        <v>36.4141</v>
      </c>
      <c r="X12" s="47" t="n">
        <v>31530.263</v>
      </c>
      <c r="Y12" s="48" t="n">
        <v>68.024</v>
      </c>
      <c r="Z12" s="47" t="n">
        <f aca="false">X12/3600</f>
        <v>8.75840638888889</v>
      </c>
      <c r="AA12" s="49"/>
      <c r="AB12" s="49"/>
      <c r="AC12" s="49"/>
      <c r="AE12" s="34" t="n">
        <f aca="false">Q12/100</f>
        <v>0.68093</v>
      </c>
      <c r="AF12" s="34" t="n">
        <f aca="false">R12/100</f>
        <v>0.0839301583333333</v>
      </c>
      <c r="AG12" s="34" t="n">
        <f aca="false">Y12/100</f>
        <v>0.68024</v>
      </c>
      <c r="AH12" s="34" t="n">
        <f aca="false">Z12/100</f>
        <v>0.087584063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8.8512</v>
      </c>
      <c r="I13" s="46" t="n">
        <f aca="false">V13</f>
        <v>36.6805</v>
      </c>
      <c r="J13" s="46" t="n">
        <f aca="false">T13</f>
        <v>25668.8512</v>
      </c>
      <c r="K13" s="46" t="n">
        <f aca="false">W13</f>
        <v>35.3133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5366.075</v>
      </c>
      <c r="Q13" s="48" t="n">
        <v>46.375</v>
      </c>
      <c r="R13" s="47" t="n">
        <f aca="false">P13/3600</f>
        <v>7.04613194444444</v>
      </c>
      <c r="S13" s="49"/>
      <c r="T13" s="47" t="n">
        <v>25668.8512</v>
      </c>
      <c r="U13" s="47" t="n">
        <v>28.9371</v>
      </c>
      <c r="V13" s="47" t="n">
        <v>36.6805</v>
      </c>
      <c r="W13" s="47" t="n">
        <v>35.3133</v>
      </c>
      <c r="X13" s="47" t="n">
        <v>25679.543</v>
      </c>
      <c r="Y13" s="48" t="n">
        <v>46.328</v>
      </c>
      <c r="Z13" s="47" t="n">
        <f aca="false">X13/3600</f>
        <v>7.13320638888889</v>
      </c>
      <c r="AA13" s="49"/>
      <c r="AB13" s="49"/>
      <c r="AC13" s="49"/>
      <c r="AE13" s="34" t="n">
        <f aca="false">Q13/100</f>
        <v>0.46375</v>
      </c>
      <c r="AF13" s="34" t="n">
        <f aca="false">R13/100</f>
        <v>0.0704613194444445</v>
      </c>
      <c r="AG13" s="34" t="n">
        <f aca="false">Y13/100</f>
        <v>0.46328</v>
      </c>
      <c r="AH13" s="34" t="n">
        <f aca="false">Z13/100</f>
        <v>0.071332063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1.4064</v>
      </c>
      <c r="I14" s="55" t="n">
        <f aca="false">V14</f>
        <v>35.2549</v>
      </c>
      <c r="J14" s="55" t="n">
        <f aca="false">T14</f>
        <v>6981.4064</v>
      </c>
      <c r="K14" s="55" t="n">
        <f aca="false">W14</f>
        <v>34.0266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3085.016</v>
      </c>
      <c r="Q14" s="56" t="n">
        <v>35.421</v>
      </c>
      <c r="R14" s="56" t="n">
        <f aca="false">P14/3600</f>
        <v>6.41250444444444</v>
      </c>
      <c r="S14" s="54"/>
      <c r="T14" s="56" t="n">
        <v>6981.4064</v>
      </c>
      <c r="U14" s="56" t="n">
        <v>27.7756</v>
      </c>
      <c r="V14" s="56" t="n">
        <v>35.2549</v>
      </c>
      <c r="W14" s="56" t="n">
        <v>34.0266</v>
      </c>
      <c r="X14" s="56" t="n">
        <v>22434.453</v>
      </c>
      <c r="Y14" s="56" t="n">
        <v>35.385</v>
      </c>
      <c r="Z14" s="56" t="n">
        <f aca="false">X14/3600</f>
        <v>6.2317925</v>
      </c>
      <c r="AA14" s="54"/>
      <c r="AB14" s="54"/>
      <c r="AC14" s="54"/>
      <c r="AE14" s="34" t="n">
        <f aca="false">Q14/100</f>
        <v>0.35421</v>
      </c>
      <c r="AF14" s="34" t="n">
        <f aca="false">R14/100</f>
        <v>0.0641250444444445</v>
      </c>
      <c r="AG14" s="34" t="n">
        <f aca="false">Y14/100</f>
        <v>0.35385</v>
      </c>
      <c r="AH14" s="34" t="n">
        <f aca="false">Z14/100</f>
        <v>0.062317925</v>
      </c>
    </row>
    <row r="15" customFormat="false" ht="11.25" hidden="false" customHeight="false" outlineLevel="0" collapsed="false">
      <c r="A15" s="53"/>
      <c r="B15" s="53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3.1488</v>
      </c>
      <c r="I15" s="46" t="n">
        <f aca="false">V15</f>
        <v>46.3443</v>
      </c>
      <c r="J15" s="46" t="n">
        <f aca="false">T15</f>
        <v>23623.1488</v>
      </c>
      <c r="K15" s="46" t="n">
        <f aca="false">W15</f>
        <v>45.9951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5869.628</v>
      </c>
      <c r="Q15" s="48" t="n">
        <v>42.108</v>
      </c>
      <c r="R15" s="47" t="n">
        <f aca="false">P15/3600</f>
        <v>7.18600777777778</v>
      </c>
      <c r="S15" s="49"/>
      <c r="T15" s="47" t="n">
        <v>23623.1488</v>
      </c>
      <c r="U15" s="47" t="n">
        <v>41.0767</v>
      </c>
      <c r="V15" s="47" t="n">
        <v>46.3443</v>
      </c>
      <c r="W15" s="47" t="n">
        <v>45.9951</v>
      </c>
      <c r="X15" s="47" t="n">
        <v>26200.998</v>
      </c>
      <c r="Y15" s="48" t="n">
        <v>41.939</v>
      </c>
      <c r="Z15" s="47" t="n">
        <f aca="false">X15/3600</f>
        <v>7.27805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2108</v>
      </c>
      <c r="AF15" s="34" t="n">
        <f aca="false">R15/100</f>
        <v>0.0718600777777778</v>
      </c>
      <c r="AG15" s="34" t="n">
        <f aca="false">Y15/100</f>
        <v>0.41939</v>
      </c>
      <c r="AH15" s="34" t="n">
        <f aca="false">Z15/100</f>
        <v>0.0727805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5.0672</v>
      </c>
      <c r="I16" s="46" t="n">
        <f aca="false">V16</f>
        <v>45.6659</v>
      </c>
      <c r="J16" s="46" t="n">
        <f aca="false">T16</f>
        <v>6645.0672</v>
      </c>
      <c r="K16" s="46" t="n">
        <f aca="false">W16</f>
        <v>45.4251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3262.561</v>
      </c>
      <c r="Q16" s="48" t="n">
        <v>34.343</v>
      </c>
      <c r="R16" s="47" t="n">
        <f aca="false">P16/3600</f>
        <v>6.4618225</v>
      </c>
      <c r="S16" s="49"/>
      <c r="T16" s="47" t="n">
        <v>6645.0672</v>
      </c>
      <c r="U16" s="47" t="n">
        <v>39.825</v>
      </c>
      <c r="V16" s="47" t="n">
        <v>45.6659</v>
      </c>
      <c r="W16" s="47" t="n">
        <v>45.4251</v>
      </c>
      <c r="X16" s="47" t="n">
        <v>21977.808</v>
      </c>
      <c r="Y16" s="48" t="n">
        <v>34.308</v>
      </c>
      <c r="Z16" s="47" t="n">
        <f aca="false">X16/3600</f>
        <v>6.10494666666667</v>
      </c>
      <c r="AA16" s="49"/>
      <c r="AB16" s="49"/>
      <c r="AC16" s="49"/>
      <c r="AE16" s="34" t="n">
        <f aca="false">Q16/100</f>
        <v>0.34343</v>
      </c>
      <c r="AF16" s="34" t="n">
        <f aca="false">R16/100</f>
        <v>0.064618225</v>
      </c>
      <c r="AG16" s="34" t="n">
        <f aca="false">Y16/100</f>
        <v>0.34308</v>
      </c>
      <c r="AH16" s="34" t="n">
        <f aca="false">Z16/100</f>
        <v>0.0610494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2.4256</v>
      </c>
      <c r="I17" s="46" t="n">
        <f aca="false">V17</f>
        <v>45.0594</v>
      </c>
      <c r="J17" s="46" t="n">
        <f aca="false">T17</f>
        <v>2872.4256</v>
      </c>
      <c r="K17" s="46" t="n">
        <f aca="false">W17</f>
        <v>44.9581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1928.078</v>
      </c>
      <c r="Q17" s="48" t="n">
        <v>31.843</v>
      </c>
      <c r="R17" s="47" t="n">
        <f aca="false">P17/3600</f>
        <v>6.09113277777778</v>
      </c>
      <c r="S17" s="49"/>
      <c r="T17" s="47" t="n">
        <v>2872.4256</v>
      </c>
      <c r="U17" s="47" t="n">
        <v>38.5194</v>
      </c>
      <c r="V17" s="47" t="n">
        <v>45.0594</v>
      </c>
      <c r="W17" s="47" t="n">
        <v>44.9581</v>
      </c>
      <c r="X17" s="47" t="n">
        <v>21992.555</v>
      </c>
      <c r="Y17" s="48" t="n">
        <v>31.588</v>
      </c>
      <c r="Z17" s="47" t="n">
        <f aca="false">X17/3600</f>
        <v>6.10904305555556</v>
      </c>
      <c r="AA17" s="49"/>
      <c r="AB17" s="49"/>
      <c r="AC17" s="49"/>
      <c r="AE17" s="34" t="n">
        <f aca="false">Q17/100</f>
        <v>0.31843</v>
      </c>
      <c r="AF17" s="34" t="n">
        <f aca="false">R17/100</f>
        <v>0.0609113277777778</v>
      </c>
      <c r="AG17" s="34" t="n">
        <f aca="false">Y17/100</f>
        <v>0.31588</v>
      </c>
      <c r="AH17" s="34" t="n">
        <f aca="false">Z17/100</f>
        <v>0.061090430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1.216</v>
      </c>
      <c r="I18" s="55" t="n">
        <f aca="false">V18</f>
        <v>44.4628</v>
      </c>
      <c r="J18" s="55" t="n">
        <f aca="false">T18</f>
        <v>1421.216</v>
      </c>
      <c r="K18" s="55" t="n">
        <f aca="false">W18</f>
        <v>44.5075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1197.869</v>
      </c>
      <c r="Q18" s="56" t="n">
        <v>30.515</v>
      </c>
      <c r="R18" s="56" t="n">
        <f aca="false">P18/3600</f>
        <v>5.88829694444444</v>
      </c>
      <c r="S18" s="54"/>
      <c r="T18" s="56" t="n">
        <v>1421.216</v>
      </c>
      <c r="U18" s="56" t="n">
        <v>36.8437</v>
      </c>
      <c r="V18" s="56" t="n">
        <v>44.4628</v>
      </c>
      <c r="W18" s="56" t="n">
        <v>44.5075</v>
      </c>
      <c r="X18" s="56" t="n">
        <v>21260.267</v>
      </c>
      <c r="Y18" s="56" t="n">
        <v>30.301</v>
      </c>
      <c r="Z18" s="56" t="n">
        <f aca="false">X18/3600</f>
        <v>5.90562972222222</v>
      </c>
      <c r="AA18" s="54"/>
      <c r="AB18" s="54"/>
      <c r="AC18" s="54"/>
      <c r="AE18" s="34" t="n">
        <f aca="false">Q18/100</f>
        <v>0.30515</v>
      </c>
      <c r="AF18" s="34" t="n">
        <f aca="false">R18/100</f>
        <v>0.0588829694444444</v>
      </c>
      <c r="AG18" s="34" t="n">
        <f aca="false">Y18/100</f>
        <v>0.30301</v>
      </c>
      <c r="AH18" s="34" t="n">
        <f aca="false">Z18/100</f>
        <v>0.059056297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9.0208</v>
      </c>
      <c r="I19" s="46" t="n">
        <f aca="false">V19</f>
        <v>43.4428</v>
      </c>
      <c r="J19" s="46" t="n">
        <f aca="false">T19</f>
        <v>5239.0208</v>
      </c>
      <c r="K19" s="46" t="n">
        <f aca="false">W19</f>
        <v>45.2364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0030.236</v>
      </c>
      <c r="Q19" s="48" t="n">
        <v>20</v>
      </c>
      <c r="R19" s="47" t="n">
        <f aca="false">P19/3600</f>
        <v>2.78617666666667</v>
      </c>
      <c r="S19" s="49"/>
      <c r="T19" s="47" t="n">
        <v>5239.0208</v>
      </c>
      <c r="U19" s="47" t="n">
        <v>41.4106</v>
      </c>
      <c r="V19" s="47" t="n">
        <v>43.4428</v>
      </c>
      <c r="W19" s="47" t="n">
        <v>45.2364</v>
      </c>
      <c r="X19" s="47" t="n">
        <v>9897.505</v>
      </c>
      <c r="Y19" s="48" t="n">
        <v>20.06</v>
      </c>
      <c r="Z19" s="47" t="n">
        <f aca="false">X19/3600</f>
        <v>2.7493069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</v>
      </c>
      <c r="AF19" s="34" t="n">
        <f aca="false">R19/100</f>
        <v>0.0278617666666667</v>
      </c>
      <c r="AG19" s="34" t="n">
        <f aca="false">Y19/100</f>
        <v>0.2006</v>
      </c>
      <c r="AH19" s="34" t="n">
        <f aca="false">Z19/100</f>
        <v>0.0274930694444444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9712</v>
      </c>
      <c r="I20" s="46" t="n">
        <f aca="false">V20</f>
        <v>42.1305</v>
      </c>
      <c r="J20" s="46" t="n">
        <f aca="false">T20</f>
        <v>2408.9712</v>
      </c>
      <c r="K20" s="46" t="n">
        <f aca="false">W20</f>
        <v>43.4364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9288.471</v>
      </c>
      <c r="Q20" s="48" t="n">
        <v>17.593</v>
      </c>
      <c r="R20" s="47" t="n">
        <f aca="false">P20/3600</f>
        <v>2.58013083333333</v>
      </c>
      <c r="S20" s="49"/>
      <c r="T20" s="47" t="n">
        <v>2408.9712</v>
      </c>
      <c r="U20" s="47" t="n">
        <v>39.5305</v>
      </c>
      <c r="V20" s="47" t="n">
        <v>42.1305</v>
      </c>
      <c r="W20" s="47" t="n">
        <v>43.4364</v>
      </c>
      <c r="X20" s="47" t="n">
        <v>8701.357</v>
      </c>
      <c r="Y20" s="48" t="n">
        <v>17.522</v>
      </c>
      <c r="Z20" s="47" t="n">
        <f aca="false">X20/3600</f>
        <v>2.41704361111111</v>
      </c>
      <c r="AA20" s="49"/>
      <c r="AB20" s="49"/>
      <c r="AC20" s="49"/>
      <c r="AE20" s="34" t="n">
        <f aca="false">Q20/100</f>
        <v>0.17593</v>
      </c>
      <c r="AF20" s="34" t="n">
        <f aca="false">R20/100</f>
        <v>0.0258013083333333</v>
      </c>
      <c r="AG20" s="34" t="n">
        <f aca="false">Y20/100</f>
        <v>0.17522</v>
      </c>
      <c r="AH20" s="34" t="n">
        <f aca="false">Z20/100</f>
        <v>0.024170436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9728</v>
      </c>
      <c r="I21" s="46" t="n">
        <f aca="false">V21</f>
        <v>40.8503</v>
      </c>
      <c r="J21" s="46" t="n">
        <f aca="false">T21</f>
        <v>1182.9728</v>
      </c>
      <c r="K21" s="46" t="n">
        <f aca="false">W21</f>
        <v>42.0073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8714.297</v>
      </c>
      <c r="Q21" s="48" t="n">
        <v>15.968</v>
      </c>
      <c r="R21" s="47" t="n">
        <f aca="false">P21/3600</f>
        <v>2.42063805555556</v>
      </c>
      <c r="S21" s="49"/>
      <c r="T21" s="47" t="n">
        <v>1182.9728</v>
      </c>
      <c r="U21" s="47" t="n">
        <v>37.224</v>
      </c>
      <c r="V21" s="47" t="n">
        <v>40.8503</v>
      </c>
      <c r="W21" s="47" t="n">
        <v>42.0073</v>
      </c>
      <c r="X21" s="47" t="n">
        <v>8264.54</v>
      </c>
      <c r="Y21" s="48" t="n">
        <v>16.015</v>
      </c>
      <c r="Z21" s="47" t="n">
        <f aca="false">X21/3600</f>
        <v>2.29570555555556</v>
      </c>
      <c r="AA21" s="49"/>
      <c r="AB21" s="49"/>
      <c r="AC21" s="49"/>
      <c r="AE21" s="34" t="n">
        <f aca="false">Q21/100</f>
        <v>0.15968</v>
      </c>
      <c r="AF21" s="34" t="n">
        <f aca="false">R21/100</f>
        <v>0.0242063805555556</v>
      </c>
      <c r="AG21" s="34" t="n">
        <f aca="false">Y21/100</f>
        <v>0.16015</v>
      </c>
      <c r="AH21" s="34" t="n">
        <f aca="false">Z21/100</f>
        <v>0.0229570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8.7016</v>
      </c>
      <c r="I22" s="55" t="n">
        <f aca="false">V22</f>
        <v>39.6731</v>
      </c>
      <c r="J22" s="55" t="n">
        <f aca="false">T22</f>
        <v>608.7016</v>
      </c>
      <c r="K22" s="55" t="n">
        <f aca="false">W22</f>
        <v>40.9401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8316.821</v>
      </c>
      <c r="Q22" s="56" t="n">
        <v>15</v>
      </c>
      <c r="R22" s="56" t="n">
        <f aca="false">P22/3600</f>
        <v>2.31022805555556</v>
      </c>
      <c r="S22" s="54"/>
      <c r="T22" s="56" t="n">
        <v>608.7016</v>
      </c>
      <c r="U22" s="56" t="n">
        <v>34.9144</v>
      </c>
      <c r="V22" s="56" t="n">
        <v>39.6731</v>
      </c>
      <c r="W22" s="56" t="n">
        <v>40.9401</v>
      </c>
      <c r="X22" s="56" t="n">
        <v>8046.451</v>
      </c>
      <c r="Y22" s="56" t="n">
        <v>14.97</v>
      </c>
      <c r="Z22" s="56" t="n">
        <f aca="false">X22/3600</f>
        <v>2.23512527777778</v>
      </c>
      <c r="AA22" s="54"/>
      <c r="AB22" s="54"/>
      <c r="AC22" s="54"/>
      <c r="AE22" s="34" t="n">
        <f aca="false">Q22/100</f>
        <v>0.15</v>
      </c>
      <c r="AF22" s="34" t="n">
        <f aca="false">R22/100</f>
        <v>0.0231022805555556</v>
      </c>
      <c r="AG22" s="34" t="n">
        <f aca="false">Y22/100</f>
        <v>0.1497</v>
      </c>
      <c r="AH22" s="34" t="n">
        <f aca="false">Z22/100</f>
        <v>0.0223512527777778</v>
      </c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8430.3416</v>
      </c>
      <c r="I23" s="57" t="n">
        <f aca="false">V23</f>
        <v>42.4313</v>
      </c>
      <c r="J23" s="57" t="n">
        <f aca="false">T23</f>
        <v>8430.3416</v>
      </c>
      <c r="K23" s="57" t="n">
        <f aca="false">W23</f>
        <v>43.8389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203.914</v>
      </c>
      <c r="Q23" s="48" t="n">
        <v>22.343</v>
      </c>
      <c r="R23" s="50" t="n">
        <f aca="false">P23/3600</f>
        <v>2.55664277777778</v>
      </c>
      <c r="S23" s="58"/>
      <c r="T23" s="50" t="n">
        <v>8430.3416</v>
      </c>
      <c r="U23" s="50" t="n">
        <v>39.9091</v>
      </c>
      <c r="V23" s="50" t="n">
        <v>42.4313</v>
      </c>
      <c r="W23" s="50" t="n">
        <v>43.8389</v>
      </c>
      <c r="X23" s="50" t="n">
        <v>9033.835</v>
      </c>
      <c r="Y23" s="48" t="n">
        <v>22.566</v>
      </c>
      <c r="Z23" s="50" t="n">
        <f aca="false">X23/3600</f>
        <v>2.5093986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2343</v>
      </c>
      <c r="AF23" s="34" t="n">
        <f aca="false">R23/100</f>
        <v>0.0255664277777778</v>
      </c>
      <c r="AG23" s="34" t="n">
        <f aca="false">Y23/100</f>
        <v>0.22566</v>
      </c>
      <c r="AH23" s="34" t="n">
        <f aca="false">Z23/100</f>
        <v>0.02509398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1.7136</v>
      </c>
      <c r="I24" s="46" t="n">
        <f aca="false">V24</f>
        <v>40.593</v>
      </c>
      <c r="J24" s="46" t="n">
        <f aca="false">T24</f>
        <v>3741.7136</v>
      </c>
      <c r="K24" s="46" t="n">
        <f aca="false">W24</f>
        <v>41.6351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8578.844</v>
      </c>
      <c r="Q24" s="48" t="n">
        <v>18.578</v>
      </c>
      <c r="R24" s="47" t="n">
        <f aca="false">P24/3600</f>
        <v>2.38301222222222</v>
      </c>
      <c r="S24" s="49"/>
      <c r="T24" s="47" t="n">
        <v>3741.7136</v>
      </c>
      <c r="U24" s="47" t="n">
        <v>37.3915</v>
      </c>
      <c r="V24" s="47" t="n">
        <v>40.593</v>
      </c>
      <c r="W24" s="47" t="n">
        <v>41.6351</v>
      </c>
      <c r="X24" s="47" t="n">
        <v>8925.404</v>
      </c>
      <c r="Y24" s="48" t="n">
        <v>18.54</v>
      </c>
      <c r="Z24" s="47" t="n">
        <f aca="false">X24/3600</f>
        <v>2.47927888888889</v>
      </c>
      <c r="AA24" s="49"/>
      <c r="AB24" s="49"/>
      <c r="AC24" s="49"/>
      <c r="AE24" s="34" t="n">
        <f aca="false">Q24/100</f>
        <v>0.18578</v>
      </c>
      <c r="AF24" s="34" t="n">
        <f aca="false">R24/100</f>
        <v>0.0238301222222222</v>
      </c>
      <c r="AG24" s="34" t="n">
        <f aca="false">Y24/100</f>
        <v>0.1854</v>
      </c>
      <c r="AH24" s="34" t="n">
        <f aca="false">Z24/100</f>
        <v>0.0247927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5592</v>
      </c>
      <c r="I25" s="46" t="n">
        <f aca="false">V25</f>
        <v>38.8541</v>
      </c>
      <c r="J25" s="46" t="n">
        <f aca="false">T25</f>
        <v>1723.5592</v>
      </c>
      <c r="K25" s="46" t="n">
        <f aca="false">W25</f>
        <v>39.9836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8183.532</v>
      </c>
      <c r="Q25" s="48" t="n">
        <v>16.39</v>
      </c>
      <c r="R25" s="47" t="n">
        <f aca="false">P25/3600</f>
        <v>2.27320333333333</v>
      </c>
      <c r="S25" s="49"/>
      <c r="T25" s="47" t="n">
        <v>1723.5592</v>
      </c>
      <c r="U25" s="47" t="n">
        <v>34.7511</v>
      </c>
      <c r="V25" s="47" t="n">
        <v>38.8541</v>
      </c>
      <c r="W25" s="47" t="n">
        <v>39.9836</v>
      </c>
      <c r="X25" s="47" t="n">
        <v>7807.97</v>
      </c>
      <c r="Y25" s="48" t="n">
        <v>16.275</v>
      </c>
      <c r="Z25" s="47" t="n">
        <f aca="false">X25/3600</f>
        <v>2.16888055555556</v>
      </c>
      <c r="AA25" s="49"/>
      <c r="AB25" s="49"/>
      <c r="AC25" s="49"/>
      <c r="AE25" s="34" t="n">
        <f aca="false">Q25/100</f>
        <v>0.1639</v>
      </c>
      <c r="AF25" s="34" t="n">
        <f aca="false">R25/100</f>
        <v>0.0227320333333333</v>
      </c>
      <c r="AG25" s="34" t="n">
        <f aca="false">Y25/100</f>
        <v>0.16275</v>
      </c>
      <c r="AH25" s="34" t="n">
        <f aca="false">Z25/100</f>
        <v>0.02168880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0.3704</v>
      </c>
      <c r="I26" s="55" t="n">
        <f aca="false">V26</f>
        <v>37.2602</v>
      </c>
      <c r="J26" s="55" t="n">
        <f aca="false">T26</f>
        <v>800.3704</v>
      </c>
      <c r="K26" s="55" t="n">
        <f aca="false">W26</f>
        <v>38.8493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910.021</v>
      </c>
      <c r="Q26" s="56" t="n">
        <v>15.296</v>
      </c>
      <c r="R26" s="56" t="n">
        <f aca="false">P26/3600</f>
        <v>2.19722805555556</v>
      </c>
      <c r="S26" s="54"/>
      <c r="T26" s="56" t="n">
        <v>800.3704</v>
      </c>
      <c r="U26" s="56" t="n">
        <v>32.2598</v>
      </c>
      <c r="V26" s="56" t="n">
        <v>37.2602</v>
      </c>
      <c r="W26" s="56" t="n">
        <v>38.8493</v>
      </c>
      <c r="X26" s="56" t="n">
        <v>7666.552</v>
      </c>
      <c r="Y26" s="56" t="n">
        <v>15.433</v>
      </c>
      <c r="Z26" s="56" t="n">
        <f aca="false">X26/3600</f>
        <v>2.12959777777778</v>
      </c>
      <c r="AA26" s="54"/>
      <c r="AB26" s="54"/>
      <c r="AC26" s="54"/>
      <c r="AE26" s="34" t="n">
        <f aca="false">Q26/100</f>
        <v>0.15296</v>
      </c>
      <c r="AF26" s="34" t="n">
        <f aca="false">R26/100</f>
        <v>0.0219722805555556</v>
      </c>
      <c r="AG26" s="34" t="n">
        <f aca="false">Y26/100</f>
        <v>0.15433</v>
      </c>
      <c r="AH26" s="34" t="n">
        <f aca="false">Z26/100</f>
        <v>0.0212959777777778</v>
      </c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19013.3432</v>
      </c>
      <c r="I27" s="57" t="n">
        <f aca="false">V27</f>
        <v>39.9507</v>
      </c>
      <c r="J27" s="57" t="n">
        <f aca="false">T27</f>
        <v>19013.3432</v>
      </c>
      <c r="K27" s="57" t="n">
        <f aca="false">W27</f>
        <v>43.5388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0405.25</v>
      </c>
      <c r="Q27" s="48" t="n">
        <v>41.437</v>
      </c>
      <c r="R27" s="50" t="n">
        <f aca="false">P27/3600</f>
        <v>5.668125</v>
      </c>
      <c r="S27" s="58"/>
      <c r="T27" s="50" t="n">
        <v>19013.3432</v>
      </c>
      <c r="U27" s="50" t="n">
        <v>38.2906</v>
      </c>
      <c r="V27" s="50" t="n">
        <v>39.9507</v>
      </c>
      <c r="W27" s="50" t="n">
        <v>43.5388</v>
      </c>
      <c r="X27" s="50" t="n">
        <v>20040.841</v>
      </c>
      <c r="Y27" s="48" t="n">
        <v>41.727</v>
      </c>
      <c r="Z27" s="50" t="n">
        <f aca="false">X27/3600</f>
        <v>5.566900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1437</v>
      </c>
      <c r="AF27" s="34" t="n">
        <f aca="false">R27/100</f>
        <v>0.05668125</v>
      </c>
      <c r="AG27" s="34" t="n">
        <f aca="false">Y27/100</f>
        <v>0.41727</v>
      </c>
      <c r="AH27" s="34" t="n">
        <f aca="false">Z27/100</f>
        <v>0.055669002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7.9016</v>
      </c>
      <c r="I28" s="46" t="n">
        <f aca="false">V28</f>
        <v>39.0278</v>
      </c>
      <c r="J28" s="46" t="n">
        <f aca="false">T28</f>
        <v>6407.9016</v>
      </c>
      <c r="K28" s="46" t="n">
        <f aca="false">W28</f>
        <v>41.8291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8223.154</v>
      </c>
      <c r="Q28" s="48" t="n">
        <v>30.812</v>
      </c>
      <c r="R28" s="47" t="n">
        <f aca="false">P28/3600</f>
        <v>5.06198722222222</v>
      </c>
      <c r="S28" s="49"/>
      <c r="T28" s="47" t="n">
        <v>6407.9016</v>
      </c>
      <c r="U28" s="47" t="n">
        <v>36.6838</v>
      </c>
      <c r="V28" s="47" t="n">
        <v>39.0278</v>
      </c>
      <c r="W28" s="47" t="n">
        <v>41.8291</v>
      </c>
      <c r="X28" s="47" t="n">
        <v>17919.961</v>
      </c>
      <c r="Y28" s="48" t="n">
        <v>30.565</v>
      </c>
      <c r="Z28" s="47" t="n">
        <f aca="false">X28/3600</f>
        <v>4.97776694444444</v>
      </c>
      <c r="AA28" s="49"/>
      <c r="AB28" s="49"/>
      <c r="AC28" s="49"/>
      <c r="AE28" s="34" t="n">
        <f aca="false">Q28/100</f>
        <v>0.30812</v>
      </c>
      <c r="AF28" s="34" t="n">
        <f aca="false">R28/100</f>
        <v>0.0506198722222222</v>
      </c>
      <c r="AG28" s="34" t="n">
        <f aca="false">Y28/100</f>
        <v>0.30565</v>
      </c>
      <c r="AH28" s="34" t="n">
        <f aca="false">Z28/100</f>
        <v>0.049777669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2.0616</v>
      </c>
      <c r="I29" s="46" t="n">
        <f aca="false">V29</f>
        <v>38.1501</v>
      </c>
      <c r="J29" s="46" t="n">
        <f aca="false">T29</f>
        <v>3002.0616</v>
      </c>
      <c r="K29" s="46" t="n">
        <f aca="false">W29</f>
        <v>40.1277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7160.143</v>
      </c>
      <c r="Q29" s="48" t="n">
        <v>27.265</v>
      </c>
      <c r="R29" s="47" t="n">
        <f aca="false">P29/3600</f>
        <v>4.76670638888889</v>
      </c>
      <c r="S29" s="49"/>
      <c r="T29" s="47" t="n">
        <v>3002.0616</v>
      </c>
      <c r="U29" s="47" t="n">
        <v>34.7449</v>
      </c>
      <c r="V29" s="47" t="n">
        <v>38.1501</v>
      </c>
      <c r="W29" s="47" t="n">
        <v>40.1277</v>
      </c>
      <c r="X29" s="47" t="n">
        <v>17188.467</v>
      </c>
      <c r="Y29" s="48" t="n">
        <v>27.155</v>
      </c>
      <c r="Z29" s="47" t="n">
        <f aca="false">X29/3600</f>
        <v>4.77457416666667</v>
      </c>
      <c r="AA29" s="49"/>
      <c r="AB29" s="49"/>
      <c r="AC29" s="49"/>
      <c r="AE29" s="34" t="n">
        <f aca="false">Q29/100</f>
        <v>0.27265</v>
      </c>
      <c r="AF29" s="34" t="n">
        <f aca="false">R29/100</f>
        <v>0.0476670638888889</v>
      </c>
      <c r="AG29" s="34" t="n">
        <f aca="false">Y29/100</f>
        <v>0.27155</v>
      </c>
      <c r="AH29" s="34" t="n">
        <f aca="false">Z29/100</f>
        <v>0.047745741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18.7584</v>
      </c>
      <c r="I30" s="55" t="n">
        <f aca="false">V30</f>
        <v>37.1208</v>
      </c>
      <c r="J30" s="55" t="n">
        <f aca="false">T30</f>
        <v>1518.7584</v>
      </c>
      <c r="K30" s="55" t="n">
        <f aca="false">W30</f>
        <v>38.4183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6544.749</v>
      </c>
      <c r="Q30" s="56" t="n">
        <v>25.578</v>
      </c>
      <c r="R30" s="56" t="n">
        <f aca="false">P30/3600</f>
        <v>4.59576361111111</v>
      </c>
      <c r="S30" s="54"/>
      <c r="T30" s="56" t="n">
        <v>1518.7584</v>
      </c>
      <c r="U30" s="56" t="n">
        <v>32.5719</v>
      </c>
      <c r="V30" s="56" t="n">
        <v>37.1208</v>
      </c>
      <c r="W30" s="56" t="n">
        <v>38.4183</v>
      </c>
      <c r="X30" s="56" t="n">
        <v>16044.552</v>
      </c>
      <c r="Y30" s="56" t="n">
        <v>25.45</v>
      </c>
      <c r="Z30" s="56" t="n">
        <f aca="false">X30/3600</f>
        <v>4.45682</v>
      </c>
      <c r="AA30" s="54"/>
      <c r="AB30" s="54"/>
      <c r="AC30" s="54"/>
      <c r="AE30" s="34" t="n">
        <f aca="false">Q30/100</f>
        <v>0.25578</v>
      </c>
      <c r="AF30" s="34" t="n">
        <f aca="false">R30/100</f>
        <v>0.0459576361111111</v>
      </c>
      <c r="AG30" s="34" t="n">
        <f aca="false">Y30/100</f>
        <v>0.2545</v>
      </c>
      <c r="AH30" s="34" t="n">
        <f aca="false">Z30/100</f>
        <v>0.0445682</v>
      </c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29.312</v>
      </c>
      <c r="I31" s="59" t="n">
        <f aca="false">V31</f>
        <v>43.7631</v>
      </c>
      <c r="J31" s="59" t="n">
        <f aca="false">T31</f>
        <v>18429.312</v>
      </c>
      <c r="K31" s="59" t="n">
        <f aca="false">W31</f>
        <v>44.9602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3302.696</v>
      </c>
      <c r="Q31" s="48" t="n">
        <v>44.843</v>
      </c>
      <c r="R31" s="50" t="n">
        <f aca="false">P31/3600</f>
        <v>6.47297111111111</v>
      </c>
      <c r="S31" s="58"/>
      <c r="T31" s="50" t="n">
        <v>18429.312</v>
      </c>
      <c r="U31" s="50" t="n">
        <v>38.9253</v>
      </c>
      <c r="V31" s="50" t="n">
        <v>43.7631</v>
      </c>
      <c r="W31" s="50" t="n">
        <v>44.9602</v>
      </c>
      <c r="X31" s="50" t="n">
        <v>22502.836</v>
      </c>
      <c r="Y31" s="48" t="n">
        <v>44.663</v>
      </c>
      <c r="Z31" s="50" t="n">
        <f aca="false">X31/3600</f>
        <v>6.25078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4843</v>
      </c>
      <c r="AF31" s="34" t="n">
        <f aca="false">R31/100</f>
        <v>0.0647297111111111</v>
      </c>
      <c r="AG31" s="34" t="n">
        <f aca="false">Y31/100</f>
        <v>0.44663</v>
      </c>
      <c r="AH31" s="34" t="n">
        <f aca="false">Z31/100</f>
        <v>0.0625078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35.648</v>
      </c>
      <c r="I32" s="60" t="n">
        <f aca="false">V32</f>
        <v>42.4945</v>
      </c>
      <c r="J32" s="60" t="n">
        <f aca="false">T32</f>
        <v>6735.648</v>
      </c>
      <c r="K32" s="60" t="n">
        <f aca="false">W32</f>
        <v>42.9457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1247.12</v>
      </c>
      <c r="Q32" s="48" t="n">
        <v>37.296</v>
      </c>
      <c r="R32" s="47" t="n">
        <f aca="false">P32/3600</f>
        <v>5.90197777777778</v>
      </c>
      <c r="S32" s="49"/>
      <c r="T32" s="47" t="n">
        <v>6735.648</v>
      </c>
      <c r="U32" s="47" t="n">
        <v>37.2788</v>
      </c>
      <c r="V32" s="47" t="n">
        <v>42.4945</v>
      </c>
      <c r="W32" s="47" t="n">
        <v>42.9457</v>
      </c>
      <c r="X32" s="47" t="n">
        <v>20774.36</v>
      </c>
      <c r="Y32" s="48" t="n">
        <v>36.923</v>
      </c>
      <c r="Z32" s="47" t="n">
        <f aca="false">X32/3600</f>
        <v>5.77065555555556</v>
      </c>
      <c r="AA32" s="49"/>
      <c r="AB32" s="49"/>
      <c r="AC32" s="49"/>
      <c r="AE32" s="34" t="n">
        <f aca="false">Q32/100</f>
        <v>0.37296</v>
      </c>
      <c r="AF32" s="34" t="n">
        <f aca="false">R32/100</f>
        <v>0.0590197777777778</v>
      </c>
      <c r="AG32" s="34" t="n">
        <f aca="false">Y32/100</f>
        <v>0.36923</v>
      </c>
      <c r="AH32" s="34" t="n">
        <f aca="false">Z32/100</f>
        <v>0.0577065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51.7888</v>
      </c>
      <c r="I33" s="60" t="n">
        <f aca="false">V33</f>
        <v>41.1025</v>
      </c>
      <c r="J33" s="60" t="n">
        <f aca="false">T33</f>
        <v>3151.7888</v>
      </c>
      <c r="K33" s="60" t="n">
        <f aca="false">W33</f>
        <v>40.8429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19867.067</v>
      </c>
      <c r="Q33" s="48" t="n">
        <v>33.843</v>
      </c>
      <c r="R33" s="47" t="n">
        <f aca="false">P33/3600</f>
        <v>5.51862972222222</v>
      </c>
      <c r="S33" s="49"/>
      <c r="T33" s="47" t="n">
        <v>3151.7888</v>
      </c>
      <c r="U33" s="47" t="n">
        <v>35.401</v>
      </c>
      <c r="V33" s="47" t="n">
        <v>41.1025</v>
      </c>
      <c r="W33" s="47" t="n">
        <v>40.8429</v>
      </c>
      <c r="X33" s="47" t="n">
        <v>19592.419</v>
      </c>
      <c r="Y33" s="48" t="n">
        <v>33.538</v>
      </c>
      <c r="Z33" s="47" t="n">
        <f aca="false">X33/3600</f>
        <v>5.44233861111111</v>
      </c>
      <c r="AA33" s="49"/>
      <c r="AB33" s="49"/>
      <c r="AC33" s="49"/>
      <c r="AE33" s="34" t="n">
        <f aca="false">Q33/100</f>
        <v>0.33843</v>
      </c>
      <c r="AF33" s="34" t="n">
        <f aca="false">R33/100</f>
        <v>0.0551862972222222</v>
      </c>
      <c r="AG33" s="34" t="n">
        <f aca="false">Y33/100</f>
        <v>0.33538</v>
      </c>
      <c r="AH33" s="34" t="n">
        <f aca="false">Z33/100</f>
        <v>0.054423386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35.8736</v>
      </c>
      <c r="I34" s="61" t="n">
        <f aca="false">V34</f>
        <v>39.6831</v>
      </c>
      <c r="J34" s="61" t="n">
        <f aca="false">T34</f>
        <v>1635.8736</v>
      </c>
      <c r="K34" s="61" t="n">
        <f aca="false">W34</f>
        <v>38.8434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941.052</v>
      </c>
      <c r="Q34" s="56" t="n">
        <v>31.609</v>
      </c>
      <c r="R34" s="56" t="n">
        <f aca="false">P34/3600</f>
        <v>5.26140333333333</v>
      </c>
      <c r="S34" s="54"/>
      <c r="T34" s="56" t="n">
        <v>1635.8736</v>
      </c>
      <c r="U34" s="56" t="n">
        <v>33.421</v>
      </c>
      <c r="V34" s="56" t="n">
        <v>39.6831</v>
      </c>
      <c r="W34" s="56" t="n">
        <v>38.8434</v>
      </c>
      <c r="X34" s="56" t="n">
        <v>18773.639</v>
      </c>
      <c r="Y34" s="56" t="n">
        <v>31.767</v>
      </c>
      <c r="Z34" s="56" t="n">
        <f aca="false">X34/3600</f>
        <v>5.21489972222222</v>
      </c>
      <c r="AA34" s="54"/>
      <c r="AB34" s="54"/>
      <c r="AC34" s="54"/>
      <c r="AE34" s="34" t="n">
        <f aca="false">Q34/100</f>
        <v>0.31609</v>
      </c>
      <c r="AF34" s="34" t="n">
        <f aca="false">R34/100</f>
        <v>0.0526140333333333</v>
      </c>
      <c r="AG34" s="34" t="n">
        <f aca="false">Y34/100</f>
        <v>0.31767</v>
      </c>
      <c r="AH34" s="34" t="n">
        <f aca="false">Z34/100</f>
        <v>0.0521489972222222</v>
      </c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890.064</v>
      </c>
      <c r="I35" s="59" t="n">
        <f aca="false">V35</f>
        <v>42.1748</v>
      </c>
      <c r="J35" s="59" t="n">
        <f aca="false">T35</f>
        <v>38890.064</v>
      </c>
      <c r="K35" s="59" t="n">
        <f aca="false">W35</f>
        <v>44.3322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5874.625</v>
      </c>
      <c r="Q35" s="48" t="n">
        <v>64.265</v>
      </c>
      <c r="R35" s="50" t="n">
        <f aca="false">P35/3600</f>
        <v>7.18739583333333</v>
      </c>
      <c r="S35" s="58"/>
      <c r="T35" s="50" t="n">
        <v>38890.064</v>
      </c>
      <c r="U35" s="50" t="n">
        <v>37.0189</v>
      </c>
      <c r="V35" s="50" t="n">
        <v>42.1748</v>
      </c>
      <c r="W35" s="50" t="n">
        <v>44.3322</v>
      </c>
      <c r="X35" s="50" t="n">
        <v>25768.763</v>
      </c>
      <c r="Y35" s="48" t="n">
        <v>64.65</v>
      </c>
      <c r="Z35" s="50" t="n">
        <f aca="false">X35/3600</f>
        <v>7.157989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4265</v>
      </c>
      <c r="AF35" s="34" t="n">
        <f aca="false">R35/100</f>
        <v>0.0718739583333333</v>
      </c>
      <c r="AG35" s="34" t="n">
        <f aca="false">Y35/100</f>
        <v>0.6465</v>
      </c>
      <c r="AH35" s="34" t="n">
        <f aca="false">Z35/100</f>
        <v>0.071579897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24.6568</v>
      </c>
      <c r="I36" s="60" t="n">
        <f aca="false">V36</f>
        <v>40.9221</v>
      </c>
      <c r="J36" s="60" t="n">
        <f aca="false">T36</f>
        <v>7724.6568</v>
      </c>
      <c r="K36" s="60" t="n">
        <f aca="false">W36</f>
        <v>43.2059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2008.035</v>
      </c>
      <c r="Q36" s="48" t="n">
        <v>41.5</v>
      </c>
      <c r="R36" s="47" t="n">
        <f aca="false">P36/3600</f>
        <v>6.11334305555556</v>
      </c>
      <c r="S36" s="49"/>
      <c r="T36" s="47" t="n">
        <v>7724.6568</v>
      </c>
      <c r="U36" s="47" t="n">
        <v>35.1045</v>
      </c>
      <c r="V36" s="47" t="n">
        <v>40.9221</v>
      </c>
      <c r="W36" s="47" t="n">
        <v>43.2059</v>
      </c>
      <c r="X36" s="47" t="n">
        <v>21368.377</v>
      </c>
      <c r="Y36" s="48" t="n">
        <v>41.624</v>
      </c>
      <c r="Z36" s="47" t="n">
        <f aca="false">X36/3600</f>
        <v>5.93566027777778</v>
      </c>
      <c r="AA36" s="49"/>
      <c r="AB36" s="49"/>
      <c r="AC36" s="49"/>
      <c r="AE36" s="34" t="n">
        <f aca="false">Q36/100</f>
        <v>0.415</v>
      </c>
      <c r="AF36" s="34" t="n">
        <f aca="false">R36/100</f>
        <v>0.0611334305555556</v>
      </c>
      <c r="AG36" s="34" t="n">
        <f aca="false">Y36/100</f>
        <v>0.41624</v>
      </c>
      <c r="AH36" s="34" t="n">
        <f aca="false">Z36/100</f>
        <v>0.0593566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58.5296</v>
      </c>
      <c r="I37" s="60" t="n">
        <f aca="false">V37</f>
        <v>39.6122</v>
      </c>
      <c r="J37" s="60" t="n">
        <f aca="false">T37</f>
        <v>2558.5296</v>
      </c>
      <c r="K37" s="60" t="n">
        <f aca="false">W37</f>
        <v>42.0769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0762.093</v>
      </c>
      <c r="Q37" s="48" t="n">
        <v>36.515</v>
      </c>
      <c r="R37" s="47" t="n">
        <f aca="false">P37/3600</f>
        <v>5.76724805555556</v>
      </c>
      <c r="S37" s="49"/>
      <c r="T37" s="47" t="n">
        <v>2558.5296</v>
      </c>
      <c r="U37" s="47" t="n">
        <v>33.6471</v>
      </c>
      <c r="V37" s="47" t="n">
        <v>39.6122</v>
      </c>
      <c r="W37" s="47" t="n">
        <v>42.0769</v>
      </c>
      <c r="X37" s="47" t="n">
        <v>19819.035</v>
      </c>
      <c r="Y37" s="48" t="n">
        <v>36.734</v>
      </c>
      <c r="Z37" s="47" t="n">
        <f aca="false">X37/3600</f>
        <v>5.5052875</v>
      </c>
      <c r="AA37" s="49"/>
      <c r="AB37" s="49"/>
      <c r="AC37" s="49"/>
      <c r="AE37" s="34" t="n">
        <f aca="false">Q37/100</f>
        <v>0.36515</v>
      </c>
      <c r="AF37" s="34" t="n">
        <f aca="false">R37/100</f>
        <v>0.0576724805555556</v>
      </c>
      <c r="AG37" s="34" t="n">
        <f aca="false">Y37/100</f>
        <v>0.36734</v>
      </c>
      <c r="AH37" s="34" t="n">
        <f aca="false">Z37/100</f>
        <v>0.055052875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71.2</v>
      </c>
      <c r="I38" s="61" t="n">
        <f aca="false">V38</f>
        <v>38.4047</v>
      </c>
      <c r="J38" s="61" t="n">
        <f aca="false">T38</f>
        <v>1171.2</v>
      </c>
      <c r="K38" s="61" t="n">
        <f aca="false">W38</f>
        <v>40.9854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0246.778</v>
      </c>
      <c r="Q38" s="56" t="n">
        <v>35.14</v>
      </c>
      <c r="R38" s="56" t="n">
        <f aca="false">P38/3600</f>
        <v>5.624105</v>
      </c>
      <c r="S38" s="54"/>
      <c r="T38" s="56" t="n">
        <v>1171.2</v>
      </c>
      <c r="U38" s="56" t="n">
        <v>31.7688</v>
      </c>
      <c r="V38" s="56" t="n">
        <v>38.4047</v>
      </c>
      <c r="W38" s="56" t="n">
        <v>40.9854</v>
      </c>
      <c r="X38" s="56" t="n">
        <v>20233.713</v>
      </c>
      <c r="Y38" s="56" t="n">
        <v>34.788</v>
      </c>
      <c r="Z38" s="56" t="n">
        <f aca="false">X38/3600</f>
        <v>5.62047583333333</v>
      </c>
      <c r="AA38" s="54"/>
      <c r="AB38" s="54"/>
      <c r="AC38" s="54"/>
      <c r="AE38" s="34" t="n">
        <f aca="false">Q38/100</f>
        <v>0.3514</v>
      </c>
      <c r="AF38" s="34" t="n">
        <f aca="false">R38/100</f>
        <v>0.05624105</v>
      </c>
      <c r="AG38" s="34" t="n">
        <f aca="false">Y38/100</f>
        <v>0.34788</v>
      </c>
      <c r="AH38" s="34" t="n">
        <f aca="false">Z38/100</f>
        <v>0.05620475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11.5512</v>
      </c>
      <c r="I39" s="59" t="n">
        <f aca="false">V39</f>
        <v>42.928</v>
      </c>
      <c r="J39" s="59" t="n">
        <f aca="false">T39</f>
        <v>3811.5512</v>
      </c>
      <c r="K39" s="59" t="n">
        <f aca="false">W39</f>
        <v>43.3985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102.254</v>
      </c>
      <c r="Q39" s="48" t="n">
        <v>8.343</v>
      </c>
      <c r="R39" s="50" t="n">
        <f aca="false">P39/3600</f>
        <v>1.139515</v>
      </c>
      <c r="S39" s="58"/>
      <c r="T39" s="50" t="n">
        <v>3811.5512</v>
      </c>
      <c r="U39" s="50" t="n">
        <v>40.0396</v>
      </c>
      <c r="V39" s="50" t="n">
        <v>42.928</v>
      </c>
      <c r="W39" s="50" t="n">
        <v>43.3985</v>
      </c>
      <c r="X39" s="50" t="n">
        <v>4073.141</v>
      </c>
      <c r="Y39" s="48" t="n">
        <v>8.418</v>
      </c>
      <c r="Z39" s="50" t="n">
        <f aca="false">X39/3600</f>
        <v>1.1314280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8343</v>
      </c>
      <c r="AF39" s="34" t="n">
        <f aca="false">R39/100</f>
        <v>0.01139515</v>
      </c>
      <c r="AG39" s="34" t="n">
        <f aca="false">Y39/100</f>
        <v>0.08418</v>
      </c>
      <c r="AH39" s="34" t="n">
        <f aca="false">Z39/100</f>
        <v>0.0113142805555556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5.32</v>
      </c>
      <c r="I40" s="60" t="n">
        <f aca="false">V40</f>
        <v>40.4787</v>
      </c>
      <c r="J40" s="60" t="n">
        <f aca="false">T40</f>
        <v>1835.32</v>
      </c>
      <c r="K40" s="60" t="n">
        <f aca="false">W40</f>
        <v>40.5323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3798.444</v>
      </c>
      <c r="Q40" s="48" t="n">
        <v>6.921</v>
      </c>
      <c r="R40" s="47" t="n">
        <f aca="false">P40/3600</f>
        <v>1.05512333333333</v>
      </c>
      <c r="S40" s="49"/>
      <c r="T40" s="47" t="n">
        <v>1835.32</v>
      </c>
      <c r="U40" s="47" t="n">
        <v>36.9099</v>
      </c>
      <c r="V40" s="47" t="n">
        <v>40.4787</v>
      </c>
      <c r="W40" s="47" t="n">
        <v>40.5323</v>
      </c>
      <c r="X40" s="47" t="n">
        <v>3713.037</v>
      </c>
      <c r="Y40" s="48" t="n">
        <v>6.976</v>
      </c>
      <c r="Z40" s="47" t="n">
        <f aca="false">X40/3600</f>
        <v>1.03139916666667</v>
      </c>
      <c r="AA40" s="49"/>
      <c r="AB40" s="49"/>
      <c r="AC40" s="49"/>
      <c r="AE40" s="34" t="n">
        <f aca="false">Q40/100</f>
        <v>0.06921</v>
      </c>
      <c r="AF40" s="34" t="n">
        <f aca="false">R40/100</f>
        <v>0.0105512333333333</v>
      </c>
      <c r="AG40" s="34" t="n">
        <f aca="false">Y40/100</f>
        <v>0.06976</v>
      </c>
      <c r="AH40" s="34" t="n">
        <f aca="false">Z40/100</f>
        <v>0.010313991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4.6456</v>
      </c>
      <c r="I41" s="60" t="n">
        <f aca="false">V41</f>
        <v>38.2049</v>
      </c>
      <c r="J41" s="60" t="n">
        <f aca="false">T41</f>
        <v>884.6456</v>
      </c>
      <c r="K41" s="60" t="n">
        <f aca="false">W41</f>
        <v>37.9626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557.554</v>
      </c>
      <c r="Q41" s="48" t="n">
        <v>5.875</v>
      </c>
      <c r="R41" s="47" t="n">
        <f aca="false">P41/3600</f>
        <v>0.988209444444445</v>
      </c>
      <c r="S41" s="49"/>
      <c r="T41" s="47" t="n">
        <v>884.6456</v>
      </c>
      <c r="U41" s="47" t="n">
        <v>34.0316</v>
      </c>
      <c r="V41" s="47" t="n">
        <v>38.2049</v>
      </c>
      <c r="W41" s="47" t="n">
        <v>37.9626</v>
      </c>
      <c r="X41" s="47" t="n">
        <v>3646.396</v>
      </c>
      <c r="Y41" s="48" t="n">
        <v>5.816</v>
      </c>
      <c r="Z41" s="47" t="n">
        <f aca="false">X41/3600</f>
        <v>1.01288777777778</v>
      </c>
      <c r="AA41" s="49"/>
      <c r="AB41" s="49"/>
      <c r="AC41" s="49"/>
      <c r="AE41" s="34" t="n">
        <f aca="false">Q41/100</f>
        <v>0.05875</v>
      </c>
      <c r="AF41" s="34" t="n">
        <f aca="false">R41/100</f>
        <v>0.00988209444444444</v>
      </c>
      <c r="AG41" s="34" t="n">
        <f aca="false">Y41/100</f>
        <v>0.05816</v>
      </c>
      <c r="AH41" s="34" t="n">
        <f aca="false">Z41/100</f>
        <v>0.0101288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6.0504</v>
      </c>
      <c r="I42" s="61" t="n">
        <f aca="false">V42</f>
        <v>36.0987</v>
      </c>
      <c r="J42" s="61" t="n">
        <f aca="false">T42</f>
        <v>446.0504</v>
      </c>
      <c r="K42" s="61" t="n">
        <f aca="false">W42</f>
        <v>35.6064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374.109</v>
      </c>
      <c r="Q42" s="56" t="n">
        <v>5.171</v>
      </c>
      <c r="R42" s="56" t="n">
        <f aca="false">P42/3600</f>
        <v>0.9372525</v>
      </c>
      <c r="S42" s="54"/>
      <c r="T42" s="56" t="n">
        <v>446.0504</v>
      </c>
      <c r="U42" s="56" t="n">
        <v>31.5464</v>
      </c>
      <c r="V42" s="56" t="n">
        <v>36.0987</v>
      </c>
      <c r="W42" s="56" t="n">
        <v>35.6064</v>
      </c>
      <c r="X42" s="56" t="n">
        <v>3224.578</v>
      </c>
      <c r="Y42" s="56" t="n">
        <v>5.212</v>
      </c>
      <c r="Z42" s="56" t="n">
        <f aca="false">X42/3600</f>
        <v>0.895716111111111</v>
      </c>
      <c r="AA42" s="54"/>
      <c r="AB42" s="54"/>
      <c r="AC42" s="54"/>
      <c r="AE42" s="34" t="n">
        <f aca="false">Q42/100</f>
        <v>0.05171</v>
      </c>
      <c r="AF42" s="34" t="n">
        <f aca="false">R42/100</f>
        <v>0.009372525</v>
      </c>
      <c r="AG42" s="34" t="n">
        <f aca="false">Y42/100</f>
        <v>0.05212</v>
      </c>
      <c r="AH42" s="34" t="n">
        <f aca="false">Z42/100</f>
        <v>0.00895716111111111</v>
      </c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4000.772</v>
      </c>
      <c r="I43" s="59" t="n">
        <f aca="false">V43</f>
        <v>43.5498</v>
      </c>
      <c r="J43" s="59" t="n">
        <f aca="false">T43</f>
        <v>4000.772</v>
      </c>
      <c r="K43" s="59" t="n">
        <f aca="false">W43</f>
        <v>45.0233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4775.273</v>
      </c>
      <c r="Q43" s="48" t="n">
        <v>9.968</v>
      </c>
      <c r="R43" s="50" t="n">
        <f aca="false">P43/3600</f>
        <v>1.32646472222222</v>
      </c>
      <c r="S43" s="58"/>
      <c r="T43" s="50" t="n">
        <v>4000.772</v>
      </c>
      <c r="U43" s="50" t="n">
        <v>40.0125</v>
      </c>
      <c r="V43" s="50" t="n">
        <v>43.5498</v>
      </c>
      <c r="W43" s="50" t="n">
        <v>45.0233</v>
      </c>
      <c r="X43" s="50" t="n">
        <v>4837.918</v>
      </c>
      <c r="Y43" s="48" t="n">
        <v>9.918</v>
      </c>
      <c r="Z43" s="50" t="n">
        <f aca="false">X43/3600</f>
        <v>1.34386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9968</v>
      </c>
      <c r="AF43" s="34" t="n">
        <f aca="false">R43/100</f>
        <v>0.0132646472222222</v>
      </c>
      <c r="AG43" s="34" t="n">
        <f aca="false">Y43/100</f>
        <v>0.09918</v>
      </c>
      <c r="AH43" s="34" t="n">
        <f aca="false">Z43/100</f>
        <v>0.01343866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893.864</v>
      </c>
      <c r="I44" s="60" t="n">
        <f aca="false">V44</f>
        <v>41.6842</v>
      </c>
      <c r="J44" s="60" t="n">
        <f aca="false">T44</f>
        <v>1893.864</v>
      </c>
      <c r="K44" s="60" t="n">
        <f aca="false">W44</f>
        <v>42.7818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443.046</v>
      </c>
      <c r="Q44" s="48" t="n">
        <v>8.296</v>
      </c>
      <c r="R44" s="47" t="n">
        <f aca="false">P44/3600</f>
        <v>1.23417944444444</v>
      </c>
      <c r="S44" s="49"/>
      <c r="T44" s="47" t="n">
        <v>1893.864</v>
      </c>
      <c r="U44" s="47" t="n">
        <v>37.4747</v>
      </c>
      <c r="V44" s="47" t="n">
        <v>41.6842</v>
      </c>
      <c r="W44" s="47" t="n">
        <v>42.7818</v>
      </c>
      <c r="X44" s="47" t="n">
        <v>4202.025</v>
      </c>
      <c r="Y44" s="48" t="n">
        <v>8.378</v>
      </c>
      <c r="Z44" s="47" t="n">
        <f aca="false">X44/3600</f>
        <v>1.16722916666667</v>
      </c>
      <c r="AA44" s="49"/>
      <c r="AB44" s="49"/>
      <c r="AC44" s="49"/>
      <c r="AE44" s="34" t="n">
        <f aca="false">Q44/100</f>
        <v>0.08296</v>
      </c>
      <c r="AF44" s="34" t="n">
        <f aca="false">R44/100</f>
        <v>0.0123417944444444</v>
      </c>
      <c r="AG44" s="34" t="n">
        <f aca="false">Y44/100</f>
        <v>0.08378</v>
      </c>
      <c r="AH44" s="34" t="n">
        <f aca="false">Z44/100</f>
        <v>0.01167229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2.6112</v>
      </c>
      <c r="I45" s="60" t="n">
        <f aca="false">V45</f>
        <v>39.8431</v>
      </c>
      <c r="J45" s="60" t="n">
        <f aca="false">T45</f>
        <v>952.6112</v>
      </c>
      <c r="K45" s="60" t="n">
        <f aca="false">W45</f>
        <v>40.6976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230.316</v>
      </c>
      <c r="Q45" s="48" t="n">
        <v>7.281</v>
      </c>
      <c r="R45" s="47" t="n">
        <f aca="false">P45/3600</f>
        <v>1.17508777777778</v>
      </c>
      <c r="S45" s="49"/>
      <c r="T45" s="47" t="n">
        <v>952.6112</v>
      </c>
      <c r="U45" s="47" t="n">
        <v>34.7048</v>
      </c>
      <c r="V45" s="47" t="n">
        <v>39.8431</v>
      </c>
      <c r="W45" s="47" t="n">
        <v>40.6976</v>
      </c>
      <c r="X45" s="47" t="n">
        <v>4423.459</v>
      </c>
      <c r="Y45" s="48" t="n">
        <v>7.23</v>
      </c>
      <c r="Z45" s="47" t="n">
        <f aca="false">X45/3600</f>
        <v>1.22873861111111</v>
      </c>
      <c r="AA45" s="49"/>
      <c r="AB45" s="49"/>
      <c r="AC45" s="49"/>
      <c r="AE45" s="34" t="n">
        <f aca="false">Q45/100</f>
        <v>0.07281</v>
      </c>
      <c r="AF45" s="34" t="n">
        <f aca="false">R45/100</f>
        <v>0.0117508777777778</v>
      </c>
      <c r="AG45" s="34" t="n">
        <f aca="false">Y45/100</f>
        <v>0.0723</v>
      </c>
      <c r="AH45" s="34" t="n">
        <f aca="false">Z45/100</f>
        <v>0.01228738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5.6976</v>
      </c>
      <c r="I46" s="61" t="n">
        <f aca="false">V46</f>
        <v>38.0661</v>
      </c>
      <c r="J46" s="61" t="n">
        <f aca="false">T46</f>
        <v>495.6976</v>
      </c>
      <c r="K46" s="61" t="n">
        <f aca="false">W46</f>
        <v>38.7619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074.083</v>
      </c>
      <c r="Q46" s="56" t="n">
        <v>6.718</v>
      </c>
      <c r="R46" s="56" t="n">
        <f aca="false">P46/3600</f>
        <v>1.13168972222222</v>
      </c>
      <c r="S46" s="54"/>
      <c r="T46" s="56" t="n">
        <v>495.6976</v>
      </c>
      <c r="U46" s="56" t="n">
        <v>31.9386</v>
      </c>
      <c r="V46" s="56" t="n">
        <v>38.0661</v>
      </c>
      <c r="W46" s="56" t="n">
        <v>38.7619</v>
      </c>
      <c r="X46" s="56" t="n">
        <v>4049.502</v>
      </c>
      <c r="Y46" s="56" t="n">
        <v>6.738</v>
      </c>
      <c r="Z46" s="56" t="n">
        <f aca="false">X46/3600</f>
        <v>1.12486166666667</v>
      </c>
      <c r="AA46" s="54"/>
      <c r="AB46" s="54"/>
      <c r="AC46" s="54"/>
      <c r="AE46" s="34" t="n">
        <f aca="false">Q46/100</f>
        <v>0.06718</v>
      </c>
      <c r="AF46" s="34" t="n">
        <f aca="false">R46/100</f>
        <v>0.0113168972222222</v>
      </c>
      <c r="AG46" s="34" t="n">
        <f aca="false">Y46/100</f>
        <v>0.06738</v>
      </c>
      <c r="AH46" s="34" t="n">
        <f aca="false">Z46/100</f>
        <v>0.0112486166666667</v>
      </c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71.2512</v>
      </c>
      <c r="I47" s="59" t="n">
        <f aca="false">V47</f>
        <v>41.4056</v>
      </c>
      <c r="J47" s="59" t="n">
        <f aca="false">T47</f>
        <v>7271.2512</v>
      </c>
      <c r="K47" s="59" t="n">
        <f aca="false">W47</f>
        <v>42.4113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066.552</v>
      </c>
      <c r="Q47" s="48" t="n">
        <v>10.781</v>
      </c>
      <c r="R47" s="50" t="n">
        <f aca="false">P47/3600</f>
        <v>1.12959777777778</v>
      </c>
      <c r="S47" s="58"/>
      <c r="T47" s="50" t="n">
        <v>7271.2512</v>
      </c>
      <c r="U47" s="50" t="n">
        <v>37.9916</v>
      </c>
      <c r="V47" s="50" t="n">
        <v>41.4056</v>
      </c>
      <c r="W47" s="50" t="n">
        <v>42.4113</v>
      </c>
      <c r="X47" s="50" t="n">
        <v>4121.843</v>
      </c>
      <c r="Y47" s="48" t="n">
        <v>10.694</v>
      </c>
      <c r="Z47" s="50" t="n">
        <f aca="false">X47/3600</f>
        <v>1.1449563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0781</v>
      </c>
      <c r="AF47" s="34" t="n">
        <f aca="false">R47/100</f>
        <v>0.0112959777777778</v>
      </c>
      <c r="AG47" s="34" t="n">
        <f aca="false">Y47/100</f>
        <v>0.10694</v>
      </c>
      <c r="AH47" s="34" t="n">
        <f aca="false">Z47/100</f>
        <v>0.011449563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38.4552</v>
      </c>
      <c r="I48" s="60" t="n">
        <f aca="false">V48</f>
        <v>38.8686</v>
      </c>
      <c r="J48" s="60" t="n">
        <f aca="false">T48</f>
        <v>3338.4552</v>
      </c>
      <c r="K48" s="60" t="n">
        <f aca="false">W48</f>
        <v>39.7713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3737.866</v>
      </c>
      <c r="Q48" s="48" t="n">
        <v>8.593</v>
      </c>
      <c r="R48" s="47" t="n">
        <f aca="false">P48/3600</f>
        <v>1.03829611111111</v>
      </c>
      <c r="S48" s="49"/>
      <c r="T48" s="47" t="n">
        <v>3338.4552</v>
      </c>
      <c r="U48" s="47" t="n">
        <v>34.5258</v>
      </c>
      <c r="V48" s="47" t="n">
        <v>38.8686</v>
      </c>
      <c r="W48" s="47" t="n">
        <v>39.7713</v>
      </c>
      <c r="X48" s="47" t="n">
        <v>3641.998</v>
      </c>
      <c r="Y48" s="48" t="n">
        <v>8.601</v>
      </c>
      <c r="Z48" s="47" t="n">
        <f aca="false">X48/3600</f>
        <v>1.01166611111111</v>
      </c>
      <c r="AA48" s="49"/>
      <c r="AB48" s="49"/>
      <c r="AC48" s="49"/>
      <c r="AE48" s="34" t="n">
        <f aca="false">Q48/100</f>
        <v>0.08593</v>
      </c>
      <c r="AF48" s="34" t="n">
        <f aca="false">R48/100</f>
        <v>0.0103829611111111</v>
      </c>
      <c r="AG48" s="34" t="n">
        <f aca="false">Y48/100</f>
        <v>0.08601</v>
      </c>
      <c r="AH48" s="34" t="n">
        <f aca="false">Z48/100</f>
        <v>0.0101166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62.52</v>
      </c>
      <c r="I49" s="60" t="n">
        <f aca="false">V49</f>
        <v>36.7719</v>
      </c>
      <c r="J49" s="60" t="n">
        <f aca="false">T49</f>
        <v>1562.52</v>
      </c>
      <c r="K49" s="60" t="n">
        <f aca="false">W49</f>
        <v>37.5619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535.414</v>
      </c>
      <c r="Q49" s="48" t="n">
        <v>7.265</v>
      </c>
      <c r="R49" s="47" t="n">
        <f aca="false">P49/3600</f>
        <v>0.982059444444445</v>
      </c>
      <c r="S49" s="49"/>
      <c r="T49" s="47" t="n">
        <v>1562.52</v>
      </c>
      <c r="U49" s="47" t="n">
        <v>31.3891</v>
      </c>
      <c r="V49" s="47" t="n">
        <v>36.7719</v>
      </c>
      <c r="W49" s="47" t="n">
        <v>37.5619</v>
      </c>
      <c r="X49" s="47" t="n">
        <v>3737.132</v>
      </c>
      <c r="Y49" s="48" t="n">
        <v>7.308</v>
      </c>
      <c r="Z49" s="47" t="n">
        <f aca="false">X49/3600</f>
        <v>1.03809222222222</v>
      </c>
      <c r="AA49" s="49"/>
      <c r="AB49" s="49"/>
      <c r="AC49" s="49"/>
      <c r="AE49" s="34" t="n">
        <f aca="false">Q49/100</f>
        <v>0.07265</v>
      </c>
      <c r="AF49" s="34" t="n">
        <f aca="false">R49/100</f>
        <v>0.00982059444444445</v>
      </c>
      <c r="AG49" s="34" t="n">
        <f aca="false">Y49/100</f>
        <v>0.07308</v>
      </c>
      <c r="AH49" s="34" t="n">
        <f aca="false">Z49/100</f>
        <v>0.0103809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21.876</v>
      </c>
      <c r="I50" s="61" t="n">
        <f aca="false">V50</f>
        <v>34.9999</v>
      </c>
      <c r="J50" s="61" t="n">
        <f aca="false">T50</f>
        <v>721.876</v>
      </c>
      <c r="K50" s="61" t="n">
        <f aca="false">W50</f>
        <v>35.6768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410.296</v>
      </c>
      <c r="Q50" s="56" t="n">
        <v>6.515</v>
      </c>
      <c r="R50" s="56" t="n">
        <f aca="false">P50/3600</f>
        <v>0.947304444444444</v>
      </c>
      <c r="S50" s="54"/>
      <c r="T50" s="56" t="n">
        <v>721.876</v>
      </c>
      <c r="U50" s="56" t="n">
        <v>28.4798</v>
      </c>
      <c r="V50" s="56" t="n">
        <v>34.9999</v>
      </c>
      <c r="W50" s="56" t="n">
        <v>35.6768</v>
      </c>
      <c r="X50" s="56" t="n">
        <v>3325.573</v>
      </c>
      <c r="Y50" s="56" t="n">
        <v>6.547</v>
      </c>
      <c r="Z50" s="56" t="n">
        <f aca="false">X50/3600</f>
        <v>0.923770277777778</v>
      </c>
      <c r="AA50" s="54"/>
      <c r="AB50" s="54"/>
      <c r="AC50" s="54"/>
      <c r="AE50" s="34" t="n">
        <f aca="false">Q50/100</f>
        <v>0.06515</v>
      </c>
      <c r="AF50" s="34" t="n">
        <f aca="false">R50/100</f>
        <v>0.00947304444444445</v>
      </c>
      <c r="AG50" s="34" t="n">
        <f aca="false">Y50/100</f>
        <v>0.06547</v>
      </c>
      <c r="AH50" s="34" t="n">
        <f aca="false">Z50/100</f>
        <v>0.00923770277777778</v>
      </c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49.944</v>
      </c>
      <c r="I51" s="59" t="n">
        <f aca="false">V51</f>
        <v>41.3685</v>
      </c>
      <c r="J51" s="59" t="n">
        <f aca="false">T51</f>
        <v>5149.944</v>
      </c>
      <c r="K51" s="59" t="n">
        <f aca="false">W51</f>
        <v>42.7856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040.925</v>
      </c>
      <c r="Q51" s="48" t="n">
        <v>7.125</v>
      </c>
      <c r="R51" s="50" t="n">
        <f aca="false">P51/3600</f>
        <v>0.844701388888889</v>
      </c>
      <c r="S51" s="58"/>
      <c r="T51" s="50" t="n">
        <v>5149.944</v>
      </c>
      <c r="U51" s="50" t="n">
        <v>38.7208</v>
      </c>
      <c r="V51" s="50" t="n">
        <v>41.3685</v>
      </c>
      <c r="W51" s="50" t="n">
        <v>42.7856</v>
      </c>
      <c r="X51" s="50" t="n">
        <v>2915.999</v>
      </c>
      <c r="Y51" s="48" t="n">
        <v>7.082</v>
      </c>
      <c r="Z51" s="50" t="n">
        <f aca="false">X51/3600</f>
        <v>0.80999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125</v>
      </c>
      <c r="AF51" s="34" t="n">
        <f aca="false">R51/100</f>
        <v>0.00844701388888889</v>
      </c>
      <c r="AG51" s="34" t="n">
        <f aca="false">Y51/100</f>
        <v>0.07082</v>
      </c>
      <c r="AH51" s="34" t="n">
        <f aca="false">Z51/100</f>
        <v>0.008099997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6.16</v>
      </c>
      <c r="I52" s="60" t="n">
        <f aca="false">V52</f>
        <v>39.0184</v>
      </c>
      <c r="J52" s="60" t="n">
        <f aca="false">T52</f>
        <v>2236.16</v>
      </c>
      <c r="K52" s="60" t="n">
        <f aca="false">W52</f>
        <v>40.6109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732.564</v>
      </c>
      <c r="Q52" s="48" t="n">
        <v>5.64</v>
      </c>
      <c r="R52" s="47" t="n">
        <f aca="false">P52/3600</f>
        <v>0.759045555555556</v>
      </c>
      <c r="S52" s="49"/>
      <c r="T52" s="47" t="n">
        <v>2236.16</v>
      </c>
      <c r="U52" s="47" t="n">
        <v>35.5889</v>
      </c>
      <c r="V52" s="47" t="n">
        <v>39.0184</v>
      </c>
      <c r="W52" s="47" t="n">
        <v>40.6109</v>
      </c>
      <c r="X52" s="47" t="n">
        <v>2757.451</v>
      </c>
      <c r="Y52" s="48" t="n">
        <v>5.606</v>
      </c>
      <c r="Z52" s="47" t="n">
        <f aca="false">X52/3600</f>
        <v>0.765958611111111</v>
      </c>
      <c r="AA52" s="49"/>
      <c r="AB52" s="49"/>
      <c r="AC52" s="49"/>
      <c r="AE52" s="34" t="n">
        <f aca="false">Q52/100</f>
        <v>0.0564</v>
      </c>
      <c r="AF52" s="34" t="n">
        <f aca="false">R52/100</f>
        <v>0.00759045555555556</v>
      </c>
      <c r="AG52" s="34" t="n">
        <f aca="false">Y52/100</f>
        <v>0.05606</v>
      </c>
      <c r="AH52" s="34" t="n">
        <f aca="false">Z52/100</f>
        <v>0.00765958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6.4552</v>
      </c>
      <c r="I53" s="60" t="n">
        <f aca="false">V53</f>
        <v>36.9266</v>
      </c>
      <c r="J53" s="60" t="n">
        <f aca="false">T53</f>
        <v>1046.4552</v>
      </c>
      <c r="K53" s="60" t="n">
        <f aca="false">W53</f>
        <v>38.6032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487.187</v>
      </c>
      <c r="Q53" s="48" t="n">
        <v>4.687</v>
      </c>
      <c r="R53" s="47" t="n">
        <f aca="false">P53/3600</f>
        <v>0.690885277777778</v>
      </c>
      <c r="S53" s="49"/>
      <c r="T53" s="47" t="n">
        <v>1046.4552</v>
      </c>
      <c r="U53" s="47" t="n">
        <v>32.712</v>
      </c>
      <c r="V53" s="47" t="n">
        <v>36.9266</v>
      </c>
      <c r="W53" s="47" t="n">
        <v>38.6032</v>
      </c>
      <c r="X53" s="47" t="n">
        <v>2388.872</v>
      </c>
      <c r="Y53" s="48" t="n">
        <v>4.654</v>
      </c>
      <c r="Z53" s="47" t="n">
        <f aca="false">X53/3600</f>
        <v>0.663575555555556</v>
      </c>
      <c r="AA53" s="49"/>
      <c r="AB53" s="49"/>
      <c r="AC53" s="49"/>
      <c r="AE53" s="34" t="n">
        <f aca="false">Q53/100</f>
        <v>0.04687</v>
      </c>
      <c r="AF53" s="34" t="n">
        <f aca="false">R53/100</f>
        <v>0.00690885277777778</v>
      </c>
      <c r="AG53" s="34" t="n">
        <f aca="false">Y53/100</f>
        <v>0.04654</v>
      </c>
      <c r="AH53" s="34" t="n">
        <f aca="false">Z53/100</f>
        <v>0.00663575555555556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3.7456</v>
      </c>
      <c r="I54" s="61" t="n">
        <f aca="false">V54</f>
        <v>35.1025</v>
      </c>
      <c r="J54" s="61" t="n">
        <f aca="false">T54</f>
        <v>493.7456</v>
      </c>
      <c r="K54" s="61" t="n">
        <f aca="false">W54</f>
        <v>36.7398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320.671</v>
      </c>
      <c r="Q54" s="56" t="n">
        <v>4.078</v>
      </c>
      <c r="R54" s="56" t="n">
        <f aca="false">P54/3600</f>
        <v>0.644630833333333</v>
      </c>
      <c r="S54" s="54"/>
      <c r="T54" s="56" t="n">
        <v>493.7456</v>
      </c>
      <c r="U54" s="56" t="n">
        <v>30.054</v>
      </c>
      <c r="V54" s="56" t="n">
        <v>35.1025</v>
      </c>
      <c r="W54" s="56" t="n">
        <v>36.7398</v>
      </c>
      <c r="X54" s="56" t="n">
        <v>2271.36</v>
      </c>
      <c r="Y54" s="56" t="n">
        <v>4.098</v>
      </c>
      <c r="Z54" s="56" t="n">
        <f aca="false">X54/3600</f>
        <v>0.630933333333333</v>
      </c>
      <c r="AA54" s="54"/>
      <c r="AB54" s="54"/>
      <c r="AC54" s="54"/>
      <c r="AE54" s="34" t="n">
        <f aca="false">Q54/100</f>
        <v>0.04078</v>
      </c>
      <c r="AF54" s="34" t="n">
        <f aca="false">R54/100</f>
        <v>0.00644630833333333</v>
      </c>
      <c r="AG54" s="34" t="n">
        <f aca="false">Y54/100</f>
        <v>0.04098</v>
      </c>
      <c r="AH54" s="34" t="n">
        <f aca="false">Z54/100</f>
        <v>0.0063093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1.2384</v>
      </c>
      <c r="I55" s="59" t="n">
        <f aca="false">V55</f>
        <v>43.8734</v>
      </c>
      <c r="J55" s="59" t="n">
        <f aca="false">T55</f>
        <v>1641.2384</v>
      </c>
      <c r="K55" s="59" t="n">
        <f aca="false">W55</f>
        <v>42.9973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073.305</v>
      </c>
      <c r="Q55" s="48" t="n">
        <v>2.562</v>
      </c>
      <c r="R55" s="50" t="n">
        <f aca="false">P55/3600</f>
        <v>0.298140277777778</v>
      </c>
      <c r="S55" s="58"/>
      <c r="T55" s="50" t="n">
        <v>1641.2384</v>
      </c>
      <c r="U55" s="50" t="n">
        <v>40.3814</v>
      </c>
      <c r="V55" s="50" t="n">
        <v>43.8734</v>
      </c>
      <c r="W55" s="50" t="n">
        <v>42.9973</v>
      </c>
      <c r="X55" s="50" t="n">
        <v>1109.866</v>
      </c>
      <c r="Y55" s="48" t="n">
        <v>2.554</v>
      </c>
      <c r="Z55" s="50" t="n">
        <f aca="false">X55/3600</f>
        <v>0.30829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62</v>
      </c>
      <c r="AF55" s="34" t="n">
        <f aca="false">R55/100</f>
        <v>0.00298140277777778</v>
      </c>
      <c r="AG55" s="34" t="n">
        <f aca="false">Y55/100</f>
        <v>0.02554</v>
      </c>
      <c r="AH55" s="34" t="n">
        <f aca="false">Z55/100</f>
        <v>0.00308296111111111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2.8912</v>
      </c>
      <c r="I56" s="60" t="n">
        <f aca="false">V56</f>
        <v>41.2762</v>
      </c>
      <c r="J56" s="60" t="n">
        <f aca="false">T56</f>
        <v>822.8912</v>
      </c>
      <c r="K56" s="60" t="n">
        <f aca="false">W56</f>
        <v>39.9496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998.29</v>
      </c>
      <c r="Q56" s="48" t="n">
        <v>2.156</v>
      </c>
      <c r="R56" s="47" t="n">
        <f aca="false">P56/3600</f>
        <v>0.277302777777778</v>
      </c>
      <c r="S56" s="49"/>
      <c r="T56" s="47" t="n">
        <v>822.8912</v>
      </c>
      <c r="U56" s="47" t="n">
        <v>36.6506</v>
      </c>
      <c r="V56" s="47" t="n">
        <v>41.2762</v>
      </c>
      <c r="W56" s="47" t="n">
        <v>39.9496</v>
      </c>
      <c r="X56" s="47" t="n">
        <v>970.669</v>
      </c>
      <c r="Y56" s="48" t="n">
        <v>2.145</v>
      </c>
      <c r="Z56" s="47" t="n">
        <f aca="false">X56/3600</f>
        <v>0.269630277777778</v>
      </c>
      <c r="AA56" s="49"/>
      <c r="AB56" s="49"/>
      <c r="AC56" s="49"/>
      <c r="AE56" s="34" t="n">
        <f aca="false">Q56/100</f>
        <v>0.02156</v>
      </c>
      <c r="AF56" s="34" t="n">
        <f aca="false">R56/100</f>
        <v>0.00277302777777778</v>
      </c>
      <c r="AG56" s="34" t="n">
        <f aca="false">Y56/100</f>
        <v>0.02145</v>
      </c>
      <c r="AH56" s="34" t="n">
        <f aca="false">Z56/100</f>
        <v>0.0026963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5.0072</v>
      </c>
      <c r="I57" s="60" t="n">
        <f aca="false">V57</f>
        <v>38.9926</v>
      </c>
      <c r="J57" s="60" t="n">
        <f aca="false">T57</f>
        <v>405.0072</v>
      </c>
      <c r="K57" s="60" t="n">
        <f aca="false">W57</f>
        <v>37.2881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925.369</v>
      </c>
      <c r="Q57" s="48" t="n">
        <v>1.828</v>
      </c>
      <c r="R57" s="47" t="n">
        <f aca="false">P57/3600</f>
        <v>0.257046944444444</v>
      </c>
      <c r="S57" s="49"/>
      <c r="T57" s="47" t="n">
        <v>405.0072</v>
      </c>
      <c r="U57" s="47" t="n">
        <v>33.3203</v>
      </c>
      <c r="V57" s="47" t="n">
        <v>38.9926</v>
      </c>
      <c r="W57" s="47" t="n">
        <v>37.2881</v>
      </c>
      <c r="X57" s="47" t="n">
        <v>975.265</v>
      </c>
      <c r="Y57" s="48" t="n">
        <v>1.815</v>
      </c>
      <c r="Z57" s="47" t="n">
        <f aca="false">X57/3600</f>
        <v>0.270906944444444</v>
      </c>
      <c r="AA57" s="49"/>
      <c r="AB57" s="49"/>
      <c r="AC57" s="49"/>
      <c r="AE57" s="34" t="n">
        <f aca="false">Q57/100</f>
        <v>0.01828</v>
      </c>
      <c r="AF57" s="34" t="n">
        <f aca="false">R57/100</f>
        <v>0.00257046944444444</v>
      </c>
      <c r="AG57" s="34" t="n">
        <f aca="false">Y57/100</f>
        <v>0.01815</v>
      </c>
      <c r="AH57" s="34" t="n">
        <f aca="false">Z57/100</f>
        <v>0.002709069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3.6448</v>
      </c>
      <c r="I58" s="61" t="n">
        <f aca="false">V58</f>
        <v>36.9272</v>
      </c>
      <c r="J58" s="61" t="n">
        <f aca="false">T58</f>
        <v>203.6448</v>
      </c>
      <c r="K58" s="61" t="n">
        <f aca="false">W58</f>
        <v>34.96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75.353</v>
      </c>
      <c r="Q58" s="56" t="n">
        <v>1.687</v>
      </c>
      <c r="R58" s="56" t="n">
        <f aca="false">P58/3600</f>
        <v>0.243153611111111</v>
      </c>
      <c r="S58" s="54"/>
      <c r="T58" s="56" t="n">
        <v>203.6448</v>
      </c>
      <c r="U58" s="56" t="n">
        <v>30.5332</v>
      </c>
      <c r="V58" s="56" t="n">
        <v>36.9272</v>
      </c>
      <c r="W58" s="56" t="n">
        <v>34.96</v>
      </c>
      <c r="X58" s="56" t="n">
        <v>872.239</v>
      </c>
      <c r="Y58" s="56" t="n">
        <v>1.685</v>
      </c>
      <c r="Z58" s="56" t="n">
        <f aca="false">X58/3600</f>
        <v>0.242288611111111</v>
      </c>
      <c r="AA58" s="54"/>
      <c r="AB58" s="54"/>
      <c r="AC58" s="54"/>
      <c r="AE58" s="34" t="n">
        <f aca="false">Q58/100</f>
        <v>0.01687</v>
      </c>
      <c r="AF58" s="34" t="n">
        <f aca="false">R58/100</f>
        <v>0.00243153611111111</v>
      </c>
      <c r="AG58" s="34" t="n">
        <f aca="false">Y58/100</f>
        <v>0.01685</v>
      </c>
      <c r="AH58" s="34" t="n">
        <f aca="false">Z58/100</f>
        <v>0.00242288611111111</v>
      </c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1700.6848</v>
      </c>
      <c r="I59" s="57" t="n">
        <f aca="false">V59</f>
        <v>43.2031</v>
      </c>
      <c r="J59" s="57" t="n">
        <f aca="false">T59</f>
        <v>1700.6848</v>
      </c>
      <c r="K59" s="57" t="n">
        <f aca="false">W59</f>
        <v>44.1897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113.109</v>
      </c>
      <c r="Q59" s="48" t="n">
        <v>3.14</v>
      </c>
      <c r="R59" s="50" t="n">
        <f aca="false">P59/3600</f>
        <v>0.309196944444444</v>
      </c>
      <c r="S59" s="58"/>
      <c r="T59" s="50" t="n">
        <v>1700.6848</v>
      </c>
      <c r="U59" s="50" t="n">
        <v>37.6766</v>
      </c>
      <c r="V59" s="50" t="n">
        <v>43.2031</v>
      </c>
      <c r="W59" s="50" t="n">
        <v>44.1897</v>
      </c>
      <c r="X59" s="50" t="n">
        <v>1098.166</v>
      </c>
      <c r="Y59" s="48" t="n">
        <v>3.158</v>
      </c>
      <c r="Z59" s="50" t="n">
        <f aca="false">X59/3600</f>
        <v>0.30504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14</v>
      </c>
      <c r="AF59" s="34" t="n">
        <f aca="false">R59/100</f>
        <v>0.00309196944444444</v>
      </c>
      <c r="AG59" s="34" t="n">
        <f aca="false">Y59/100</f>
        <v>0.03158</v>
      </c>
      <c r="AH59" s="34" t="n">
        <f aca="false">Z59/100</f>
        <v>0.00305046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5288</v>
      </c>
      <c r="I60" s="46" t="n">
        <f aca="false">V60</f>
        <v>41.1841</v>
      </c>
      <c r="J60" s="46" t="n">
        <f aca="false">T60</f>
        <v>663.5288</v>
      </c>
      <c r="K60" s="46" t="n">
        <f aca="false">W60</f>
        <v>42.1098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016.843</v>
      </c>
      <c r="Q60" s="48" t="n">
        <v>2.39</v>
      </c>
      <c r="R60" s="47" t="n">
        <f aca="false">P60/3600</f>
        <v>0.282456388888889</v>
      </c>
      <c r="S60" s="49"/>
      <c r="T60" s="47" t="n">
        <v>663.5288</v>
      </c>
      <c r="U60" s="47" t="n">
        <v>34.3871</v>
      </c>
      <c r="V60" s="47" t="n">
        <v>41.1841</v>
      </c>
      <c r="W60" s="47" t="n">
        <v>42.1098</v>
      </c>
      <c r="X60" s="47" t="n">
        <v>1033.687</v>
      </c>
      <c r="Y60" s="48" t="n">
        <v>2.375</v>
      </c>
      <c r="Z60" s="47" t="n">
        <f aca="false">X60/3600</f>
        <v>0.287135277777778</v>
      </c>
      <c r="AA60" s="49"/>
      <c r="AB60" s="49"/>
      <c r="AC60" s="49"/>
      <c r="AE60" s="34" t="n">
        <f aca="false">Q60/100</f>
        <v>0.0239</v>
      </c>
      <c r="AF60" s="34" t="n">
        <f aca="false">R60/100</f>
        <v>0.00282456388888889</v>
      </c>
      <c r="AG60" s="34" t="n">
        <f aca="false">Y60/100</f>
        <v>0.02375</v>
      </c>
      <c r="AH60" s="34" t="n">
        <f aca="false">Z60/100</f>
        <v>0.0028713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0.396</v>
      </c>
      <c r="I61" s="46" t="n">
        <f aca="false">V61</f>
        <v>39.4657</v>
      </c>
      <c r="J61" s="46" t="n">
        <f aca="false">T61</f>
        <v>300.396</v>
      </c>
      <c r="K61" s="46" t="n">
        <f aca="false">W61</f>
        <v>40.3284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969.406</v>
      </c>
      <c r="Q61" s="48" t="n">
        <v>2.109</v>
      </c>
      <c r="R61" s="47" t="n">
        <f aca="false">P61/3600</f>
        <v>0.269279444444444</v>
      </c>
      <c r="S61" s="49"/>
      <c r="T61" s="47" t="n">
        <v>300.396</v>
      </c>
      <c r="U61" s="47" t="n">
        <v>31.645</v>
      </c>
      <c r="V61" s="47" t="n">
        <v>39.4657</v>
      </c>
      <c r="W61" s="47" t="n">
        <v>40.3284</v>
      </c>
      <c r="X61" s="47" t="n">
        <v>982.547</v>
      </c>
      <c r="Y61" s="48" t="n">
        <v>2.102</v>
      </c>
      <c r="Z61" s="47" t="n">
        <f aca="false">X61/3600</f>
        <v>0.272929722222222</v>
      </c>
      <c r="AA61" s="49"/>
      <c r="AB61" s="49"/>
      <c r="AC61" s="49"/>
      <c r="AE61" s="34" t="n">
        <f aca="false">Q61/100</f>
        <v>0.02109</v>
      </c>
      <c r="AF61" s="34" t="n">
        <f aca="false">R61/100</f>
        <v>0.00269279444444444</v>
      </c>
      <c r="AG61" s="34" t="n">
        <f aca="false">Y61/100</f>
        <v>0.02102</v>
      </c>
      <c r="AH61" s="34" t="n">
        <f aca="false">Z61/100</f>
        <v>0.002729297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168</v>
      </c>
      <c r="I62" s="55" t="n">
        <f aca="false">V62</f>
        <v>38.0101</v>
      </c>
      <c r="J62" s="55" t="n">
        <f aca="false">T62</f>
        <v>152.168</v>
      </c>
      <c r="K62" s="55" t="n">
        <f aca="false">W62</f>
        <v>38.798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955.39</v>
      </c>
      <c r="Q62" s="56" t="n">
        <v>1.89</v>
      </c>
      <c r="R62" s="56" t="n">
        <f aca="false">P62/3600</f>
        <v>0.265386111111111</v>
      </c>
      <c r="S62" s="54"/>
      <c r="T62" s="56" t="n">
        <v>152.168</v>
      </c>
      <c r="U62" s="56" t="n">
        <v>28.9843</v>
      </c>
      <c r="V62" s="56" t="n">
        <v>38.0101</v>
      </c>
      <c r="W62" s="56" t="n">
        <v>38.7987</v>
      </c>
      <c r="X62" s="56" t="n">
        <v>985.623</v>
      </c>
      <c r="Y62" s="56" t="n">
        <v>1.903</v>
      </c>
      <c r="Z62" s="56" t="n">
        <f aca="false">X62/3600</f>
        <v>0.273784166666667</v>
      </c>
      <c r="AA62" s="54"/>
      <c r="AB62" s="54"/>
      <c r="AC62" s="54"/>
      <c r="AE62" s="34" t="n">
        <f aca="false">Q62/100</f>
        <v>0.0189</v>
      </c>
      <c r="AF62" s="34" t="n">
        <f aca="false">R62/100</f>
        <v>0.00265386111111111</v>
      </c>
      <c r="AG62" s="34" t="n">
        <f aca="false">Y62/100</f>
        <v>0.01903</v>
      </c>
      <c r="AH62" s="34" t="n">
        <f aca="false">Z62/100</f>
        <v>0.00273784166666667</v>
      </c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3.0656</v>
      </c>
      <c r="I63" s="59" t="n">
        <f aca="false">V63</f>
        <v>41.2825</v>
      </c>
      <c r="J63" s="59" t="n">
        <f aca="false">T63</f>
        <v>1733.0656</v>
      </c>
      <c r="K63" s="59" t="n">
        <f aca="false">W63</f>
        <v>42.2187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937.634</v>
      </c>
      <c r="Q63" s="48" t="n">
        <v>2.625</v>
      </c>
      <c r="R63" s="50" t="n">
        <f aca="false">P63/3600</f>
        <v>0.260453888888889</v>
      </c>
      <c r="S63" s="58"/>
      <c r="T63" s="50" t="n">
        <v>1733.0656</v>
      </c>
      <c r="U63" s="50" t="n">
        <v>38.0141</v>
      </c>
      <c r="V63" s="50" t="n">
        <v>41.2825</v>
      </c>
      <c r="W63" s="50" t="n">
        <v>42.2187</v>
      </c>
      <c r="X63" s="50" t="n">
        <v>950.468</v>
      </c>
      <c r="Y63" s="48" t="n">
        <v>2.638</v>
      </c>
      <c r="Z63" s="50" t="n">
        <f aca="false">X63/3600</f>
        <v>0.26401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25</v>
      </c>
      <c r="AF63" s="34" t="n">
        <f aca="false">R63/100</f>
        <v>0.00260453888888889</v>
      </c>
      <c r="AG63" s="34" t="n">
        <f aca="false">Y63/100</f>
        <v>0.02638</v>
      </c>
      <c r="AH63" s="34" t="n">
        <f aca="false">Z63/100</f>
        <v>0.0026401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5.6504</v>
      </c>
      <c r="I64" s="60" t="n">
        <f aca="false">V64</f>
        <v>38.7124</v>
      </c>
      <c r="J64" s="60" t="n">
        <f aca="false">T64</f>
        <v>805.6504</v>
      </c>
      <c r="K64" s="60" t="n">
        <f aca="false">W64</f>
        <v>39.4709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864.48</v>
      </c>
      <c r="Q64" s="48" t="n">
        <v>2.078</v>
      </c>
      <c r="R64" s="47" t="n">
        <f aca="false">P64/3600</f>
        <v>0.240133333333333</v>
      </c>
      <c r="S64" s="49"/>
      <c r="T64" s="47" t="n">
        <v>805.6504</v>
      </c>
      <c r="U64" s="47" t="n">
        <v>34.6919</v>
      </c>
      <c r="V64" s="47" t="n">
        <v>38.7124</v>
      </c>
      <c r="W64" s="47" t="n">
        <v>39.4709</v>
      </c>
      <c r="X64" s="47" t="n">
        <v>856.749</v>
      </c>
      <c r="Y64" s="48" t="n">
        <v>2.065</v>
      </c>
      <c r="Z64" s="47" t="n">
        <f aca="false">X64/3600</f>
        <v>0.237985833333333</v>
      </c>
      <c r="AA64" s="49"/>
      <c r="AB64" s="49"/>
      <c r="AC64" s="49"/>
      <c r="AE64" s="34" t="n">
        <f aca="false">Q64/100</f>
        <v>0.02078</v>
      </c>
      <c r="AF64" s="34" t="n">
        <f aca="false">R64/100</f>
        <v>0.00240133333333333</v>
      </c>
      <c r="AG64" s="34" t="n">
        <f aca="false">Y64/100</f>
        <v>0.02065</v>
      </c>
      <c r="AH64" s="34" t="n">
        <f aca="false">Z64/100</f>
        <v>0.00237985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6.6032</v>
      </c>
      <c r="I65" s="60" t="n">
        <f aca="false">V65</f>
        <v>36.5006</v>
      </c>
      <c r="J65" s="60" t="n">
        <f aca="false">T65</f>
        <v>376.6032</v>
      </c>
      <c r="K65" s="60" t="n">
        <f aca="false">W65</f>
        <v>37.2092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818.416</v>
      </c>
      <c r="Q65" s="48" t="n">
        <v>1.734</v>
      </c>
      <c r="R65" s="47" t="n">
        <f aca="false">P65/3600</f>
        <v>0.227337777777778</v>
      </c>
      <c r="S65" s="49"/>
      <c r="T65" s="47" t="n">
        <v>376.6032</v>
      </c>
      <c r="U65" s="47" t="n">
        <v>31.5031</v>
      </c>
      <c r="V65" s="47" t="n">
        <v>36.5006</v>
      </c>
      <c r="W65" s="47" t="n">
        <v>37.2092</v>
      </c>
      <c r="X65" s="47" t="n">
        <v>830.381</v>
      </c>
      <c r="Y65" s="48" t="n">
        <v>1.746</v>
      </c>
      <c r="Z65" s="47" t="n">
        <f aca="false">X65/3600</f>
        <v>0.230661388888889</v>
      </c>
      <c r="AA65" s="49"/>
      <c r="AB65" s="49"/>
      <c r="AC65" s="49"/>
      <c r="AE65" s="34" t="n">
        <f aca="false">Q65/100</f>
        <v>0.01734</v>
      </c>
      <c r="AF65" s="34" t="n">
        <f aca="false">R65/100</f>
        <v>0.00227337777777778</v>
      </c>
      <c r="AG65" s="34" t="n">
        <f aca="false">Y65/100</f>
        <v>0.01746</v>
      </c>
      <c r="AH65" s="34" t="n">
        <f aca="false">Z65/100</f>
        <v>0.002306613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3.9232</v>
      </c>
      <c r="I66" s="61" t="n">
        <f aca="false">V66</f>
        <v>34.5536</v>
      </c>
      <c r="J66" s="61" t="n">
        <f aca="false">T66</f>
        <v>173.9232</v>
      </c>
      <c r="K66" s="61" t="n">
        <f aca="false">W66</f>
        <v>35.1858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86.869</v>
      </c>
      <c r="Q66" s="56" t="n">
        <v>1.531</v>
      </c>
      <c r="R66" s="56" t="n">
        <f aca="false">P66/3600</f>
        <v>0.218574722222222</v>
      </c>
      <c r="S66" s="54"/>
      <c r="T66" s="56" t="n">
        <v>173.9232</v>
      </c>
      <c r="U66" s="56" t="n">
        <v>28.6125</v>
      </c>
      <c r="V66" s="56" t="n">
        <v>34.5536</v>
      </c>
      <c r="W66" s="56" t="n">
        <v>35.1858</v>
      </c>
      <c r="X66" s="56" t="n">
        <v>768.583</v>
      </c>
      <c r="Y66" s="56" t="n">
        <v>1.531</v>
      </c>
      <c r="Z66" s="56" t="n">
        <f aca="false">X66/3600</f>
        <v>0.213495277777778</v>
      </c>
      <c r="AA66" s="54"/>
      <c r="AB66" s="54"/>
      <c r="AC66" s="54"/>
      <c r="AE66" s="34" t="n">
        <f aca="false">Q66/100</f>
        <v>0.01531</v>
      </c>
      <c r="AF66" s="34" t="n">
        <f aca="false">R66/100</f>
        <v>0.00218574722222222</v>
      </c>
      <c r="AG66" s="34" t="n">
        <f aca="false">Y66/100</f>
        <v>0.01531</v>
      </c>
      <c r="AH66" s="34" t="n">
        <f aca="false">Z66/100</f>
        <v>0.00213495277777778</v>
      </c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1309.5056</v>
      </c>
      <c r="I67" s="57" t="n">
        <f aca="false">V67</f>
        <v>41.5393</v>
      </c>
      <c r="J67" s="57" t="n">
        <f aca="false">T67</f>
        <v>1309.5056</v>
      </c>
      <c r="K67" s="57" t="n">
        <f aca="false">W67</f>
        <v>42.5999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05.748</v>
      </c>
      <c r="Q67" s="48" t="n">
        <v>2</v>
      </c>
      <c r="R67" s="50" t="n">
        <f aca="false">P67/3600</f>
        <v>0.196041111111111</v>
      </c>
      <c r="S67" s="58"/>
      <c r="T67" s="50" t="n">
        <v>1309.5056</v>
      </c>
      <c r="U67" s="50" t="n">
        <v>39.2456</v>
      </c>
      <c r="V67" s="50" t="n">
        <v>41.5393</v>
      </c>
      <c r="W67" s="50" t="n">
        <v>42.5999</v>
      </c>
      <c r="X67" s="50" t="n">
        <v>714.841</v>
      </c>
      <c r="Y67" s="48" t="n">
        <v>2.004</v>
      </c>
      <c r="Z67" s="50" t="n">
        <f aca="false">X67/3600</f>
        <v>0.1985669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</v>
      </c>
      <c r="AF67" s="34" t="n">
        <f aca="false">R67/100</f>
        <v>0.00196041111111111</v>
      </c>
      <c r="AG67" s="34" t="n">
        <f aca="false">Y67/100</f>
        <v>0.02004</v>
      </c>
      <c r="AH67" s="34" t="n">
        <f aca="false">Z67/100</f>
        <v>0.001985669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0.2952</v>
      </c>
      <c r="I68" s="46" t="n">
        <f aca="false">V68</f>
        <v>38.8309</v>
      </c>
      <c r="J68" s="46" t="n">
        <f aca="false">T68</f>
        <v>650.2952</v>
      </c>
      <c r="K68" s="46" t="n">
        <f aca="false">W68</f>
        <v>40.0131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40.453</v>
      </c>
      <c r="Q68" s="48" t="n">
        <v>1.578</v>
      </c>
      <c r="R68" s="47" t="n">
        <f aca="false">P68/3600</f>
        <v>0.177903611111111</v>
      </c>
      <c r="S68" s="49"/>
      <c r="T68" s="47" t="n">
        <v>650.2952</v>
      </c>
      <c r="U68" s="47" t="n">
        <v>35.5154</v>
      </c>
      <c r="V68" s="47" t="n">
        <v>38.8309</v>
      </c>
      <c r="W68" s="47" t="n">
        <v>40.0131</v>
      </c>
      <c r="X68" s="47" t="n">
        <v>658.398</v>
      </c>
      <c r="Y68" s="48" t="n">
        <v>1.587</v>
      </c>
      <c r="Z68" s="47" t="n">
        <f aca="false">X68/3600</f>
        <v>0.182888333333333</v>
      </c>
      <c r="AA68" s="49"/>
      <c r="AB68" s="49"/>
      <c r="AC68" s="49"/>
      <c r="AE68" s="34" t="n">
        <f aca="false">Q68/100</f>
        <v>0.01578</v>
      </c>
      <c r="AF68" s="34" t="n">
        <f aca="false">R68/100</f>
        <v>0.00177903611111111</v>
      </c>
      <c r="AG68" s="34" t="n">
        <f aca="false">Y68/100</f>
        <v>0.01587</v>
      </c>
      <c r="AH68" s="34" t="n">
        <f aca="false">Z68/100</f>
        <v>0.00182888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412</v>
      </c>
      <c r="I69" s="46" t="n">
        <f aca="false">V69</f>
        <v>36.5553</v>
      </c>
      <c r="J69" s="46" t="n">
        <f aca="false">T69</f>
        <v>313.412</v>
      </c>
      <c r="K69" s="46" t="n">
        <f aca="false">W69</f>
        <v>37.7228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583.39</v>
      </c>
      <c r="Q69" s="48" t="n">
        <v>1.343</v>
      </c>
      <c r="R69" s="47" t="n">
        <f aca="false">P69/3600</f>
        <v>0.162052777777778</v>
      </c>
      <c r="S69" s="49"/>
      <c r="T69" s="47" t="n">
        <v>313.412</v>
      </c>
      <c r="U69" s="47" t="n">
        <v>32.0723</v>
      </c>
      <c r="V69" s="47" t="n">
        <v>36.5553</v>
      </c>
      <c r="W69" s="47" t="n">
        <v>37.7228</v>
      </c>
      <c r="X69" s="47" t="n">
        <v>601.067</v>
      </c>
      <c r="Y69" s="48" t="n">
        <v>1.34</v>
      </c>
      <c r="Z69" s="47" t="n">
        <f aca="false">X69/3600</f>
        <v>0.166963055555556</v>
      </c>
      <c r="AA69" s="49"/>
      <c r="AB69" s="49"/>
      <c r="AC69" s="49"/>
      <c r="AE69" s="34" t="n">
        <f aca="false">Q69/100</f>
        <v>0.01343</v>
      </c>
      <c r="AF69" s="34" t="n">
        <f aca="false">R69/100</f>
        <v>0.00162052777777778</v>
      </c>
      <c r="AG69" s="34" t="n">
        <f aca="false">Y69/100</f>
        <v>0.0134</v>
      </c>
      <c r="AH69" s="34" t="n">
        <f aca="false">Z69/100</f>
        <v>0.001669630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9.1512</v>
      </c>
      <c r="I70" s="62" t="n">
        <f aca="false">V70</f>
        <v>34.5746</v>
      </c>
      <c r="J70" s="62" t="n">
        <f aca="false">T70</f>
        <v>149.1512</v>
      </c>
      <c r="K70" s="62" t="n">
        <f aca="false">W70</f>
        <v>35.6464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44.05</v>
      </c>
      <c r="Q70" s="56" t="n">
        <v>1.156</v>
      </c>
      <c r="R70" s="56" t="n">
        <f aca="false">P70/3600</f>
        <v>0.151125</v>
      </c>
      <c r="S70" s="54"/>
      <c r="T70" s="56" t="n">
        <v>149.1512</v>
      </c>
      <c r="U70" s="56" t="n">
        <v>29.2999</v>
      </c>
      <c r="V70" s="56" t="n">
        <v>34.5746</v>
      </c>
      <c r="W70" s="56" t="n">
        <v>35.6464</v>
      </c>
      <c r="X70" s="56" t="n">
        <v>522.079</v>
      </c>
      <c r="Y70" s="56" t="n">
        <v>1.144</v>
      </c>
      <c r="Z70" s="56" t="n">
        <f aca="false">X70/3600</f>
        <v>0.145021944444444</v>
      </c>
      <c r="AA70" s="54"/>
      <c r="AB70" s="54"/>
      <c r="AC70" s="54"/>
      <c r="AE70" s="34" t="n">
        <f aca="false">Q70/100</f>
        <v>0.01156</v>
      </c>
      <c r="AF70" s="34" t="n">
        <f aca="false">R70/100</f>
        <v>0.00151125</v>
      </c>
      <c r="AG70" s="34" t="n">
        <f aca="false">Y70/100</f>
        <v>0.01144</v>
      </c>
      <c r="AH70" s="34" t="n">
        <f aca="false">Z70/100</f>
        <v>0.00145021944444444</v>
      </c>
    </row>
    <row r="71" customFormat="false" ht="11.25" hidden="false" customHeight="false" outlineLevel="0" collapsed="false">
      <c r="A71" s="63" t="s">
        <v>51</v>
      </c>
      <c r="B71" s="63" t="s">
        <v>52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8" t="s">
        <v>53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8"/>
      <c r="B75" s="63" t="s">
        <v>54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8"/>
      <c r="B79" s="63" t="s">
        <v>55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10.8819646773842</v>
      </c>
      <c r="R89" s="83" t="n">
        <f aca="false">GEOMEAN(AF3:AF70)*100</f>
        <v>1.53342220774844</v>
      </c>
      <c r="S89" s="83"/>
      <c r="T89" s="83"/>
      <c r="U89" s="83"/>
      <c r="V89" s="83"/>
      <c r="W89" s="83"/>
      <c r="X89" s="83"/>
      <c r="Y89" s="83" t="n">
        <f aca="false">GEOMEAN(AG3:AG70)*100</f>
        <v>10.8791467249963</v>
      </c>
      <c r="Z89" s="83" t="n">
        <f aca="false">GEOMEAN(AH3:AH70)*100</f>
        <v>1.5215454546998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0.999741043784701</v>
      </c>
      <c r="Z90" s="99" t="n">
        <f aca="false">Z89/R89</f>
        <v>0.992254740417465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358041111111111</v>
      </c>
      <c r="R91" s="82" t="n">
        <f aca="false">SUM(R3:R70)</f>
        <v>189.495480277778</v>
      </c>
      <c r="X91" s="82"/>
      <c r="Y91" s="82" t="n">
        <f aca="false">SUM(Y3:Y70)/3600</f>
        <v>0.357811111111111</v>
      </c>
      <c r="Z91" s="82" t="n">
        <f aca="false">SUM(Z3:Z70)</f>
        <v>187.5241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19" activeCellId="0" sqref="AD19: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8" t="s">
        <v>32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8"/>
      <c r="B7" s="68" t="s">
        <v>33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8"/>
      <c r="B11" s="63" t="s">
        <v>34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8"/>
      <c r="B15" s="68" t="s">
        <v>35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9.7656</v>
      </c>
      <c r="I19" s="46" t="n">
        <f aca="false">V19</f>
        <v>43.4554</v>
      </c>
      <c r="J19" s="46" t="n">
        <f aca="false">T19</f>
        <v>5399.7656</v>
      </c>
      <c r="K19" s="46" t="n">
        <f aca="false">W19</f>
        <v>44.8518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18364.348</v>
      </c>
      <c r="Q19" s="48" t="n">
        <v>44.734</v>
      </c>
      <c r="R19" s="47" t="n">
        <f aca="false">P19/3600</f>
        <v>5.10120777777778</v>
      </c>
      <c r="S19" s="49"/>
      <c r="T19" s="47" t="n">
        <v>5399.7656</v>
      </c>
      <c r="U19" s="47" t="n">
        <v>41.8768</v>
      </c>
      <c r="V19" s="47" t="n">
        <v>43.4554</v>
      </c>
      <c r="W19" s="47" t="n">
        <v>44.8518</v>
      </c>
      <c r="X19" s="47" t="n">
        <v>18395.156</v>
      </c>
      <c r="Y19" s="47" t="n">
        <v>45.047</v>
      </c>
      <c r="Z19" s="47" t="n">
        <f aca="false">X19/3600</f>
        <v>5.10976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  <c r="AE19" s="34" t="n">
        <f aca="false">Q19/100</f>
        <v>0.44734</v>
      </c>
      <c r="AF19" s="34" t="n">
        <f aca="false">R19/100</f>
        <v>0.0510120777777778</v>
      </c>
      <c r="AG19" s="34" t="n">
        <f aca="false">Y19/100</f>
        <v>0.45047</v>
      </c>
      <c r="AH19" s="34" t="n">
        <f aca="false">Z19/100</f>
        <v>0.0510976555555556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1.1536</v>
      </c>
      <c r="I20" s="46" t="n">
        <f aca="false">V20</f>
        <v>41.7425</v>
      </c>
      <c r="J20" s="46" t="n">
        <f aca="false">T20</f>
        <v>2511.1536</v>
      </c>
      <c r="K20" s="46" t="n">
        <f aca="false">W20</f>
        <v>42.8131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6304.604</v>
      </c>
      <c r="Q20" s="48" t="n">
        <v>40.796</v>
      </c>
      <c r="R20" s="47" t="n">
        <f aca="false">P20/3600</f>
        <v>4.52905666666667</v>
      </c>
      <c r="S20" s="49"/>
      <c r="T20" s="47" t="n">
        <v>2511.1536</v>
      </c>
      <c r="U20" s="47" t="n">
        <v>39.8267</v>
      </c>
      <c r="V20" s="47" t="n">
        <v>41.7425</v>
      </c>
      <c r="W20" s="47" t="n">
        <v>42.8131</v>
      </c>
      <c r="X20" s="47" t="n">
        <v>16329.015</v>
      </c>
      <c r="Y20" s="47" t="n">
        <v>40.836</v>
      </c>
      <c r="Z20" s="47" t="n">
        <f aca="false">X20/3600</f>
        <v>4.5358375</v>
      </c>
      <c r="AA20" s="49"/>
      <c r="AB20" s="49"/>
      <c r="AC20" s="49"/>
      <c r="AD20" s="52"/>
      <c r="AE20" s="34" t="n">
        <f aca="false">Q20/100</f>
        <v>0.40796</v>
      </c>
      <c r="AF20" s="34" t="n">
        <f aca="false">R20/100</f>
        <v>0.0452905666666667</v>
      </c>
      <c r="AG20" s="34" t="n">
        <f aca="false">Y20/100</f>
        <v>0.40836</v>
      </c>
      <c r="AH20" s="34" t="n">
        <f aca="false">Z20/100</f>
        <v>0.0453583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3888</v>
      </c>
      <c r="I21" s="46" t="n">
        <f aca="false">V21</f>
        <v>40.2283</v>
      </c>
      <c r="J21" s="46" t="n">
        <f aca="false">T21</f>
        <v>1203.3888</v>
      </c>
      <c r="K21" s="46" t="n">
        <f aca="false">W21</f>
        <v>41.3194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5170.437</v>
      </c>
      <c r="Q21" s="48" t="n">
        <v>36.187</v>
      </c>
      <c r="R21" s="47" t="n">
        <f aca="false">P21/3600</f>
        <v>4.21401027777778</v>
      </c>
      <c r="S21" s="49"/>
      <c r="T21" s="47" t="n">
        <v>1203.3888</v>
      </c>
      <c r="U21" s="47" t="n">
        <v>37.2715</v>
      </c>
      <c r="V21" s="47" t="n">
        <v>40.2283</v>
      </c>
      <c r="W21" s="47" t="n">
        <v>41.3194</v>
      </c>
      <c r="X21" s="47" t="n">
        <v>15225.656</v>
      </c>
      <c r="Y21" s="47" t="n">
        <v>36.512</v>
      </c>
      <c r="Z21" s="47" t="n">
        <f aca="false">X21/3600</f>
        <v>4.22934888888889</v>
      </c>
      <c r="AA21" s="49"/>
      <c r="AB21" s="49"/>
      <c r="AC21" s="49"/>
      <c r="AD21" s="52"/>
      <c r="AE21" s="34" t="n">
        <f aca="false">Q21/100</f>
        <v>0.36187</v>
      </c>
      <c r="AF21" s="34" t="n">
        <f aca="false">R21/100</f>
        <v>0.0421401027777778</v>
      </c>
      <c r="AG21" s="34" t="n">
        <f aca="false">Y21/100</f>
        <v>0.36512</v>
      </c>
      <c r="AH21" s="34" t="n">
        <f aca="false">Z21/100</f>
        <v>0.0422934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624</v>
      </c>
      <c r="I22" s="55" t="n">
        <f aca="false">V22</f>
        <v>38.7618</v>
      </c>
      <c r="J22" s="55" t="n">
        <f aca="false">T22</f>
        <v>572.624</v>
      </c>
      <c r="K22" s="55" t="n">
        <f aca="false">W22</f>
        <v>40.1657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472.995</v>
      </c>
      <c r="Q22" s="56" t="n">
        <v>29.828</v>
      </c>
      <c r="R22" s="56" t="n">
        <f aca="false">P22/3600</f>
        <v>4.02027638888889</v>
      </c>
      <c r="S22" s="54"/>
      <c r="T22" s="56" t="n">
        <v>572.624</v>
      </c>
      <c r="U22" s="56" t="n">
        <v>34.6166</v>
      </c>
      <c r="V22" s="56" t="n">
        <v>38.7618</v>
      </c>
      <c r="W22" s="56" t="n">
        <v>40.1657</v>
      </c>
      <c r="X22" s="56" t="n">
        <v>14518.484</v>
      </c>
      <c r="Y22" s="56" t="n">
        <v>29.977</v>
      </c>
      <c r="Z22" s="56" t="n">
        <f aca="false">X22/3600</f>
        <v>4.03291222222222</v>
      </c>
      <c r="AA22" s="54"/>
      <c r="AB22" s="54"/>
      <c r="AC22" s="54"/>
      <c r="AD22" s="52"/>
      <c r="AE22" s="34" t="n">
        <f aca="false">Q22/100</f>
        <v>0.29828</v>
      </c>
      <c r="AF22" s="34" t="n">
        <f aca="false">R22/100</f>
        <v>0.0402027638888889</v>
      </c>
      <c r="AG22" s="34" t="n">
        <f aca="false">Y22/100</f>
        <v>0.29977</v>
      </c>
      <c r="AH22" s="34" t="n">
        <f aca="false">Z22/100</f>
        <v>0.0403291222222222</v>
      </c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8374.8544</v>
      </c>
      <c r="I23" s="57" t="n">
        <f aca="false">V23</f>
        <v>41.9448</v>
      </c>
      <c r="J23" s="57" t="n">
        <f aca="false">T23</f>
        <v>8374.8544</v>
      </c>
      <c r="K23" s="57" t="n">
        <f aca="false">W23</f>
        <v>43.0527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8831.764</v>
      </c>
      <c r="Q23" s="48" t="n">
        <v>43.265</v>
      </c>
      <c r="R23" s="50" t="n">
        <f aca="false">P23/3600</f>
        <v>5.23104555555556</v>
      </c>
      <c r="S23" s="58"/>
      <c r="T23" s="50" t="n">
        <v>8374.8544</v>
      </c>
      <c r="U23" s="50" t="n">
        <v>39.9472</v>
      </c>
      <c r="V23" s="50" t="n">
        <v>41.9448</v>
      </c>
      <c r="W23" s="50" t="n">
        <v>43.0527</v>
      </c>
      <c r="X23" s="50" t="n">
        <v>18757.677</v>
      </c>
      <c r="Y23" s="50" t="n">
        <v>43.048</v>
      </c>
      <c r="Z23" s="50" t="n">
        <f aca="false">X23/3600</f>
        <v>5.21046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  <c r="AE23" s="34" t="n">
        <f aca="false">Q23/100</f>
        <v>0.43265</v>
      </c>
      <c r="AF23" s="34" t="n">
        <f aca="false">R23/100</f>
        <v>0.0523104555555556</v>
      </c>
      <c r="AG23" s="34" t="n">
        <f aca="false">Y23/100</f>
        <v>0.43048</v>
      </c>
      <c r="AH23" s="34" t="n">
        <f aca="false">Z23/100</f>
        <v>0.052104658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1.7824</v>
      </c>
      <c r="I24" s="46" t="n">
        <f aca="false">V24</f>
        <v>39.7599</v>
      </c>
      <c r="J24" s="46" t="n">
        <f aca="false">T24</f>
        <v>3411.7824</v>
      </c>
      <c r="K24" s="46" t="n">
        <f aca="false">W24</f>
        <v>40.7385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6037.2</v>
      </c>
      <c r="Q24" s="48" t="n">
        <v>35.718</v>
      </c>
      <c r="R24" s="47" t="n">
        <f aca="false">P24/3600</f>
        <v>4.45477777777778</v>
      </c>
      <c r="S24" s="49"/>
      <c r="T24" s="47" t="n">
        <v>3411.7824</v>
      </c>
      <c r="U24" s="47" t="n">
        <v>36.994</v>
      </c>
      <c r="V24" s="47" t="n">
        <v>39.7599</v>
      </c>
      <c r="W24" s="47" t="n">
        <v>40.7385</v>
      </c>
      <c r="X24" s="47" t="n">
        <v>15946.688</v>
      </c>
      <c r="Y24" s="47" t="n">
        <v>35.61</v>
      </c>
      <c r="Z24" s="47" t="n">
        <f aca="false">X24/3600</f>
        <v>4.42963555555556</v>
      </c>
      <c r="AA24" s="49"/>
      <c r="AB24" s="49"/>
      <c r="AC24" s="49"/>
      <c r="AD24" s="52"/>
      <c r="AE24" s="34" t="n">
        <f aca="false">Q24/100</f>
        <v>0.35718</v>
      </c>
      <c r="AF24" s="34" t="n">
        <f aca="false">R24/100</f>
        <v>0.0445477777777778</v>
      </c>
      <c r="AG24" s="34" t="n">
        <f aca="false">Y24/100</f>
        <v>0.3561</v>
      </c>
      <c r="AH24" s="34" t="n">
        <f aca="false">Z24/100</f>
        <v>0.0442963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5.056</v>
      </c>
      <c r="I25" s="46" t="n">
        <f aca="false">V25</f>
        <v>37.8414</v>
      </c>
      <c r="J25" s="46" t="n">
        <f aca="false">T25</f>
        <v>1445.056</v>
      </c>
      <c r="K25" s="46" t="n">
        <f aca="false">W25</f>
        <v>39.1211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4672.718</v>
      </c>
      <c r="Q25" s="48" t="n">
        <v>33.187</v>
      </c>
      <c r="R25" s="47" t="n">
        <f aca="false">P25/3600</f>
        <v>4.075755</v>
      </c>
      <c r="S25" s="49"/>
      <c r="T25" s="47" t="n">
        <v>1445.056</v>
      </c>
      <c r="U25" s="47" t="n">
        <v>34.1707</v>
      </c>
      <c r="V25" s="47" t="n">
        <v>37.8414</v>
      </c>
      <c r="W25" s="47" t="n">
        <v>39.1211</v>
      </c>
      <c r="X25" s="47" t="n">
        <v>14657</v>
      </c>
      <c r="Y25" s="47" t="n">
        <v>32.888</v>
      </c>
      <c r="Z25" s="47" t="n">
        <f aca="false">X25/3600</f>
        <v>4.07138888888889</v>
      </c>
      <c r="AA25" s="49"/>
      <c r="AB25" s="49"/>
      <c r="AC25" s="49"/>
      <c r="AD25" s="52"/>
      <c r="AE25" s="34" t="n">
        <f aca="false">Q25/100</f>
        <v>0.33187</v>
      </c>
      <c r="AF25" s="34" t="n">
        <f aca="false">R25/100</f>
        <v>0.04075755</v>
      </c>
      <c r="AG25" s="34" t="n">
        <f aca="false">Y25/100</f>
        <v>0.32888</v>
      </c>
      <c r="AH25" s="34" t="n">
        <f aca="false">Z25/100</f>
        <v>0.0407138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3712</v>
      </c>
      <c r="I26" s="55" t="n">
        <f aca="false">V26</f>
        <v>36.1067</v>
      </c>
      <c r="J26" s="55" t="n">
        <f aca="false">T26</f>
        <v>608.3712</v>
      </c>
      <c r="K26" s="55" t="n">
        <f aca="false">W26</f>
        <v>37.9865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997.171</v>
      </c>
      <c r="Q26" s="56" t="n">
        <v>30.718</v>
      </c>
      <c r="R26" s="56" t="n">
        <f aca="false">P26/3600</f>
        <v>3.88810305555556</v>
      </c>
      <c r="S26" s="54"/>
      <c r="T26" s="56" t="n">
        <v>608.3712</v>
      </c>
      <c r="U26" s="56" t="n">
        <v>31.5655</v>
      </c>
      <c r="V26" s="56" t="n">
        <v>36.1067</v>
      </c>
      <c r="W26" s="56" t="n">
        <v>37.9865</v>
      </c>
      <c r="X26" s="56" t="n">
        <v>14018.851</v>
      </c>
      <c r="Y26" s="56" t="n">
        <v>30.472</v>
      </c>
      <c r="Z26" s="56" t="n">
        <f aca="false">X26/3600</f>
        <v>3.89412527777778</v>
      </c>
      <c r="AA26" s="54"/>
      <c r="AB26" s="54"/>
      <c r="AC26" s="54"/>
      <c r="AD26" s="52"/>
      <c r="AE26" s="34" t="n">
        <f aca="false">Q26/100</f>
        <v>0.30718</v>
      </c>
      <c r="AF26" s="34" t="n">
        <f aca="false">R26/100</f>
        <v>0.0388810305555556</v>
      </c>
      <c r="AG26" s="34" t="n">
        <f aca="false">Y26/100</f>
        <v>0.30472</v>
      </c>
      <c r="AH26" s="34" t="n">
        <f aca="false">Z26/100</f>
        <v>0.0389412527777778</v>
      </c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20001.9496</v>
      </c>
      <c r="I27" s="57" t="n">
        <f aca="false">V27</f>
        <v>40.0647</v>
      </c>
      <c r="J27" s="57" t="n">
        <f aca="false">T27</f>
        <v>20001.9496</v>
      </c>
      <c r="K27" s="57" t="n">
        <f aca="false">W27</f>
        <v>43.1276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39687.812</v>
      </c>
      <c r="Q27" s="48" t="n">
        <v>81.515</v>
      </c>
      <c r="R27" s="50" t="n">
        <f aca="false">P27/3600</f>
        <v>11.0243922222222</v>
      </c>
      <c r="S27" s="58"/>
      <c r="T27" s="50" t="n">
        <v>20001.9496</v>
      </c>
      <c r="U27" s="50" t="n">
        <v>38.7357</v>
      </c>
      <c r="V27" s="50" t="n">
        <v>40.0647</v>
      </c>
      <c r="W27" s="50" t="n">
        <v>43.1276</v>
      </c>
      <c r="X27" s="50" t="n">
        <v>39540.448</v>
      </c>
      <c r="Y27" s="50" t="n">
        <v>81.025</v>
      </c>
      <c r="Z27" s="50" t="n">
        <f aca="false">X27/3600</f>
        <v>10.98345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  <c r="AE27" s="34" t="n">
        <f aca="false">Q27/100</f>
        <v>0.81515</v>
      </c>
      <c r="AF27" s="34" t="n">
        <f aca="false">R27/100</f>
        <v>0.110243922222222</v>
      </c>
      <c r="AG27" s="34" t="n">
        <f aca="false">Y27/100</f>
        <v>0.81025</v>
      </c>
      <c r="AH27" s="34" t="n">
        <f aca="false">Z27/100</f>
        <v>0.1098345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58.9992</v>
      </c>
      <c r="I28" s="46" t="n">
        <f aca="false">V28</f>
        <v>38.7454</v>
      </c>
      <c r="J28" s="46" t="n">
        <f aca="false">T28</f>
        <v>6258.9992</v>
      </c>
      <c r="K28" s="46" t="n">
        <f aca="false">W28</f>
        <v>41.1009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2306.827</v>
      </c>
      <c r="Q28" s="48" t="n">
        <v>60.265</v>
      </c>
      <c r="R28" s="47" t="n">
        <f aca="false">P28/3600</f>
        <v>8.97411861111111</v>
      </c>
      <c r="S28" s="49"/>
      <c r="T28" s="47" t="n">
        <v>6258.9992</v>
      </c>
      <c r="U28" s="47" t="n">
        <v>36.6725</v>
      </c>
      <c r="V28" s="47" t="n">
        <v>38.7454</v>
      </c>
      <c r="W28" s="47" t="n">
        <v>41.1009</v>
      </c>
      <c r="X28" s="47" t="n">
        <v>32280.588</v>
      </c>
      <c r="Y28" s="47" t="n">
        <v>60.325</v>
      </c>
      <c r="Z28" s="47" t="n">
        <f aca="false">X28/3600</f>
        <v>8.96683</v>
      </c>
      <c r="AA28" s="49"/>
      <c r="AB28" s="49"/>
      <c r="AC28" s="49"/>
      <c r="AD28" s="52"/>
      <c r="AE28" s="34" t="n">
        <f aca="false">Q28/100</f>
        <v>0.60265</v>
      </c>
      <c r="AF28" s="34" t="n">
        <f aca="false">R28/100</f>
        <v>0.0897411861111111</v>
      </c>
      <c r="AG28" s="34" t="n">
        <f aca="false">Y28/100</f>
        <v>0.60325</v>
      </c>
      <c r="AH28" s="34" t="n">
        <f aca="false">Z28/100</f>
        <v>0.089668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9.7048</v>
      </c>
      <c r="I29" s="46" t="n">
        <f aca="false">V29</f>
        <v>37.5567</v>
      </c>
      <c r="J29" s="46" t="n">
        <f aca="false">T29</f>
        <v>2789.7048</v>
      </c>
      <c r="K29" s="46" t="n">
        <f aca="false">W29</f>
        <v>39.1059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29361.761</v>
      </c>
      <c r="Q29" s="48" t="n">
        <v>55.109</v>
      </c>
      <c r="R29" s="47" t="n">
        <f aca="false">P29/3600</f>
        <v>8.15604472222222</v>
      </c>
      <c r="S29" s="49"/>
      <c r="T29" s="47" t="n">
        <v>2789.7048</v>
      </c>
      <c r="U29" s="47" t="n">
        <v>34.4781</v>
      </c>
      <c r="V29" s="47" t="n">
        <v>37.5567</v>
      </c>
      <c r="W29" s="47" t="n">
        <v>39.1059</v>
      </c>
      <c r="X29" s="47" t="n">
        <v>29360.372</v>
      </c>
      <c r="Y29" s="47" t="n">
        <v>55.384</v>
      </c>
      <c r="Z29" s="47" t="n">
        <f aca="false">X29/3600</f>
        <v>8.15565888888889</v>
      </c>
      <c r="AA29" s="49"/>
      <c r="AB29" s="49"/>
      <c r="AC29" s="49"/>
      <c r="AD29" s="52"/>
      <c r="AE29" s="34" t="n">
        <f aca="false">Q29/100</f>
        <v>0.55109</v>
      </c>
      <c r="AF29" s="34" t="n">
        <f aca="false">R29/100</f>
        <v>0.0815604472222222</v>
      </c>
      <c r="AG29" s="34" t="n">
        <f aca="false">Y29/100</f>
        <v>0.55384</v>
      </c>
      <c r="AH29" s="34" t="n">
        <f aca="false">Z29/100</f>
        <v>0.0815565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1.1776</v>
      </c>
      <c r="I30" s="55" t="n">
        <f aca="false">V30</f>
        <v>36.2994</v>
      </c>
      <c r="J30" s="55" t="n">
        <f aca="false">T30</f>
        <v>1321.1776</v>
      </c>
      <c r="K30" s="55" t="n">
        <f aca="false">W30</f>
        <v>37.0956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944.002</v>
      </c>
      <c r="Q30" s="56" t="n">
        <v>47.39</v>
      </c>
      <c r="R30" s="56" t="n">
        <f aca="false">P30/3600</f>
        <v>7.76222277777778</v>
      </c>
      <c r="S30" s="54"/>
      <c r="T30" s="56" t="n">
        <v>1321.1776</v>
      </c>
      <c r="U30" s="56" t="n">
        <v>32.164</v>
      </c>
      <c r="V30" s="56" t="n">
        <v>36.2994</v>
      </c>
      <c r="W30" s="56" t="n">
        <v>37.0956</v>
      </c>
      <c r="X30" s="56" t="n">
        <v>27929.678</v>
      </c>
      <c r="Y30" s="56" t="n">
        <v>47.579</v>
      </c>
      <c r="Z30" s="56" t="n">
        <f aca="false">X30/3600</f>
        <v>7.75824388888889</v>
      </c>
      <c r="AA30" s="54"/>
      <c r="AB30" s="54"/>
      <c r="AC30" s="54"/>
      <c r="AD30" s="52"/>
      <c r="AE30" s="34" t="n">
        <f aca="false">Q30/100</f>
        <v>0.4739</v>
      </c>
      <c r="AF30" s="34" t="n">
        <f aca="false">R30/100</f>
        <v>0.0776222277777778</v>
      </c>
      <c r="AG30" s="34" t="n">
        <f aca="false">Y30/100</f>
        <v>0.47579</v>
      </c>
      <c r="AH30" s="34" t="n">
        <f aca="false">Z30/100</f>
        <v>0.0775824388888889</v>
      </c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20397.2936</v>
      </c>
      <c r="I31" s="59" t="n">
        <f aca="false">V31</f>
        <v>43.6608</v>
      </c>
      <c r="J31" s="59" t="n">
        <f aca="false">T31</f>
        <v>20397.2936</v>
      </c>
      <c r="K31" s="59" t="n">
        <f aca="false">W31</f>
        <v>44.8728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2703.943</v>
      </c>
      <c r="Q31" s="48" t="n">
        <v>100.687</v>
      </c>
      <c r="R31" s="50" t="n">
        <f aca="false">P31/3600</f>
        <v>11.8622063888889</v>
      </c>
      <c r="S31" s="58"/>
      <c r="T31" s="50" t="n">
        <v>20397.2936</v>
      </c>
      <c r="U31" s="50" t="n">
        <v>39.5073</v>
      </c>
      <c r="V31" s="50" t="n">
        <v>43.6608</v>
      </c>
      <c r="W31" s="50" t="n">
        <v>44.8728</v>
      </c>
      <c r="X31" s="50" t="n">
        <v>42667.896</v>
      </c>
      <c r="Y31" s="50" t="n">
        <v>99.982</v>
      </c>
      <c r="Z31" s="50" t="n">
        <f aca="false">X31/3600</f>
        <v>11.85219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  <c r="AE31" s="34" t="n">
        <f aca="false">Q31/100</f>
        <v>1.00687</v>
      </c>
      <c r="AF31" s="34" t="n">
        <f aca="false">R31/100</f>
        <v>0.118622063888889</v>
      </c>
      <c r="AG31" s="34" t="n">
        <f aca="false">Y31/100</f>
        <v>0.99982</v>
      </c>
      <c r="AH31" s="34" t="n">
        <f aca="false">Z31/100</f>
        <v>0.1185219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7088.9128</v>
      </c>
      <c r="I32" s="60" t="n">
        <f aca="false">V32</f>
        <v>42.1524</v>
      </c>
      <c r="J32" s="60" t="n">
        <f aca="false">T32</f>
        <v>7088.9128</v>
      </c>
      <c r="K32" s="60" t="n">
        <f aca="false">W32</f>
        <v>42.5885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5923.99</v>
      </c>
      <c r="Q32" s="48" t="n">
        <v>83.703</v>
      </c>
      <c r="R32" s="47" t="n">
        <f aca="false">P32/3600</f>
        <v>9.97888611111111</v>
      </c>
      <c r="S32" s="49"/>
      <c r="T32" s="47" t="n">
        <v>7088.9128</v>
      </c>
      <c r="U32" s="47" t="n">
        <v>37.5685</v>
      </c>
      <c r="V32" s="47" t="n">
        <v>42.1524</v>
      </c>
      <c r="W32" s="47" t="n">
        <v>42.5885</v>
      </c>
      <c r="X32" s="47" t="n">
        <v>35937.123</v>
      </c>
      <c r="Y32" s="47" t="n">
        <v>83.368</v>
      </c>
      <c r="Z32" s="47" t="n">
        <f aca="false">X32/3600</f>
        <v>9.98253416666667</v>
      </c>
      <c r="AA32" s="49"/>
      <c r="AB32" s="49"/>
      <c r="AC32" s="49"/>
      <c r="AD32" s="52"/>
      <c r="AE32" s="34" t="n">
        <f aca="false">Q32/100</f>
        <v>0.83703</v>
      </c>
      <c r="AF32" s="34" t="n">
        <f aca="false">R32/100</f>
        <v>0.0997888611111111</v>
      </c>
      <c r="AG32" s="34" t="n">
        <f aca="false">Y32/100</f>
        <v>0.83368</v>
      </c>
      <c r="AH32" s="34" t="n">
        <f aca="false">Z32/100</f>
        <v>0.09982534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3272.6104</v>
      </c>
      <c r="I33" s="60" t="n">
        <f aca="false">V33</f>
        <v>40.4878</v>
      </c>
      <c r="J33" s="60" t="n">
        <f aca="false">T33</f>
        <v>3272.6104</v>
      </c>
      <c r="K33" s="60" t="n">
        <f aca="false">W33</f>
        <v>40.2227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2720.053</v>
      </c>
      <c r="Q33" s="48" t="n">
        <v>77.828</v>
      </c>
      <c r="R33" s="47" t="n">
        <f aca="false">P33/3600</f>
        <v>9.08890361111111</v>
      </c>
      <c r="S33" s="49"/>
      <c r="T33" s="47" t="n">
        <v>3272.6104</v>
      </c>
      <c r="U33" s="47" t="n">
        <v>35.5959</v>
      </c>
      <c r="V33" s="47" t="n">
        <v>40.4878</v>
      </c>
      <c r="W33" s="47" t="n">
        <v>40.2227</v>
      </c>
      <c r="X33" s="47" t="n">
        <v>32756.336</v>
      </c>
      <c r="Y33" s="47" t="n">
        <v>77.828</v>
      </c>
      <c r="Z33" s="47" t="n">
        <f aca="false">X33/3600</f>
        <v>9.09898222222222</v>
      </c>
      <c r="AA33" s="49"/>
      <c r="AB33" s="49"/>
      <c r="AC33" s="49"/>
      <c r="AD33" s="52"/>
      <c r="AE33" s="34" t="n">
        <f aca="false">Q33/100</f>
        <v>0.77828</v>
      </c>
      <c r="AF33" s="34" t="n">
        <f aca="false">R33/100</f>
        <v>0.0908890361111111</v>
      </c>
      <c r="AG33" s="34" t="n">
        <f aca="false">Y33/100</f>
        <v>0.77828</v>
      </c>
      <c r="AH33" s="34" t="n">
        <f aca="false">Z33/100</f>
        <v>0.0909898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1612.1976</v>
      </c>
      <c r="I34" s="61" t="n">
        <f aca="false">V34</f>
        <v>38.665</v>
      </c>
      <c r="J34" s="61" t="n">
        <f aca="false">T34</f>
        <v>1612.1976</v>
      </c>
      <c r="K34" s="61" t="n">
        <f aca="false">W34</f>
        <v>37.8857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954.524</v>
      </c>
      <c r="Q34" s="56" t="n">
        <v>75.234</v>
      </c>
      <c r="R34" s="56" t="n">
        <f aca="false">P34/3600</f>
        <v>8.59847888888889</v>
      </c>
      <c r="S34" s="54"/>
      <c r="T34" s="56" t="n">
        <v>1612.1976</v>
      </c>
      <c r="U34" s="56" t="n">
        <v>33.4307</v>
      </c>
      <c r="V34" s="56" t="n">
        <v>38.665</v>
      </c>
      <c r="W34" s="56" t="n">
        <v>37.8857</v>
      </c>
      <c r="X34" s="56" t="n">
        <v>31044.639</v>
      </c>
      <c r="Y34" s="56" t="n">
        <v>75.534</v>
      </c>
      <c r="Z34" s="56" t="n">
        <f aca="false">X34/3600</f>
        <v>8.62351083333333</v>
      </c>
      <c r="AA34" s="54"/>
      <c r="AB34" s="54"/>
      <c r="AC34" s="54"/>
      <c r="AD34" s="52"/>
      <c r="AE34" s="34" t="n">
        <f aca="false">Q34/100</f>
        <v>0.75234</v>
      </c>
      <c r="AF34" s="34" t="n">
        <f aca="false">R34/100</f>
        <v>0.0859847888888889</v>
      </c>
      <c r="AG34" s="34" t="n">
        <f aca="false">Y34/100</f>
        <v>0.75534</v>
      </c>
      <c r="AH34" s="34" t="n">
        <f aca="false">Z34/100</f>
        <v>0.0862351083333333</v>
      </c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51043.4176</v>
      </c>
      <c r="I35" s="59" t="n">
        <f aca="false">V35</f>
        <v>41.9101</v>
      </c>
      <c r="J35" s="59" t="n">
        <f aca="false">T35</f>
        <v>51043.4176</v>
      </c>
      <c r="K35" s="59" t="n">
        <f aca="false">W35</f>
        <v>43.9774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5828.521</v>
      </c>
      <c r="Q35" s="48" t="n">
        <v>143.796</v>
      </c>
      <c r="R35" s="50" t="n">
        <f aca="false">P35/3600</f>
        <v>15.5079225</v>
      </c>
      <c r="S35" s="58"/>
      <c r="T35" s="50" t="n">
        <v>51043.4176</v>
      </c>
      <c r="U35" s="50" t="n">
        <v>38.314</v>
      </c>
      <c r="V35" s="50" t="n">
        <v>41.9101</v>
      </c>
      <c r="W35" s="50" t="n">
        <v>43.9774</v>
      </c>
      <c r="X35" s="50" t="n">
        <v>55351.147</v>
      </c>
      <c r="Y35" s="50" t="n">
        <v>144.227</v>
      </c>
      <c r="Z35" s="50" t="n">
        <f aca="false">X35/3600</f>
        <v>15.3753186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  <c r="AE35" s="34" t="n">
        <f aca="false">Q35/100</f>
        <v>1.43796</v>
      </c>
      <c r="AF35" s="34" t="n">
        <f aca="false">R35/100</f>
        <v>0.155079225</v>
      </c>
      <c r="AG35" s="34" t="n">
        <f aca="false">Y35/100</f>
        <v>1.44227</v>
      </c>
      <c r="AH35" s="34" t="n">
        <f aca="false">Z35/100</f>
        <v>0.15375318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8022.3696</v>
      </c>
      <c r="I36" s="60" t="n">
        <f aca="false">V36</f>
        <v>40.4628</v>
      </c>
      <c r="J36" s="60" t="n">
        <f aca="false">T36</f>
        <v>8022.3696</v>
      </c>
      <c r="K36" s="60" t="n">
        <f aca="false">W36</f>
        <v>42.7837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39540.375</v>
      </c>
      <c r="Q36" s="48" t="n">
        <v>91.578</v>
      </c>
      <c r="R36" s="47" t="n">
        <f aca="false">P36/3600</f>
        <v>10.9834375</v>
      </c>
      <c r="S36" s="49"/>
      <c r="T36" s="47" t="n">
        <v>8022.3696</v>
      </c>
      <c r="U36" s="47" t="n">
        <v>35.3975</v>
      </c>
      <c r="V36" s="47" t="n">
        <v>40.4628</v>
      </c>
      <c r="W36" s="47" t="n">
        <v>42.7837</v>
      </c>
      <c r="X36" s="47" t="n">
        <v>39420.266</v>
      </c>
      <c r="Y36" s="47" t="n">
        <v>91.394</v>
      </c>
      <c r="Z36" s="47" t="n">
        <f aca="false">X36/3600</f>
        <v>10.9500738888889</v>
      </c>
      <c r="AA36" s="49"/>
      <c r="AB36" s="49"/>
      <c r="AC36" s="49"/>
      <c r="AD36" s="52"/>
      <c r="AE36" s="34" t="n">
        <f aca="false">Q36/100</f>
        <v>0.91578</v>
      </c>
      <c r="AF36" s="34" t="n">
        <f aca="false">R36/100</f>
        <v>0.109834375</v>
      </c>
      <c r="AG36" s="34" t="n">
        <f aca="false">Y36/100</f>
        <v>0.91394</v>
      </c>
      <c r="AH36" s="34" t="n">
        <f aca="false">Z36/100</f>
        <v>0.10950073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2194.7864</v>
      </c>
      <c r="I37" s="60" t="n">
        <f aca="false">V37</f>
        <v>38.9712</v>
      </c>
      <c r="J37" s="60" t="n">
        <f aca="false">T37</f>
        <v>2194.7864</v>
      </c>
      <c r="K37" s="60" t="n">
        <f aca="false">W37</f>
        <v>41.5596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5472.745</v>
      </c>
      <c r="Q37" s="48" t="n">
        <v>83.187</v>
      </c>
      <c r="R37" s="47" t="n">
        <f aca="false">P37/3600</f>
        <v>9.85354027777778</v>
      </c>
      <c r="S37" s="49"/>
      <c r="T37" s="47" t="n">
        <v>2194.7864</v>
      </c>
      <c r="U37" s="47" t="n">
        <v>33.5032</v>
      </c>
      <c r="V37" s="47" t="n">
        <v>38.9712</v>
      </c>
      <c r="W37" s="47" t="n">
        <v>41.5596</v>
      </c>
      <c r="X37" s="47" t="n">
        <v>35483.835</v>
      </c>
      <c r="Y37" s="47" t="n">
        <v>83.602</v>
      </c>
      <c r="Z37" s="47" t="n">
        <f aca="false">X37/3600</f>
        <v>9.85662083333333</v>
      </c>
      <c r="AA37" s="49"/>
      <c r="AB37" s="49"/>
      <c r="AC37" s="49"/>
      <c r="AD37" s="52"/>
      <c r="AE37" s="34" t="n">
        <f aca="false">Q37/100</f>
        <v>0.83187</v>
      </c>
      <c r="AF37" s="34" t="n">
        <f aca="false">R37/100</f>
        <v>0.0985354027777778</v>
      </c>
      <c r="AG37" s="34" t="n">
        <f aca="false">Y37/100</f>
        <v>0.83602</v>
      </c>
      <c r="AH37" s="34" t="n">
        <f aca="false">Z37/100</f>
        <v>0.098566208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816.38</v>
      </c>
      <c r="I38" s="61" t="n">
        <f aca="false">V38</f>
        <v>37.5098</v>
      </c>
      <c r="J38" s="61" t="n">
        <f aca="false">T38</f>
        <v>816.38</v>
      </c>
      <c r="K38" s="61" t="n">
        <f aca="false">W38</f>
        <v>40.2259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3947.475</v>
      </c>
      <c r="Q38" s="56" t="n">
        <v>66.343</v>
      </c>
      <c r="R38" s="56" t="n">
        <f aca="false">P38/3600</f>
        <v>9.42985416666667</v>
      </c>
      <c r="S38" s="54"/>
      <c r="T38" s="56" t="n">
        <v>816.38</v>
      </c>
      <c r="U38" s="56" t="n">
        <v>31.2896</v>
      </c>
      <c r="V38" s="56" t="n">
        <v>37.5098</v>
      </c>
      <c r="W38" s="56" t="n">
        <v>40.2259</v>
      </c>
      <c r="X38" s="56" t="n">
        <v>33934.575</v>
      </c>
      <c r="Y38" s="56" t="n">
        <v>66.343</v>
      </c>
      <c r="Z38" s="56" t="n">
        <f aca="false">X38/3600</f>
        <v>9.42627083333333</v>
      </c>
      <c r="AA38" s="54"/>
      <c r="AB38" s="54"/>
      <c r="AC38" s="54"/>
      <c r="AD38" s="52"/>
      <c r="AE38" s="34" t="n">
        <f aca="false">Q38/100</f>
        <v>0.66343</v>
      </c>
      <c r="AF38" s="34" t="n">
        <f aca="false">R38/100</f>
        <v>0.0942985416666667</v>
      </c>
      <c r="AG38" s="34" t="n">
        <f aca="false">Y38/100</f>
        <v>0.66343</v>
      </c>
      <c r="AH38" s="34" t="n">
        <f aca="false">Z38/100</f>
        <v>0.09426270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4010.0952</v>
      </c>
      <c r="I39" s="59" t="n">
        <f aca="false">V39</f>
        <v>42.416</v>
      </c>
      <c r="J39" s="59" t="n">
        <f aca="false">T39</f>
        <v>4010.0952</v>
      </c>
      <c r="K39" s="59" t="n">
        <f aca="false">W39</f>
        <v>42.9447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109.485</v>
      </c>
      <c r="Q39" s="48" t="n">
        <v>16.296</v>
      </c>
      <c r="R39" s="50" t="n">
        <f aca="false">P39/3600</f>
        <v>2.25263472222222</v>
      </c>
      <c r="S39" s="58"/>
      <c r="T39" s="50" t="n">
        <v>4010.0952</v>
      </c>
      <c r="U39" s="50" t="n">
        <v>40.1121</v>
      </c>
      <c r="V39" s="50" t="n">
        <v>42.416</v>
      </c>
      <c r="W39" s="50" t="n">
        <v>42.9447</v>
      </c>
      <c r="X39" s="50" t="n">
        <v>8077.948</v>
      </c>
      <c r="Y39" s="50" t="n">
        <v>16.41</v>
      </c>
      <c r="Z39" s="50" t="n">
        <f aca="false">X39/3600</f>
        <v>2.24387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  <c r="AE39" s="34" t="n">
        <f aca="false">Q39/100</f>
        <v>0.16296</v>
      </c>
      <c r="AF39" s="34" t="n">
        <f aca="false">R39/100</f>
        <v>0.0225263472222222</v>
      </c>
      <c r="AG39" s="34" t="n">
        <f aca="false">Y39/100</f>
        <v>0.1641</v>
      </c>
      <c r="AH39" s="34" t="n">
        <f aca="false">Z39/100</f>
        <v>0.0224387444444444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1894.88</v>
      </c>
      <c r="I40" s="60" t="n">
        <f aca="false">V40</f>
        <v>39.6478</v>
      </c>
      <c r="J40" s="60" t="n">
        <f aca="false">T40</f>
        <v>1894.88</v>
      </c>
      <c r="K40" s="60" t="n">
        <f aca="false">W40</f>
        <v>39.815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6934.703</v>
      </c>
      <c r="Q40" s="48" t="n">
        <v>13.859</v>
      </c>
      <c r="R40" s="47" t="n">
        <f aca="false">P40/3600</f>
        <v>1.92630638888889</v>
      </c>
      <c r="S40" s="49"/>
      <c r="T40" s="47" t="n">
        <v>1894.88</v>
      </c>
      <c r="U40" s="47" t="n">
        <v>36.8529</v>
      </c>
      <c r="V40" s="47" t="n">
        <v>39.6478</v>
      </c>
      <c r="W40" s="47" t="n">
        <v>39.815</v>
      </c>
      <c r="X40" s="47" t="n">
        <v>6922.534</v>
      </c>
      <c r="Y40" s="47" t="n">
        <v>13.817</v>
      </c>
      <c r="Z40" s="47" t="n">
        <f aca="false">X40/3600</f>
        <v>1.92292611111111</v>
      </c>
      <c r="AA40" s="49"/>
      <c r="AB40" s="49"/>
      <c r="AC40" s="49"/>
      <c r="AD40" s="52"/>
      <c r="AE40" s="34" t="n">
        <f aca="false">Q40/100</f>
        <v>0.13859</v>
      </c>
      <c r="AF40" s="34" t="n">
        <f aca="false">R40/100</f>
        <v>0.0192630638888889</v>
      </c>
      <c r="AG40" s="34" t="n">
        <f aca="false">Y40/100</f>
        <v>0.13817</v>
      </c>
      <c r="AH40" s="34" t="n">
        <f aca="false">Z40/100</f>
        <v>0.0192292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895.884</v>
      </c>
      <c r="I41" s="60" t="n">
        <f aca="false">V41</f>
        <v>37.0832</v>
      </c>
      <c r="J41" s="60" t="n">
        <f aca="false">T41</f>
        <v>895.884</v>
      </c>
      <c r="K41" s="60" t="n">
        <f aca="false">W41</f>
        <v>36.987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212.89</v>
      </c>
      <c r="Q41" s="48" t="n">
        <v>11.812</v>
      </c>
      <c r="R41" s="47" t="n">
        <f aca="false">P41/3600</f>
        <v>1.72580277777778</v>
      </c>
      <c r="S41" s="49"/>
      <c r="T41" s="47" t="n">
        <v>895.884</v>
      </c>
      <c r="U41" s="47" t="n">
        <v>33.9482</v>
      </c>
      <c r="V41" s="47" t="n">
        <v>37.0832</v>
      </c>
      <c r="W41" s="47" t="n">
        <v>36.987</v>
      </c>
      <c r="X41" s="47" t="n">
        <v>6180.46</v>
      </c>
      <c r="Y41" s="47" t="n">
        <v>11.871</v>
      </c>
      <c r="Z41" s="47" t="n">
        <f aca="false">X41/3600</f>
        <v>1.71679444444444</v>
      </c>
      <c r="AA41" s="49"/>
      <c r="AB41" s="49"/>
      <c r="AC41" s="49"/>
      <c r="AD41" s="52"/>
      <c r="AE41" s="34" t="n">
        <f aca="false">Q41/100</f>
        <v>0.11812</v>
      </c>
      <c r="AF41" s="34" t="n">
        <f aca="false">R41/100</f>
        <v>0.0172580277777778</v>
      </c>
      <c r="AG41" s="34" t="n">
        <f aca="false">Y41/100</f>
        <v>0.11871</v>
      </c>
      <c r="AH41" s="34" t="n">
        <f aca="false">Z41/100</f>
        <v>0.017167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436.52</v>
      </c>
      <c r="I42" s="61" t="n">
        <f aca="false">V42</f>
        <v>34.9957</v>
      </c>
      <c r="J42" s="61" t="n">
        <f aca="false">T42</f>
        <v>436.52</v>
      </c>
      <c r="K42" s="61" t="n">
        <f aca="false">W42</f>
        <v>34.5761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5747.751</v>
      </c>
      <c r="Q42" s="56" t="n">
        <v>8.578</v>
      </c>
      <c r="R42" s="56" t="n">
        <f aca="false">P42/3600</f>
        <v>1.5965975</v>
      </c>
      <c r="S42" s="54"/>
      <c r="T42" s="56" t="n">
        <v>436.52</v>
      </c>
      <c r="U42" s="56" t="n">
        <v>31.3541</v>
      </c>
      <c r="V42" s="56" t="n">
        <v>34.9957</v>
      </c>
      <c r="W42" s="56" t="n">
        <v>34.5761</v>
      </c>
      <c r="X42" s="56" t="n">
        <v>5722.43</v>
      </c>
      <c r="Y42" s="56" t="n">
        <v>8.5</v>
      </c>
      <c r="Z42" s="56" t="n">
        <f aca="false">X42/3600</f>
        <v>1.58956388888889</v>
      </c>
      <c r="AA42" s="54"/>
      <c r="AB42" s="54"/>
      <c r="AC42" s="54"/>
      <c r="AD42" s="52"/>
      <c r="AE42" s="34" t="n">
        <f aca="false">Q42/100</f>
        <v>0.08578</v>
      </c>
      <c r="AF42" s="34" t="n">
        <f aca="false">R42/100</f>
        <v>0.015965975</v>
      </c>
      <c r="AG42" s="34" t="n">
        <f aca="false">Y42/100</f>
        <v>0.085</v>
      </c>
      <c r="AH42" s="34" t="n">
        <f aca="false">Z42/100</f>
        <v>0.0158956388888889</v>
      </c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4324.1552</v>
      </c>
      <c r="I43" s="59" t="n">
        <f aca="false">V43</f>
        <v>42.9975</v>
      </c>
      <c r="J43" s="59" t="n">
        <f aca="false">T43</f>
        <v>4324.1552</v>
      </c>
      <c r="K43" s="59" t="n">
        <f aca="false">W43</f>
        <v>44.3499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9192.375</v>
      </c>
      <c r="Q43" s="48" t="n">
        <v>19.906</v>
      </c>
      <c r="R43" s="50" t="n">
        <f aca="false">P43/3600</f>
        <v>2.5534375</v>
      </c>
      <c r="S43" s="58"/>
      <c r="T43" s="50" t="n">
        <v>4324.1552</v>
      </c>
      <c r="U43" s="50" t="n">
        <v>40.1608</v>
      </c>
      <c r="V43" s="50" t="n">
        <v>42.9975</v>
      </c>
      <c r="W43" s="50" t="n">
        <v>44.3499</v>
      </c>
      <c r="X43" s="50" t="n">
        <v>9121.133</v>
      </c>
      <c r="Y43" s="50" t="n">
        <v>19.925</v>
      </c>
      <c r="Z43" s="50" t="n">
        <f aca="false">X43/3600</f>
        <v>2.5336480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  <c r="AE43" s="34" t="n">
        <f aca="false">Q43/100</f>
        <v>0.19906</v>
      </c>
      <c r="AF43" s="34" t="n">
        <f aca="false">R43/100</f>
        <v>0.025534375</v>
      </c>
      <c r="AG43" s="34" t="n">
        <f aca="false">Y43/100</f>
        <v>0.19925</v>
      </c>
      <c r="AH43" s="34" t="n">
        <f aca="false">Z43/100</f>
        <v>0.025336480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1957.8952</v>
      </c>
      <c r="I44" s="60" t="n">
        <f aca="false">V44</f>
        <v>40.8397</v>
      </c>
      <c r="J44" s="60" t="n">
        <f aca="false">T44</f>
        <v>1957.8952</v>
      </c>
      <c r="K44" s="60" t="n">
        <f aca="false">W44</f>
        <v>41.8595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7851.703</v>
      </c>
      <c r="Q44" s="48" t="n">
        <v>16.421</v>
      </c>
      <c r="R44" s="47" t="n">
        <f aca="false">P44/3600</f>
        <v>2.18102861111111</v>
      </c>
      <c r="S44" s="49"/>
      <c r="T44" s="47" t="n">
        <v>1957.8952</v>
      </c>
      <c r="U44" s="47" t="n">
        <v>37.2312</v>
      </c>
      <c r="V44" s="47" t="n">
        <v>40.8397</v>
      </c>
      <c r="W44" s="47" t="n">
        <v>41.8595</v>
      </c>
      <c r="X44" s="47" t="n">
        <v>7824.868</v>
      </c>
      <c r="Y44" s="47" t="n">
        <v>16.47</v>
      </c>
      <c r="Z44" s="47" t="n">
        <f aca="false">X44/3600</f>
        <v>2.17357444444444</v>
      </c>
      <c r="AA44" s="49"/>
      <c r="AB44" s="49"/>
      <c r="AC44" s="49"/>
      <c r="AD44" s="52"/>
      <c r="AE44" s="34" t="n">
        <f aca="false">Q44/100</f>
        <v>0.16421</v>
      </c>
      <c r="AF44" s="34" t="n">
        <f aca="false">R44/100</f>
        <v>0.0218102861111111</v>
      </c>
      <c r="AG44" s="34" t="n">
        <f aca="false">Y44/100</f>
        <v>0.1647</v>
      </c>
      <c r="AH44" s="34" t="n">
        <f aca="false">Z44/100</f>
        <v>0.0217357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950.9536</v>
      </c>
      <c r="I45" s="60" t="n">
        <f aca="false">V45</f>
        <v>38.7072</v>
      </c>
      <c r="J45" s="60" t="n">
        <f aca="false">T45</f>
        <v>950.9536</v>
      </c>
      <c r="K45" s="60" t="n">
        <f aca="false">W45</f>
        <v>39.5285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191.341</v>
      </c>
      <c r="Q45" s="48" t="n">
        <v>13.624</v>
      </c>
      <c r="R45" s="47" t="n">
        <f aca="false">P45/3600</f>
        <v>1.99759472222222</v>
      </c>
      <c r="S45" s="49"/>
      <c r="T45" s="47" t="n">
        <v>950.9536</v>
      </c>
      <c r="U45" s="47" t="n">
        <v>34.2264</v>
      </c>
      <c r="V45" s="47" t="n">
        <v>38.7072</v>
      </c>
      <c r="W45" s="47" t="n">
        <v>39.5285</v>
      </c>
      <c r="X45" s="47" t="n">
        <v>7145.689</v>
      </c>
      <c r="Y45" s="47" t="n">
        <v>13.624</v>
      </c>
      <c r="Z45" s="47" t="n">
        <f aca="false">X45/3600</f>
        <v>1.98491361111111</v>
      </c>
      <c r="AA45" s="49"/>
      <c r="AB45" s="49"/>
      <c r="AC45" s="49"/>
      <c r="AD45" s="52"/>
      <c r="AE45" s="34" t="n">
        <f aca="false">Q45/100</f>
        <v>0.13624</v>
      </c>
      <c r="AF45" s="34" t="n">
        <f aca="false">R45/100</f>
        <v>0.0199759472222222</v>
      </c>
      <c r="AG45" s="34" t="n">
        <f aca="false">Y45/100</f>
        <v>0.13624</v>
      </c>
      <c r="AH45" s="34" t="n">
        <f aca="false">Z45/100</f>
        <v>0.01984913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471.8176</v>
      </c>
      <c r="I46" s="61" t="n">
        <f aca="false">V46</f>
        <v>36.4225</v>
      </c>
      <c r="J46" s="61" t="n">
        <f aca="false">T46</f>
        <v>471.8176</v>
      </c>
      <c r="K46" s="61" t="n">
        <f aca="false">W46</f>
        <v>37.1872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6748.687</v>
      </c>
      <c r="Q46" s="56" t="n">
        <v>10.687</v>
      </c>
      <c r="R46" s="56" t="n">
        <f aca="false">P46/3600</f>
        <v>1.87463527777778</v>
      </c>
      <c r="S46" s="54"/>
      <c r="T46" s="56" t="n">
        <v>471.8176</v>
      </c>
      <c r="U46" s="56" t="n">
        <v>31.2831</v>
      </c>
      <c r="V46" s="56" t="n">
        <v>36.4225</v>
      </c>
      <c r="W46" s="56" t="n">
        <v>37.1872</v>
      </c>
      <c r="X46" s="56" t="n">
        <v>6764.632</v>
      </c>
      <c r="Y46" s="56" t="n">
        <v>10.719</v>
      </c>
      <c r="Z46" s="56" t="n">
        <f aca="false">X46/3600</f>
        <v>1.87906444444444</v>
      </c>
      <c r="AA46" s="54"/>
      <c r="AB46" s="54"/>
      <c r="AC46" s="54"/>
      <c r="AD46" s="52"/>
      <c r="AE46" s="34" t="n">
        <f aca="false">Q46/100</f>
        <v>0.10687</v>
      </c>
      <c r="AF46" s="34" t="n">
        <f aca="false">R46/100</f>
        <v>0.0187463527777778</v>
      </c>
      <c r="AG46" s="34" t="n">
        <f aca="false">Y46/100</f>
        <v>0.10719</v>
      </c>
      <c r="AH46" s="34" t="n">
        <f aca="false">Z46/100</f>
        <v>0.0187906444444444</v>
      </c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8492.7408</v>
      </c>
      <c r="I47" s="59" t="n">
        <f aca="false">V47</f>
        <v>40.807</v>
      </c>
      <c r="J47" s="59" t="n">
        <f aca="false">T47</f>
        <v>8492.7408</v>
      </c>
      <c r="K47" s="59" t="n">
        <f aca="false">W47</f>
        <v>41.6896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9565.303</v>
      </c>
      <c r="Q47" s="48" t="n">
        <v>22.812</v>
      </c>
      <c r="R47" s="50" t="n">
        <f aca="false">P47/3600</f>
        <v>2.65702861111111</v>
      </c>
      <c r="S47" s="58"/>
      <c r="T47" s="50" t="n">
        <v>8492.7408</v>
      </c>
      <c r="U47" s="50" t="n">
        <v>38.2803</v>
      </c>
      <c r="V47" s="50" t="n">
        <v>40.807</v>
      </c>
      <c r="W47" s="50" t="n">
        <v>41.6896</v>
      </c>
      <c r="X47" s="50" t="n">
        <v>9502.125</v>
      </c>
      <c r="Y47" s="50" t="n">
        <v>22.834</v>
      </c>
      <c r="Z47" s="50" t="n">
        <f aca="false">X47/3600</f>
        <v>2.639479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  <c r="AE47" s="34" t="n">
        <f aca="false">Q47/100</f>
        <v>0.22812</v>
      </c>
      <c r="AF47" s="34" t="n">
        <f aca="false">R47/100</f>
        <v>0.0265702861111111</v>
      </c>
      <c r="AG47" s="34" t="n">
        <f aca="false">Y47/100</f>
        <v>0.22834</v>
      </c>
      <c r="AH47" s="34" t="n">
        <f aca="false">Z47/100</f>
        <v>0.02639479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3684.216</v>
      </c>
      <c r="I48" s="60" t="n">
        <f aca="false">V48</f>
        <v>38.0763</v>
      </c>
      <c r="J48" s="60" t="n">
        <f aca="false">T48</f>
        <v>3684.216</v>
      </c>
      <c r="K48" s="60" t="n">
        <f aca="false">W48</f>
        <v>38.8524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7623.048</v>
      </c>
      <c r="Q48" s="48" t="n">
        <v>17.328</v>
      </c>
      <c r="R48" s="47" t="n">
        <f aca="false">P48/3600</f>
        <v>2.11751333333333</v>
      </c>
      <c r="S48" s="49"/>
      <c r="T48" s="47" t="n">
        <v>3684.216</v>
      </c>
      <c r="U48" s="47" t="n">
        <v>34.3785</v>
      </c>
      <c r="V48" s="47" t="n">
        <v>38.0763</v>
      </c>
      <c r="W48" s="47" t="n">
        <v>38.8524</v>
      </c>
      <c r="X48" s="47" t="n">
        <v>7592.062</v>
      </c>
      <c r="Y48" s="47" t="n">
        <v>17.258</v>
      </c>
      <c r="Z48" s="47" t="n">
        <f aca="false">X48/3600</f>
        <v>2.10890611111111</v>
      </c>
      <c r="AA48" s="49"/>
      <c r="AB48" s="49"/>
      <c r="AC48" s="49"/>
      <c r="AD48" s="52"/>
      <c r="AE48" s="34" t="n">
        <f aca="false">Q48/100</f>
        <v>0.17328</v>
      </c>
      <c r="AF48" s="34" t="n">
        <f aca="false">R48/100</f>
        <v>0.0211751333333333</v>
      </c>
      <c r="AG48" s="34" t="n">
        <f aca="false">Y48/100</f>
        <v>0.17258</v>
      </c>
      <c r="AH48" s="34" t="n">
        <f aca="false">Z48/100</f>
        <v>0.0210890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1615.3304</v>
      </c>
      <c r="I49" s="60" t="n">
        <f aca="false">V49</f>
        <v>35.7288</v>
      </c>
      <c r="J49" s="60" t="n">
        <f aca="false">T49</f>
        <v>1615.3304</v>
      </c>
      <c r="K49" s="60" t="n">
        <f aca="false">W49</f>
        <v>36.4599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6578.879</v>
      </c>
      <c r="Q49" s="48" t="n">
        <v>14.437</v>
      </c>
      <c r="R49" s="47" t="n">
        <f aca="false">P49/3600</f>
        <v>1.82746638888889</v>
      </c>
      <c r="S49" s="49"/>
      <c r="T49" s="47" t="n">
        <v>1615.3304</v>
      </c>
      <c r="U49" s="47" t="n">
        <v>30.8887</v>
      </c>
      <c r="V49" s="47" t="n">
        <v>35.7288</v>
      </c>
      <c r="W49" s="47" t="n">
        <v>36.4599</v>
      </c>
      <c r="X49" s="47" t="n">
        <v>6558.718</v>
      </c>
      <c r="Y49" s="47" t="n">
        <v>14.335</v>
      </c>
      <c r="Z49" s="47" t="n">
        <f aca="false">X49/3600</f>
        <v>1.82186611111111</v>
      </c>
      <c r="AA49" s="49"/>
      <c r="AB49" s="49"/>
      <c r="AC49" s="49"/>
      <c r="AD49" s="52"/>
      <c r="AE49" s="34" t="n">
        <f aca="false">Q49/100</f>
        <v>0.14437</v>
      </c>
      <c r="AF49" s="34" t="n">
        <f aca="false">R49/100</f>
        <v>0.0182746638888889</v>
      </c>
      <c r="AG49" s="34" t="n">
        <f aca="false">Y49/100</f>
        <v>0.14335</v>
      </c>
      <c r="AH49" s="34" t="n">
        <f aca="false">Z49/100</f>
        <v>0.0182186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671.5392</v>
      </c>
      <c r="I50" s="61" t="n">
        <f aca="false">V50</f>
        <v>33.6588</v>
      </c>
      <c r="J50" s="61" t="n">
        <f aca="false">T50</f>
        <v>671.5392</v>
      </c>
      <c r="K50" s="61" t="n">
        <f aca="false">W50</f>
        <v>34.3754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5945.868</v>
      </c>
      <c r="Q50" s="56" t="n">
        <v>9.843</v>
      </c>
      <c r="R50" s="56" t="n">
        <f aca="false">P50/3600</f>
        <v>1.65163</v>
      </c>
      <c r="S50" s="54"/>
      <c r="T50" s="56" t="n">
        <v>671.5392</v>
      </c>
      <c r="U50" s="56" t="n">
        <v>27.6268</v>
      </c>
      <c r="V50" s="56" t="n">
        <v>33.6588</v>
      </c>
      <c r="W50" s="56" t="n">
        <v>34.3754</v>
      </c>
      <c r="X50" s="56" t="n">
        <v>5931.703</v>
      </c>
      <c r="Y50" s="56" t="n">
        <v>9.892</v>
      </c>
      <c r="Z50" s="56" t="n">
        <f aca="false">X50/3600</f>
        <v>1.64769527777778</v>
      </c>
      <c r="AA50" s="54"/>
      <c r="AB50" s="54"/>
      <c r="AC50" s="54"/>
      <c r="AD50" s="52"/>
      <c r="AE50" s="34" t="n">
        <f aca="false">Q50/100</f>
        <v>0.09843</v>
      </c>
      <c r="AF50" s="34" t="n">
        <f aca="false">R50/100</f>
        <v>0.0165163</v>
      </c>
      <c r="AG50" s="34" t="n">
        <f aca="false">Y50/100</f>
        <v>0.09892</v>
      </c>
      <c r="AH50" s="34" t="n">
        <f aca="false">Z50/100</f>
        <v>0.0164769527777778</v>
      </c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5897.156</v>
      </c>
      <c r="I51" s="59" t="n">
        <f aca="false">V51</f>
        <v>41.3748</v>
      </c>
      <c r="J51" s="59" t="n">
        <f aca="false">T51</f>
        <v>5897.156</v>
      </c>
      <c r="K51" s="59" t="n">
        <f aca="false">W51</f>
        <v>42.7054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283.194</v>
      </c>
      <c r="Q51" s="48" t="n">
        <v>15.968</v>
      </c>
      <c r="R51" s="50" t="n">
        <f aca="false">P51/3600</f>
        <v>1.74533166666667</v>
      </c>
      <c r="S51" s="58"/>
      <c r="T51" s="50" t="n">
        <v>5897.156</v>
      </c>
      <c r="U51" s="50" t="n">
        <v>40.0214</v>
      </c>
      <c r="V51" s="50" t="n">
        <v>41.3748</v>
      </c>
      <c r="W51" s="50" t="n">
        <v>42.7054</v>
      </c>
      <c r="X51" s="50" t="n">
        <v>6222.562</v>
      </c>
      <c r="Y51" s="50" t="n">
        <v>15.856</v>
      </c>
      <c r="Z51" s="50" t="n">
        <f aca="false">X51/3600</f>
        <v>1.72848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  <c r="AE51" s="34" t="n">
        <f aca="false">Q51/100</f>
        <v>0.15968</v>
      </c>
      <c r="AF51" s="34" t="n">
        <f aca="false">R51/100</f>
        <v>0.0174533166666667</v>
      </c>
      <c r="AG51" s="34" t="n">
        <f aca="false">Y51/100</f>
        <v>0.15856</v>
      </c>
      <c r="AH51" s="34" t="n">
        <f aca="false">Z51/100</f>
        <v>0.01728489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2397.8232</v>
      </c>
      <c r="I52" s="60" t="n">
        <f aca="false">V52</f>
        <v>38.6052</v>
      </c>
      <c r="J52" s="60" t="n">
        <f aca="false">T52</f>
        <v>2397.8232</v>
      </c>
      <c r="K52" s="60" t="n">
        <f aca="false">W52</f>
        <v>40.2169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115.311</v>
      </c>
      <c r="Q52" s="48" t="n">
        <v>12.812</v>
      </c>
      <c r="R52" s="47" t="n">
        <f aca="false">P52/3600</f>
        <v>1.42091972222222</v>
      </c>
      <c r="S52" s="49"/>
      <c r="T52" s="47" t="n">
        <v>2397.8232</v>
      </c>
      <c r="U52" s="47" t="n">
        <v>36.2608</v>
      </c>
      <c r="V52" s="47" t="n">
        <v>38.6052</v>
      </c>
      <c r="W52" s="47" t="n">
        <v>40.2169</v>
      </c>
      <c r="X52" s="47" t="n">
        <v>5076.812</v>
      </c>
      <c r="Y52" s="47" t="n">
        <v>12.901</v>
      </c>
      <c r="Z52" s="47" t="n">
        <f aca="false">X52/3600</f>
        <v>1.41022555555556</v>
      </c>
      <c r="AA52" s="49"/>
      <c r="AB52" s="49"/>
      <c r="AC52" s="49"/>
      <c r="AD52" s="52"/>
      <c r="AE52" s="34" t="n">
        <f aca="false">Q52/100</f>
        <v>0.12812</v>
      </c>
      <c r="AF52" s="34" t="n">
        <f aca="false">R52/100</f>
        <v>0.0142091972222222</v>
      </c>
      <c r="AG52" s="34" t="n">
        <f aca="false">Y52/100</f>
        <v>0.12901</v>
      </c>
      <c r="AH52" s="34" t="n">
        <f aca="false">Z52/100</f>
        <v>0.0141022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1067.9088</v>
      </c>
      <c r="I53" s="60" t="n">
        <f aca="false">V53</f>
        <v>36.3336</v>
      </c>
      <c r="J53" s="60" t="n">
        <f aca="false">T53</f>
        <v>1067.9088</v>
      </c>
      <c r="K53" s="60" t="n">
        <f aca="false">W53</f>
        <v>38.003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388.425</v>
      </c>
      <c r="Q53" s="48" t="n">
        <v>10.562</v>
      </c>
      <c r="R53" s="47" t="n">
        <f aca="false">P53/3600</f>
        <v>1.21900694444444</v>
      </c>
      <c r="S53" s="49"/>
      <c r="T53" s="47" t="n">
        <v>1067.9088</v>
      </c>
      <c r="U53" s="47" t="n">
        <v>33.0287</v>
      </c>
      <c r="V53" s="47" t="n">
        <v>36.3336</v>
      </c>
      <c r="W53" s="47" t="n">
        <v>38.003</v>
      </c>
      <c r="X53" s="47" t="n">
        <v>4373.671</v>
      </c>
      <c r="Y53" s="47" t="n">
        <v>10.509</v>
      </c>
      <c r="Z53" s="47" t="n">
        <f aca="false">X53/3600</f>
        <v>1.21490861111111</v>
      </c>
      <c r="AA53" s="49"/>
      <c r="AB53" s="49"/>
      <c r="AC53" s="49"/>
      <c r="AD53" s="52"/>
      <c r="AE53" s="34" t="n">
        <f aca="false">Q53/100</f>
        <v>0.10562</v>
      </c>
      <c r="AF53" s="34" t="n">
        <f aca="false">R53/100</f>
        <v>0.0121900694444444</v>
      </c>
      <c r="AG53" s="34" t="n">
        <f aca="false">Y53/100</f>
        <v>0.10509</v>
      </c>
      <c r="AH53" s="34" t="n">
        <f aca="false">Z53/100</f>
        <v>0.012149086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474.2008</v>
      </c>
      <c r="I54" s="61" t="n">
        <f aca="false">V54</f>
        <v>34.3484</v>
      </c>
      <c r="J54" s="61" t="n">
        <f aca="false">T54</f>
        <v>474.2008</v>
      </c>
      <c r="K54" s="61" t="n">
        <f aca="false">W54</f>
        <v>35.826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021.693</v>
      </c>
      <c r="Q54" s="56" t="n">
        <v>8.343</v>
      </c>
      <c r="R54" s="56" t="n">
        <f aca="false">P54/3600</f>
        <v>1.11713694444444</v>
      </c>
      <c r="S54" s="54"/>
      <c r="T54" s="56" t="n">
        <v>474.2008</v>
      </c>
      <c r="U54" s="56" t="n">
        <v>30.1056</v>
      </c>
      <c r="V54" s="56" t="n">
        <v>34.3484</v>
      </c>
      <c r="W54" s="56" t="n">
        <v>35.826</v>
      </c>
      <c r="X54" s="56" t="n">
        <v>3944.359</v>
      </c>
      <c r="Y54" s="56" t="n">
        <v>8.376</v>
      </c>
      <c r="Z54" s="56" t="n">
        <f aca="false">X54/3600</f>
        <v>1.09565527777778</v>
      </c>
      <c r="AA54" s="54"/>
      <c r="AB54" s="54"/>
      <c r="AC54" s="54"/>
      <c r="AD54" s="52"/>
      <c r="AE54" s="34" t="n">
        <f aca="false">Q54/100</f>
        <v>0.08343</v>
      </c>
      <c r="AF54" s="34" t="n">
        <f aca="false">R54/100</f>
        <v>0.0111713694444444</v>
      </c>
      <c r="AG54" s="34" t="n">
        <f aca="false">Y54/100</f>
        <v>0.08376</v>
      </c>
      <c r="AH54" s="34" t="n">
        <f aca="false">Z54/100</f>
        <v>0.010956552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1817.9184</v>
      </c>
      <c r="I55" s="59" t="n">
        <f aca="false">V55</f>
        <v>43.3459</v>
      </c>
      <c r="J55" s="59" t="n">
        <f aca="false">T55</f>
        <v>1817.9184</v>
      </c>
      <c r="K55" s="59" t="n">
        <f aca="false">W55</f>
        <v>42.7712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133.328</v>
      </c>
      <c r="Q55" s="48" t="n">
        <v>4.874</v>
      </c>
      <c r="R55" s="50" t="n">
        <f aca="false">P55/3600</f>
        <v>0.592591111111111</v>
      </c>
      <c r="S55" s="58"/>
      <c r="T55" s="50" t="n">
        <v>1817.9184</v>
      </c>
      <c r="U55" s="50" t="n">
        <v>40.9414</v>
      </c>
      <c r="V55" s="50" t="n">
        <v>43.3459</v>
      </c>
      <c r="W55" s="50" t="n">
        <v>42.7712</v>
      </c>
      <c r="X55" s="50" t="n">
        <v>2125.468</v>
      </c>
      <c r="Y55" s="50" t="n">
        <v>4.908</v>
      </c>
      <c r="Z55" s="50" t="n">
        <f aca="false">X55/3600</f>
        <v>0.59040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  <c r="AE55" s="34" t="n">
        <f aca="false">Q55/100</f>
        <v>0.04874</v>
      </c>
      <c r="AF55" s="34" t="n">
        <f aca="false">R55/100</f>
        <v>0.00592591111111111</v>
      </c>
      <c r="AG55" s="34" t="n">
        <f aca="false">Y55/100</f>
        <v>0.04908</v>
      </c>
      <c r="AH55" s="34" t="n">
        <f aca="false">Z55/100</f>
        <v>0.00590407777777778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907.8104</v>
      </c>
      <c r="I56" s="60" t="n">
        <f aca="false">V56</f>
        <v>40.4986</v>
      </c>
      <c r="J56" s="60" t="n">
        <f aca="false">T56</f>
        <v>907.8104</v>
      </c>
      <c r="K56" s="60" t="n">
        <f aca="false">W56</f>
        <v>39.4687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1830.703</v>
      </c>
      <c r="Q56" s="48" t="n">
        <v>4.046</v>
      </c>
      <c r="R56" s="47" t="n">
        <f aca="false">P56/3600</f>
        <v>0.508528611111111</v>
      </c>
      <c r="S56" s="49"/>
      <c r="T56" s="47" t="n">
        <v>907.8104</v>
      </c>
      <c r="U56" s="47" t="n">
        <v>36.9766</v>
      </c>
      <c r="V56" s="47" t="n">
        <v>40.4986</v>
      </c>
      <c r="W56" s="47" t="n">
        <v>39.4687</v>
      </c>
      <c r="X56" s="47" t="n">
        <v>1829.109</v>
      </c>
      <c r="Y56" s="47" t="n">
        <v>4.086</v>
      </c>
      <c r="Z56" s="47" t="n">
        <f aca="false">X56/3600</f>
        <v>0.508085833333333</v>
      </c>
      <c r="AA56" s="49"/>
      <c r="AB56" s="49"/>
      <c r="AC56" s="49"/>
      <c r="AD56" s="52"/>
      <c r="AE56" s="34" t="n">
        <f aca="false">Q56/100</f>
        <v>0.04046</v>
      </c>
      <c r="AF56" s="34" t="n">
        <f aca="false">R56/100</f>
        <v>0.00508528611111111</v>
      </c>
      <c r="AG56" s="34" t="n">
        <f aca="false">Y56/100</f>
        <v>0.04086</v>
      </c>
      <c r="AH56" s="34" t="n">
        <f aca="false">Z56/100</f>
        <v>0.0050808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438.8536</v>
      </c>
      <c r="I57" s="60" t="n">
        <f aca="false">V57</f>
        <v>38.0041</v>
      </c>
      <c r="J57" s="60" t="n">
        <f aca="false">T57</f>
        <v>438.8536</v>
      </c>
      <c r="K57" s="60" t="n">
        <f aca="false">W57</f>
        <v>36.6271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620.759</v>
      </c>
      <c r="Q57" s="48" t="n">
        <v>3.218</v>
      </c>
      <c r="R57" s="47" t="n">
        <f aca="false">P57/3600</f>
        <v>0.450210833333333</v>
      </c>
      <c r="S57" s="49"/>
      <c r="T57" s="47" t="n">
        <v>438.8536</v>
      </c>
      <c r="U57" s="47" t="n">
        <v>33.4393</v>
      </c>
      <c r="V57" s="47" t="n">
        <v>38.0041</v>
      </c>
      <c r="W57" s="47" t="n">
        <v>36.6271</v>
      </c>
      <c r="X57" s="47" t="n">
        <v>1617.343</v>
      </c>
      <c r="Y57" s="47" t="n">
        <v>3.205</v>
      </c>
      <c r="Z57" s="47" t="n">
        <f aca="false">X57/3600</f>
        <v>0.449261944444444</v>
      </c>
      <c r="AA57" s="49"/>
      <c r="AB57" s="49"/>
      <c r="AC57" s="49"/>
      <c r="AD57" s="52"/>
      <c r="AE57" s="34" t="n">
        <f aca="false">Q57/100</f>
        <v>0.03218</v>
      </c>
      <c r="AF57" s="34" t="n">
        <f aca="false">R57/100</f>
        <v>0.00450210833333333</v>
      </c>
      <c r="AG57" s="34" t="n">
        <f aca="false">Y57/100</f>
        <v>0.03205</v>
      </c>
      <c r="AH57" s="34" t="n">
        <f aca="false">Z57/100</f>
        <v>0.004492619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213.536</v>
      </c>
      <c r="I58" s="61" t="n">
        <f aca="false">V58</f>
        <v>35.6455</v>
      </c>
      <c r="J58" s="61" t="n">
        <f aca="false">T58</f>
        <v>213.536</v>
      </c>
      <c r="K58" s="61" t="n">
        <f aca="false">W58</f>
        <v>34.019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504.846</v>
      </c>
      <c r="Q58" s="56" t="n">
        <v>2.468</v>
      </c>
      <c r="R58" s="56" t="n">
        <f aca="false">P58/3600</f>
        <v>0.418012777777778</v>
      </c>
      <c r="S58" s="54"/>
      <c r="T58" s="56" t="n">
        <v>213.536</v>
      </c>
      <c r="U58" s="56" t="n">
        <v>30.4464</v>
      </c>
      <c r="V58" s="56" t="n">
        <v>35.6455</v>
      </c>
      <c r="W58" s="56" t="n">
        <v>34.019</v>
      </c>
      <c r="X58" s="56" t="n">
        <v>1498.64</v>
      </c>
      <c r="Y58" s="56" t="n">
        <v>2.453</v>
      </c>
      <c r="Z58" s="56" t="n">
        <f aca="false">X58/3600</f>
        <v>0.416288888888889</v>
      </c>
      <c r="AA58" s="54"/>
      <c r="AB58" s="54"/>
      <c r="AC58" s="54"/>
      <c r="AD58" s="52"/>
      <c r="AE58" s="34" t="n">
        <f aca="false">Q58/100</f>
        <v>0.02468</v>
      </c>
      <c r="AF58" s="34" t="n">
        <f aca="false">R58/100</f>
        <v>0.00418012777777778</v>
      </c>
      <c r="AG58" s="34" t="n">
        <f aca="false">Y58/100</f>
        <v>0.02453</v>
      </c>
      <c r="AH58" s="34" t="n">
        <f aca="false">Z58/100</f>
        <v>0.00416288888888889</v>
      </c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2277.5432</v>
      </c>
      <c r="I59" s="57" t="n">
        <f aca="false">V59</f>
        <v>42.4646</v>
      </c>
      <c r="J59" s="57" t="n">
        <f aca="false">T59</f>
        <v>2277.5432</v>
      </c>
      <c r="K59" s="57" t="n">
        <f aca="false">W59</f>
        <v>43.4714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699.487</v>
      </c>
      <c r="Q59" s="48" t="n">
        <v>6.812</v>
      </c>
      <c r="R59" s="50" t="n">
        <f aca="false">P59/3600</f>
        <v>0.7498575</v>
      </c>
      <c r="S59" s="58"/>
      <c r="T59" s="50" t="n">
        <v>2277.5432</v>
      </c>
      <c r="U59" s="50" t="n">
        <v>38.1584</v>
      </c>
      <c r="V59" s="50" t="n">
        <v>42.4646</v>
      </c>
      <c r="W59" s="50" t="n">
        <v>43.4714</v>
      </c>
      <c r="X59" s="50" t="n">
        <v>2656.893</v>
      </c>
      <c r="Y59" s="50" t="n">
        <v>6.75</v>
      </c>
      <c r="Z59" s="50" t="n">
        <f aca="false">X59/3600</f>
        <v>0.73802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  <c r="AE59" s="34" t="n">
        <f aca="false">Q59/100</f>
        <v>0.06812</v>
      </c>
      <c r="AF59" s="34" t="n">
        <f aca="false">R59/100</f>
        <v>0.007498575</v>
      </c>
      <c r="AG59" s="34" t="n">
        <f aca="false">Y59/100</f>
        <v>0.0675</v>
      </c>
      <c r="AH59" s="34" t="n">
        <f aca="false">Z59/100</f>
        <v>0.007380258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6.7928</v>
      </c>
      <c r="I60" s="46" t="n">
        <f aca="false">V60</f>
        <v>40.5273</v>
      </c>
      <c r="J60" s="46" t="n">
        <f aca="false">T60</f>
        <v>816.7928</v>
      </c>
      <c r="K60" s="46" t="n">
        <f aca="false">W60</f>
        <v>41.3706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073.87</v>
      </c>
      <c r="Q60" s="48" t="n">
        <v>5.343</v>
      </c>
      <c r="R60" s="47" t="n">
        <f aca="false">P60/3600</f>
        <v>0.576075</v>
      </c>
      <c r="S60" s="49"/>
      <c r="T60" s="47" t="n">
        <v>816.7928</v>
      </c>
      <c r="U60" s="47" t="n">
        <v>34.1642</v>
      </c>
      <c r="V60" s="47" t="n">
        <v>40.5273</v>
      </c>
      <c r="W60" s="47" t="n">
        <v>41.3706</v>
      </c>
      <c r="X60" s="47" t="n">
        <v>2064.995</v>
      </c>
      <c r="Y60" s="47" t="n">
        <v>5.3</v>
      </c>
      <c r="Z60" s="47" t="n">
        <f aca="false">X60/3600</f>
        <v>0.573609722222222</v>
      </c>
      <c r="AA60" s="49"/>
      <c r="AB60" s="49"/>
      <c r="AC60" s="49"/>
      <c r="AD60" s="52"/>
      <c r="AE60" s="34" t="n">
        <f aca="false">Q60/100</f>
        <v>0.05343</v>
      </c>
      <c r="AF60" s="34" t="n">
        <f aca="false">R60/100</f>
        <v>0.00576075</v>
      </c>
      <c r="AG60" s="34" t="n">
        <f aca="false">Y60/100</f>
        <v>0.053</v>
      </c>
      <c r="AH60" s="34" t="n">
        <f aca="false">Z60/100</f>
        <v>0.005736097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2232</v>
      </c>
      <c r="I61" s="46" t="n">
        <f aca="false">V61</f>
        <v>38.8224</v>
      </c>
      <c r="J61" s="46" t="n">
        <f aca="false">T61</f>
        <v>331.2232</v>
      </c>
      <c r="K61" s="46" t="n">
        <f aca="false">W61</f>
        <v>39.429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803.273</v>
      </c>
      <c r="Q61" s="48" t="n">
        <v>3.671</v>
      </c>
      <c r="R61" s="47" t="n">
        <f aca="false">P61/3600</f>
        <v>0.500909166666667</v>
      </c>
      <c r="S61" s="49"/>
      <c r="T61" s="47" t="n">
        <v>331.2232</v>
      </c>
      <c r="U61" s="47" t="n">
        <v>30.9737</v>
      </c>
      <c r="V61" s="47" t="n">
        <v>38.8224</v>
      </c>
      <c r="W61" s="47" t="n">
        <v>39.429</v>
      </c>
      <c r="X61" s="47" t="n">
        <v>1797.882</v>
      </c>
      <c r="Y61" s="47" t="n">
        <v>3.696</v>
      </c>
      <c r="Z61" s="47" t="n">
        <f aca="false">X61/3600</f>
        <v>0.499411666666667</v>
      </c>
      <c r="AA61" s="49"/>
      <c r="AB61" s="49"/>
      <c r="AC61" s="49"/>
      <c r="AD61" s="52"/>
      <c r="AE61" s="34" t="n">
        <f aca="false">Q61/100</f>
        <v>0.03671</v>
      </c>
      <c r="AF61" s="34" t="n">
        <f aca="false">R61/100</f>
        <v>0.00500909166666667</v>
      </c>
      <c r="AG61" s="34" t="n">
        <f aca="false">Y61/100</f>
        <v>0.03696</v>
      </c>
      <c r="AH61" s="34" t="n">
        <f aca="false">Z61/100</f>
        <v>0.00499411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244</v>
      </c>
      <c r="I62" s="55" t="n">
        <f aca="false">V62</f>
        <v>37.1271</v>
      </c>
      <c r="J62" s="55" t="n">
        <f aca="false">T62</f>
        <v>134.244</v>
      </c>
      <c r="K62" s="55" t="n">
        <f aca="false">W62</f>
        <v>37.646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659.239</v>
      </c>
      <c r="Q62" s="56" t="n">
        <v>2.296</v>
      </c>
      <c r="R62" s="56" t="n">
        <f aca="false">P62/3600</f>
        <v>0.460899722222222</v>
      </c>
      <c r="S62" s="54"/>
      <c r="T62" s="56" t="n">
        <v>134.244</v>
      </c>
      <c r="U62" s="56" t="n">
        <v>27.7963</v>
      </c>
      <c r="V62" s="56" t="n">
        <v>37.1271</v>
      </c>
      <c r="W62" s="56" t="n">
        <v>37.6468</v>
      </c>
      <c r="X62" s="56" t="n">
        <v>1666.083</v>
      </c>
      <c r="Y62" s="56" t="n">
        <v>2.307</v>
      </c>
      <c r="Z62" s="56" t="n">
        <f aca="false">X62/3600</f>
        <v>0.462800833333333</v>
      </c>
      <c r="AA62" s="54"/>
      <c r="AB62" s="54"/>
      <c r="AC62" s="54"/>
      <c r="AD62" s="52"/>
      <c r="AE62" s="34" t="n">
        <f aca="false">Q62/100</f>
        <v>0.02296</v>
      </c>
      <c r="AF62" s="34" t="n">
        <f aca="false">R62/100</f>
        <v>0.00460899722222222</v>
      </c>
      <c r="AG62" s="34" t="n">
        <f aca="false">Y62/100</f>
        <v>0.02307</v>
      </c>
      <c r="AH62" s="34" t="n">
        <f aca="false">Z62/100</f>
        <v>0.00462800833333333</v>
      </c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2013.036</v>
      </c>
      <c r="I63" s="59" t="n">
        <f aca="false">V63</f>
        <v>40.5712</v>
      </c>
      <c r="J63" s="59" t="n">
        <f aca="false">T63</f>
        <v>2013.036</v>
      </c>
      <c r="K63" s="59" t="n">
        <f aca="false">W63</f>
        <v>41.2779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186.279</v>
      </c>
      <c r="Q63" s="48" t="n">
        <v>5.234</v>
      </c>
      <c r="R63" s="50" t="n">
        <f aca="false">P63/3600</f>
        <v>0.607299722222222</v>
      </c>
      <c r="S63" s="58"/>
      <c r="T63" s="50" t="n">
        <v>2013.036</v>
      </c>
      <c r="U63" s="50" t="n">
        <v>37.9961</v>
      </c>
      <c r="V63" s="50" t="n">
        <v>40.5712</v>
      </c>
      <c r="W63" s="50" t="n">
        <v>41.2779</v>
      </c>
      <c r="X63" s="50" t="n">
        <v>2182.404</v>
      </c>
      <c r="Y63" s="50" t="n">
        <v>5.244</v>
      </c>
      <c r="Z63" s="50" t="n">
        <f aca="false">X63/3600</f>
        <v>0.60622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  <c r="AE63" s="34" t="n">
        <f aca="false">Q63/100</f>
        <v>0.05234</v>
      </c>
      <c r="AF63" s="34" t="n">
        <f aca="false">R63/100</f>
        <v>0.00607299722222222</v>
      </c>
      <c r="AG63" s="34" t="n">
        <f aca="false">Y63/100</f>
        <v>0.05244</v>
      </c>
      <c r="AH63" s="34" t="n">
        <f aca="false">Z63/100</f>
        <v>0.0060622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873.9728</v>
      </c>
      <c r="I64" s="60" t="n">
        <f aca="false">V64</f>
        <v>37.7279</v>
      </c>
      <c r="J64" s="60" t="n">
        <f aca="false">T64</f>
        <v>873.9728</v>
      </c>
      <c r="K64" s="60" t="n">
        <f aca="false">W64</f>
        <v>38.3342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750.323</v>
      </c>
      <c r="Q64" s="48" t="n">
        <v>3.421</v>
      </c>
      <c r="R64" s="47" t="n">
        <f aca="false">P64/3600</f>
        <v>0.486200833333333</v>
      </c>
      <c r="S64" s="49"/>
      <c r="T64" s="47" t="n">
        <v>873.9728</v>
      </c>
      <c r="U64" s="47" t="n">
        <v>34.2032</v>
      </c>
      <c r="V64" s="47" t="n">
        <v>37.7279</v>
      </c>
      <c r="W64" s="47" t="n">
        <v>38.3342</v>
      </c>
      <c r="X64" s="47" t="n">
        <v>1745.714</v>
      </c>
      <c r="Y64" s="47" t="n">
        <v>3.403</v>
      </c>
      <c r="Z64" s="47" t="n">
        <f aca="false">X64/3600</f>
        <v>0.484920555555556</v>
      </c>
      <c r="AA64" s="49"/>
      <c r="AB64" s="49"/>
      <c r="AC64" s="49"/>
      <c r="AD64" s="52"/>
      <c r="AE64" s="34" t="n">
        <f aca="false">Q64/100</f>
        <v>0.03421</v>
      </c>
      <c r="AF64" s="34" t="n">
        <f aca="false">R64/100</f>
        <v>0.00486200833333333</v>
      </c>
      <c r="AG64" s="34" t="n">
        <f aca="false">Y64/100</f>
        <v>0.03403</v>
      </c>
      <c r="AH64" s="34" t="n">
        <f aca="false">Z64/100</f>
        <v>0.0048492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374.1984</v>
      </c>
      <c r="I65" s="60" t="n">
        <f aca="false">V65</f>
        <v>35.3089</v>
      </c>
      <c r="J65" s="60" t="n">
        <f aca="false">T65</f>
        <v>374.1984</v>
      </c>
      <c r="K65" s="60" t="n">
        <f aca="false">W65</f>
        <v>35.8839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515.197</v>
      </c>
      <c r="Q65" s="48" t="n">
        <v>2.484</v>
      </c>
      <c r="R65" s="47" t="n">
        <f aca="false">P65/3600</f>
        <v>0.420888055555556</v>
      </c>
      <c r="S65" s="49"/>
      <c r="T65" s="47" t="n">
        <v>374.1984</v>
      </c>
      <c r="U65" s="47" t="n">
        <v>30.6963</v>
      </c>
      <c r="V65" s="47" t="n">
        <v>35.3089</v>
      </c>
      <c r="W65" s="47" t="n">
        <v>35.8839</v>
      </c>
      <c r="X65" s="47" t="n">
        <v>1514.119</v>
      </c>
      <c r="Y65" s="47" t="n">
        <v>2.491</v>
      </c>
      <c r="Z65" s="47" t="n">
        <f aca="false">X65/3600</f>
        <v>0.420588611111111</v>
      </c>
      <c r="AA65" s="49"/>
      <c r="AB65" s="49"/>
      <c r="AC65" s="49"/>
      <c r="AD65" s="52"/>
      <c r="AE65" s="34" t="n">
        <f aca="false">Q65/100</f>
        <v>0.02484</v>
      </c>
      <c r="AF65" s="34" t="n">
        <f aca="false">R65/100</f>
        <v>0.00420888055555556</v>
      </c>
      <c r="AG65" s="34" t="n">
        <f aca="false">Y65/100</f>
        <v>0.02491</v>
      </c>
      <c r="AH65" s="34" t="n">
        <f aca="false">Z65/100</f>
        <v>0.004205886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154.7408</v>
      </c>
      <c r="I66" s="61" t="n">
        <f aca="false">V66</f>
        <v>33.0648</v>
      </c>
      <c r="J66" s="61" t="n">
        <f aca="false">T66</f>
        <v>154.7408</v>
      </c>
      <c r="K66" s="61" t="n">
        <f aca="false">W66</f>
        <v>33.6113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396.602</v>
      </c>
      <c r="Q66" s="56" t="n">
        <v>1.968</v>
      </c>
      <c r="R66" s="56" t="n">
        <f aca="false">P66/3600</f>
        <v>0.387945</v>
      </c>
      <c r="S66" s="54"/>
      <c r="T66" s="56" t="n">
        <v>154.7408</v>
      </c>
      <c r="U66" s="56" t="n">
        <v>27.6035</v>
      </c>
      <c r="V66" s="56" t="n">
        <v>33.0648</v>
      </c>
      <c r="W66" s="56" t="n">
        <v>33.6113</v>
      </c>
      <c r="X66" s="56" t="n">
        <v>1383.915</v>
      </c>
      <c r="Y66" s="56" t="n">
        <v>1.964</v>
      </c>
      <c r="Z66" s="56" t="n">
        <f aca="false">X66/3600</f>
        <v>0.384420833333333</v>
      </c>
      <c r="AA66" s="54"/>
      <c r="AB66" s="54"/>
      <c r="AC66" s="54"/>
      <c r="AD66" s="52"/>
      <c r="AE66" s="34" t="n">
        <f aca="false">Q66/100</f>
        <v>0.01968</v>
      </c>
      <c r="AF66" s="34" t="n">
        <f aca="false">R66/100</f>
        <v>0.00387945</v>
      </c>
      <c r="AG66" s="34" t="n">
        <f aca="false">Y66/100</f>
        <v>0.01964</v>
      </c>
      <c r="AH66" s="34" t="n">
        <f aca="false">Z66/100</f>
        <v>0.00384420833333333</v>
      </c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1404.7848</v>
      </c>
      <c r="I67" s="57" t="n">
        <f aca="false">V67</f>
        <v>41.1597</v>
      </c>
      <c r="J67" s="57" t="n">
        <f aca="false">T67</f>
        <v>1404.7848</v>
      </c>
      <c r="K67" s="57" t="n">
        <f aca="false">W67</f>
        <v>42.2048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503.931</v>
      </c>
      <c r="Q67" s="48" t="n">
        <v>3.937</v>
      </c>
      <c r="R67" s="50" t="n">
        <f aca="false">P67/3600</f>
        <v>0.417758611111111</v>
      </c>
      <c r="S67" s="58"/>
      <c r="T67" s="50" t="n">
        <v>1404.7848</v>
      </c>
      <c r="U67" s="50" t="n">
        <v>39.9665</v>
      </c>
      <c r="V67" s="50" t="n">
        <v>41.1597</v>
      </c>
      <c r="W67" s="50" t="n">
        <v>42.2048</v>
      </c>
      <c r="X67" s="50" t="n">
        <v>1487.978</v>
      </c>
      <c r="Y67" s="50" t="n">
        <v>3.96</v>
      </c>
      <c r="Z67" s="50" t="n">
        <f aca="false">X67/3600</f>
        <v>0.41332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  <c r="AE67" s="34" t="n">
        <f aca="false">Q67/100</f>
        <v>0.03937</v>
      </c>
      <c r="AF67" s="34" t="n">
        <f aca="false">R67/100</f>
        <v>0.00417758611111111</v>
      </c>
      <c r="AG67" s="34" t="n">
        <f aca="false">Y67/100</f>
        <v>0.0396</v>
      </c>
      <c r="AH67" s="34" t="n">
        <f aca="false">Z67/100</f>
        <v>0.0041332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6.9744</v>
      </c>
      <c r="I68" s="46" t="n">
        <f aca="false">V68</f>
        <v>38.1755</v>
      </c>
      <c r="J68" s="46" t="n">
        <f aca="false">T68</f>
        <v>676.9744</v>
      </c>
      <c r="K68" s="46" t="n">
        <f aca="false">W68</f>
        <v>39.3108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247.586</v>
      </c>
      <c r="Q68" s="48" t="n">
        <v>3.203</v>
      </c>
      <c r="R68" s="47" t="n">
        <f aca="false">P68/3600</f>
        <v>0.346551666666667</v>
      </c>
      <c r="S68" s="49"/>
      <c r="T68" s="47" t="n">
        <v>676.9744</v>
      </c>
      <c r="U68" s="47" t="n">
        <v>35.8008</v>
      </c>
      <c r="V68" s="47" t="n">
        <v>38.1755</v>
      </c>
      <c r="W68" s="47" t="n">
        <v>39.3108</v>
      </c>
      <c r="X68" s="47" t="n">
        <v>1242.414</v>
      </c>
      <c r="Y68" s="47" t="n">
        <v>3.225</v>
      </c>
      <c r="Z68" s="47" t="n">
        <f aca="false">X68/3600</f>
        <v>0.345115</v>
      </c>
      <c r="AA68" s="49"/>
      <c r="AB68" s="49"/>
      <c r="AC68" s="49"/>
      <c r="AD68" s="52"/>
      <c r="AE68" s="34" t="n">
        <f aca="false">Q68/100</f>
        <v>0.03203</v>
      </c>
      <c r="AF68" s="34" t="n">
        <f aca="false">R68/100</f>
        <v>0.00346551666666667</v>
      </c>
      <c r="AG68" s="34" t="n">
        <f aca="false">Y68/100</f>
        <v>0.03225</v>
      </c>
      <c r="AH68" s="34" t="n">
        <f aca="false">Z68/100</f>
        <v>0.0034511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8968</v>
      </c>
      <c r="I69" s="46" t="n">
        <f aca="false">V69</f>
        <v>35.7244</v>
      </c>
      <c r="J69" s="46" t="n">
        <f aca="false">T69</f>
        <v>318.8968</v>
      </c>
      <c r="K69" s="46" t="n">
        <f aca="false">W69</f>
        <v>36.7853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058.459</v>
      </c>
      <c r="Q69" s="48" t="n">
        <v>2.531</v>
      </c>
      <c r="R69" s="47" t="n">
        <f aca="false">P69/3600</f>
        <v>0.294016388888889</v>
      </c>
      <c r="S69" s="49"/>
      <c r="T69" s="47" t="n">
        <v>318.8968</v>
      </c>
      <c r="U69" s="47" t="n">
        <v>32.1584</v>
      </c>
      <c r="V69" s="47" t="n">
        <v>35.7244</v>
      </c>
      <c r="W69" s="47" t="n">
        <v>36.7853</v>
      </c>
      <c r="X69" s="47" t="n">
        <v>1046.991</v>
      </c>
      <c r="Y69" s="47" t="n">
        <v>2.505</v>
      </c>
      <c r="Z69" s="47" t="n">
        <f aca="false">X69/3600</f>
        <v>0.290830833333333</v>
      </c>
      <c r="AA69" s="49"/>
      <c r="AB69" s="49"/>
      <c r="AC69" s="49"/>
      <c r="AD69" s="52"/>
      <c r="AE69" s="34" t="n">
        <f aca="false">Q69/100</f>
        <v>0.02531</v>
      </c>
      <c r="AF69" s="34" t="n">
        <f aca="false">R69/100</f>
        <v>0.00294016388888889</v>
      </c>
      <c r="AG69" s="34" t="n">
        <f aca="false">Y69/100</f>
        <v>0.02505</v>
      </c>
      <c r="AH69" s="34" t="n">
        <f aca="false">Z69/100</f>
        <v>0.002908308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147.204</v>
      </c>
      <c r="I70" s="62" t="n">
        <f aca="false">V70</f>
        <v>33.3652</v>
      </c>
      <c r="J70" s="62" t="n">
        <f aca="false">T70</f>
        <v>147.204</v>
      </c>
      <c r="K70" s="62" t="n">
        <f aca="false">W70</f>
        <v>34.3054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948.896</v>
      </c>
      <c r="Q70" s="56" t="n">
        <v>1.874</v>
      </c>
      <c r="R70" s="56" t="n">
        <f aca="false">P70/3600</f>
        <v>0.263582222222222</v>
      </c>
      <c r="S70" s="54"/>
      <c r="T70" s="56" t="n">
        <v>147.204</v>
      </c>
      <c r="U70" s="56" t="n">
        <v>29.207</v>
      </c>
      <c r="V70" s="56" t="n">
        <v>33.3652</v>
      </c>
      <c r="W70" s="56" t="n">
        <v>34.3054</v>
      </c>
      <c r="X70" s="56" t="n">
        <v>944.427</v>
      </c>
      <c r="Y70" s="56" t="n">
        <v>1.87</v>
      </c>
      <c r="Z70" s="56" t="n">
        <f aca="false">X70/3600</f>
        <v>0.262340833333333</v>
      </c>
      <c r="AA70" s="54"/>
      <c r="AB70" s="54"/>
      <c r="AC70" s="54"/>
      <c r="AD70" s="52"/>
      <c r="AE70" s="34" t="n">
        <f aca="false">Q70/100</f>
        <v>0.01874</v>
      </c>
      <c r="AF70" s="34" t="n">
        <f aca="false">R70/100</f>
        <v>0.00263582222222222</v>
      </c>
      <c r="AG70" s="34" t="n">
        <f aca="false">Y70/100</f>
        <v>0.0187</v>
      </c>
      <c r="AH70" s="34" t="n">
        <f aca="false">Z70/100</f>
        <v>0.002623408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2067.1584</v>
      </c>
      <c r="I71" s="59" t="n">
        <f aca="false">V71</f>
        <v>46.8171</v>
      </c>
      <c r="J71" s="59" t="n">
        <f aca="false">T71</f>
        <v>2067.1584</v>
      </c>
      <c r="K71" s="59" t="n">
        <f aca="false">W71</f>
        <v>47.7853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5538.759</v>
      </c>
      <c r="Q71" s="48" t="n">
        <v>30.171</v>
      </c>
      <c r="R71" s="50" t="n">
        <f aca="false">P71/3600</f>
        <v>4.31632194444445</v>
      </c>
      <c r="S71" s="58"/>
      <c r="T71" s="50" t="n">
        <v>2067.1584</v>
      </c>
      <c r="U71" s="50" t="n">
        <v>43.508</v>
      </c>
      <c r="V71" s="50" t="n">
        <v>46.8171</v>
      </c>
      <c r="W71" s="50" t="n">
        <v>47.7853</v>
      </c>
      <c r="X71" s="50" t="n">
        <v>15610.546</v>
      </c>
      <c r="Y71" s="50" t="n">
        <v>30.201</v>
      </c>
      <c r="Z71" s="50" t="n">
        <f aca="false">X71/3600</f>
        <v>4.33626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52"/>
      <c r="AE71" s="34" t="n">
        <f aca="false">Q71/100</f>
        <v>0.30171</v>
      </c>
      <c r="AF71" s="34" t="n">
        <f aca="false">R71/100</f>
        <v>0.0431632194444445</v>
      </c>
      <c r="AG71" s="34" t="n">
        <f aca="false">Y71/100</f>
        <v>0.30201</v>
      </c>
      <c r="AH71" s="34" t="n">
        <f aca="false">Z71/100</f>
        <v>0.0433626277777778</v>
      </c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770.1456</v>
      </c>
      <c r="I72" s="60" t="n">
        <f aca="false">V72</f>
        <v>45.5184</v>
      </c>
      <c r="J72" s="60" t="n">
        <f aca="false">T72</f>
        <v>770.1456</v>
      </c>
      <c r="K72" s="60" t="n">
        <f aca="false">W72</f>
        <v>46.0702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4610.846</v>
      </c>
      <c r="Q72" s="48" t="n">
        <v>22.421</v>
      </c>
      <c r="R72" s="47" t="n">
        <f aca="false">P72/3600</f>
        <v>4.05856833333333</v>
      </c>
      <c r="S72" s="49"/>
      <c r="T72" s="47" t="n">
        <v>770.1456</v>
      </c>
      <c r="U72" s="47" t="n">
        <v>41.1829</v>
      </c>
      <c r="V72" s="47" t="n">
        <v>45.5184</v>
      </c>
      <c r="W72" s="47" t="n">
        <v>46.0702</v>
      </c>
      <c r="X72" s="47" t="n">
        <v>14465.312</v>
      </c>
      <c r="Y72" s="47" t="n">
        <v>22.241</v>
      </c>
      <c r="Z72" s="47" t="n">
        <f aca="false">X72/3600</f>
        <v>4.01814222222222</v>
      </c>
      <c r="AA72" s="49"/>
      <c r="AB72" s="49"/>
      <c r="AC72" s="49"/>
      <c r="AD72" s="52"/>
      <c r="AE72" s="34" t="n">
        <f aca="false">Q72/100</f>
        <v>0.22421</v>
      </c>
      <c r="AF72" s="34" t="n">
        <f aca="false">R72/100</f>
        <v>0.0405856833333333</v>
      </c>
      <c r="AG72" s="34" t="n">
        <f aca="false">Y72/100</f>
        <v>0.22241</v>
      </c>
      <c r="AH72" s="34" t="n">
        <f aca="false">Z72/100</f>
        <v>0.0401814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371.4128</v>
      </c>
      <c r="I73" s="60" t="n">
        <f aca="false">V73</f>
        <v>43.9107</v>
      </c>
      <c r="J73" s="60" t="n">
        <f aca="false">T73</f>
        <v>371.4128</v>
      </c>
      <c r="K73" s="60" t="n">
        <f aca="false">W73</f>
        <v>44.1961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4069.171</v>
      </c>
      <c r="Q73" s="48" t="n">
        <v>17.25</v>
      </c>
      <c r="R73" s="47" t="n">
        <f aca="false">P73/3600</f>
        <v>3.90810305555556</v>
      </c>
      <c r="S73" s="49"/>
      <c r="T73" s="47" t="n">
        <v>371.4128</v>
      </c>
      <c r="U73" s="47" t="n">
        <v>38.6271</v>
      </c>
      <c r="V73" s="47" t="n">
        <v>43.9107</v>
      </c>
      <c r="W73" s="47" t="n">
        <v>44.1961</v>
      </c>
      <c r="X73" s="47" t="n">
        <v>14049.765</v>
      </c>
      <c r="Y73" s="47" t="n">
        <v>17.094</v>
      </c>
      <c r="Z73" s="47" t="n">
        <f aca="false">X73/3600</f>
        <v>3.9027125</v>
      </c>
      <c r="AA73" s="49"/>
      <c r="AB73" s="49"/>
      <c r="AC73" s="49"/>
      <c r="AD73" s="52"/>
      <c r="AE73" s="34" t="n">
        <f aca="false">Q73/100</f>
        <v>0.1725</v>
      </c>
      <c r="AF73" s="34" t="n">
        <f aca="false">R73/100</f>
        <v>0.0390810305555556</v>
      </c>
      <c r="AG73" s="34" t="n">
        <f aca="false">Y73/100</f>
        <v>0.17094</v>
      </c>
      <c r="AH73" s="34" t="n">
        <f aca="false">Z73/100</f>
        <v>0.039027125</v>
      </c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194.7472</v>
      </c>
      <c r="I74" s="61" t="n">
        <f aca="false">V74</f>
        <v>42.2956</v>
      </c>
      <c r="J74" s="61" t="n">
        <f aca="false">T74</f>
        <v>194.7472</v>
      </c>
      <c r="K74" s="61" t="n">
        <f aca="false">W74</f>
        <v>42.2067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3714.25</v>
      </c>
      <c r="Q74" s="56" t="n">
        <v>13.656</v>
      </c>
      <c r="R74" s="56" t="n">
        <f aca="false">P74/3600</f>
        <v>3.80951388888889</v>
      </c>
      <c r="S74" s="54"/>
      <c r="T74" s="56" t="n">
        <v>194.7472</v>
      </c>
      <c r="U74" s="56" t="n">
        <v>35.906</v>
      </c>
      <c r="V74" s="56" t="n">
        <v>42.2956</v>
      </c>
      <c r="W74" s="56" t="n">
        <v>42.2067</v>
      </c>
      <c r="X74" s="56" t="n">
        <v>13783.578</v>
      </c>
      <c r="Y74" s="56" t="n">
        <v>13.751</v>
      </c>
      <c r="Z74" s="56" t="n">
        <f aca="false">X74/3600</f>
        <v>3.82877166666667</v>
      </c>
      <c r="AA74" s="54"/>
      <c r="AB74" s="54"/>
      <c r="AC74" s="54"/>
      <c r="AD74" s="52"/>
      <c r="AE74" s="34" t="n">
        <f aca="false">Q74/100</f>
        <v>0.13656</v>
      </c>
      <c r="AF74" s="34" t="n">
        <f aca="false">R74/100</f>
        <v>0.0380951388888889</v>
      </c>
      <c r="AG74" s="34" t="n">
        <f aca="false">Y74/100</f>
        <v>0.13751</v>
      </c>
      <c r="AH74" s="34" t="n">
        <f aca="false">Z74/100</f>
        <v>0.0382877166666667</v>
      </c>
    </row>
    <row r="75" customFormat="false" ht="11.25" hidden="false" customHeight="false" outlineLevel="0" collapsed="false">
      <c r="A75" s="53"/>
      <c r="B75" s="45" t="s">
        <v>54</v>
      </c>
      <c r="C75" s="45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2687.0704</v>
      </c>
      <c r="I75" s="57" t="n">
        <f aca="false">V75</f>
        <v>48.4263</v>
      </c>
      <c r="J75" s="57" t="n">
        <f aca="false">T75</f>
        <v>2687.0704</v>
      </c>
      <c r="K75" s="57" t="n">
        <f aca="false">W75</f>
        <v>47.7794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5785.523</v>
      </c>
      <c r="Q75" s="48" t="n">
        <v>30.562</v>
      </c>
      <c r="R75" s="50" t="n">
        <f aca="false">P75/3600</f>
        <v>4.3848675</v>
      </c>
      <c r="S75" s="58"/>
      <c r="T75" s="50" t="n">
        <v>2687.0704</v>
      </c>
      <c r="U75" s="50" t="n">
        <v>43.3711</v>
      </c>
      <c r="V75" s="50" t="n">
        <v>48.4263</v>
      </c>
      <c r="W75" s="50" t="n">
        <v>47.7794</v>
      </c>
      <c r="X75" s="50" t="n">
        <v>15770.14</v>
      </c>
      <c r="Y75" s="50" t="n">
        <v>30.286</v>
      </c>
      <c r="Z75" s="50" t="n">
        <f aca="false">X75/3600</f>
        <v>4.38059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52"/>
      <c r="AE75" s="34" t="n">
        <f aca="false">Q75/100</f>
        <v>0.30562</v>
      </c>
      <c r="AF75" s="34" t="n">
        <f aca="false">R75/100</f>
        <v>0.043848675</v>
      </c>
      <c r="AG75" s="34" t="n">
        <f aca="false">Y75/100</f>
        <v>0.30286</v>
      </c>
      <c r="AH75" s="34" t="n">
        <f aca="false">Z75/100</f>
        <v>0.04380594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1.6248</v>
      </c>
      <c r="I76" s="46" t="n">
        <f aca="false">V76</f>
        <v>46.8883</v>
      </c>
      <c r="J76" s="46" t="n">
        <f aca="false">T76</f>
        <v>921.6248</v>
      </c>
      <c r="K76" s="46" t="n">
        <f aca="false">W76</f>
        <v>45.7255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4561.092</v>
      </c>
      <c r="Q76" s="48" t="n">
        <v>24.328</v>
      </c>
      <c r="R76" s="47" t="n">
        <f aca="false">P76/3600</f>
        <v>4.04474777777778</v>
      </c>
      <c r="S76" s="49"/>
      <c r="T76" s="47" t="n">
        <v>921.6248</v>
      </c>
      <c r="U76" s="47" t="n">
        <v>40.9094</v>
      </c>
      <c r="V76" s="47" t="n">
        <v>46.8883</v>
      </c>
      <c r="W76" s="47" t="n">
        <v>45.7255</v>
      </c>
      <c r="X76" s="47" t="n">
        <v>14587.265</v>
      </c>
      <c r="Y76" s="47" t="n">
        <v>24.4</v>
      </c>
      <c r="Z76" s="47" t="n">
        <f aca="false">X76/3600</f>
        <v>4.05201805555556</v>
      </c>
      <c r="AA76" s="49"/>
      <c r="AB76" s="49"/>
      <c r="AC76" s="49"/>
      <c r="AD76" s="52"/>
      <c r="AE76" s="34" t="n">
        <f aca="false">Q76/100</f>
        <v>0.24328</v>
      </c>
      <c r="AF76" s="34" t="n">
        <f aca="false">R76/100</f>
        <v>0.0404474777777778</v>
      </c>
      <c r="AG76" s="34" t="n">
        <f aca="false">Y76/100</f>
        <v>0.244</v>
      </c>
      <c r="AH76" s="34" t="n">
        <f aca="false">Z76/100</f>
        <v>0.040520180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2496</v>
      </c>
      <c r="I77" s="46" t="n">
        <f aca="false">V77</f>
        <v>45.3855</v>
      </c>
      <c r="J77" s="46" t="n">
        <f aca="false">T77</f>
        <v>442.2496</v>
      </c>
      <c r="K77" s="46" t="n">
        <f aca="false">W77</f>
        <v>43.8044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4143.743</v>
      </c>
      <c r="Q77" s="48" t="n">
        <v>20.109</v>
      </c>
      <c r="R77" s="47" t="n">
        <f aca="false">P77/3600</f>
        <v>3.9288175</v>
      </c>
      <c r="S77" s="49"/>
      <c r="T77" s="47" t="n">
        <v>442.2496</v>
      </c>
      <c r="U77" s="47" t="n">
        <v>38.2235</v>
      </c>
      <c r="V77" s="47" t="n">
        <v>45.3855</v>
      </c>
      <c r="W77" s="47" t="n">
        <v>43.8044</v>
      </c>
      <c r="X77" s="47" t="n">
        <v>14157.359</v>
      </c>
      <c r="Y77" s="47" t="n">
        <v>19.907</v>
      </c>
      <c r="Z77" s="47" t="n">
        <f aca="false">X77/3600</f>
        <v>3.93259972222222</v>
      </c>
      <c r="AA77" s="49"/>
      <c r="AB77" s="49"/>
      <c r="AC77" s="49"/>
      <c r="AD77" s="52"/>
      <c r="AE77" s="34" t="n">
        <f aca="false">Q77/100</f>
        <v>0.20109</v>
      </c>
      <c r="AF77" s="34" t="n">
        <f aca="false">R77/100</f>
        <v>0.039288175</v>
      </c>
      <c r="AG77" s="34" t="n">
        <f aca="false">Y77/100</f>
        <v>0.19907</v>
      </c>
      <c r="AH77" s="34" t="n">
        <f aca="false">Z77/100</f>
        <v>0.039325997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0088</v>
      </c>
      <c r="I78" s="55" t="n">
        <f aca="false">V78</f>
        <v>43.8978</v>
      </c>
      <c r="J78" s="55" t="n">
        <f aca="false">T78</f>
        <v>235.0088</v>
      </c>
      <c r="K78" s="55" t="n">
        <f aca="false">W78</f>
        <v>42.0279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3874.942</v>
      </c>
      <c r="Q78" s="56" t="n">
        <v>16.312</v>
      </c>
      <c r="R78" s="56" t="n">
        <f aca="false">P78/3600</f>
        <v>3.85415055555556</v>
      </c>
      <c r="S78" s="54"/>
      <c r="T78" s="56" t="n">
        <v>235.0088</v>
      </c>
      <c r="U78" s="56" t="n">
        <v>35.245</v>
      </c>
      <c r="V78" s="56" t="n">
        <v>43.8978</v>
      </c>
      <c r="W78" s="56" t="n">
        <v>42.0279</v>
      </c>
      <c r="X78" s="56" t="n">
        <v>13935.14</v>
      </c>
      <c r="Y78" s="56" t="n">
        <v>16.23</v>
      </c>
      <c r="Z78" s="56" t="n">
        <f aca="false">X78/3600</f>
        <v>3.87087222222222</v>
      </c>
      <c r="AA78" s="54"/>
      <c r="AB78" s="54"/>
      <c r="AC78" s="54"/>
      <c r="AD78" s="52"/>
      <c r="AE78" s="34" t="n">
        <f aca="false">Q78/100</f>
        <v>0.16312</v>
      </c>
      <c r="AF78" s="34" t="n">
        <f aca="false">R78/100</f>
        <v>0.0385415055555556</v>
      </c>
      <c r="AG78" s="34" t="n">
        <f aca="false">Y78/100</f>
        <v>0.1623</v>
      </c>
      <c r="AH78" s="34" t="n">
        <f aca="false">Z78/100</f>
        <v>0.0387087222222222</v>
      </c>
    </row>
    <row r="79" customFormat="false" ht="11.25" hidden="false" customHeight="false" outlineLevel="0" collapsed="false">
      <c r="A79" s="53"/>
      <c r="B79" s="45" t="s">
        <v>55</v>
      </c>
      <c r="C79" s="45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2264.2976</v>
      </c>
      <c r="I79" s="57" t="n">
        <f aca="false">V79</f>
        <v>48.0744</v>
      </c>
      <c r="J79" s="57" t="n">
        <f aca="false">T79</f>
        <v>2264.2976</v>
      </c>
      <c r="K79" s="57" t="n">
        <f aca="false">W79</f>
        <v>48.2036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5484.684</v>
      </c>
      <c r="Q79" s="48" t="n">
        <v>29.843</v>
      </c>
      <c r="R79" s="50" t="n">
        <f aca="false">P79/3600</f>
        <v>4.30130111111111</v>
      </c>
      <c r="S79" s="58"/>
      <c r="T79" s="50" t="n">
        <v>2264.2976</v>
      </c>
      <c r="U79" s="50" t="n">
        <v>43.2768</v>
      </c>
      <c r="V79" s="50" t="n">
        <v>48.0744</v>
      </c>
      <c r="W79" s="50" t="n">
        <v>48.2036</v>
      </c>
      <c r="X79" s="50" t="n">
        <v>15477.224</v>
      </c>
      <c r="Y79" s="50" t="n">
        <v>29.544</v>
      </c>
      <c r="Z79" s="50" t="n">
        <f aca="false">X79/3600</f>
        <v>4.29922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52"/>
      <c r="AE79" s="34" t="n">
        <f aca="false">Q79/100</f>
        <v>0.29843</v>
      </c>
      <c r="AF79" s="34" t="n">
        <f aca="false">R79/100</f>
        <v>0.0430130111111111</v>
      </c>
      <c r="AG79" s="34" t="n">
        <f aca="false">Y79/100</f>
        <v>0.29544</v>
      </c>
      <c r="AH79" s="34" t="n">
        <f aca="false">Z79/100</f>
        <v>0.04299228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4.9824</v>
      </c>
      <c r="I80" s="46" t="n">
        <f aca="false">V80</f>
        <v>46.2578</v>
      </c>
      <c r="J80" s="46" t="n">
        <f aca="false">T80</f>
        <v>764.9824</v>
      </c>
      <c r="K80" s="46" t="n">
        <f aca="false">W80</f>
        <v>46.2462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4351.379</v>
      </c>
      <c r="Q80" s="48" t="n">
        <v>24.39</v>
      </c>
      <c r="R80" s="47" t="n">
        <f aca="false">P80/3600</f>
        <v>3.98649416666667</v>
      </c>
      <c r="S80" s="49"/>
      <c r="T80" s="47" t="n">
        <v>764.9824</v>
      </c>
      <c r="U80" s="47" t="n">
        <v>40.8305</v>
      </c>
      <c r="V80" s="47" t="n">
        <v>46.2578</v>
      </c>
      <c r="W80" s="47" t="n">
        <v>46.2462</v>
      </c>
      <c r="X80" s="47" t="n">
        <v>14346.966</v>
      </c>
      <c r="Y80" s="47" t="n">
        <v>24.56</v>
      </c>
      <c r="Z80" s="47" t="n">
        <f aca="false">X80/3600</f>
        <v>3.98526833333333</v>
      </c>
      <c r="AA80" s="49"/>
      <c r="AB80" s="49"/>
      <c r="AC80" s="49"/>
      <c r="AD80" s="52"/>
      <c r="AE80" s="34" t="n">
        <f aca="false">Q80/100</f>
        <v>0.2439</v>
      </c>
      <c r="AF80" s="34" t="n">
        <f aca="false">R80/100</f>
        <v>0.0398649416666667</v>
      </c>
      <c r="AG80" s="34" t="n">
        <f aca="false">Y80/100</f>
        <v>0.2456</v>
      </c>
      <c r="AH80" s="34" t="n">
        <f aca="false">Z80/100</f>
        <v>0.03985268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4296</v>
      </c>
      <c r="I81" s="46" t="n">
        <f aca="false">V81</f>
        <v>44.3084</v>
      </c>
      <c r="J81" s="46" t="n">
        <f aca="false">T81</f>
        <v>341.4296</v>
      </c>
      <c r="K81" s="46" t="n">
        <f aca="false">W81</f>
        <v>44.1707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3873.895</v>
      </c>
      <c r="Q81" s="48" t="n">
        <v>19.5</v>
      </c>
      <c r="R81" s="47" t="n">
        <f aca="false">P81/3600</f>
        <v>3.85385972222222</v>
      </c>
      <c r="S81" s="49"/>
      <c r="T81" s="47" t="n">
        <v>341.4296</v>
      </c>
      <c r="U81" s="47" t="n">
        <v>38.1979</v>
      </c>
      <c r="V81" s="47" t="n">
        <v>44.3084</v>
      </c>
      <c r="W81" s="47" t="n">
        <v>44.1707</v>
      </c>
      <c r="X81" s="47" t="n">
        <v>13921.354</v>
      </c>
      <c r="Y81" s="47" t="n">
        <v>19.441</v>
      </c>
      <c r="Z81" s="47" t="n">
        <f aca="false">X81/3600</f>
        <v>3.86704277777778</v>
      </c>
      <c r="AA81" s="49"/>
      <c r="AB81" s="49"/>
      <c r="AC81" s="49"/>
      <c r="AD81" s="52"/>
      <c r="AE81" s="34" t="n">
        <f aca="false">Q81/100</f>
        <v>0.195</v>
      </c>
      <c r="AF81" s="34" t="n">
        <f aca="false">R81/100</f>
        <v>0.0385385972222222</v>
      </c>
      <c r="AG81" s="34" t="n">
        <f aca="false">Y81/100</f>
        <v>0.19441</v>
      </c>
      <c r="AH81" s="34" t="n">
        <f aca="false">Z81/100</f>
        <v>0.03867042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173.4112</v>
      </c>
      <c r="I82" s="62" t="n">
        <f aca="false">V82</f>
        <v>42.2304</v>
      </c>
      <c r="J82" s="62" t="n">
        <f aca="false">T82</f>
        <v>173.4112</v>
      </c>
      <c r="K82" s="62" t="n">
        <f aca="false">W82</f>
        <v>41.8607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3642.071</v>
      </c>
      <c r="Q82" s="56" t="n">
        <v>14.734</v>
      </c>
      <c r="R82" s="56" t="n">
        <f aca="false">P82/3600</f>
        <v>3.78946416666667</v>
      </c>
      <c r="S82" s="54"/>
      <c r="T82" s="56" t="n">
        <v>173.4112</v>
      </c>
      <c r="U82" s="56" t="n">
        <v>35.5283</v>
      </c>
      <c r="V82" s="56" t="n">
        <v>42.2304</v>
      </c>
      <c r="W82" s="56" t="n">
        <v>41.8607</v>
      </c>
      <c r="X82" s="56" t="n">
        <v>13662.228</v>
      </c>
      <c r="Y82" s="56" t="n">
        <v>14.763</v>
      </c>
      <c r="Z82" s="56" t="n">
        <f aca="false">X82/3600</f>
        <v>3.79506333333333</v>
      </c>
      <c r="AA82" s="54"/>
      <c r="AB82" s="54"/>
      <c r="AC82" s="54"/>
      <c r="AD82" s="52"/>
      <c r="AE82" s="34" t="n">
        <f aca="false">Q82/100</f>
        <v>0.14734</v>
      </c>
      <c r="AF82" s="34" t="n">
        <f aca="false">R82/100</f>
        <v>0.0378946416666667</v>
      </c>
      <c r="AG82" s="34" t="n">
        <f aca="false">Y82/100</f>
        <v>0.14763</v>
      </c>
      <c r="AH82" s="34" t="n">
        <f aca="false">Z82/100</f>
        <v>0.0379506333333333</v>
      </c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16.2576862355734</v>
      </c>
      <c r="R89" s="83" t="n">
        <f aca="false">GEOMEAN(AF19:AF82)*100</f>
        <v>2.28818182585014</v>
      </c>
      <c r="S89" s="83"/>
      <c r="T89" s="83"/>
      <c r="U89" s="83"/>
      <c r="V89" s="83"/>
      <c r="W89" s="83"/>
      <c r="X89" s="83"/>
      <c r="Y89" s="83" t="n">
        <f aca="false">GEOMEAN(AG19:AG82)*100</f>
        <v>16.2484937658887</v>
      </c>
      <c r="Z89" s="83" t="n">
        <f aca="false">GEOMEAN(AH19:AH82)*100</f>
        <v>2.28228232919751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0.999434577002444</v>
      </c>
      <c r="Z90" s="99" t="n">
        <f aca="false">Z89/R89</f>
        <v>0.997421753557352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501392222222222</v>
      </c>
      <c r="R91" s="82" t="n">
        <f aca="false">SUM(R19:R82)</f>
        <v>242.315848333333</v>
      </c>
      <c r="X91" s="82"/>
      <c r="Y91" s="82" t="n">
        <f aca="false">SUM(Y19:Y82)/3600</f>
        <v>0.501128611111111</v>
      </c>
      <c r="Z91" s="82" t="n">
        <f aca="false">SUM(Z19:Z82)</f>
        <v>241.9689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A69" activeCellId="0" sqref="AA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8" t="s">
        <v>32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8"/>
      <c r="B7" s="68" t="s">
        <v>33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8"/>
      <c r="B11" s="63" t="s">
        <v>34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8"/>
      <c r="B15" s="68" t="s">
        <v>35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2.8152</v>
      </c>
      <c r="I19" s="46" t="n">
        <f aca="false">V19</f>
        <v>43.1675</v>
      </c>
      <c r="J19" s="46" t="n">
        <f aca="false">T19</f>
        <v>5782.8152</v>
      </c>
      <c r="K19" s="46" t="n">
        <f aca="false">W19</f>
        <v>44.6872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3870.778</v>
      </c>
      <c r="Q19" s="48" t="n">
        <v>21.234</v>
      </c>
      <c r="R19" s="47" t="n">
        <f aca="false">P19/3600</f>
        <v>3.85299388888889</v>
      </c>
      <c r="S19" s="49"/>
      <c r="T19" s="47" t="n">
        <v>5782.8152</v>
      </c>
      <c r="U19" s="47" t="n">
        <v>41.3851</v>
      </c>
      <c r="V19" s="47" t="n">
        <v>43.1675</v>
      </c>
      <c r="W19" s="47" t="n">
        <v>44.6872</v>
      </c>
      <c r="X19" s="47" t="n">
        <v>13852.889</v>
      </c>
      <c r="Y19" s="48" t="n">
        <v>22.104</v>
      </c>
      <c r="Z19" s="47" t="n">
        <f aca="false">X19/3600</f>
        <v>3.84802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  <c r="AE19" s="34" t="n">
        <f aca="false">Q19/100</f>
        <v>0.21234</v>
      </c>
      <c r="AF19" s="34" t="n">
        <f aca="false">R19/100</f>
        <v>0.0385299388888889</v>
      </c>
      <c r="AG19" s="34" t="n">
        <f aca="false">Y19/100</f>
        <v>0.22104</v>
      </c>
      <c r="AH19" s="34" t="n">
        <f aca="false">Z19/100</f>
        <v>0.0384802472222222</v>
      </c>
      <c r="AI19" s="52"/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1376</v>
      </c>
      <c r="I20" s="46" t="n">
        <f aca="false">V20</f>
        <v>41.6203</v>
      </c>
      <c r="J20" s="46" t="n">
        <f aca="false">T20</f>
        <v>2668.1376</v>
      </c>
      <c r="K20" s="46" t="n">
        <f aca="false">W20</f>
        <v>42.8386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2916.567</v>
      </c>
      <c r="Q20" s="48" t="n">
        <v>18.156</v>
      </c>
      <c r="R20" s="47" t="n">
        <f aca="false">P20/3600</f>
        <v>3.58793527777778</v>
      </c>
      <c r="S20" s="49"/>
      <c r="T20" s="47" t="n">
        <v>2668.1376</v>
      </c>
      <c r="U20" s="47" t="n">
        <v>39.3179</v>
      </c>
      <c r="V20" s="47" t="n">
        <v>41.6203</v>
      </c>
      <c r="W20" s="47" t="n">
        <v>42.8386</v>
      </c>
      <c r="X20" s="47" t="n">
        <v>12875.205</v>
      </c>
      <c r="Y20" s="48" t="n">
        <v>18.555</v>
      </c>
      <c r="Z20" s="47" t="n">
        <f aca="false">X20/3600</f>
        <v>3.57644583333333</v>
      </c>
      <c r="AA20" s="49"/>
      <c r="AB20" s="49"/>
      <c r="AC20" s="49"/>
      <c r="AD20" s="52"/>
      <c r="AE20" s="34" t="n">
        <f aca="false">Q20/100</f>
        <v>0.18156</v>
      </c>
      <c r="AF20" s="34" t="n">
        <f aca="false">R20/100</f>
        <v>0.0358793527777778</v>
      </c>
      <c r="AG20" s="34" t="n">
        <f aca="false">Y20/100</f>
        <v>0.18555</v>
      </c>
      <c r="AH20" s="34" t="n">
        <f aca="false">Z20/100</f>
        <v>0.0357644583333333</v>
      </c>
      <c r="AI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5464</v>
      </c>
      <c r="I21" s="46" t="n">
        <f aca="false">V21</f>
        <v>40.2314</v>
      </c>
      <c r="J21" s="46" t="n">
        <f aca="false">T21</f>
        <v>1290.5464</v>
      </c>
      <c r="K21" s="46" t="n">
        <f aca="false">W21</f>
        <v>41.4399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2248.25</v>
      </c>
      <c r="Q21" s="48" t="n">
        <v>16.281</v>
      </c>
      <c r="R21" s="47" t="n">
        <f aca="false">P21/3600</f>
        <v>3.40229166666667</v>
      </c>
      <c r="S21" s="49"/>
      <c r="T21" s="47" t="n">
        <v>1290.5464</v>
      </c>
      <c r="U21" s="47" t="n">
        <v>36.8589</v>
      </c>
      <c r="V21" s="47" t="n">
        <v>40.2314</v>
      </c>
      <c r="W21" s="47" t="n">
        <v>41.4399</v>
      </c>
      <c r="X21" s="47" t="n">
        <v>12269.795</v>
      </c>
      <c r="Y21" s="48" t="n">
        <v>16.15</v>
      </c>
      <c r="Z21" s="47" t="n">
        <f aca="false">X21/3600</f>
        <v>3.40827638888889</v>
      </c>
      <c r="AA21" s="49"/>
      <c r="AB21" s="49"/>
      <c r="AC21" s="49"/>
      <c r="AD21" s="52"/>
      <c r="AE21" s="34" t="n">
        <f aca="false">Q21/100</f>
        <v>0.16281</v>
      </c>
      <c r="AF21" s="34" t="n">
        <f aca="false">R21/100</f>
        <v>0.0340229166666667</v>
      </c>
      <c r="AG21" s="34" t="n">
        <f aca="false">Y21/100</f>
        <v>0.1615</v>
      </c>
      <c r="AH21" s="34" t="n">
        <f aca="false">Z21/100</f>
        <v>0.0340827638888889</v>
      </c>
      <c r="AI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9.008</v>
      </c>
      <c r="I22" s="55" t="n">
        <f aca="false">V22</f>
        <v>39.0794</v>
      </c>
      <c r="J22" s="55" t="n">
        <f aca="false">T22</f>
        <v>629.008</v>
      </c>
      <c r="K22" s="55" t="n">
        <f aca="false">W22</f>
        <v>40.4614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843.872</v>
      </c>
      <c r="Q22" s="56" t="n">
        <v>15.25</v>
      </c>
      <c r="R22" s="56" t="n">
        <f aca="false">P22/3600</f>
        <v>3.28996444444444</v>
      </c>
      <c r="S22" s="54"/>
      <c r="T22" s="56" t="n">
        <v>629.008</v>
      </c>
      <c r="U22" s="56" t="n">
        <v>34.329</v>
      </c>
      <c r="V22" s="56" t="n">
        <v>39.0794</v>
      </c>
      <c r="W22" s="56" t="n">
        <v>40.4614</v>
      </c>
      <c r="X22" s="56" t="n">
        <v>11813.683</v>
      </c>
      <c r="Y22" s="56" t="n">
        <v>14.807</v>
      </c>
      <c r="Z22" s="56" t="n">
        <f aca="false">X22/3600</f>
        <v>3.28157861111111</v>
      </c>
      <c r="AA22" s="54"/>
      <c r="AB22" s="54"/>
      <c r="AC22" s="54"/>
      <c r="AD22" s="52"/>
      <c r="AE22" s="34" t="n">
        <f aca="false">Q22/100</f>
        <v>0.1525</v>
      </c>
      <c r="AF22" s="34" t="n">
        <f aca="false">R22/100</f>
        <v>0.0328996444444444</v>
      </c>
      <c r="AG22" s="34" t="n">
        <f aca="false">Y22/100</f>
        <v>0.14807</v>
      </c>
      <c r="AH22" s="34" t="n">
        <f aca="false">Z22/100</f>
        <v>0.0328157861111111</v>
      </c>
      <c r="AI22" s="52"/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8806.5048</v>
      </c>
      <c r="I23" s="57" t="n">
        <f aca="false">V23</f>
        <v>41.9366</v>
      </c>
      <c r="J23" s="57" t="n">
        <f aca="false">T23</f>
        <v>8806.5048</v>
      </c>
      <c r="K23" s="57" t="n">
        <f aca="false">W23</f>
        <v>43.0282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3098.923</v>
      </c>
      <c r="Q23" s="48" t="n">
        <v>24.656</v>
      </c>
      <c r="R23" s="50" t="n">
        <f aca="false">P23/3600</f>
        <v>3.63858972222222</v>
      </c>
      <c r="S23" s="58"/>
      <c r="T23" s="50" t="n">
        <v>8806.5048</v>
      </c>
      <c r="U23" s="50" t="n">
        <v>39.6151</v>
      </c>
      <c r="V23" s="50" t="n">
        <v>41.9366</v>
      </c>
      <c r="W23" s="50" t="n">
        <v>43.0282</v>
      </c>
      <c r="X23" s="50" t="n">
        <v>13014.083</v>
      </c>
      <c r="Y23" s="48" t="n">
        <v>24.951</v>
      </c>
      <c r="Z23" s="50" t="n">
        <f aca="false">X23/3600</f>
        <v>3.6150230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  <c r="AE23" s="34" t="n">
        <f aca="false">Q23/100</f>
        <v>0.24656</v>
      </c>
      <c r="AF23" s="34" t="n">
        <f aca="false">R23/100</f>
        <v>0.0363858972222222</v>
      </c>
      <c r="AG23" s="34" t="n">
        <f aca="false">Y23/100</f>
        <v>0.24951</v>
      </c>
      <c r="AH23" s="34" t="n">
        <f aca="false">Z23/100</f>
        <v>0.0361502305555556</v>
      </c>
      <c r="AI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3.7448</v>
      </c>
      <c r="I24" s="46" t="n">
        <f aca="false">V24</f>
        <v>39.9075</v>
      </c>
      <c r="J24" s="46" t="n">
        <f aca="false">T24</f>
        <v>3583.7448</v>
      </c>
      <c r="K24" s="46" t="n">
        <f aca="false">W24</f>
        <v>40.8817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2164.043</v>
      </c>
      <c r="Q24" s="48" t="n">
        <v>19.39</v>
      </c>
      <c r="R24" s="47" t="n">
        <f aca="false">P24/3600</f>
        <v>3.37890083333333</v>
      </c>
      <c r="S24" s="49"/>
      <c r="T24" s="47" t="n">
        <v>3583.7448</v>
      </c>
      <c r="U24" s="47" t="n">
        <v>36.6847</v>
      </c>
      <c r="V24" s="47" t="n">
        <v>39.9075</v>
      </c>
      <c r="W24" s="47" t="n">
        <v>40.8817</v>
      </c>
      <c r="X24" s="47" t="n">
        <v>12116.499</v>
      </c>
      <c r="Y24" s="48" t="n">
        <v>19.39</v>
      </c>
      <c r="Z24" s="47" t="n">
        <f aca="false">X24/3600</f>
        <v>3.36569416666667</v>
      </c>
      <c r="AA24" s="49"/>
      <c r="AB24" s="49"/>
      <c r="AC24" s="49"/>
      <c r="AD24" s="52"/>
      <c r="AE24" s="34" t="n">
        <f aca="false">Q24/100</f>
        <v>0.1939</v>
      </c>
      <c r="AF24" s="34" t="n">
        <f aca="false">R24/100</f>
        <v>0.0337890083333333</v>
      </c>
      <c r="AG24" s="34" t="n">
        <f aca="false">Y24/100</f>
        <v>0.1939</v>
      </c>
      <c r="AH24" s="34" t="n">
        <f aca="false">Z24/100</f>
        <v>0.0336569416666667</v>
      </c>
      <c r="AI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1.0848</v>
      </c>
      <c r="I25" s="46" t="n">
        <f aca="false">V25</f>
        <v>38.0711</v>
      </c>
      <c r="J25" s="46" t="n">
        <f aca="false">T25</f>
        <v>1521.0848</v>
      </c>
      <c r="K25" s="46" t="n">
        <f aca="false">W25</f>
        <v>39.3159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1603.781</v>
      </c>
      <c r="Q25" s="48" t="n">
        <v>16.484</v>
      </c>
      <c r="R25" s="47" t="n">
        <f aca="false">P25/3600</f>
        <v>3.2232725</v>
      </c>
      <c r="S25" s="49"/>
      <c r="T25" s="47" t="n">
        <v>1521.0848</v>
      </c>
      <c r="U25" s="47" t="n">
        <v>33.9022</v>
      </c>
      <c r="V25" s="47" t="n">
        <v>38.0711</v>
      </c>
      <c r="W25" s="47" t="n">
        <v>39.3159</v>
      </c>
      <c r="X25" s="47" t="n">
        <v>11593.386</v>
      </c>
      <c r="Y25" s="48" t="n">
        <v>17.11</v>
      </c>
      <c r="Z25" s="47" t="n">
        <f aca="false">X25/3600</f>
        <v>3.220385</v>
      </c>
      <c r="AA25" s="49"/>
      <c r="AB25" s="49"/>
      <c r="AC25" s="49"/>
      <c r="AD25" s="52"/>
      <c r="AE25" s="34" t="n">
        <f aca="false">Q25/100</f>
        <v>0.16484</v>
      </c>
      <c r="AF25" s="34" t="n">
        <f aca="false">R25/100</f>
        <v>0.032232725</v>
      </c>
      <c r="AG25" s="34" t="n">
        <f aca="false">Y25/100</f>
        <v>0.1711</v>
      </c>
      <c r="AH25" s="34" t="n">
        <f aca="false">Z25/100</f>
        <v>0.03220385</v>
      </c>
      <c r="AI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276</v>
      </c>
      <c r="I26" s="55" t="n">
        <f aca="false">V26</f>
        <v>36.5423</v>
      </c>
      <c r="J26" s="55" t="n">
        <f aca="false">T26</f>
        <v>651.276</v>
      </c>
      <c r="K26" s="55" t="n">
        <f aca="false">W26</f>
        <v>38.3385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1296.427</v>
      </c>
      <c r="Q26" s="56" t="n">
        <v>15.062</v>
      </c>
      <c r="R26" s="56" t="n">
        <f aca="false">P26/3600</f>
        <v>3.13789638888889</v>
      </c>
      <c r="S26" s="54"/>
      <c r="T26" s="56" t="n">
        <v>651.276</v>
      </c>
      <c r="U26" s="56" t="n">
        <v>31.3374</v>
      </c>
      <c r="V26" s="56" t="n">
        <v>36.5423</v>
      </c>
      <c r="W26" s="56" t="n">
        <v>38.3385</v>
      </c>
      <c r="X26" s="56" t="n">
        <v>11286.478</v>
      </c>
      <c r="Y26" s="56" t="n">
        <v>15.423</v>
      </c>
      <c r="Z26" s="56" t="n">
        <f aca="false">X26/3600</f>
        <v>3.13513277777778</v>
      </c>
      <c r="AA26" s="54"/>
      <c r="AB26" s="54"/>
      <c r="AC26" s="54"/>
      <c r="AD26" s="52"/>
      <c r="AE26" s="34" t="n">
        <f aca="false">Q26/100</f>
        <v>0.15062</v>
      </c>
      <c r="AF26" s="34" t="n">
        <f aca="false">R26/100</f>
        <v>0.0313789638888889</v>
      </c>
      <c r="AG26" s="34" t="n">
        <f aca="false">Y26/100</f>
        <v>0.15423</v>
      </c>
      <c r="AH26" s="34" t="n">
        <f aca="false">Z26/100</f>
        <v>0.0313513277777778</v>
      </c>
      <c r="AI26" s="52"/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20603.104</v>
      </c>
      <c r="I27" s="57" t="n">
        <f aca="false">V27</f>
        <v>40.0244</v>
      </c>
      <c r="J27" s="57" t="n">
        <f aca="false">T27</f>
        <v>20603.104</v>
      </c>
      <c r="K27" s="57" t="n">
        <f aca="false">W27</f>
        <v>43.1708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7081.691</v>
      </c>
      <c r="Q27" s="48" t="n">
        <v>43.437</v>
      </c>
      <c r="R27" s="50" t="n">
        <f aca="false">P27/3600</f>
        <v>7.52269194444444</v>
      </c>
      <c r="S27" s="58"/>
      <c r="T27" s="50" t="n">
        <v>20603.104</v>
      </c>
      <c r="U27" s="50" t="n">
        <v>38.4631</v>
      </c>
      <c r="V27" s="50" t="n">
        <v>40.0244</v>
      </c>
      <c r="W27" s="50" t="n">
        <v>43.1708</v>
      </c>
      <c r="X27" s="50" t="n">
        <v>26920.835</v>
      </c>
      <c r="Y27" s="48" t="n">
        <v>41.656</v>
      </c>
      <c r="Z27" s="50" t="n">
        <f aca="false">X27/3600</f>
        <v>7.478009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  <c r="AE27" s="34" t="n">
        <f aca="false">Q27/100</f>
        <v>0.43437</v>
      </c>
      <c r="AF27" s="34" t="n">
        <f aca="false">R27/100</f>
        <v>0.0752269194444444</v>
      </c>
      <c r="AG27" s="34" t="n">
        <f aca="false">Y27/100</f>
        <v>0.41656</v>
      </c>
      <c r="AH27" s="34" t="n">
        <f aca="false">Z27/100</f>
        <v>0.0747800972222222</v>
      </c>
      <c r="AI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2.0032</v>
      </c>
      <c r="I28" s="46" t="n">
        <f aca="false">V28</f>
        <v>38.7957</v>
      </c>
      <c r="J28" s="46" t="n">
        <f aca="false">T28</f>
        <v>6612.0032</v>
      </c>
      <c r="K28" s="46" t="n">
        <f aca="false">W28</f>
        <v>41.2667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4625.337</v>
      </c>
      <c r="Q28" s="48" t="n">
        <v>32.281</v>
      </c>
      <c r="R28" s="47" t="n">
        <f aca="false">P28/3600</f>
        <v>6.84037138888889</v>
      </c>
      <c r="S28" s="49"/>
      <c r="T28" s="47" t="n">
        <v>6612.0032</v>
      </c>
      <c r="U28" s="47" t="n">
        <v>36.4221</v>
      </c>
      <c r="V28" s="47" t="n">
        <v>38.7957</v>
      </c>
      <c r="W28" s="47" t="n">
        <v>41.2667</v>
      </c>
      <c r="X28" s="47" t="n">
        <v>24535.663</v>
      </c>
      <c r="Y28" s="48" t="n">
        <v>32.571</v>
      </c>
      <c r="Z28" s="47" t="n">
        <f aca="false">X28/3600</f>
        <v>6.81546194444444</v>
      </c>
      <c r="AA28" s="49"/>
      <c r="AB28" s="49"/>
      <c r="AC28" s="49"/>
      <c r="AD28" s="52"/>
      <c r="AE28" s="34" t="n">
        <f aca="false">Q28/100</f>
        <v>0.32281</v>
      </c>
      <c r="AF28" s="34" t="n">
        <f aca="false">R28/100</f>
        <v>0.0684037138888889</v>
      </c>
      <c r="AG28" s="34" t="n">
        <f aca="false">Y28/100</f>
        <v>0.32571</v>
      </c>
      <c r="AH28" s="34" t="n">
        <f aca="false">Z28/100</f>
        <v>0.0681546194444444</v>
      </c>
      <c r="AI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69.6608</v>
      </c>
      <c r="I29" s="46" t="n">
        <f aca="false">V29</f>
        <v>37.788</v>
      </c>
      <c r="J29" s="46" t="n">
        <f aca="false">T29</f>
        <v>2969.6608</v>
      </c>
      <c r="K29" s="46" t="n">
        <f aca="false">W29</f>
        <v>39.4846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3533.322</v>
      </c>
      <c r="Q29" s="48" t="n">
        <v>28.093</v>
      </c>
      <c r="R29" s="47" t="n">
        <f aca="false">P29/3600</f>
        <v>6.53703388888889</v>
      </c>
      <c r="S29" s="49"/>
      <c r="T29" s="47" t="n">
        <v>2969.6608</v>
      </c>
      <c r="U29" s="47" t="n">
        <v>34.2336</v>
      </c>
      <c r="V29" s="47" t="n">
        <v>37.788</v>
      </c>
      <c r="W29" s="47" t="n">
        <v>39.4846</v>
      </c>
      <c r="X29" s="47" t="n">
        <v>23427.382</v>
      </c>
      <c r="Y29" s="48" t="n">
        <v>27.109</v>
      </c>
      <c r="Z29" s="47" t="n">
        <f aca="false">X29/3600</f>
        <v>6.50760611111111</v>
      </c>
      <c r="AA29" s="49"/>
      <c r="AB29" s="49"/>
      <c r="AC29" s="49"/>
      <c r="AD29" s="52"/>
      <c r="AE29" s="34" t="n">
        <f aca="false">Q29/100</f>
        <v>0.28093</v>
      </c>
      <c r="AF29" s="34" t="n">
        <f aca="false">R29/100</f>
        <v>0.0653703388888889</v>
      </c>
      <c r="AG29" s="34" t="n">
        <f aca="false">Y29/100</f>
        <v>0.27109</v>
      </c>
      <c r="AH29" s="34" t="n">
        <f aca="false">Z29/100</f>
        <v>0.0650760611111111</v>
      </c>
      <c r="AI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28.6464</v>
      </c>
      <c r="I30" s="55" t="n">
        <f aca="false">V30</f>
        <v>36.6836</v>
      </c>
      <c r="J30" s="55" t="n">
        <f aca="false">T30</f>
        <v>1428.6464</v>
      </c>
      <c r="K30" s="55" t="n">
        <f aca="false">W30</f>
        <v>37.6806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2852.466</v>
      </c>
      <c r="Q30" s="56" t="n">
        <v>25.843</v>
      </c>
      <c r="R30" s="56" t="n">
        <f aca="false">P30/3600</f>
        <v>6.34790722222222</v>
      </c>
      <c r="S30" s="54"/>
      <c r="T30" s="56" t="n">
        <v>1428.6464</v>
      </c>
      <c r="U30" s="56" t="n">
        <v>31.9249</v>
      </c>
      <c r="V30" s="56" t="n">
        <v>36.6836</v>
      </c>
      <c r="W30" s="56" t="n">
        <v>37.6806</v>
      </c>
      <c r="X30" s="56" t="n">
        <v>22744.538</v>
      </c>
      <c r="Y30" s="56" t="n">
        <v>26.799</v>
      </c>
      <c r="Z30" s="56" t="n">
        <f aca="false">X30/3600</f>
        <v>6.31792722222222</v>
      </c>
      <c r="AA30" s="54"/>
      <c r="AB30" s="54"/>
      <c r="AC30" s="54"/>
      <c r="AD30" s="52"/>
      <c r="AE30" s="34" t="n">
        <f aca="false">Q30/100</f>
        <v>0.25843</v>
      </c>
      <c r="AF30" s="34" t="n">
        <f aca="false">R30/100</f>
        <v>0.0634790722222222</v>
      </c>
      <c r="AG30" s="34" t="n">
        <f aca="false">Y30/100</f>
        <v>0.26799</v>
      </c>
      <c r="AH30" s="34" t="n">
        <f aca="false">Z30/100</f>
        <v>0.0631792722222222</v>
      </c>
      <c r="AI30" s="52"/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21198.0184</v>
      </c>
      <c r="I31" s="59" t="n">
        <f aca="false">V31</f>
        <v>43.5367</v>
      </c>
      <c r="J31" s="59" t="n">
        <f aca="false">T31</f>
        <v>21198.0184</v>
      </c>
      <c r="K31" s="59" t="n">
        <f aca="false">W31</f>
        <v>44.6831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0591.63</v>
      </c>
      <c r="Q31" s="48" t="n">
        <v>49.984</v>
      </c>
      <c r="R31" s="50" t="n">
        <f aca="false">P31/3600</f>
        <v>8.497675</v>
      </c>
      <c r="S31" s="58"/>
      <c r="T31" s="50" t="n">
        <v>21198.0184</v>
      </c>
      <c r="U31" s="50" t="n">
        <v>39.1576</v>
      </c>
      <c r="V31" s="50" t="n">
        <v>43.5367</v>
      </c>
      <c r="W31" s="50" t="n">
        <v>44.6831</v>
      </c>
      <c r="X31" s="50" t="n">
        <v>30453.916</v>
      </c>
      <c r="Y31" s="48" t="n">
        <v>51.583</v>
      </c>
      <c r="Z31" s="50" t="n">
        <f aca="false">X31/3600</f>
        <v>8.45942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  <c r="AE31" s="34" t="n">
        <f aca="false">Q31/100</f>
        <v>0.49984</v>
      </c>
      <c r="AF31" s="34" t="n">
        <f aca="false">R31/100</f>
        <v>0.08497675</v>
      </c>
      <c r="AG31" s="34" t="n">
        <f aca="false">Y31/100</f>
        <v>0.51583</v>
      </c>
      <c r="AH31" s="34" t="n">
        <f aca="false">Z31/100</f>
        <v>0.0845942111111111</v>
      </c>
      <c r="AI31" s="52"/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7644.4224</v>
      </c>
      <c r="I32" s="60" t="n">
        <f aca="false">V32</f>
        <v>42.1053</v>
      </c>
      <c r="J32" s="60" t="n">
        <f aca="false">T32</f>
        <v>7644.4224</v>
      </c>
      <c r="K32" s="60" t="n">
        <f aca="false">W32</f>
        <v>42.5297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27740.461</v>
      </c>
      <c r="Q32" s="48" t="n">
        <v>39.781</v>
      </c>
      <c r="R32" s="47" t="n">
        <f aca="false">P32/3600</f>
        <v>7.70568361111111</v>
      </c>
      <c r="S32" s="49"/>
      <c r="T32" s="47" t="n">
        <v>7644.4224</v>
      </c>
      <c r="U32" s="47" t="n">
        <v>37.2234</v>
      </c>
      <c r="V32" s="47" t="n">
        <v>42.1053</v>
      </c>
      <c r="W32" s="47" t="n">
        <v>42.5297</v>
      </c>
      <c r="X32" s="47" t="n">
        <v>27736.194</v>
      </c>
      <c r="Y32" s="48" t="n">
        <v>38.149</v>
      </c>
      <c r="Z32" s="47" t="n">
        <f aca="false">X32/3600</f>
        <v>7.70449833333333</v>
      </c>
      <c r="AA32" s="49"/>
      <c r="AB32" s="49"/>
      <c r="AC32" s="49"/>
      <c r="AD32" s="52"/>
      <c r="AE32" s="34" t="n">
        <f aca="false">Q32/100</f>
        <v>0.39781</v>
      </c>
      <c r="AF32" s="34" t="n">
        <f aca="false">R32/100</f>
        <v>0.0770568361111111</v>
      </c>
      <c r="AG32" s="34" t="n">
        <f aca="false">Y32/100</f>
        <v>0.38149</v>
      </c>
      <c r="AH32" s="34" t="n">
        <f aca="false">Z32/100</f>
        <v>0.0770449833333333</v>
      </c>
      <c r="AI32" s="52"/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3545.356</v>
      </c>
      <c r="I33" s="60" t="n">
        <f aca="false">V33</f>
        <v>40.5471</v>
      </c>
      <c r="J33" s="60" t="n">
        <f aca="false">T33</f>
        <v>3545.356</v>
      </c>
      <c r="K33" s="60" t="n">
        <f aca="false">W33</f>
        <v>40.312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6096.112</v>
      </c>
      <c r="Q33" s="48" t="n">
        <v>34.953</v>
      </c>
      <c r="R33" s="47" t="n">
        <f aca="false">P33/3600</f>
        <v>7.24892</v>
      </c>
      <c r="S33" s="49"/>
      <c r="T33" s="47" t="n">
        <v>3545.356</v>
      </c>
      <c r="U33" s="47" t="n">
        <v>35.2141</v>
      </c>
      <c r="V33" s="47" t="n">
        <v>40.5471</v>
      </c>
      <c r="W33" s="47" t="n">
        <v>40.312</v>
      </c>
      <c r="X33" s="47" t="n">
        <v>26125.751</v>
      </c>
      <c r="Y33" s="48" t="n">
        <v>33.624</v>
      </c>
      <c r="Z33" s="47" t="n">
        <f aca="false">X33/3600</f>
        <v>7.25715305555556</v>
      </c>
      <c r="AA33" s="49"/>
      <c r="AB33" s="49"/>
      <c r="AC33" s="49"/>
      <c r="AD33" s="52"/>
      <c r="AE33" s="34" t="n">
        <f aca="false">Q33/100</f>
        <v>0.34953</v>
      </c>
      <c r="AF33" s="34" t="n">
        <f aca="false">R33/100</f>
        <v>0.0724892</v>
      </c>
      <c r="AG33" s="34" t="n">
        <f aca="false">Y33/100</f>
        <v>0.33624</v>
      </c>
      <c r="AH33" s="34" t="n">
        <f aca="false">Z33/100</f>
        <v>0.0725715305555556</v>
      </c>
      <c r="AI33" s="52"/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1763.6664</v>
      </c>
      <c r="I34" s="61" t="n">
        <f aca="false">V34</f>
        <v>39.1172</v>
      </c>
      <c r="J34" s="61" t="n">
        <f aca="false">T34</f>
        <v>1763.6664</v>
      </c>
      <c r="K34" s="61" t="n">
        <f aca="false">W34</f>
        <v>38.2351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5145.232</v>
      </c>
      <c r="Q34" s="56" t="n">
        <v>32.359</v>
      </c>
      <c r="R34" s="56" t="n">
        <f aca="false">P34/3600</f>
        <v>6.98478666666667</v>
      </c>
      <c r="S34" s="54"/>
      <c r="T34" s="56" t="n">
        <v>1763.6664</v>
      </c>
      <c r="U34" s="56" t="n">
        <v>33.0498</v>
      </c>
      <c r="V34" s="56" t="n">
        <v>39.1172</v>
      </c>
      <c r="W34" s="56" t="n">
        <v>38.2351</v>
      </c>
      <c r="X34" s="56" t="n">
        <v>25121.754</v>
      </c>
      <c r="Y34" s="56" t="n">
        <v>31.194</v>
      </c>
      <c r="Z34" s="56" t="n">
        <f aca="false">X34/3600</f>
        <v>6.978265</v>
      </c>
      <c r="AA34" s="54"/>
      <c r="AB34" s="54"/>
      <c r="AC34" s="54"/>
      <c r="AD34" s="52"/>
      <c r="AE34" s="34" t="n">
        <f aca="false">Q34/100</f>
        <v>0.32359</v>
      </c>
      <c r="AF34" s="34" t="n">
        <f aca="false">R34/100</f>
        <v>0.0698478666666667</v>
      </c>
      <c r="AG34" s="34" t="n">
        <f aca="false">Y34/100</f>
        <v>0.31194</v>
      </c>
      <c r="AH34" s="34" t="n">
        <f aca="false">Z34/100</f>
        <v>0.06978265</v>
      </c>
      <c r="AI34" s="52"/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47719.3888</v>
      </c>
      <c r="I35" s="59" t="n">
        <f aca="false">V35</f>
        <v>41.8946</v>
      </c>
      <c r="J35" s="59" t="n">
        <f aca="false">T35</f>
        <v>47719.3888</v>
      </c>
      <c r="K35" s="59" t="n">
        <f aca="false">W35</f>
        <v>43.9571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4293.514</v>
      </c>
      <c r="Q35" s="48" t="n">
        <v>71.937</v>
      </c>
      <c r="R35" s="50" t="n">
        <f aca="false">P35/3600</f>
        <v>9.52597611111111</v>
      </c>
      <c r="S35" s="58"/>
      <c r="T35" s="50" t="n">
        <v>47719.3888</v>
      </c>
      <c r="U35" s="50" t="n">
        <v>37.6853</v>
      </c>
      <c r="V35" s="50" t="n">
        <v>41.8946</v>
      </c>
      <c r="W35" s="50" t="n">
        <v>43.9571</v>
      </c>
      <c r="X35" s="50" t="n">
        <v>33763.457</v>
      </c>
      <c r="Y35" s="48" t="n">
        <v>73.951</v>
      </c>
      <c r="Z35" s="50" t="n">
        <f aca="false">X35/3600</f>
        <v>9.378738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  <c r="AE35" s="34" t="n">
        <f aca="false">Q35/100</f>
        <v>0.71937</v>
      </c>
      <c r="AF35" s="34" t="n">
        <f aca="false">R35/100</f>
        <v>0.0952597611111111</v>
      </c>
      <c r="AG35" s="34" t="n">
        <f aca="false">Y35/100</f>
        <v>0.73951</v>
      </c>
      <c r="AH35" s="34" t="n">
        <f aca="false">Z35/100</f>
        <v>0.0937873805555556</v>
      </c>
      <c r="AI35" s="52"/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8228.7096</v>
      </c>
      <c r="I36" s="60" t="n">
        <f aca="false">V36</f>
        <v>40.4477</v>
      </c>
      <c r="J36" s="60" t="n">
        <f aca="false">T36</f>
        <v>8228.7096</v>
      </c>
      <c r="K36" s="60" t="n">
        <f aca="false">W36</f>
        <v>42.7601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29142.644</v>
      </c>
      <c r="Q36" s="48" t="n">
        <v>44.468</v>
      </c>
      <c r="R36" s="47" t="n">
        <f aca="false">P36/3600</f>
        <v>8.09517888888889</v>
      </c>
      <c r="S36" s="49"/>
      <c r="T36" s="47" t="n">
        <v>8228.7096</v>
      </c>
      <c r="U36" s="47" t="n">
        <v>35.0986</v>
      </c>
      <c r="V36" s="47" t="n">
        <v>40.4477</v>
      </c>
      <c r="W36" s="47" t="n">
        <v>42.7601</v>
      </c>
      <c r="X36" s="47" t="n">
        <v>28953.081</v>
      </c>
      <c r="Y36" s="48" t="n">
        <v>44.156</v>
      </c>
      <c r="Z36" s="47" t="n">
        <f aca="false">X36/3600</f>
        <v>8.0425225</v>
      </c>
      <c r="AA36" s="49"/>
      <c r="AB36" s="49"/>
      <c r="AC36" s="49"/>
      <c r="AD36" s="52"/>
      <c r="AE36" s="34" t="n">
        <f aca="false">Q36/100</f>
        <v>0.44468</v>
      </c>
      <c r="AF36" s="34" t="n">
        <f aca="false">R36/100</f>
        <v>0.0809517888888889</v>
      </c>
      <c r="AG36" s="34" t="n">
        <f aca="false">Y36/100</f>
        <v>0.44156</v>
      </c>
      <c r="AH36" s="34" t="n">
        <f aca="false">Z36/100</f>
        <v>0.080425225</v>
      </c>
      <c r="AI36" s="52"/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2379.92</v>
      </c>
      <c r="I37" s="60" t="n">
        <f aca="false">V37</f>
        <v>39.0483</v>
      </c>
      <c r="J37" s="60" t="n">
        <f aca="false">T37</f>
        <v>2379.92</v>
      </c>
      <c r="K37" s="60" t="n">
        <f aca="false">W37</f>
        <v>41.6291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7659.048</v>
      </c>
      <c r="Q37" s="48" t="n">
        <v>37.062</v>
      </c>
      <c r="R37" s="47" t="n">
        <f aca="false">P37/3600</f>
        <v>7.68306888888889</v>
      </c>
      <c r="S37" s="49"/>
      <c r="T37" s="47" t="n">
        <v>2379.92</v>
      </c>
      <c r="U37" s="47" t="n">
        <v>33.145</v>
      </c>
      <c r="V37" s="47" t="n">
        <v>39.0483</v>
      </c>
      <c r="W37" s="47" t="n">
        <v>41.6291</v>
      </c>
      <c r="X37" s="47" t="n">
        <v>27611.23</v>
      </c>
      <c r="Y37" s="48" t="n">
        <v>38.878</v>
      </c>
      <c r="Z37" s="47" t="n">
        <f aca="false">X37/3600</f>
        <v>7.66978611111111</v>
      </c>
      <c r="AA37" s="49"/>
      <c r="AB37" s="49"/>
      <c r="AC37" s="49"/>
      <c r="AD37" s="52"/>
      <c r="AE37" s="34" t="n">
        <f aca="false">Q37/100</f>
        <v>0.37062</v>
      </c>
      <c r="AF37" s="34" t="n">
        <f aca="false">R37/100</f>
        <v>0.0768306888888889</v>
      </c>
      <c r="AG37" s="34" t="n">
        <f aca="false">Y37/100</f>
        <v>0.38878</v>
      </c>
      <c r="AH37" s="34" t="n">
        <f aca="false">Z37/100</f>
        <v>0.0766978611111111</v>
      </c>
      <c r="AI37" s="52"/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945.0088</v>
      </c>
      <c r="I38" s="61" t="n">
        <f aca="false">V38</f>
        <v>37.8504</v>
      </c>
      <c r="J38" s="61" t="n">
        <f aca="false">T38</f>
        <v>945.0088</v>
      </c>
      <c r="K38" s="61" t="n">
        <f aca="false">W38</f>
        <v>40.6286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6990.262</v>
      </c>
      <c r="Q38" s="56" t="n">
        <v>34.765</v>
      </c>
      <c r="R38" s="56" t="n">
        <f aca="false">P38/3600</f>
        <v>7.497295</v>
      </c>
      <c r="S38" s="54"/>
      <c r="T38" s="56" t="n">
        <v>945.0088</v>
      </c>
      <c r="U38" s="56" t="n">
        <v>30.8253</v>
      </c>
      <c r="V38" s="56" t="n">
        <v>37.8504</v>
      </c>
      <c r="W38" s="56" t="n">
        <v>40.6286</v>
      </c>
      <c r="X38" s="56" t="n">
        <v>27007.14</v>
      </c>
      <c r="Y38" s="56" t="n">
        <v>34.139</v>
      </c>
      <c r="Z38" s="56" t="n">
        <f aca="false">X38/3600</f>
        <v>7.50198333333333</v>
      </c>
      <c r="AA38" s="54"/>
      <c r="AB38" s="54"/>
      <c r="AC38" s="54"/>
      <c r="AD38" s="52"/>
      <c r="AE38" s="34" t="n">
        <f aca="false">Q38/100</f>
        <v>0.34765</v>
      </c>
      <c r="AF38" s="34" t="n">
        <f aca="false">R38/100</f>
        <v>0.07497295</v>
      </c>
      <c r="AG38" s="34" t="n">
        <f aca="false">Y38/100</f>
        <v>0.34139</v>
      </c>
      <c r="AH38" s="34" t="n">
        <f aca="false">Z38/100</f>
        <v>0.0750198333333333</v>
      </c>
      <c r="AI38" s="52"/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4261.1376</v>
      </c>
      <c r="I39" s="59" t="n">
        <f aca="false">V39</f>
        <v>42.3234</v>
      </c>
      <c r="J39" s="59" t="n">
        <f aca="false">T39</f>
        <v>4261.1376</v>
      </c>
      <c r="K39" s="59" t="n">
        <f aca="false">W39</f>
        <v>42.7625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5486.384</v>
      </c>
      <c r="Q39" s="48" t="n">
        <v>9.062</v>
      </c>
      <c r="R39" s="50" t="n">
        <f aca="false">P39/3600</f>
        <v>1.52399555555556</v>
      </c>
      <c r="S39" s="58"/>
      <c r="T39" s="50" t="n">
        <v>4261.1376</v>
      </c>
      <c r="U39" s="50" t="n">
        <v>39.6082</v>
      </c>
      <c r="V39" s="50" t="n">
        <v>42.3234</v>
      </c>
      <c r="W39" s="50" t="n">
        <v>42.7625</v>
      </c>
      <c r="X39" s="50" t="n">
        <v>5447.313</v>
      </c>
      <c r="Y39" s="48" t="n">
        <v>9.216</v>
      </c>
      <c r="Z39" s="50" t="n">
        <f aca="false">X39/3600</f>
        <v>1.51314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  <c r="AE39" s="34" t="n">
        <f aca="false">Q39/100</f>
        <v>0.09062</v>
      </c>
      <c r="AF39" s="34" t="n">
        <f aca="false">R39/100</f>
        <v>0.0152399555555556</v>
      </c>
      <c r="AG39" s="34" t="n">
        <f aca="false">Y39/100</f>
        <v>0.09216</v>
      </c>
      <c r="AH39" s="34" t="n">
        <f aca="false">Z39/100</f>
        <v>0.015131425</v>
      </c>
      <c r="AI39" s="52"/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1999.9632</v>
      </c>
      <c r="I40" s="60" t="n">
        <f aca="false">V40</f>
        <v>39.752</v>
      </c>
      <c r="J40" s="60" t="n">
        <f aca="false">T40</f>
        <v>1999.9632</v>
      </c>
      <c r="K40" s="60" t="n">
        <f aca="false">W40</f>
        <v>39.8267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077.233</v>
      </c>
      <c r="Q40" s="48" t="n">
        <v>7.468</v>
      </c>
      <c r="R40" s="47" t="n">
        <f aca="false">P40/3600</f>
        <v>1.4103425</v>
      </c>
      <c r="S40" s="49"/>
      <c r="T40" s="47" t="n">
        <v>1999.9632</v>
      </c>
      <c r="U40" s="47" t="n">
        <v>36.364</v>
      </c>
      <c r="V40" s="47" t="n">
        <v>39.752</v>
      </c>
      <c r="W40" s="47" t="n">
        <v>39.8267</v>
      </c>
      <c r="X40" s="47" t="n">
        <v>5070.625</v>
      </c>
      <c r="Y40" s="48" t="n">
        <v>7.766</v>
      </c>
      <c r="Z40" s="47" t="n">
        <f aca="false">X40/3600</f>
        <v>1.40850694444444</v>
      </c>
      <c r="AA40" s="49"/>
      <c r="AB40" s="49"/>
      <c r="AC40" s="49"/>
      <c r="AD40" s="52"/>
      <c r="AE40" s="34" t="n">
        <f aca="false">Q40/100</f>
        <v>0.07468</v>
      </c>
      <c r="AF40" s="34" t="n">
        <f aca="false">R40/100</f>
        <v>0.014103425</v>
      </c>
      <c r="AG40" s="34" t="n">
        <f aca="false">Y40/100</f>
        <v>0.07766</v>
      </c>
      <c r="AH40" s="34" t="n">
        <f aca="false">Z40/100</f>
        <v>0.0140850694444444</v>
      </c>
      <c r="AI40" s="52"/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944.3968</v>
      </c>
      <c r="I41" s="60" t="n">
        <f aca="false">V41</f>
        <v>37.4149</v>
      </c>
      <c r="J41" s="60" t="n">
        <f aca="false">T41</f>
        <v>944.3968</v>
      </c>
      <c r="K41" s="60" t="n">
        <f aca="false">W41</f>
        <v>37.1782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4795.545</v>
      </c>
      <c r="Q41" s="48" t="n">
        <v>6.203</v>
      </c>
      <c r="R41" s="47" t="n">
        <f aca="false">P41/3600</f>
        <v>1.33209583333333</v>
      </c>
      <c r="S41" s="49"/>
      <c r="T41" s="47" t="n">
        <v>944.3968</v>
      </c>
      <c r="U41" s="47" t="n">
        <v>33.5211</v>
      </c>
      <c r="V41" s="47" t="n">
        <v>37.4149</v>
      </c>
      <c r="W41" s="47" t="n">
        <v>37.1782</v>
      </c>
      <c r="X41" s="47" t="n">
        <v>4789.61</v>
      </c>
      <c r="Y41" s="48" t="n">
        <v>5.899</v>
      </c>
      <c r="Z41" s="47" t="n">
        <f aca="false">X41/3600</f>
        <v>1.33044722222222</v>
      </c>
      <c r="AA41" s="49"/>
      <c r="AB41" s="49"/>
      <c r="AC41" s="49"/>
      <c r="AD41" s="52"/>
      <c r="AE41" s="34" t="n">
        <f aca="false">Q41/100</f>
        <v>0.06203</v>
      </c>
      <c r="AF41" s="34" t="n">
        <f aca="false">R41/100</f>
        <v>0.0133209583333333</v>
      </c>
      <c r="AG41" s="34" t="n">
        <f aca="false">Y41/100</f>
        <v>0.05899</v>
      </c>
      <c r="AH41" s="34" t="n">
        <f aca="false">Z41/100</f>
        <v>0.0133044722222222</v>
      </c>
      <c r="AI41" s="52"/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458.1224</v>
      </c>
      <c r="I42" s="61" t="n">
        <f aca="false">V42</f>
        <v>35.3194</v>
      </c>
      <c r="J42" s="61" t="n">
        <f aca="false">T42</f>
        <v>458.1224</v>
      </c>
      <c r="K42" s="61" t="n">
        <f aca="false">W42</f>
        <v>34.7888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585.736</v>
      </c>
      <c r="Q42" s="56" t="n">
        <v>5.406</v>
      </c>
      <c r="R42" s="56" t="n">
        <f aca="false">P42/3600</f>
        <v>1.27381555555556</v>
      </c>
      <c r="S42" s="54"/>
      <c r="T42" s="56" t="n">
        <v>458.1224</v>
      </c>
      <c r="U42" s="56" t="n">
        <v>30.9592</v>
      </c>
      <c r="V42" s="56" t="n">
        <v>35.3194</v>
      </c>
      <c r="W42" s="56" t="n">
        <v>34.7888</v>
      </c>
      <c r="X42" s="56" t="n">
        <v>4598.14</v>
      </c>
      <c r="Y42" s="56" t="n">
        <v>5.173</v>
      </c>
      <c r="Z42" s="56" t="n">
        <f aca="false">X42/3600</f>
        <v>1.27726111111111</v>
      </c>
      <c r="AA42" s="54"/>
      <c r="AB42" s="54"/>
      <c r="AC42" s="54"/>
      <c r="AD42" s="52"/>
      <c r="AE42" s="34" t="n">
        <f aca="false">Q42/100</f>
        <v>0.05406</v>
      </c>
      <c r="AF42" s="34" t="n">
        <f aca="false">R42/100</f>
        <v>0.0127381555555556</v>
      </c>
      <c r="AG42" s="34" t="n">
        <f aca="false">Y42/100</f>
        <v>0.05173</v>
      </c>
      <c r="AH42" s="34" t="n">
        <f aca="false">Z42/100</f>
        <v>0.0127726111111111</v>
      </c>
      <c r="AI42" s="52"/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4593.4768</v>
      </c>
      <c r="I43" s="59" t="n">
        <f aca="false">V43</f>
        <v>42.9746</v>
      </c>
      <c r="J43" s="59" t="n">
        <f aca="false">T43</f>
        <v>4593.4768</v>
      </c>
      <c r="K43" s="59" t="n">
        <f aca="false">W43</f>
        <v>44.2454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284.069</v>
      </c>
      <c r="Q43" s="48" t="n">
        <v>11.375</v>
      </c>
      <c r="R43" s="50" t="n">
        <f aca="false">P43/3600</f>
        <v>1.74557472222222</v>
      </c>
      <c r="S43" s="58"/>
      <c r="T43" s="50" t="n">
        <v>4593.4768</v>
      </c>
      <c r="U43" s="50" t="n">
        <v>39.8013</v>
      </c>
      <c r="V43" s="50" t="n">
        <v>42.9746</v>
      </c>
      <c r="W43" s="50" t="n">
        <v>44.2454</v>
      </c>
      <c r="X43" s="50" t="n">
        <v>6214.438</v>
      </c>
      <c r="Y43" s="48" t="n">
        <v>11.67</v>
      </c>
      <c r="Z43" s="50" t="n">
        <f aca="false">X43/3600</f>
        <v>1.72623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  <c r="AE43" s="34" t="n">
        <f aca="false">Q43/100</f>
        <v>0.11375</v>
      </c>
      <c r="AF43" s="34" t="n">
        <f aca="false">R43/100</f>
        <v>0.0174557472222222</v>
      </c>
      <c r="AG43" s="34" t="n">
        <f aca="false">Y43/100</f>
        <v>0.1167</v>
      </c>
      <c r="AH43" s="34" t="n">
        <f aca="false">Z43/100</f>
        <v>0.0172623277777778</v>
      </c>
      <c r="AI43" s="52"/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2070.152</v>
      </c>
      <c r="I44" s="60" t="n">
        <f aca="false">V44</f>
        <v>40.9068</v>
      </c>
      <c r="J44" s="60" t="n">
        <f aca="false">T44</f>
        <v>2070.152</v>
      </c>
      <c r="K44" s="60" t="n">
        <f aca="false">W44</f>
        <v>41.8978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5847.321</v>
      </c>
      <c r="Q44" s="48" t="n">
        <v>9.14</v>
      </c>
      <c r="R44" s="47" t="n">
        <f aca="false">P44/3600</f>
        <v>1.62425583333333</v>
      </c>
      <c r="S44" s="49"/>
      <c r="T44" s="47" t="n">
        <v>2070.152</v>
      </c>
      <c r="U44" s="47" t="n">
        <v>36.8778</v>
      </c>
      <c r="V44" s="47" t="n">
        <v>40.9068</v>
      </c>
      <c r="W44" s="47" t="n">
        <v>41.8978</v>
      </c>
      <c r="X44" s="47" t="n">
        <v>5819.094</v>
      </c>
      <c r="Y44" s="48" t="n">
        <v>9.414</v>
      </c>
      <c r="Z44" s="47" t="n">
        <f aca="false">X44/3600</f>
        <v>1.616415</v>
      </c>
      <c r="AA44" s="49"/>
      <c r="AB44" s="49"/>
      <c r="AC44" s="49"/>
      <c r="AD44" s="52"/>
      <c r="AE44" s="34" t="n">
        <f aca="false">Q44/100</f>
        <v>0.0914</v>
      </c>
      <c r="AF44" s="34" t="n">
        <f aca="false">R44/100</f>
        <v>0.0162425583333333</v>
      </c>
      <c r="AG44" s="34" t="n">
        <f aca="false">Y44/100</f>
        <v>0.09414</v>
      </c>
      <c r="AH44" s="34" t="n">
        <f aca="false">Z44/100</f>
        <v>0.01616415</v>
      </c>
      <c r="AI44" s="52"/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1000.544</v>
      </c>
      <c r="I45" s="60" t="n">
        <f aca="false">V45</f>
        <v>38.9223</v>
      </c>
      <c r="J45" s="60" t="n">
        <f aca="false">T45</f>
        <v>1000.544</v>
      </c>
      <c r="K45" s="60" t="n">
        <f aca="false">W45</f>
        <v>39.7062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5567.745</v>
      </c>
      <c r="Q45" s="48" t="n">
        <v>7.859</v>
      </c>
      <c r="R45" s="47" t="n">
        <f aca="false">P45/3600</f>
        <v>1.54659583333333</v>
      </c>
      <c r="S45" s="49"/>
      <c r="T45" s="47" t="n">
        <v>1000.544</v>
      </c>
      <c r="U45" s="47" t="n">
        <v>33.9116</v>
      </c>
      <c r="V45" s="47" t="n">
        <v>38.9223</v>
      </c>
      <c r="W45" s="47" t="n">
        <v>39.7062</v>
      </c>
      <c r="X45" s="47" t="n">
        <v>5557.734</v>
      </c>
      <c r="Y45" s="48" t="n">
        <v>8.134</v>
      </c>
      <c r="Z45" s="47" t="n">
        <f aca="false">X45/3600</f>
        <v>1.543815</v>
      </c>
      <c r="AA45" s="49"/>
      <c r="AB45" s="49"/>
      <c r="AC45" s="49"/>
      <c r="AD45" s="52"/>
      <c r="AE45" s="34" t="n">
        <f aca="false">Q45/100</f>
        <v>0.07859</v>
      </c>
      <c r="AF45" s="34" t="n">
        <f aca="false">R45/100</f>
        <v>0.0154659583333333</v>
      </c>
      <c r="AG45" s="34" t="n">
        <f aca="false">Y45/100</f>
        <v>0.08134</v>
      </c>
      <c r="AH45" s="34" t="n">
        <f aca="false">Z45/100</f>
        <v>0.01543815</v>
      </c>
      <c r="AI45" s="52"/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497.3776</v>
      </c>
      <c r="I46" s="61" t="n">
        <f aca="false">V46</f>
        <v>37.0753</v>
      </c>
      <c r="J46" s="61" t="n">
        <f aca="false">T46</f>
        <v>497.3776</v>
      </c>
      <c r="K46" s="61" t="n">
        <f aca="false">W46</f>
        <v>37.7342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5408.791</v>
      </c>
      <c r="Q46" s="56" t="n">
        <v>6.921</v>
      </c>
      <c r="R46" s="56" t="n">
        <f aca="false">P46/3600</f>
        <v>1.50244194444444</v>
      </c>
      <c r="S46" s="54"/>
      <c r="T46" s="56" t="n">
        <v>497.3776</v>
      </c>
      <c r="U46" s="56" t="n">
        <v>31.0188</v>
      </c>
      <c r="V46" s="56" t="n">
        <v>37.0753</v>
      </c>
      <c r="W46" s="56" t="n">
        <v>37.7342</v>
      </c>
      <c r="X46" s="56" t="n">
        <v>5416.203</v>
      </c>
      <c r="Y46" s="56" t="n">
        <v>6.754</v>
      </c>
      <c r="Z46" s="56" t="n">
        <f aca="false">X46/3600</f>
        <v>1.50450083333333</v>
      </c>
      <c r="AA46" s="54"/>
      <c r="AB46" s="54"/>
      <c r="AC46" s="54"/>
      <c r="AD46" s="52"/>
      <c r="AE46" s="34" t="n">
        <f aca="false">Q46/100</f>
        <v>0.06921</v>
      </c>
      <c r="AF46" s="34" t="n">
        <f aca="false">R46/100</f>
        <v>0.0150244194444444</v>
      </c>
      <c r="AG46" s="34" t="n">
        <f aca="false">Y46/100</f>
        <v>0.06754</v>
      </c>
      <c r="AH46" s="34" t="n">
        <f aca="false">Z46/100</f>
        <v>0.0150450083333333</v>
      </c>
      <c r="AI46" s="52"/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8966.7256</v>
      </c>
      <c r="I47" s="59" t="n">
        <f aca="false">V47</f>
        <v>40.7863</v>
      </c>
      <c r="J47" s="59" t="n">
        <f aca="false">T47</f>
        <v>8966.7256</v>
      </c>
      <c r="K47" s="59" t="n">
        <f aca="false">W47</f>
        <v>41.6327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5614.62</v>
      </c>
      <c r="Q47" s="48" t="n">
        <v>13</v>
      </c>
      <c r="R47" s="50" t="n">
        <f aca="false">P47/3600</f>
        <v>1.55961666666667</v>
      </c>
      <c r="S47" s="58"/>
      <c r="T47" s="50" t="n">
        <v>8966.7256</v>
      </c>
      <c r="U47" s="50" t="n">
        <v>37.9212</v>
      </c>
      <c r="V47" s="50" t="n">
        <v>40.7863</v>
      </c>
      <c r="W47" s="50" t="n">
        <v>41.6327</v>
      </c>
      <c r="X47" s="50" t="n">
        <v>5590</v>
      </c>
      <c r="Y47" s="48" t="n">
        <v>12.558</v>
      </c>
      <c r="Z47" s="50" t="n">
        <f aca="false">X47/3600</f>
        <v>1.5527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  <c r="AE47" s="34" t="n">
        <f aca="false">Q47/100</f>
        <v>0.13</v>
      </c>
      <c r="AF47" s="34" t="n">
        <f aca="false">R47/100</f>
        <v>0.0155961666666667</v>
      </c>
      <c r="AG47" s="34" t="n">
        <f aca="false">Y47/100</f>
        <v>0.12558</v>
      </c>
      <c r="AH47" s="34" t="n">
        <f aca="false">Z47/100</f>
        <v>0.0155277777777778</v>
      </c>
      <c r="AI47" s="52"/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3867.6792</v>
      </c>
      <c r="I48" s="60" t="n">
        <f aca="false">V48</f>
        <v>38.2134</v>
      </c>
      <c r="J48" s="60" t="n">
        <f aca="false">T48</f>
        <v>3867.6792</v>
      </c>
      <c r="K48" s="60" t="n">
        <f aca="false">W48</f>
        <v>39.0322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109.639</v>
      </c>
      <c r="Q48" s="48" t="n">
        <v>9.843</v>
      </c>
      <c r="R48" s="47" t="n">
        <f aca="false">P48/3600</f>
        <v>1.41934416666667</v>
      </c>
      <c r="S48" s="49"/>
      <c r="T48" s="47" t="n">
        <v>3867.6792</v>
      </c>
      <c r="U48" s="47" t="n">
        <v>34.0663</v>
      </c>
      <c r="V48" s="47" t="n">
        <v>38.2134</v>
      </c>
      <c r="W48" s="47" t="n">
        <v>39.0322</v>
      </c>
      <c r="X48" s="47" t="n">
        <v>5100.094</v>
      </c>
      <c r="Y48" s="48" t="n">
        <v>9.862</v>
      </c>
      <c r="Z48" s="47" t="n">
        <f aca="false">X48/3600</f>
        <v>1.41669277777778</v>
      </c>
      <c r="AA48" s="49"/>
      <c r="AB48" s="49"/>
      <c r="AC48" s="49"/>
      <c r="AD48" s="52"/>
      <c r="AE48" s="34" t="n">
        <f aca="false">Q48/100</f>
        <v>0.09843</v>
      </c>
      <c r="AF48" s="34" t="n">
        <f aca="false">R48/100</f>
        <v>0.0141934416666667</v>
      </c>
      <c r="AG48" s="34" t="n">
        <f aca="false">Y48/100</f>
        <v>0.09862</v>
      </c>
      <c r="AH48" s="34" t="n">
        <f aca="false">Z48/100</f>
        <v>0.0141669277777778</v>
      </c>
      <c r="AI48" s="52"/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1680.7304</v>
      </c>
      <c r="I49" s="60" t="n">
        <f aca="false">V49</f>
        <v>36.0082</v>
      </c>
      <c r="J49" s="60" t="n">
        <f aca="false">T49</f>
        <v>1680.7304</v>
      </c>
      <c r="K49" s="60" t="n">
        <f aca="false">W49</f>
        <v>36.7774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4795.953</v>
      </c>
      <c r="Q49" s="48" t="n">
        <v>7.906</v>
      </c>
      <c r="R49" s="47" t="n">
        <f aca="false">P49/3600</f>
        <v>1.33220916666667</v>
      </c>
      <c r="S49" s="49"/>
      <c r="T49" s="47" t="n">
        <v>1680.7304</v>
      </c>
      <c r="U49" s="47" t="n">
        <v>30.6246</v>
      </c>
      <c r="V49" s="47" t="n">
        <v>36.0082</v>
      </c>
      <c r="W49" s="47" t="n">
        <v>36.7774</v>
      </c>
      <c r="X49" s="47" t="n">
        <v>4792.344</v>
      </c>
      <c r="Y49" s="48" t="n">
        <v>7.834</v>
      </c>
      <c r="Z49" s="47" t="n">
        <f aca="false">X49/3600</f>
        <v>1.33120666666667</v>
      </c>
      <c r="AA49" s="49"/>
      <c r="AB49" s="49"/>
      <c r="AC49" s="49"/>
      <c r="AD49" s="52"/>
      <c r="AE49" s="34" t="n">
        <f aca="false">Q49/100</f>
        <v>0.07906</v>
      </c>
      <c r="AF49" s="34" t="n">
        <f aca="false">R49/100</f>
        <v>0.0133220916666667</v>
      </c>
      <c r="AG49" s="34" t="n">
        <f aca="false">Y49/100</f>
        <v>0.07834</v>
      </c>
      <c r="AH49" s="34" t="n">
        <f aca="false">Z49/100</f>
        <v>0.0133120666666667</v>
      </c>
      <c r="AI49" s="52"/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693.1312</v>
      </c>
      <c r="I50" s="61" t="n">
        <f aca="false">V50</f>
        <v>34.0629</v>
      </c>
      <c r="J50" s="61" t="n">
        <f aca="false">T50</f>
        <v>693.1312</v>
      </c>
      <c r="K50" s="61" t="n">
        <f aca="false">W50</f>
        <v>34.7529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613.798</v>
      </c>
      <c r="Q50" s="56" t="n">
        <v>6.593</v>
      </c>
      <c r="R50" s="56" t="n">
        <f aca="false">P50/3600</f>
        <v>1.28161055555556</v>
      </c>
      <c r="S50" s="54"/>
      <c r="T50" s="56" t="n">
        <v>693.1312</v>
      </c>
      <c r="U50" s="56" t="n">
        <v>27.4005</v>
      </c>
      <c r="V50" s="56" t="n">
        <v>34.0629</v>
      </c>
      <c r="W50" s="56" t="n">
        <v>34.7529</v>
      </c>
      <c r="X50" s="56" t="n">
        <v>4612</v>
      </c>
      <c r="Y50" s="56" t="n">
        <v>6.81</v>
      </c>
      <c r="Z50" s="56" t="n">
        <f aca="false">X50/3600</f>
        <v>1.28111111111111</v>
      </c>
      <c r="AA50" s="54"/>
      <c r="AB50" s="54"/>
      <c r="AC50" s="54"/>
      <c r="AD50" s="52"/>
      <c r="AE50" s="34" t="n">
        <f aca="false">Q50/100</f>
        <v>0.06593</v>
      </c>
      <c r="AF50" s="34" t="n">
        <f aca="false">R50/100</f>
        <v>0.0128161055555556</v>
      </c>
      <c r="AG50" s="34" t="n">
        <f aca="false">Y50/100</f>
        <v>0.0681</v>
      </c>
      <c r="AH50" s="34" t="n">
        <f aca="false">Z50/100</f>
        <v>0.0128111111111111</v>
      </c>
      <c r="AI50" s="52"/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6074.5144</v>
      </c>
      <c r="I51" s="59" t="n">
        <f aca="false">V51</f>
        <v>41.3979</v>
      </c>
      <c r="J51" s="59" t="n">
        <f aca="false">T51</f>
        <v>6074.5144</v>
      </c>
      <c r="K51" s="59" t="n">
        <f aca="false">W51</f>
        <v>42.6769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063.817</v>
      </c>
      <c r="Q51" s="48" t="n">
        <v>8.078</v>
      </c>
      <c r="R51" s="50" t="n">
        <f aca="false">P51/3600</f>
        <v>1.12883805555556</v>
      </c>
      <c r="S51" s="58"/>
      <c r="T51" s="50" t="n">
        <v>6074.5144</v>
      </c>
      <c r="U51" s="50" t="n">
        <v>39.4783</v>
      </c>
      <c r="V51" s="50" t="n">
        <v>41.3979</v>
      </c>
      <c r="W51" s="50" t="n">
        <v>42.6769</v>
      </c>
      <c r="X51" s="50" t="n">
        <v>4011.662</v>
      </c>
      <c r="Y51" s="48" t="n">
        <v>8.191</v>
      </c>
      <c r="Z51" s="50" t="n">
        <f aca="false">X51/3600</f>
        <v>1.11435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  <c r="AE51" s="34" t="n">
        <f aca="false">Q51/100</f>
        <v>0.08078</v>
      </c>
      <c r="AF51" s="34" t="n">
        <f aca="false">R51/100</f>
        <v>0.0112883805555556</v>
      </c>
      <c r="AG51" s="34" t="n">
        <f aca="false">Y51/100</f>
        <v>0.08191</v>
      </c>
      <c r="AH51" s="34" t="n">
        <f aca="false">Z51/100</f>
        <v>0.0111435055555556</v>
      </c>
      <c r="AI51" s="52"/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2499.964</v>
      </c>
      <c r="I52" s="60" t="n">
        <f aca="false">V52</f>
        <v>38.736</v>
      </c>
      <c r="J52" s="60" t="n">
        <f aca="false">T52</f>
        <v>2499.964</v>
      </c>
      <c r="K52" s="60" t="n">
        <f aca="false">W52</f>
        <v>40.2619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652.274</v>
      </c>
      <c r="Q52" s="48" t="n">
        <v>6.156</v>
      </c>
      <c r="R52" s="47" t="n">
        <f aca="false">P52/3600</f>
        <v>1.01452055555556</v>
      </c>
      <c r="S52" s="49"/>
      <c r="T52" s="47" t="n">
        <v>2499.964</v>
      </c>
      <c r="U52" s="47" t="n">
        <v>35.894</v>
      </c>
      <c r="V52" s="47" t="n">
        <v>38.736</v>
      </c>
      <c r="W52" s="47" t="n">
        <v>40.2619</v>
      </c>
      <c r="X52" s="47" t="n">
        <v>3612.524</v>
      </c>
      <c r="Y52" s="48" t="n">
        <v>6.211</v>
      </c>
      <c r="Z52" s="47" t="n">
        <f aca="false">X52/3600</f>
        <v>1.00347888888889</v>
      </c>
      <c r="AA52" s="49"/>
      <c r="AB52" s="49"/>
      <c r="AC52" s="49"/>
      <c r="AD52" s="52"/>
      <c r="AE52" s="34" t="n">
        <f aca="false">Q52/100</f>
        <v>0.06156</v>
      </c>
      <c r="AF52" s="34" t="n">
        <f aca="false">R52/100</f>
        <v>0.0101452055555556</v>
      </c>
      <c r="AG52" s="34" t="n">
        <f aca="false">Y52/100</f>
        <v>0.06211</v>
      </c>
      <c r="AH52" s="34" t="n">
        <f aca="false">Z52/100</f>
        <v>0.0100347888888889</v>
      </c>
      <c r="AI52" s="52"/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1122.8712</v>
      </c>
      <c r="I53" s="60" t="n">
        <f aca="false">V53</f>
        <v>36.5137</v>
      </c>
      <c r="J53" s="60" t="n">
        <f aca="false">T53</f>
        <v>1122.8712</v>
      </c>
      <c r="K53" s="60" t="n">
        <f aca="false">W53</f>
        <v>38.1121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338.103</v>
      </c>
      <c r="Q53" s="48" t="n">
        <v>5</v>
      </c>
      <c r="R53" s="47" t="n">
        <f aca="false">P53/3600</f>
        <v>0.927250833333333</v>
      </c>
      <c r="S53" s="49"/>
      <c r="T53" s="47" t="n">
        <v>1122.8712</v>
      </c>
      <c r="U53" s="47" t="n">
        <v>32.7432</v>
      </c>
      <c r="V53" s="47" t="n">
        <v>36.5137</v>
      </c>
      <c r="W53" s="47" t="n">
        <v>38.1121</v>
      </c>
      <c r="X53" s="47" t="n">
        <v>3324.26</v>
      </c>
      <c r="Y53" s="48" t="n">
        <v>4.87</v>
      </c>
      <c r="Z53" s="47" t="n">
        <f aca="false">X53/3600</f>
        <v>0.923405555555556</v>
      </c>
      <c r="AA53" s="49"/>
      <c r="AB53" s="49"/>
      <c r="AC53" s="49"/>
      <c r="AD53" s="52"/>
      <c r="AE53" s="34" t="n">
        <f aca="false">Q53/100</f>
        <v>0.05</v>
      </c>
      <c r="AF53" s="34" t="n">
        <f aca="false">R53/100</f>
        <v>0.00927250833333333</v>
      </c>
      <c r="AG53" s="34" t="n">
        <f aca="false">Y53/100</f>
        <v>0.0487</v>
      </c>
      <c r="AH53" s="34" t="n">
        <f aca="false">Z53/100</f>
        <v>0.00923405555555556</v>
      </c>
      <c r="AI53" s="52"/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495.8104</v>
      </c>
      <c r="I54" s="61" t="n">
        <f aca="false">V54</f>
        <v>34.6038</v>
      </c>
      <c r="J54" s="61" t="n">
        <f aca="false">T54</f>
        <v>495.8104</v>
      </c>
      <c r="K54" s="61" t="n">
        <f aca="false">W54</f>
        <v>36.1339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129.136</v>
      </c>
      <c r="Q54" s="56" t="n">
        <v>4.265</v>
      </c>
      <c r="R54" s="56" t="n">
        <f aca="false">P54/3600</f>
        <v>0.869204444444444</v>
      </c>
      <c r="S54" s="54"/>
      <c r="T54" s="56" t="n">
        <v>495.8104</v>
      </c>
      <c r="U54" s="56" t="n">
        <v>29.8777</v>
      </c>
      <c r="V54" s="56" t="n">
        <v>34.6038</v>
      </c>
      <c r="W54" s="56" t="n">
        <v>36.1339</v>
      </c>
      <c r="X54" s="56" t="n">
        <v>3125.136</v>
      </c>
      <c r="Y54" s="56" t="n">
        <v>4.384</v>
      </c>
      <c r="Z54" s="56" t="n">
        <f aca="false">X54/3600</f>
        <v>0.868093333333333</v>
      </c>
      <c r="AA54" s="54"/>
      <c r="AB54" s="54"/>
      <c r="AC54" s="54"/>
      <c r="AD54" s="52"/>
      <c r="AE54" s="34" t="n">
        <f aca="false">Q54/100</f>
        <v>0.04265</v>
      </c>
      <c r="AF54" s="34" t="n">
        <f aca="false">R54/100</f>
        <v>0.00869204444444444</v>
      </c>
      <c r="AG54" s="34" t="n">
        <f aca="false">Y54/100</f>
        <v>0.04384</v>
      </c>
      <c r="AH54" s="34" t="n">
        <f aca="false">Z54/100</f>
        <v>0.00868093333333333</v>
      </c>
      <c r="AI54" s="52"/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1900.5376</v>
      </c>
      <c r="I55" s="59" t="n">
        <f aca="false">V55</f>
        <v>43.3697</v>
      </c>
      <c r="J55" s="59" t="n">
        <f aca="false">T55</f>
        <v>1900.5376</v>
      </c>
      <c r="K55" s="59" t="n">
        <f aca="false">W55</f>
        <v>42.769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407.009</v>
      </c>
      <c r="Q55" s="48" t="n">
        <v>2.875</v>
      </c>
      <c r="R55" s="50" t="n">
        <f aca="false">P55/3600</f>
        <v>0.390835833333333</v>
      </c>
      <c r="S55" s="58"/>
      <c r="T55" s="50" t="n">
        <v>1900.5376</v>
      </c>
      <c r="U55" s="50" t="n">
        <v>40.4188</v>
      </c>
      <c r="V55" s="50" t="n">
        <v>43.3697</v>
      </c>
      <c r="W55" s="50" t="n">
        <v>42.769</v>
      </c>
      <c r="X55" s="50" t="n">
        <v>1398.42</v>
      </c>
      <c r="Y55" s="48" t="n">
        <v>2.958</v>
      </c>
      <c r="Z55" s="50" t="n">
        <f aca="false">X55/3600</f>
        <v>0.388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  <c r="AE55" s="34" t="n">
        <f aca="false">Q55/100</f>
        <v>0.02875</v>
      </c>
      <c r="AF55" s="34" t="n">
        <f aca="false">R55/100</f>
        <v>0.00390835833333333</v>
      </c>
      <c r="AG55" s="34" t="n">
        <f aca="false">Y55/100</f>
        <v>0.02958</v>
      </c>
      <c r="AH55" s="34" t="n">
        <f aca="false">Z55/100</f>
        <v>0.0038845</v>
      </c>
      <c r="AI55" s="52"/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947.536</v>
      </c>
      <c r="I56" s="60" t="n">
        <f aca="false">V56</f>
        <v>40.6886</v>
      </c>
      <c r="J56" s="60" t="n">
        <f aca="false">T56</f>
        <v>947.536</v>
      </c>
      <c r="K56" s="60" t="n">
        <f aca="false">W56</f>
        <v>39.6156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319.68</v>
      </c>
      <c r="Q56" s="48" t="n">
        <v>2.375</v>
      </c>
      <c r="R56" s="47" t="n">
        <f aca="false">P56/3600</f>
        <v>0.366577777777778</v>
      </c>
      <c r="S56" s="49"/>
      <c r="T56" s="47" t="n">
        <v>947.536</v>
      </c>
      <c r="U56" s="47" t="n">
        <v>36.581</v>
      </c>
      <c r="V56" s="47" t="n">
        <v>40.6886</v>
      </c>
      <c r="W56" s="47" t="n">
        <v>39.6156</v>
      </c>
      <c r="X56" s="47" t="n">
        <v>1303.718</v>
      </c>
      <c r="Y56" s="48" t="n">
        <v>2.32</v>
      </c>
      <c r="Z56" s="47" t="n">
        <f aca="false">X56/3600</f>
        <v>0.362143888888889</v>
      </c>
      <c r="AA56" s="49"/>
      <c r="AB56" s="49"/>
      <c r="AC56" s="49"/>
      <c r="AD56" s="52"/>
      <c r="AE56" s="34" t="n">
        <f aca="false">Q56/100</f>
        <v>0.02375</v>
      </c>
      <c r="AF56" s="34" t="n">
        <f aca="false">R56/100</f>
        <v>0.00366577777777778</v>
      </c>
      <c r="AG56" s="34" t="n">
        <f aca="false">Y56/100</f>
        <v>0.0232</v>
      </c>
      <c r="AH56" s="34" t="n">
        <f aca="false">Z56/100</f>
        <v>0.00362143888888889</v>
      </c>
      <c r="AI56" s="52"/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459.728</v>
      </c>
      <c r="I57" s="60" t="n">
        <f aca="false">V57</f>
        <v>38.2969</v>
      </c>
      <c r="J57" s="60" t="n">
        <f aca="false">T57</f>
        <v>459.728</v>
      </c>
      <c r="K57" s="60" t="n">
        <f aca="false">W57</f>
        <v>36.8497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256.429</v>
      </c>
      <c r="Q57" s="48" t="n">
        <v>2.031</v>
      </c>
      <c r="R57" s="47" t="n">
        <f aca="false">P57/3600</f>
        <v>0.349008055555556</v>
      </c>
      <c r="S57" s="49"/>
      <c r="T57" s="47" t="n">
        <v>459.728</v>
      </c>
      <c r="U57" s="47" t="n">
        <v>33.1531</v>
      </c>
      <c r="V57" s="47" t="n">
        <v>38.2969</v>
      </c>
      <c r="W57" s="47" t="n">
        <v>36.8497</v>
      </c>
      <c r="X57" s="47" t="n">
        <v>1225.891</v>
      </c>
      <c r="Y57" s="48" t="n">
        <v>2.028</v>
      </c>
      <c r="Z57" s="47" t="n">
        <f aca="false">X57/3600</f>
        <v>0.340525277777778</v>
      </c>
      <c r="AA57" s="49"/>
      <c r="AB57" s="49"/>
      <c r="AC57" s="49"/>
      <c r="AD57" s="52"/>
      <c r="AE57" s="34" t="n">
        <f aca="false">Q57/100</f>
        <v>0.02031</v>
      </c>
      <c r="AF57" s="34" t="n">
        <f aca="false">R57/100</f>
        <v>0.00349008055555556</v>
      </c>
      <c r="AG57" s="34" t="n">
        <f aca="false">Y57/100</f>
        <v>0.02028</v>
      </c>
      <c r="AH57" s="34" t="n">
        <f aca="false">Z57/100</f>
        <v>0.00340525277777778</v>
      </c>
      <c r="AI57" s="52"/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223.7376</v>
      </c>
      <c r="I58" s="61" t="n">
        <f aca="false">V58</f>
        <v>36.2348</v>
      </c>
      <c r="J58" s="61" t="n">
        <f aca="false">T58</f>
        <v>223.7376</v>
      </c>
      <c r="K58" s="61" t="n">
        <f aca="false">W58</f>
        <v>34.3721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185.861</v>
      </c>
      <c r="Q58" s="56" t="n">
        <v>1.812</v>
      </c>
      <c r="R58" s="56" t="n">
        <f aca="false">P58/3600</f>
        <v>0.329405833333333</v>
      </c>
      <c r="S58" s="54"/>
      <c r="T58" s="56" t="n">
        <v>223.7376</v>
      </c>
      <c r="U58" s="56" t="n">
        <v>30.2592</v>
      </c>
      <c r="V58" s="56" t="n">
        <v>36.2348</v>
      </c>
      <c r="W58" s="56" t="n">
        <v>34.3721</v>
      </c>
      <c r="X58" s="56" t="n">
        <v>1175.079</v>
      </c>
      <c r="Y58" s="56" t="n">
        <v>1.815</v>
      </c>
      <c r="Z58" s="56" t="n">
        <f aca="false">X58/3600</f>
        <v>0.326410833333333</v>
      </c>
      <c r="AA58" s="54"/>
      <c r="AB58" s="54"/>
      <c r="AC58" s="54"/>
      <c r="AD58" s="52"/>
      <c r="AE58" s="34" t="n">
        <f aca="false">Q58/100</f>
        <v>0.01812</v>
      </c>
      <c r="AF58" s="34" t="n">
        <f aca="false">R58/100</f>
        <v>0.00329405833333333</v>
      </c>
      <c r="AG58" s="34" t="n">
        <f aca="false">Y58/100</f>
        <v>0.01815</v>
      </c>
      <c r="AH58" s="34" t="n">
        <f aca="false">Z58/100</f>
        <v>0.00326410833333333</v>
      </c>
      <c r="AI58" s="52"/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2443.3096</v>
      </c>
      <c r="I59" s="57" t="n">
        <f aca="false">V59</f>
        <v>42.4441</v>
      </c>
      <c r="J59" s="57" t="n">
        <f aca="false">T59</f>
        <v>2443.3096</v>
      </c>
      <c r="K59" s="57" t="n">
        <f aca="false">W59</f>
        <v>43.3165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559.843</v>
      </c>
      <c r="Q59" s="48" t="n">
        <v>3.953</v>
      </c>
      <c r="R59" s="50" t="n">
        <f aca="false">P59/3600</f>
        <v>0.433289722222222</v>
      </c>
      <c r="S59" s="58"/>
      <c r="T59" s="50" t="n">
        <v>2443.3096</v>
      </c>
      <c r="U59" s="50" t="n">
        <v>37.7879</v>
      </c>
      <c r="V59" s="50" t="n">
        <v>42.4441</v>
      </c>
      <c r="W59" s="50" t="n">
        <v>43.3165</v>
      </c>
      <c r="X59" s="50" t="n">
        <v>1538.119</v>
      </c>
      <c r="Y59" s="48" t="n">
        <v>3.818</v>
      </c>
      <c r="Z59" s="50" t="n">
        <f aca="false">X59/3600</f>
        <v>0.427255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  <c r="AE59" s="34" t="n">
        <f aca="false">Q59/100</f>
        <v>0.03953</v>
      </c>
      <c r="AF59" s="34" t="n">
        <f aca="false">R59/100</f>
        <v>0.00433289722222222</v>
      </c>
      <c r="AG59" s="34" t="n">
        <f aca="false">Y59/100</f>
        <v>0.03818</v>
      </c>
      <c r="AH59" s="34" t="n">
        <f aca="false">Z59/100</f>
        <v>0.00427255277777778</v>
      </c>
      <c r="AI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8.8408</v>
      </c>
      <c r="I60" s="46" t="n">
        <f aca="false">V60</f>
        <v>40.6382</v>
      </c>
      <c r="J60" s="46" t="n">
        <f aca="false">T60</f>
        <v>868.8408</v>
      </c>
      <c r="K60" s="46" t="n">
        <f aca="false">W60</f>
        <v>41.4603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396.859</v>
      </c>
      <c r="Q60" s="48" t="n">
        <v>2.921</v>
      </c>
      <c r="R60" s="47" t="n">
        <f aca="false">P60/3600</f>
        <v>0.388016388888889</v>
      </c>
      <c r="S60" s="49"/>
      <c r="T60" s="47" t="n">
        <v>868.8408</v>
      </c>
      <c r="U60" s="47" t="n">
        <v>33.8248</v>
      </c>
      <c r="V60" s="47" t="n">
        <v>40.6382</v>
      </c>
      <c r="W60" s="47" t="n">
        <v>41.4603</v>
      </c>
      <c r="X60" s="47" t="n">
        <v>1389.978</v>
      </c>
      <c r="Y60" s="48" t="n">
        <v>2.871</v>
      </c>
      <c r="Z60" s="47" t="n">
        <f aca="false">X60/3600</f>
        <v>0.386105</v>
      </c>
      <c r="AA60" s="49"/>
      <c r="AB60" s="49"/>
      <c r="AC60" s="49"/>
      <c r="AD60" s="52"/>
      <c r="AE60" s="34" t="n">
        <f aca="false">Q60/100</f>
        <v>0.02921</v>
      </c>
      <c r="AF60" s="34" t="n">
        <f aca="false">R60/100</f>
        <v>0.00388016388888889</v>
      </c>
      <c r="AG60" s="34" t="n">
        <f aca="false">Y60/100</f>
        <v>0.02871</v>
      </c>
      <c r="AH60" s="34" t="n">
        <f aca="false">Z60/100</f>
        <v>0.00386105</v>
      </c>
      <c r="AI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8056</v>
      </c>
      <c r="I61" s="46" t="n">
        <f aca="false">V61</f>
        <v>39.0412</v>
      </c>
      <c r="J61" s="46" t="n">
        <f aca="false">T61</f>
        <v>345.8056</v>
      </c>
      <c r="K61" s="46" t="n">
        <f aca="false">W61</f>
        <v>39.7994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321.218</v>
      </c>
      <c r="Q61" s="48" t="n">
        <v>2.343</v>
      </c>
      <c r="R61" s="47" t="n">
        <f aca="false">P61/3600</f>
        <v>0.367005</v>
      </c>
      <c r="S61" s="49"/>
      <c r="T61" s="47" t="n">
        <v>345.8056</v>
      </c>
      <c r="U61" s="47" t="n">
        <v>30.7392</v>
      </c>
      <c r="V61" s="47" t="n">
        <v>39.0412</v>
      </c>
      <c r="W61" s="47" t="n">
        <v>39.7994</v>
      </c>
      <c r="X61" s="47" t="n">
        <v>1314.414</v>
      </c>
      <c r="Y61" s="48" t="n">
        <v>2.331</v>
      </c>
      <c r="Z61" s="47" t="n">
        <f aca="false">X61/3600</f>
        <v>0.365115</v>
      </c>
      <c r="AA61" s="49"/>
      <c r="AB61" s="49"/>
      <c r="AC61" s="49"/>
      <c r="AD61" s="52"/>
      <c r="AE61" s="34" t="n">
        <f aca="false">Q61/100</f>
        <v>0.02343</v>
      </c>
      <c r="AF61" s="34" t="n">
        <f aca="false">R61/100</f>
        <v>0.00367005</v>
      </c>
      <c r="AG61" s="34" t="n">
        <f aca="false">Y61/100</f>
        <v>0.02331</v>
      </c>
      <c r="AH61" s="34" t="n">
        <f aca="false">Z61/100</f>
        <v>0.00365115</v>
      </c>
      <c r="AI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0.9488</v>
      </c>
      <c r="I62" s="55" t="n">
        <f aca="false">V62</f>
        <v>37.6081</v>
      </c>
      <c r="J62" s="55" t="n">
        <f aca="false">T62</f>
        <v>140.9488</v>
      </c>
      <c r="K62" s="55" t="n">
        <f aca="false">W62</f>
        <v>38.2536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281.562</v>
      </c>
      <c r="Q62" s="56" t="n">
        <v>2.015</v>
      </c>
      <c r="R62" s="56" t="n">
        <f aca="false">P62/3600</f>
        <v>0.355989444444444</v>
      </c>
      <c r="S62" s="54"/>
      <c r="T62" s="56" t="n">
        <v>140.9488</v>
      </c>
      <c r="U62" s="56" t="n">
        <v>27.6546</v>
      </c>
      <c r="V62" s="56" t="n">
        <v>37.6081</v>
      </c>
      <c r="W62" s="56" t="n">
        <v>38.2536</v>
      </c>
      <c r="X62" s="56" t="n">
        <v>1275.961</v>
      </c>
      <c r="Y62" s="56" t="n">
        <v>2.004</v>
      </c>
      <c r="Z62" s="56" t="n">
        <f aca="false">X62/3600</f>
        <v>0.354433611111111</v>
      </c>
      <c r="AA62" s="54"/>
      <c r="AB62" s="54"/>
      <c r="AC62" s="54"/>
      <c r="AD62" s="52"/>
      <c r="AE62" s="34" t="n">
        <f aca="false">Q62/100</f>
        <v>0.02015</v>
      </c>
      <c r="AF62" s="34" t="n">
        <f aca="false">R62/100</f>
        <v>0.00355989444444444</v>
      </c>
      <c r="AG62" s="34" t="n">
        <f aca="false">Y62/100</f>
        <v>0.02004</v>
      </c>
      <c r="AH62" s="34" t="n">
        <f aca="false">Z62/100</f>
        <v>0.00354433611111111</v>
      </c>
      <c r="AI62" s="52"/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2090.296</v>
      </c>
      <c r="I63" s="59" t="n">
        <f aca="false">V63</f>
        <v>40.5316</v>
      </c>
      <c r="J63" s="59" t="n">
        <f aca="false">T63</f>
        <v>2090.296</v>
      </c>
      <c r="K63" s="59" t="n">
        <f aca="false">W63</f>
        <v>41.2071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285.82</v>
      </c>
      <c r="Q63" s="48" t="n">
        <v>3.187</v>
      </c>
      <c r="R63" s="50" t="n">
        <f aca="false">P63/3600</f>
        <v>0.357172222222222</v>
      </c>
      <c r="S63" s="58"/>
      <c r="T63" s="50" t="n">
        <v>2090.296</v>
      </c>
      <c r="U63" s="50" t="n">
        <v>37.7229</v>
      </c>
      <c r="V63" s="50" t="n">
        <v>40.5316</v>
      </c>
      <c r="W63" s="50" t="n">
        <v>41.2071</v>
      </c>
      <c r="X63" s="50" t="n">
        <v>1285.461</v>
      </c>
      <c r="Y63" s="48" t="n">
        <v>3.209</v>
      </c>
      <c r="Z63" s="50" t="n">
        <f aca="false">X63/3600</f>
        <v>0.35707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  <c r="AE63" s="34" t="n">
        <f aca="false">Q63/100</f>
        <v>0.03187</v>
      </c>
      <c r="AF63" s="34" t="n">
        <f aca="false">R63/100</f>
        <v>0.00357172222222222</v>
      </c>
      <c r="AG63" s="34" t="n">
        <f aca="false">Y63/100</f>
        <v>0.03209</v>
      </c>
      <c r="AH63" s="34" t="n">
        <f aca="false">Z63/100</f>
        <v>0.003570725</v>
      </c>
      <c r="AI63" s="52"/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901.772</v>
      </c>
      <c r="I64" s="60" t="n">
        <f aca="false">V64</f>
        <v>37.8674</v>
      </c>
      <c r="J64" s="60" t="n">
        <f aca="false">T64</f>
        <v>901.772</v>
      </c>
      <c r="K64" s="60" t="n">
        <f aca="false">W64</f>
        <v>38.4736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175.023</v>
      </c>
      <c r="Q64" s="48" t="n">
        <v>2.437</v>
      </c>
      <c r="R64" s="47" t="n">
        <f aca="false">P64/3600</f>
        <v>0.326395277777778</v>
      </c>
      <c r="S64" s="49"/>
      <c r="T64" s="47" t="n">
        <v>901.772</v>
      </c>
      <c r="U64" s="47" t="n">
        <v>33.9902</v>
      </c>
      <c r="V64" s="47" t="n">
        <v>37.8674</v>
      </c>
      <c r="W64" s="47" t="n">
        <v>38.4736</v>
      </c>
      <c r="X64" s="47" t="n">
        <v>1174.336</v>
      </c>
      <c r="Y64" s="48" t="n">
        <v>2.461</v>
      </c>
      <c r="Z64" s="47" t="n">
        <f aca="false">X64/3600</f>
        <v>0.326204444444444</v>
      </c>
      <c r="AA64" s="49"/>
      <c r="AB64" s="49"/>
      <c r="AC64" s="49"/>
      <c r="AD64" s="52"/>
      <c r="AE64" s="34" t="n">
        <f aca="false">Q64/100</f>
        <v>0.02437</v>
      </c>
      <c r="AF64" s="34" t="n">
        <f aca="false">R64/100</f>
        <v>0.00326395277777778</v>
      </c>
      <c r="AG64" s="34" t="n">
        <f aca="false">Y64/100</f>
        <v>0.02461</v>
      </c>
      <c r="AH64" s="34" t="n">
        <f aca="false">Z64/100</f>
        <v>0.00326204444444444</v>
      </c>
      <c r="AI64" s="52"/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386.0464</v>
      </c>
      <c r="I65" s="60" t="n">
        <f aca="false">V65</f>
        <v>35.5546</v>
      </c>
      <c r="J65" s="60" t="n">
        <f aca="false">T65</f>
        <v>386.0464</v>
      </c>
      <c r="K65" s="60" t="n">
        <f aca="false">W65</f>
        <v>36.1402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107.35</v>
      </c>
      <c r="Q65" s="48" t="n">
        <v>1.906</v>
      </c>
      <c r="R65" s="47" t="n">
        <f aca="false">P65/3600</f>
        <v>0.307597222222222</v>
      </c>
      <c r="S65" s="49"/>
      <c r="T65" s="47" t="n">
        <v>386.0464</v>
      </c>
      <c r="U65" s="47" t="n">
        <v>30.5719</v>
      </c>
      <c r="V65" s="47" t="n">
        <v>35.5546</v>
      </c>
      <c r="W65" s="47" t="n">
        <v>36.1402</v>
      </c>
      <c r="X65" s="47" t="n">
        <v>1108.165</v>
      </c>
      <c r="Y65" s="48" t="n">
        <v>1.886</v>
      </c>
      <c r="Z65" s="47" t="n">
        <f aca="false">X65/3600</f>
        <v>0.307823611111111</v>
      </c>
      <c r="AA65" s="49"/>
      <c r="AB65" s="49"/>
      <c r="AC65" s="49"/>
      <c r="AD65" s="52"/>
      <c r="AE65" s="34" t="n">
        <f aca="false">Q65/100</f>
        <v>0.01906</v>
      </c>
      <c r="AF65" s="34" t="n">
        <f aca="false">R65/100</f>
        <v>0.00307597222222222</v>
      </c>
      <c r="AG65" s="34" t="n">
        <f aca="false">Y65/100</f>
        <v>0.01886</v>
      </c>
      <c r="AH65" s="34" t="n">
        <f aca="false">Z65/100</f>
        <v>0.00307823611111111</v>
      </c>
      <c r="AI65" s="52"/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159.9176</v>
      </c>
      <c r="I66" s="61" t="n">
        <f aca="false">V66</f>
        <v>33.5461</v>
      </c>
      <c r="J66" s="61" t="n">
        <f aca="false">T66</f>
        <v>159.9176</v>
      </c>
      <c r="K66" s="61" t="n">
        <f aca="false">W66</f>
        <v>34.0608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074.053</v>
      </c>
      <c r="Q66" s="56" t="n">
        <v>1.562</v>
      </c>
      <c r="R66" s="56" t="n">
        <f aca="false">P66/3600</f>
        <v>0.298348055555556</v>
      </c>
      <c r="S66" s="54"/>
      <c r="T66" s="56" t="n">
        <v>159.9176</v>
      </c>
      <c r="U66" s="56" t="n">
        <v>27.5377</v>
      </c>
      <c r="V66" s="56" t="n">
        <v>33.5461</v>
      </c>
      <c r="W66" s="56" t="n">
        <v>34.0608</v>
      </c>
      <c r="X66" s="56" t="n">
        <v>1067.29</v>
      </c>
      <c r="Y66" s="56" t="n">
        <v>1.488</v>
      </c>
      <c r="Z66" s="56" t="n">
        <f aca="false">X66/3600</f>
        <v>0.296469444444444</v>
      </c>
      <c r="AA66" s="54"/>
      <c r="AB66" s="54"/>
      <c r="AC66" s="54"/>
      <c r="AD66" s="52"/>
      <c r="AE66" s="34" t="n">
        <f aca="false">Q66/100</f>
        <v>0.01562</v>
      </c>
      <c r="AF66" s="34" t="n">
        <f aca="false">R66/100</f>
        <v>0.00298348055555556</v>
      </c>
      <c r="AG66" s="34" t="n">
        <f aca="false">Y66/100</f>
        <v>0.01488</v>
      </c>
      <c r="AH66" s="34" t="n">
        <f aca="false">Z66/100</f>
        <v>0.00296469444444444</v>
      </c>
      <c r="AI66" s="52"/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1457.0352</v>
      </c>
      <c r="I67" s="57" t="n">
        <f aca="false">V67</f>
        <v>41.2246</v>
      </c>
      <c r="J67" s="57" t="n">
        <f aca="false">T67</f>
        <v>1457.0352</v>
      </c>
      <c r="K67" s="57" t="n">
        <f aca="false">W67</f>
        <v>42.2074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936.29</v>
      </c>
      <c r="Q67" s="48" t="n">
        <v>2.171</v>
      </c>
      <c r="R67" s="50" t="n">
        <f aca="false">P67/3600</f>
        <v>0.260080555555556</v>
      </c>
      <c r="S67" s="58"/>
      <c r="T67" s="50" t="n">
        <v>1457.0352</v>
      </c>
      <c r="U67" s="50" t="n">
        <v>39.5153</v>
      </c>
      <c r="V67" s="50" t="n">
        <v>41.2246</v>
      </c>
      <c r="W67" s="50" t="n">
        <v>42.2074</v>
      </c>
      <c r="X67" s="50" t="n">
        <v>919.344</v>
      </c>
      <c r="Y67" s="48" t="n">
        <v>2.27</v>
      </c>
      <c r="Z67" s="50" t="n">
        <f aca="false">X67/3600</f>
        <v>0.25537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  <c r="AE67" s="34" t="n">
        <f aca="false">Q67/100</f>
        <v>0.02171</v>
      </c>
      <c r="AF67" s="34" t="n">
        <f aca="false">R67/100</f>
        <v>0.00260080555555556</v>
      </c>
      <c r="AG67" s="34" t="n">
        <f aca="false">Y67/100</f>
        <v>0.0227</v>
      </c>
      <c r="AH67" s="34" t="n">
        <f aca="false">Z67/100</f>
        <v>0.00255373333333333</v>
      </c>
      <c r="AI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4.5128</v>
      </c>
      <c r="I68" s="46" t="n">
        <f aca="false">V68</f>
        <v>38.3467</v>
      </c>
      <c r="J68" s="46" t="n">
        <f aca="false">T68</f>
        <v>704.5128</v>
      </c>
      <c r="K68" s="46" t="n">
        <f aca="false">W68</f>
        <v>39.4607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855.994</v>
      </c>
      <c r="Q68" s="48" t="n">
        <v>1.875</v>
      </c>
      <c r="R68" s="47" t="n">
        <f aca="false">P68/3600</f>
        <v>0.237776111111111</v>
      </c>
      <c r="S68" s="49"/>
      <c r="T68" s="47" t="n">
        <v>704.5128</v>
      </c>
      <c r="U68" s="47" t="n">
        <v>35.4934</v>
      </c>
      <c r="V68" s="47" t="n">
        <v>38.3467</v>
      </c>
      <c r="W68" s="47" t="n">
        <v>39.4607</v>
      </c>
      <c r="X68" s="47" t="n">
        <v>840.297</v>
      </c>
      <c r="Y68" s="48" t="n">
        <v>1.843</v>
      </c>
      <c r="Z68" s="47" t="n">
        <f aca="false">X68/3600</f>
        <v>0.233415833333333</v>
      </c>
      <c r="AA68" s="49"/>
      <c r="AB68" s="49"/>
      <c r="AC68" s="49"/>
      <c r="AD68" s="52"/>
      <c r="AE68" s="34" t="n">
        <f aca="false">Q68/100</f>
        <v>0.01875</v>
      </c>
      <c r="AF68" s="34" t="n">
        <f aca="false">R68/100</f>
        <v>0.00237776111111111</v>
      </c>
      <c r="AG68" s="34" t="n">
        <f aca="false">Y68/100</f>
        <v>0.01843</v>
      </c>
      <c r="AH68" s="34" t="n">
        <f aca="false">Z68/100</f>
        <v>0.00233415833333333</v>
      </c>
      <c r="AI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1088</v>
      </c>
      <c r="I69" s="46" t="n">
        <f aca="false">V69</f>
        <v>35.9707</v>
      </c>
      <c r="J69" s="46" t="n">
        <f aca="false">T69</f>
        <v>332.1088</v>
      </c>
      <c r="K69" s="46" t="n">
        <f aca="false">W69</f>
        <v>37.0427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785.203</v>
      </c>
      <c r="Q69" s="48" t="n">
        <v>1.531</v>
      </c>
      <c r="R69" s="47" t="n">
        <f aca="false">P69/3600</f>
        <v>0.218111944444444</v>
      </c>
      <c r="S69" s="49"/>
      <c r="T69" s="47" t="n">
        <v>332.1088</v>
      </c>
      <c r="U69" s="47" t="n">
        <v>31.9232</v>
      </c>
      <c r="V69" s="47" t="n">
        <v>35.9707</v>
      </c>
      <c r="W69" s="47" t="n">
        <v>37.0427</v>
      </c>
      <c r="X69" s="47" t="n">
        <v>776.985</v>
      </c>
      <c r="Y69" s="48" t="n">
        <v>1.514</v>
      </c>
      <c r="Z69" s="47" t="n">
        <f aca="false">X69/3600</f>
        <v>0.215829166666667</v>
      </c>
      <c r="AA69" s="49"/>
      <c r="AB69" s="49"/>
      <c r="AC69" s="49"/>
      <c r="AD69" s="52"/>
      <c r="AE69" s="34" t="n">
        <f aca="false">Q69/100</f>
        <v>0.01531</v>
      </c>
      <c r="AF69" s="34" t="n">
        <f aca="false">R69/100</f>
        <v>0.00218111944444444</v>
      </c>
      <c r="AG69" s="34" t="n">
        <f aca="false">Y69/100</f>
        <v>0.01514</v>
      </c>
      <c r="AH69" s="34" t="n">
        <f aca="false">Z69/100</f>
        <v>0.00215829166666667</v>
      </c>
      <c r="AI69" s="52"/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153.2016</v>
      </c>
      <c r="I70" s="62" t="n">
        <f aca="false">V70</f>
        <v>33.8077</v>
      </c>
      <c r="J70" s="62" t="n">
        <f aca="false">T70</f>
        <v>153.2016</v>
      </c>
      <c r="K70" s="62" t="n">
        <f aca="false">W70</f>
        <v>34.8139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737.187</v>
      </c>
      <c r="Q70" s="56" t="n">
        <v>1.234</v>
      </c>
      <c r="R70" s="56" t="n">
        <f aca="false">P70/3600</f>
        <v>0.204774166666667</v>
      </c>
      <c r="S70" s="54"/>
      <c r="T70" s="56" t="n">
        <v>153.2016</v>
      </c>
      <c r="U70" s="56" t="n">
        <v>29.0831</v>
      </c>
      <c r="V70" s="56" t="n">
        <v>33.8077</v>
      </c>
      <c r="W70" s="56" t="n">
        <v>34.8139</v>
      </c>
      <c r="X70" s="56" t="n">
        <v>733.484</v>
      </c>
      <c r="Y70" s="56" t="n">
        <v>1.263</v>
      </c>
      <c r="Z70" s="56" t="n">
        <f aca="false">X70/3600</f>
        <v>0.203745555555556</v>
      </c>
      <c r="AA70" s="54"/>
      <c r="AB70" s="54"/>
      <c r="AC70" s="54"/>
      <c r="AD70" s="52"/>
      <c r="AE70" s="34" t="n">
        <f aca="false">Q70/100</f>
        <v>0.01234</v>
      </c>
      <c r="AF70" s="34" t="n">
        <f aca="false">R70/100</f>
        <v>0.00204774166666667</v>
      </c>
      <c r="AG70" s="34" t="n">
        <f aca="false">Y70/100</f>
        <v>0.01263</v>
      </c>
      <c r="AH70" s="34" t="n">
        <f aca="false">Z70/100</f>
        <v>0.00203745555555556</v>
      </c>
      <c r="AI70" s="52"/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2160.352</v>
      </c>
      <c r="I71" s="59" t="n">
        <f aca="false">V71</f>
        <v>46.4535</v>
      </c>
      <c r="J71" s="59" t="n">
        <f aca="false">T71</f>
        <v>2160.352</v>
      </c>
      <c r="K71" s="59" t="n">
        <f aca="false">W71</f>
        <v>47.4584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2004.563</v>
      </c>
      <c r="Q71" s="48" t="n">
        <v>15.625</v>
      </c>
      <c r="R71" s="50" t="n">
        <f aca="false">P71/3600</f>
        <v>3.33460083333333</v>
      </c>
      <c r="S71" s="58"/>
      <c r="T71" s="50" t="n">
        <v>2160.352</v>
      </c>
      <c r="U71" s="50" t="n">
        <v>43.07</v>
      </c>
      <c r="V71" s="50" t="n">
        <v>46.4535</v>
      </c>
      <c r="W71" s="50" t="n">
        <v>47.4584</v>
      </c>
      <c r="X71" s="50" t="n">
        <v>12052.187</v>
      </c>
      <c r="Y71" s="48" t="n">
        <v>15.265</v>
      </c>
      <c r="Z71" s="50" t="n">
        <f aca="false">X71/3600</f>
        <v>3.3478297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52"/>
      <c r="AE71" s="34" t="n">
        <f aca="false">Q71/100</f>
        <v>0.15625</v>
      </c>
      <c r="AF71" s="34" t="n">
        <f aca="false">R71/100</f>
        <v>0.0333460083333333</v>
      </c>
      <c r="AG71" s="34" t="n">
        <f aca="false">Y71/100</f>
        <v>0.15265</v>
      </c>
      <c r="AH71" s="34" t="n">
        <f aca="false">Z71/100</f>
        <v>0.0334782972222222</v>
      </c>
      <c r="AI71" s="52"/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816.8568</v>
      </c>
      <c r="I72" s="60" t="n">
        <f aca="false">V72</f>
        <v>45.3094</v>
      </c>
      <c r="J72" s="60" t="n">
        <f aca="false">T72</f>
        <v>816.8568</v>
      </c>
      <c r="K72" s="60" t="n">
        <f aca="false">W72</f>
        <v>46.0135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1505.676</v>
      </c>
      <c r="Q72" s="48" t="n">
        <v>12.593</v>
      </c>
      <c r="R72" s="47" t="n">
        <f aca="false">P72/3600</f>
        <v>3.19602111111111</v>
      </c>
      <c r="S72" s="49"/>
      <c r="T72" s="47" t="n">
        <v>816.8568</v>
      </c>
      <c r="U72" s="47" t="n">
        <v>40.7569</v>
      </c>
      <c r="V72" s="47" t="n">
        <v>45.3094</v>
      </c>
      <c r="W72" s="47" t="n">
        <v>46.0135</v>
      </c>
      <c r="X72" s="47" t="n">
        <v>11607.593</v>
      </c>
      <c r="Y72" s="48" t="n">
        <v>12.517</v>
      </c>
      <c r="Z72" s="47" t="n">
        <f aca="false">X72/3600</f>
        <v>3.22433138888889</v>
      </c>
      <c r="AA72" s="49"/>
      <c r="AB72" s="49"/>
      <c r="AC72" s="49"/>
      <c r="AD72" s="52"/>
      <c r="AE72" s="34" t="n">
        <f aca="false">Q72/100</f>
        <v>0.12593</v>
      </c>
      <c r="AF72" s="34" t="n">
        <f aca="false">R72/100</f>
        <v>0.0319602111111111</v>
      </c>
      <c r="AG72" s="34" t="n">
        <f aca="false">Y72/100</f>
        <v>0.12517</v>
      </c>
      <c r="AH72" s="34" t="n">
        <f aca="false">Z72/100</f>
        <v>0.0322433138888889</v>
      </c>
      <c r="AI72" s="52"/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396.304</v>
      </c>
      <c r="I73" s="60" t="n">
        <f aca="false">V73</f>
        <v>43.9447</v>
      </c>
      <c r="J73" s="60" t="n">
        <f aca="false">T73</f>
        <v>396.304</v>
      </c>
      <c r="K73" s="60" t="n">
        <f aca="false">W73</f>
        <v>44.3725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1415.458</v>
      </c>
      <c r="Q73" s="48" t="n">
        <v>11.796</v>
      </c>
      <c r="R73" s="47" t="n">
        <f aca="false">P73/3600</f>
        <v>3.17096055555556</v>
      </c>
      <c r="S73" s="49"/>
      <c r="T73" s="47" t="n">
        <v>396.304</v>
      </c>
      <c r="U73" s="47" t="n">
        <v>38.1899</v>
      </c>
      <c r="V73" s="47" t="n">
        <v>43.9447</v>
      </c>
      <c r="W73" s="47" t="n">
        <v>44.3725</v>
      </c>
      <c r="X73" s="47" t="n">
        <v>11346.421</v>
      </c>
      <c r="Y73" s="48" t="n">
        <v>11.748</v>
      </c>
      <c r="Z73" s="47" t="n">
        <f aca="false">X73/3600</f>
        <v>3.15178361111111</v>
      </c>
      <c r="AA73" s="49"/>
      <c r="AB73" s="49"/>
      <c r="AC73" s="49"/>
      <c r="AD73" s="52"/>
      <c r="AE73" s="34" t="n">
        <f aca="false">Q73/100</f>
        <v>0.11796</v>
      </c>
      <c r="AF73" s="34" t="n">
        <f aca="false">R73/100</f>
        <v>0.0317096055555556</v>
      </c>
      <c r="AG73" s="34" t="n">
        <f aca="false">Y73/100</f>
        <v>0.11748</v>
      </c>
      <c r="AH73" s="34" t="n">
        <f aca="false">Z73/100</f>
        <v>0.0315178361111111</v>
      </c>
      <c r="AI73" s="52"/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213.6192</v>
      </c>
      <c r="I74" s="61" t="n">
        <f aca="false">V74</f>
        <v>42.5721</v>
      </c>
      <c r="J74" s="61" t="n">
        <f aca="false">T74</f>
        <v>213.6192</v>
      </c>
      <c r="K74" s="61" t="n">
        <f aca="false">W74</f>
        <v>42.6863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1206.471</v>
      </c>
      <c r="Q74" s="56" t="n">
        <v>10.75</v>
      </c>
      <c r="R74" s="56" t="n">
        <f aca="false">P74/3600</f>
        <v>3.11290861111111</v>
      </c>
      <c r="S74" s="54"/>
      <c r="T74" s="56" t="n">
        <v>213.6192</v>
      </c>
      <c r="U74" s="56" t="n">
        <v>35.483</v>
      </c>
      <c r="V74" s="56" t="n">
        <v>42.5721</v>
      </c>
      <c r="W74" s="56" t="n">
        <v>42.6863</v>
      </c>
      <c r="X74" s="56" t="n">
        <v>11250.234</v>
      </c>
      <c r="Y74" s="56" t="n">
        <v>11.126</v>
      </c>
      <c r="Z74" s="56" t="n">
        <f aca="false">X74/3600</f>
        <v>3.125065</v>
      </c>
      <c r="AA74" s="54"/>
      <c r="AB74" s="54"/>
      <c r="AC74" s="54"/>
      <c r="AD74" s="52"/>
      <c r="AE74" s="34" t="n">
        <f aca="false">Q74/100</f>
        <v>0.1075</v>
      </c>
      <c r="AF74" s="34" t="n">
        <f aca="false">R74/100</f>
        <v>0.0311290861111111</v>
      </c>
      <c r="AG74" s="34" t="n">
        <f aca="false">Y74/100</f>
        <v>0.11126</v>
      </c>
      <c r="AH74" s="34" t="n">
        <f aca="false">Z74/100</f>
        <v>0.03125065</v>
      </c>
      <c r="AI74" s="52"/>
    </row>
    <row r="75" customFormat="false" ht="11.25" hidden="false" customHeight="false" outlineLevel="0" collapsed="false">
      <c r="A75" s="53"/>
      <c r="B75" s="45" t="s">
        <v>54</v>
      </c>
      <c r="C75" s="45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2848.4</v>
      </c>
      <c r="I75" s="57" t="n">
        <f aca="false">V75</f>
        <v>48.0529</v>
      </c>
      <c r="J75" s="57" t="n">
        <f aca="false">T75</f>
        <v>2848.4</v>
      </c>
      <c r="K75" s="57" t="n">
        <f aca="false">W75</f>
        <v>47.6962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2007.521</v>
      </c>
      <c r="Q75" s="48" t="n">
        <v>15.421</v>
      </c>
      <c r="R75" s="50" t="n">
        <f aca="false">P75/3600</f>
        <v>3.3354225</v>
      </c>
      <c r="S75" s="58"/>
      <c r="T75" s="50" t="n">
        <v>2848.4</v>
      </c>
      <c r="U75" s="50" t="n">
        <v>42.7826</v>
      </c>
      <c r="V75" s="50" t="n">
        <v>48.0529</v>
      </c>
      <c r="W75" s="50" t="n">
        <v>47.6962</v>
      </c>
      <c r="X75" s="50" t="n">
        <v>11973.298</v>
      </c>
      <c r="Y75" s="48" t="n">
        <v>14.896</v>
      </c>
      <c r="Z75" s="50" t="n">
        <f aca="false">X75/3600</f>
        <v>3.32591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52"/>
      <c r="AE75" s="34" t="n">
        <f aca="false">Q75/100</f>
        <v>0.15421</v>
      </c>
      <c r="AF75" s="34" t="n">
        <f aca="false">R75/100</f>
        <v>0.033354225</v>
      </c>
      <c r="AG75" s="34" t="n">
        <f aca="false">Y75/100</f>
        <v>0.14896</v>
      </c>
      <c r="AH75" s="34" t="n">
        <f aca="false">Z75/100</f>
        <v>0.0332591611111111</v>
      </c>
      <c r="AI75" s="52"/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8.5528</v>
      </c>
      <c r="I76" s="46" t="n">
        <f aca="false">V76</f>
        <v>46.7059</v>
      </c>
      <c r="J76" s="46" t="n">
        <f aca="false">T76</f>
        <v>998.5528</v>
      </c>
      <c r="K76" s="46" t="n">
        <f aca="false">W76</f>
        <v>45.8589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1503.026</v>
      </c>
      <c r="Q76" s="48" t="n">
        <v>12.812</v>
      </c>
      <c r="R76" s="47" t="n">
        <f aca="false">P76/3600</f>
        <v>3.195285</v>
      </c>
      <c r="S76" s="49"/>
      <c r="T76" s="47" t="n">
        <v>998.5528</v>
      </c>
      <c r="U76" s="47" t="n">
        <v>40.3154</v>
      </c>
      <c r="V76" s="47" t="n">
        <v>46.7059</v>
      </c>
      <c r="W76" s="47" t="n">
        <v>45.8589</v>
      </c>
      <c r="X76" s="47" t="n">
        <v>11533.629</v>
      </c>
      <c r="Y76" s="48" t="n">
        <v>13.388</v>
      </c>
      <c r="Z76" s="47" t="n">
        <f aca="false">X76/3600</f>
        <v>3.20378583333333</v>
      </c>
      <c r="AA76" s="49"/>
      <c r="AB76" s="49"/>
      <c r="AC76" s="49"/>
      <c r="AD76" s="52"/>
      <c r="AE76" s="34" t="n">
        <f aca="false">Q76/100</f>
        <v>0.12812</v>
      </c>
      <c r="AF76" s="34" t="n">
        <f aca="false">R76/100</f>
        <v>0.03195285</v>
      </c>
      <c r="AG76" s="34" t="n">
        <f aca="false">Y76/100</f>
        <v>0.13388</v>
      </c>
      <c r="AH76" s="34" t="n">
        <f aca="false">Z76/100</f>
        <v>0.0320378583333333</v>
      </c>
      <c r="AI76" s="52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2864</v>
      </c>
      <c r="I77" s="46" t="n">
        <f aca="false">V77</f>
        <v>45.3975</v>
      </c>
      <c r="J77" s="46" t="n">
        <f aca="false">T77</f>
        <v>482.2864</v>
      </c>
      <c r="K77" s="46" t="n">
        <f aca="false">W77</f>
        <v>44.002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1304.58</v>
      </c>
      <c r="Q77" s="48" t="n">
        <v>11.531</v>
      </c>
      <c r="R77" s="47" t="n">
        <f aca="false">P77/3600</f>
        <v>3.14016111111111</v>
      </c>
      <c r="S77" s="49"/>
      <c r="T77" s="47" t="n">
        <v>482.2864</v>
      </c>
      <c r="U77" s="47" t="n">
        <v>37.6374</v>
      </c>
      <c r="V77" s="47" t="n">
        <v>45.3975</v>
      </c>
      <c r="W77" s="47" t="n">
        <v>44.002</v>
      </c>
      <c r="X77" s="47" t="n">
        <v>11347.114</v>
      </c>
      <c r="Y77" s="48" t="n">
        <v>11.138</v>
      </c>
      <c r="Z77" s="47" t="n">
        <f aca="false">X77/3600</f>
        <v>3.15197611111111</v>
      </c>
      <c r="AA77" s="49"/>
      <c r="AB77" s="49"/>
      <c r="AC77" s="49"/>
      <c r="AD77" s="52"/>
      <c r="AE77" s="34" t="n">
        <f aca="false">Q77/100</f>
        <v>0.11531</v>
      </c>
      <c r="AF77" s="34" t="n">
        <f aca="false">R77/100</f>
        <v>0.0314016111111111</v>
      </c>
      <c r="AG77" s="34" t="n">
        <f aca="false">Y77/100</f>
        <v>0.11138</v>
      </c>
      <c r="AH77" s="34" t="n">
        <f aca="false">Z77/100</f>
        <v>0.0315197611111111</v>
      </c>
      <c r="AI77" s="52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3176</v>
      </c>
      <c r="I78" s="55" t="n">
        <f aca="false">V78</f>
        <v>44.4038</v>
      </c>
      <c r="J78" s="55" t="n">
        <f aca="false">T78</f>
        <v>261.3176</v>
      </c>
      <c r="K78" s="55" t="n">
        <f aca="false">W78</f>
        <v>42.3804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1208.376</v>
      </c>
      <c r="Q78" s="56" t="n">
        <v>10.843</v>
      </c>
      <c r="R78" s="56" t="n">
        <f aca="false">P78/3600</f>
        <v>3.11343777777778</v>
      </c>
      <c r="S78" s="54"/>
      <c r="T78" s="56" t="n">
        <v>261.3176</v>
      </c>
      <c r="U78" s="56" t="n">
        <v>34.6425</v>
      </c>
      <c r="V78" s="56" t="n">
        <v>44.4038</v>
      </c>
      <c r="W78" s="56" t="n">
        <v>42.3804</v>
      </c>
      <c r="X78" s="56" t="n">
        <v>11280.864</v>
      </c>
      <c r="Y78" s="56" t="n">
        <v>10.929</v>
      </c>
      <c r="Z78" s="56" t="n">
        <f aca="false">X78/3600</f>
        <v>3.13357333333333</v>
      </c>
      <c r="AA78" s="54"/>
      <c r="AB78" s="54"/>
      <c r="AC78" s="54"/>
      <c r="AD78" s="52"/>
      <c r="AE78" s="34" t="n">
        <f aca="false">Q78/100</f>
        <v>0.10843</v>
      </c>
      <c r="AF78" s="34" t="n">
        <f aca="false">R78/100</f>
        <v>0.0311343777777778</v>
      </c>
      <c r="AG78" s="34" t="n">
        <f aca="false">Y78/100</f>
        <v>0.10929</v>
      </c>
      <c r="AH78" s="34" t="n">
        <f aca="false">Z78/100</f>
        <v>0.0313357333333333</v>
      </c>
      <c r="AI78" s="52"/>
    </row>
    <row r="79" customFormat="false" ht="11.25" hidden="false" customHeight="false" outlineLevel="0" collapsed="false">
      <c r="A79" s="53"/>
      <c r="B79" s="45" t="s">
        <v>55</v>
      </c>
      <c r="C79" s="45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2369.9744</v>
      </c>
      <c r="I79" s="57" t="n">
        <f aca="false">V79</f>
        <v>47.7572</v>
      </c>
      <c r="J79" s="57" t="n">
        <f aca="false">T79</f>
        <v>2369.9744</v>
      </c>
      <c r="K79" s="57" t="n">
        <f aca="false">W79</f>
        <v>47.9123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1934.279</v>
      </c>
      <c r="Q79" s="48" t="n">
        <v>14.843</v>
      </c>
      <c r="R79" s="50" t="n">
        <f aca="false">P79/3600</f>
        <v>3.3150775</v>
      </c>
      <c r="S79" s="58"/>
      <c r="T79" s="50" t="n">
        <v>2369.9744</v>
      </c>
      <c r="U79" s="50" t="n">
        <v>42.7936</v>
      </c>
      <c r="V79" s="50" t="n">
        <v>47.7572</v>
      </c>
      <c r="W79" s="50" t="n">
        <v>47.9123</v>
      </c>
      <c r="X79" s="50" t="n">
        <v>11953.828</v>
      </c>
      <c r="Y79" s="48" t="n">
        <v>15.481</v>
      </c>
      <c r="Z79" s="50" t="n">
        <f aca="false">X79/3600</f>
        <v>3.32050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52"/>
      <c r="AE79" s="34" t="n">
        <f aca="false">Q79/100</f>
        <v>0.14843</v>
      </c>
      <c r="AF79" s="34" t="n">
        <f aca="false">R79/100</f>
        <v>0.033150775</v>
      </c>
      <c r="AG79" s="34" t="n">
        <f aca="false">Y79/100</f>
        <v>0.15481</v>
      </c>
      <c r="AH79" s="34" t="n">
        <f aca="false">Z79/100</f>
        <v>0.0332050777777778</v>
      </c>
      <c r="AI79" s="52"/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1.1448</v>
      </c>
      <c r="I80" s="46" t="n">
        <f aca="false">V80</f>
        <v>46.0645</v>
      </c>
      <c r="J80" s="46" t="n">
        <f aca="false">T80</f>
        <v>811.1448</v>
      </c>
      <c r="K80" s="46" t="n">
        <f aca="false">W80</f>
        <v>46.1849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1473.263</v>
      </c>
      <c r="Q80" s="48" t="n">
        <v>12.062</v>
      </c>
      <c r="R80" s="47" t="n">
        <f aca="false">P80/3600</f>
        <v>3.1870175</v>
      </c>
      <c r="S80" s="49"/>
      <c r="T80" s="47" t="n">
        <v>811.1448</v>
      </c>
      <c r="U80" s="47" t="n">
        <v>40.3828</v>
      </c>
      <c r="V80" s="47" t="n">
        <v>46.0645</v>
      </c>
      <c r="W80" s="47" t="n">
        <v>46.1849</v>
      </c>
      <c r="X80" s="47" t="n">
        <v>11495.531</v>
      </c>
      <c r="Y80" s="48" t="n">
        <v>12.062</v>
      </c>
      <c r="Z80" s="47" t="n">
        <f aca="false">X80/3600</f>
        <v>3.19320305555556</v>
      </c>
      <c r="AA80" s="49"/>
      <c r="AB80" s="49"/>
      <c r="AC80" s="49"/>
      <c r="AD80" s="52"/>
      <c r="AE80" s="34" t="n">
        <f aca="false">Q80/100</f>
        <v>0.12062</v>
      </c>
      <c r="AF80" s="34" t="n">
        <f aca="false">R80/100</f>
        <v>0.031870175</v>
      </c>
      <c r="AG80" s="34" t="n">
        <f aca="false">Y80/100</f>
        <v>0.12062</v>
      </c>
      <c r="AH80" s="34" t="n">
        <f aca="false">Z80/100</f>
        <v>0.0319320305555556</v>
      </c>
      <c r="AI80" s="52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868</v>
      </c>
      <c r="I81" s="46" t="n">
        <f aca="false">V81</f>
        <v>44.3769</v>
      </c>
      <c r="J81" s="46" t="n">
        <f aca="false">T81</f>
        <v>369.868</v>
      </c>
      <c r="K81" s="46" t="n">
        <f aca="false">W81</f>
        <v>44.2275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1245.73</v>
      </c>
      <c r="Q81" s="48" t="n">
        <v>11.062</v>
      </c>
      <c r="R81" s="47" t="n">
        <f aca="false">P81/3600</f>
        <v>3.12381388888889</v>
      </c>
      <c r="S81" s="49"/>
      <c r="T81" s="47" t="n">
        <v>369.868</v>
      </c>
      <c r="U81" s="47" t="n">
        <v>37.8618</v>
      </c>
      <c r="V81" s="47" t="n">
        <v>44.3769</v>
      </c>
      <c r="W81" s="47" t="n">
        <v>44.2275</v>
      </c>
      <c r="X81" s="47" t="n">
        <v>11257.562</v>
      </c>
      <c r="Y81" s="48" t="n">
        <v>10.674</v>
      </c>
      <c r="Z81" s="47" t="n">
        <f aca="false">X81/3600</f>
        <v>3.12710055555556</v>
      </c>
      <c r="AA81" s="49"/>
      <c r="AB81" s="49"/>
      <c r="AC81" s="49"/>
      <c r="AD81" s="52"/>
      <c r="AE81" s="34" t="n">
        <f aca="false">Q81/100</f>
        <v>0.11062</v>
      </c>
      <c r="AF81" s="34" t="n">
        <f aca="false">R81/100</f>
        <v>0.0312381388888889</v>
      </c>
      <c r="AG81" s="34" t="n">
        <f aca="false">Y81/100</f>
        <v>0.10674</v>
      </c>
      <c r="AH81" s="34" t="n">
        <f aca="false">Z81/100</f>
        <v>0.0312710055555556</v>
      </c>
      <c r="AI81" s="52"/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195.1792</v>
      </c>
      <c r="I82" s="62" t="n">
        <f aca="false">V82</f>
        <v>42.8152</v>
      </c>
      <c r="J82" s="62" t="n">
        <f aca="false">T82</f>
        <v>195.1792</v>
      </c>
      <c r="K82" s="62" t="n">
        <f aca="false">W82</f>
        <v>42.4167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1124.573</v>
      </c>
      <c r="Q82" s="56" t="n">
        <v>10.578</v>
      </c>
      <c r="R82" s="56" t="n">
        <f aca="false">P82/3600</f>
        <v>3.09015916666667</v>
      </c>
      <c r="S82" s="54"/>
      <c r="T82" s="56" t="n">
        <v>195.1792</v>
      </c>
      <c r="U82" s="56" t="n">
        <v>35.2282</v>
      </c>
      <c r="V82" s="56" t="n">
        <v>42.8152</v>
      </c>
      <c r="W82" s="56" t="n">
        <v>42.4167</v>
      </c>
      <c r="X82" s="56" t="n">
        <v>11142.484</v>
      </c>
      <c r="Y82" s="56" t="n">
        <v>10.049</v>
      </c>
      <c r="Z82" s="56" t="n">
        <f aca="false">X82/3600</f>
        <v>3.09513444444444</v>
      </c>
      <c r="AA82" s="54"/>
      <c r="AB82" s="54"/>
      <c r="AC82" s="54"/>
      <c r="AD82" s="52"/>
      <c r="AE82" s="34" t="n">
        <f aca="false">Q82/100</f>
        <v>0.10578</v>
      </c>
      <c r="AF82" s="34" t="n">
        <f aca="false">R82/100</f>
        <v>0.0309015916666667</v>
      </c>
      <c r="AG82" s="34" t="n">
        <f aca="false">Y82/100</f>
        <v>0.10049</v>
      </c>
      <c r="AH82" s="34" t="n">
        <f aca="false">Z82/100</f>
        <v>0.0309513444444444</v>
      </c>
      <c r="AI82" s="52"/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9.13517529966422</v>
      </c>
      <c r="R89" s="83" t="n">
        <f aca="false">GEOMEAN(AF19:AF82)*100</f>
        <v>1.702074040273</v>
      </c>
      <c r="S89" s="83"/>
      <c r="T89" s="83"/>
      <c r="U89" s="83"/>
      <c r="V89" s="83"/>
      <c r="W89" s="83"/>
      <c r="X89" s="83"/>
      <c r="Y89" s="83" t="n">
        <f aca="false">GEOMEAN(AG19:AG82)*100</f>
        <v>9.12787778672518</v>
      </c>
      <c r="Z89" s="83" t="n">
        <f aca="false">GEOMEAN(AH19:AH82)*100</f>
        <v>1.69579407420805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0.999201163338452</v>
      </c>
      <c r="Z90" s="99" t="n">
        <f aca="false">Z89/R89</f>
        <v>0.996310403709615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258859722222222</v>
      </c>
      <c r="R91" s="82" t="n">
        <f aca="false">SUM(R19:R82)</f>
        <v>182.995394722222</v>
      </c>
      <c r="X91" s="82"/>
      <c r="Y91" s="82" t="n">
        <f aca="false">SUM(Y19:Y82)/3600</f>
        <v>0.258999166666667</v>
      </c>
      <c r="Z91" s="82" t="n">
        <f aca="false">SUM(Z19:Z82)</f>
        <v>182.5199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odera</cp:lastModifiedBy>
  <cp:lastPrinted>2010-08-23T01:57:13Z</cp:lastPrinted>
  <dcterms:modified xsi:type="dcterms:W3CDTF">2011-03-16T05:12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