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1.00668026170395</v>
      </c>
      <c r="D10" s="25"/>
      <c r="E10" s="25"/>
      <c r="F10" s="25" t="n">
        <f aca="false">'Random access LoCo'!$Z$90</f>
        <v>1.0059407859293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1.00201570545526</v>
      </c>
      <c r="D11" s="28"/>
      <c r="E11" s="28"/>
      <c r="F11" s="28" t="n">
        <f aca="false">'Random access LoCo'!$Y$90</f>
        <v>1.0004961886264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1.00606733727904</v>
      </c>
      <c r="D21" s="25"/>
      <c r="E21" s="25"/>
      <c r="F21" s="25" t="n">
        <f aca="false">'Low delay LoCo'!$Z$90</f>
        <v>1.0039604368592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0263702438757</v>
      </c>
      <c r="D22" s="28"/>
      <c r="E22" s="28"/>
      <c r="F22" s="28" t="n">
        <f aca="false">'Low delay LoCo'!$Y$90</f>
        <v>0.997310423199295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58.1568</v>
      </c>
      <c r="I3" s="46" t="n">
        <f aca="false">V3</f>
        <v>41.5952</v>
      </c>
      <c r="J3" s="46" t="n">
        <f aca="false">T3</f>
        <v>13658.1568</v>
      </c>
      <c r="K3" s="46" t="n">
        <f aca="false">W3</f>
        <v>44.261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5791.602</v>
      </c>
      <c r="Q3" s="48" t="n">
        <v>45.671</v>
      </c>
      <c r="R3" s="47" t="n">
        <f aca="false">P3/3600</f>
        <v>4.38655611111111</v>
      </c>
      <c r="S3" s="49"/>
      <c r="T3" s="50" t="n">
        <v>13658.1568</v>
      </c>
      <c r="U3" s="50" t="n">
        <v>41.8027</v>
      </c>
      <c r="V3" s="50" t="n">
        <v>41.5952</v>
      </c>
      <c r="W3" s="50" t="n">
        <v>44.261</v>
      </c>
      <c r="X3" s="47" t="n">
        <v>15794.602</v>
      </c>
      <c r="Y3" s="48" t="n">
        <v>46.078</v>
      </c>
      <c r="Z3" s="47" t="n">
        <f aca="false">X3/3600</f>
        <v>4.3873894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671</v>
      </c>
      <c r="AF3" s="34" t="n">
        <f aca="false">R3/100</f>
        <v>0.0438655611111111</v>
      </c>
      <c r="AG3" s="34" t="n">
        <f aca="false">Y3/100</f>
        <v>0.46078</v>
      </c>
      <c r="AH3" s="34" t="n">
        <f aca="false">Z3/100</f>
        <v>0.0438738944444444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3.8032</v>
      </c>
      <c r="I4" s="46" t="n">
        <f aca="false">V4</f>
        <v>39.8581</v>
      </c>
      <c r="J4" s="46" t="n">
        <f aca="false">T4</f>
        <v>5623.8032</v>
      </c>
      <c r="K4" s="46" t="n">
        <f aca="false">W4</f>
        <v>42.3323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3896.661</v>
      </c>
      <c r="Q4" s="48" t="n">
        <v>42.64</v>
      </c>
      <c r="R4" s="47" t="n">
        <f aca="false">P4/3600</f>
        <v>3.86018361111111</v>
      </c>
      <c r="S4" s="49"/>
      <c r="T4" s="47" t="n">
        <v>5623.8032</v>
      </c>
      <c r="U4" s="47" t="n">
        <v>39.2491</v>
      </c>
      <c r="V4" s="47" t="n">
        <v>39.8581</v>
      </c>
      <c r="W4" s="47" t="n">
        <v>42.3323</v>
      </c>
      <c r="X4" s="47" t="n">
        <v>14094.688</v>
      </c>
      <c r="Y4" s="48" t="n">
        <v>41.984</v>
      </c>
      <c r="Z4" s="47" t="n">
        <f aca="false">X4/3600</f>
        <v>3.91519111111111</v>
      </c>
      <c r="AA4" s="49"/>
      <c r="AB4" s="49"/>
      <c r="AC4" s="49"/>
      <c r="AE4" s="34" t="n">
        <f aca="false">Q4/100</f>
        <v>0.4264</v>
      </c>
      <c r="AF4" s="34" t="n">
        <f aca="false">R4/100</f>
        <v>0.0386018361111111</v>
      </c>
      <c r="AG4" s="34" t="n">
        <f aca="false">Y4/100</f>
        <v>0.41984</v>
      </c>
      <c r="AH4" s="34" t="n">
        <f aca="false">Z4/100</f>
        <v>0.0391519111111111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9.4</v>
      </c>
      <c r="I5" s="46" t="n">
        <f aca="false">V5</f>
        <v>38.3593</v>
      </c>
      <c r="J5" s="46" t="n">
        <f aca="false">T5</f>
        <v>2679.4</v>
      </c>
      <c r="K5" s="46" t="n">
        <f aca="false">W5</f>
        <v>40.7042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2926.321</v>
      </c>
      <c r="Q5" s="48" t="n">
        <v>34.578</v>
      </c>
      <c r="R5" s="47" t="n">
        <f aca="false">P5/3600</f>
        <v>3.59064472222222</v>
      </c>
      <c r="S5" s="49"/>
      <c r="T5" s="47" t="n">
        <v>2679.4</v>
      </c>
      <c r="U5" s="47" t="n">
        <v>36.6439</v>
      </c>
      <c r="V5" s="47" t="n">
        <v>38.3593</v>
      </c>
      <c r="W5" s="47" t="n">
        <v>40.7042</v>
      </c>
      <c r="X5" s="47" t="n">
        <v>12899.304</v>
      </c>
      <c r="Y5" s="48" t="n">
        <v>33.936</v>
      </c>
      <c r="Z5" s="47" t="n">
        <f aca="false">X5/3600</f>
        <v>3.58314</v>
      </c>
      <c r="AA5" s="49"/>
      <c r="AB5" s="49"/>
      <c r="AC5" s="49"/>
      <c r="AE5" s="34" t="n">
        <f aca="false">Q5/100</f>
        <v>0.34578</v>
      </c>
      <c r="AF5" s="34" t="n">
        <f aca="false">R5/100</f>
        <v>0.0359064472222222</v>
      </c>
      <c r="AG5" s="34" t="n">
        <f aca="false">Y5/100</f>
        <v>0.33936</v>
      </c>
      <c r="AH5" s="34" t="n">
        <f aca="false">Z5/100</f>
        <v>0.0358314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62.8624</v>
      </c>
      <c r="I6" s="54" t="n">
        <f aca="false">V6</f>
        <v>36.8485</v>
      </c>
      <c r="J6" s="54" t="n">
        <f aca="false">T6</f>
        <v>1362.8624</v>
      </c>
      <c r="K6" s="54" t="n">
        <f aca="false">W6</f>
        <v>39.2049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2391.608</v>
      </c>
      <c r="Q6" s="55" t="n">
        <v>31.531</v>
      </c>
      <c r="R6" s="55" t="n">
        <f aca="false">P6/3600</f>
        <v>3.44211333333333</v>
      </c>
      <c r="S6" s="53"/>
      <c r="T6" s="55" t="n">
        <v>1362.8624</v>
      </c>
      <c r="U6" s="55" t="n">
        <v>34.0079</v>
      </c>
      <c r="V6" s="55" t="n">
        <v>36.8485</v>
      </c>
      <c r="W6" s="55" t="n">
        <v>39.2049</v>
      </c>
      <c r="X6" s="55" t="n">
        <v>12504.619</v>
      </c>
      <c r="Y6" s="55" t="n">
        <v>31.578</v>
      </c>
      <c r="Z6" s="55" t="n">
        <f aca="false">X6/3600</f>
        <v>3.47350527777778</v>
      </c>
      <c r="AA6" s="53"/>
      <c r="AB6" s="53"/>
      <c r="AC6" s="53"/>
      <c r="AE6" s="34" t="n">
        <f aca="false">Q6/100</f>
        <v>0.31531</v>
      </c>
      <c r="AF6" s="34" t="n">
        <f aca="false">R6/100</f>
        <v>0.0344211333333333</v>
      </c>
      <c r="AG6" s="34" t="n">
        <f aca="false">Y6/100</f>
        <v>0.31578</v>
      </c>
      <c r="AH6" s="34" t="n">
        <f aca="false">Z6/100</f>
        <v>0.0347350527777778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99.6624</v>
      </c>
      <c r="I7" s="46" t="n">
        <f aca="false">V7</f>
        <v>45.114</v>
      </c>
      <c r="J7" s="46" t="n">
        <f aca="false">T7</f>
        <v>34699.6624</v>
      </c>
      <c r="K7" s="46" t="n">
        <f aca="false">W7</f>
        <v>44.814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1279.036</v>
      </c>
      <c r="Q7" s="48" t="n">
        <v>59.421</v>
      </c>
      <c r="R7" s="47" t="n">
        <f aca="false">P7/3600</f>
        <v>5.91084333333333</v>
      </c>
      <c r="S7" s="49"/>
      <c r="T7" s="47" t="n">
        <v>34699.6624</v>
      </c>
      <c r="U7" s="47" t="n">
        <v>40.411</v>
      </c>
      <c r="V7" s="47" t="n">
        <v>45.114</v>
      </c>
      <c r="W7" s="47" t="n">
        <v>44.814</v>
      </c>
      <c r="X7" s="47" t="n">
        <v>21194.132</v>
      </c>
      <c r="Y7" s="48" t="n">
        <v>59.375</v>
      </c>
      <c r="Z7" s="47" t="n">
        <f aca="false">X7/3600</f>
        <v>5.88725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421</v>
      </c>
      <c r="AF7" s="34" t="n">
        <f aca="false">R7/100</f>
        <v>0.0591084333333333</v>
      </c>
      <c r="AG7" s="34" t="n">
        <f aca="false">Y7/100</f>
        <v>0.59375</v>
      </c>
      <c r="AH7" s="34" t="n">
        <f aca="false">Z7/100</f>
        <v>0.058872588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7.1424</v>
      </c>
      <c r="I8" s="46" t="n">
        <f aca="false">V8</f>
        <v>43.2088</v>
      </c>
      <c r="J8" s="46" t="n">
        <f aca="false">T8</f>
        <v>16787.1424</v>
      </c>
      <c r="K8" s="46" t="n">
        <f aca="false">W8</f>
        <v>43.4504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18109.11</v>
      </c>
      <c r="Q8" s="48" t="n">
        <v>52.312</v>
      </c>
      <c r="R8" s="47" t="n">
        <f aca="false">P8/3600</f>
        <v>5.03030833333333</v>
      </c>
      <c r="S8" s="49"/>
      <c r="T8" s="47" t="n">
        <v>16787.1424</v>
      </c>
      <c r="U8" s="47" t="n">
        <v>37.3743</v>
      </c>
      <c r="V8" s="47" t="n">
        <v>43.2088</v>
      </c>
      <c r="W8" s="47" t="n">
        <v>43.4504</v>
      </c>
      <c r="X8" s="47" t="n">
        <v>18284.587</v>
      </c>
      <c r="Y8" s="48" t="n">
        <v>52.109</v>
      </c>
      <c r="Z8" s="47" t="n">
        <f aca="false">X8/3600</f>
        <v>5.07905194444444</v>
      </c>
      <c r="AA8" s="49"/>
      <c r="AB8" s="49"/>
      <c r="AC8" s="49"/>
      <c r="AE8" s="34" t="n">
        <f aca="false">Q8/100</f>
        <v>0.52312</v>
      </c>
      <c r="AF8" s="34" t="n">
        <f aca="false">R8/100</f>
        <v>0.0503030833333333</v>
      </c>
      <c r="AG8" s="34" t="n">
        <f aca="false">Y8/100</f>
        <v>0.52109</v>
      </c>
      <c r="AH8" s="34" t="n">
        <f aca="false">Z8/100</f>
        <v>0.0507905194444444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5.3504</v>
      </c>
      <c r="I9" s="46" t="n">
        <f aca="false">V9</f>
        <v>41.4137</v>
      </c>
      <c r="J9" s="46" t="n">
        <f aca="false">T9</f>
        <v>8775.3504</v>
      </c>
      <c r="K9" s="46" t="n">
        <f aca="false">W9</f>
        <v>42.0081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6173.32</v>
      </c>
      <c r="Q9" s="48" t="n">
        <v>49.968</v>
      </c>
      <c r="R9" s="47" t="n">
        <f aca="false">P9/3600</f>
        <v>4.49258888888889</v>
      </c>
      <c r="S9" s="49"/>
      <c r="T9" s="47" t="n">
        <v>8775.3504</v>
      </c>
      <c r="U9" s="47" t="n">
        <v>34.3989</v>
      </c>
      <c r="V9" s="47" t="n">
        <v>41.4137</v>
      </c>
      <c r="W9" s="47" t="n">
        <v>42.0081</v>
      </c>
      <c r="X9" s="47" t="n">
        <v>16084.205</v>
      </c>
      <c r="Y9" s="48" t="n">
        <v>50.046</v>
      </c>
      <c r="Z9" s="47" t="n">
        <f aca="false">X9/3600</f>
        <v>4.46783472222222</v>
      </c>
      <c r="AA9" s="49"/>
      <c r="AB9" s="49"/>
      <c r="AC9" s="49"/>
      <c r="AE9" s="34" t="n">
        <f aca="false">Q9/100</f>
        <v>0.49968</v>
      </c>
      <c r="AF9" s="34" t="n">
        <f aca="false">R9/100</f>
        <v>0.0449258888888889</v>
      </c>
      <c r="AG9" s="34" t="n">
        <f aca="false">Y9/100</f>
        <v>0.50046</v>
      </c>
      <c r="AH9" s="34" t="n">
        <f aca="false">Z9/100</f>
        <v>0.0446783472222222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16.5744</v>
      </c>
      <c r="I10" s="54" t="n">
        <f aca="false">V10</f>
        <v>39.7681</v>
      </c>
      <c r="J10" s="54" t="n">
        <f aca="false">T10</f>
        <v>4816.5744</v>
      </c>
      <c r="K10" s="54" t="n">
        <f aca="false">W10</f>
        <v>40.5961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5013.27</v>
      </c>
      <c r="Q10" s="55" t="n">
        <v>48.531</v>
      </c>
      <c r="R10" s="55" t="n">
        <f aca="false">P10/3600</f>
        <v>4.17035277777778</v>
      </c>
      <c r="S10" s="53"/>
      <c r="T10" s="55" t="n">
        <v>4816.5744</v>
      </c>
      <c r="U10" s="55" t="n">
        <v>31.5831</v>
      </c>
      <c r="V10" s="55" t="n">
        <v>39.7681</v>
      </c>
      <c r="W10" s="55" t="n">
        <v>40.5961</v>
      </c>
      <c r="X10" s="55" t="n">
        <v>15078.877</v>
      </c>
      <c r="Y10" s="55" t="n">
        <v>49.046</v>
      </c>
      <c r="Z10" s="55" t="n">
        <f aca="false">X10/3600</f>
        <v>4.18857694444445</v>
      </c>
      <c r="AA10" s="53"/>
      <c r="AB10" s="53"/>
      <c r="AC10" s="53"/>
      <c r="AE10" s="34" t="n">
        <f aca="false">Q10/100</f>
        <v>0.48531</v>
      </c>
      <c r="AF10" s="34" t="n">
        <f aca="false">R10/100</f>
        <v>0.0417035277777778</v>
      </c>
      <c r="AG10" s="34" t="n">
        <f aca="false">Y10/100</f>
        <v>0.49046</v>
      </c>
      <c r="AH10" s="34" t="n">
        <f aca="false">Z10/100</f>
        <v>0.041885769444444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23.6976</v>
      </c>
      <c r="I11" s="46" t="n">
        <f aca="false">V11</f>
        <v>39.1955</v>
      </c>
      <c r="J11" s="46" t="n">
        <f aca="false">T11</f>
        <v>220723.6976</v>
      </c>
      <c r="K11" s="46" t="n">
        <f aca="false">W11</f>
        <v>37.7634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1218.296</v>
      </c>
      <c r="Q11" s="48" t="n">
        <v>162.858</v>
      </c>
      <c r="R11" s="47" t="n">
        <f aca="false">P11/3600</f>
        <v>17.0050822222222</v>
      </c>
      <c r="S11" s="49"/>
      <c r="T11" s="50" t="n">
        <v>220723.6976</v>
      </c>
      <c r="U11" s="50" t="n">
        <v>39.6006</v>
      </c>
      <c r="V11" s="50" t="n">
        <v>39.1955</v>
      </c>
      <c r="W11" s="50" t="n">
        <v>37.7634</v>
      </c>
      <c r="X11" s="47" t="n">
        <v>61974.341</v>
      </c>
      <c r="Y11" s="48" t="n">
        <v>169.281</v>
      </c>
      <c r="Z11" s="47" t="n">
        <f aca="false">X11/3600</f>
        <v>17.2150947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2858</v>
      </c>
      <c r="AF11" s="34" t="n">
        <f aca="false">R11/100</f>
        <v>0.170050822222222</v>
      </c>
      <c r="AG11" s="34" t="n">
        <f aca="false">Y11/100</f>
        <v>1.69281</v>
      </c>
      <c r="AH11" s="34" t="n">
        <f aca="false">Z11/100</f>
        <v>0.17215094722222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62.6304</v>
      </c>
      <c r="I12" s="46" t="n">
        <f aca="false">V12</f>
        <v>37.9829</v>
      </c>
      <c r="J12" s="46" t="n">
        <f aca="false">T12</f>
        <v>96862.6304</v>
      </c>
      <c r="K12" s="46" t="n">
        <f aca="false">W12</f>
        <v>36.574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48575.299</v>
      </c>
      <c r="Q12" s="48" t="n">
        <v>137.749</v>
      </c>
      <c r="R12" s="47" t="n">
        <f aca="false">P12/3600</f>
        <v>13.4931386111111</v>
      </c>
      <c r="S12" s="49"/>
      <c r="T12" s="47" t="n">
        <v>96862.6304</v>
      </c>
      <c r="U12" s="47" t="n">
        <v>33.7334</v>
      </c>
      <c r="V12" s="47" t="n">
        <v>37.9829</v>
      </c>
      <c r="W12" s="47" t="n">
        <v>36.574</v>
      </c>
      <c r="X12" s="47" t="n">
        <v>48307.649</v>
      </c>
      <c r="Y12" s="48" t="n">
        <v>142.14</v>
      </c>
      <c r="Z12" s="47" t="n">
        <f aca="false">X12/3600</f>
        <v>13.4187913888889</v>
      </c>
      <c r="AA12" s="49"/>
      <c r="AB12" s="49"/>
      <c r="AC12" s="49"/>
      <c r="AE12" s="34" t="n">
        <f aca="false">Q12/100</f>
        <v>1.37749</v>
      </c>
      <c r="AF12" s="34" t="n">
        <f aca="false">R12/100</f>
        <v>0.134931386111111</v>
      </c>
      <c r="AG12" s="34" t="n">
        <f aca="false">Y12/100</f>
        <v>1.4214</v>
      </c>
      <c r="AH12" s="34" t="n">
        <f aca="false">Z12/100</f>
        <v>0.134187913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6.864</v>
      </c>
      <c r="I13" s="46" t="n">
        <f aca="false">V13</f>
        <v>36.6355</v>
      </c>
      <c r="J13" s="46" t="n">
        <f aca="false">T13</f>
        <v>30466.864</v>
      </c>
      <c r="K13" s="46" t="n">
        <f aca="false">W13</f>
        <v>35.3822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6307.211</v>
      </c>
      <c r="Q13" s="48" t="n">
        <v>109.936</v>
      </c>
      <c r="R13" s="47" t="n">
        <f aca="false">P13/3600</f>
        <v>10.0853363888889</v>
      </c>
      <c r="S13" s="49"/>
      <c r="T13" s="47" t="n">
        <v>30466.864</v>
      </c>
      <c r="U13" s="47" t="n">
        <v>29.7762</v>
      </c>
      <c r="V13" s="47" t="n">
        <v>36.6355</v>
      </c>
      <c r="W13" s="47" t="n">
        <v>35.3822</v>
      </c>
      <c r="X13" s="47" t="n">
        <v>36465.873</v>
      </c>
      <c r="Y13" s="48" t="n">
        <v>113.453</v>
      </c>
      <c r="Z13" s="47" t="n">
        <f aca="false">X13/3600</f>
        <v>10.1294091666667</v>
      </c>
      <c r="AA13" s="49"/>
      <c r="AB13" s="49"/>
      <c r="AC13" s="49"/>
      <c r="AE13" s="34" t="n">
        <f aca="false">Q13/100</f>
        <v>1.09936</v>
      </c>
      <c r="AF13" s="34" t="n">
        <f aca="false">R13/100</f>
        <v>0.100853363888889</v>
      </c>
      <c r="AG13" s="34" t="n">
        <f aca="false">Y13/100</f>
        <v>1.13453</v>
      </c>
      <c r="AH13" s="34" t="n">
        <f aca="false">Z13/100</f>
        <v>0.101294091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5.288</v>
      </c>
      <c r="I14" s="54" t="n">
        <f aca="false">V14</f>
        <v>35.0887</v>
      </c>
      <c r="J14" s="54" t="n">
        <f aca="false">T14</f>
        <v>7135.288</v>
      </c>
      <c r="K14" s="54" t="n">
        <f aca="false">W14</f>
        <v>33.9356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29788.065</v>
      </c>
      <c r="Q14" s="55" t="n">
        <v>80.405</v>
      </c>
      <c r="R14" s="55" t="n">
        <f aca="false">P14/3600</f>
        <v>8.2744625</v>
      </c>
      <c r="S14" s="53"/>
      <c r="T14" s="55" t="n">
        <v>7135.288</v>
      </c>
      <c r="U14" s="55" t="n">
        <v>28.0362</v>
      </c>
      <c r="V14" s="55" t="n">
        <v>35.0887</v>
      </c>
      <c r="W14" s="55" t="n">
        <v>33.9356</v>
      </c>
      <c r="X14" s="55" t="n">
        <v>30274.801</v>
      </c>
      <c r="Y14" s="55" t="n">
        <v>83.046</v>
      </c>
      <c r="Z14" s="55" t="n">
        <f aca="false">X14/3600</f>
        <v>8.40966694444444</v>
      </c>
      <c r="AA14" s="53"/>
      <c r="AB14" s="53"/>
      <c r="AC14" s="53"/>
      <c r="AE14" s="34" t="n">
        <f aca="false">Q14/100</f>
        <v>0.80405</v>
      </c>
      <c r="AF14" s="34" t="n">
        <f aca="false">R14/100</f>
        <v>0.082744625</v>
      </c>
      <c r="AG14" s="34" t="n">
        <f aca="false">Y14/100</f>
        <v>0.83046</v>
      </c>
      <c r="AH14" s="34" t="n">
        <f aca="false">Z14/100</f>
        <v>0.0840966694444444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7.1408</v>
      </c>
      <c r="I15" s="46" t="n">
        <f aca="false">V15</f>
        <v>46.7163</v>
      </c>
      <c r="J15" s="46" t="n">
        <f aca="false">T15</f>
        <v>24097.1408</v>
      </c>
      <c r="K15" s="46" t="n">
        <f aca="false">W15</f>
        <v>46.4212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4575.356</v>
      </c>
      <c r="Q15" s="48" t="n">
        <v>92.687</v>
      </c>
      <c r="R15" s="47" t="n">
        <f aca="false">P15/3600</f>
        <v>9.60426555555556</v>
      </c>
      <c r="S15" s="49"/>
      <c r="T15" s="47" t="n">
        <v>24097.1408</v>
      </c>
      <c r="U15" s="47" t="n">
        <v>41.6483</v>
      </c>
      <c r="V15" s="47" t="n">
        <v>46.7163</v>
      </c>
      <c r="W15" s="47" t="n">
        <v>46.4212</v>
      </c>
      <c r="X15" s="47" t="n">
        <v>34595.063</v>
      </c>
      <c r="Y15" s="48" t="n">
        <v>96.03</v>
      </c>
      <c r="Z15" s="47" t="n">
        <f aca="false">X15/3600</f>
        <v>9.6097397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2687</v>
      </c>
      <c r="AF15" s="34" t="n">
        <f aca="false">R15/100</f>
        <v>0.0960426555555556</v>
      </c>
      <c r="AG15" s="34" t="n">
        <f aca="false">Y15/100</f>
        <v>0.9603</v>
      </c>
      <c r="AH15" s="34" t="n">
        <f aca="false">Z15/100</f>
        <v>0.0960973972222222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4.4256</v>
      </c>
      <c r="I16" s="46" t="n">
        <f aca="false">V16</f>
        <v>45.9152</v>
      </c>
      <c r="J16" s="46" t="n">
        <f aca="false">T16</f>
        <v>6374.4256</v>
      </c>
      <c r="K16" s="46" t="n">
        <f aca="false">W16</f>
        <v>45.7524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29993.606</v>
      </c>
      <c r="Q16" s="48" t="n">
        <v>79.921</v>
      </c>
      <c r="R16" s="47" t="n">
        <f aca="false">P16/3600</f>
        <v>8.33155722222222</v>
      </c>
      <c r="S16" s="49"/>
      <c r="T16" s="47" t="n">
        <v>6374.4256</v>
      </c>
      <c r="U16" s="47" t="n">
        <v>40.219</v>
      </c>
      <c r="V16" s="47" t="n">
        <v>45.9152</v>
      </c>
      <c r="W16" s="47" t="n">
        <v>45.7524</v>
      </c>
      <c r="X16" s="47" t="n">
        <v>30369.725</v>
      </c>
      <c r="Y16" s="48" t="n">
        <v>83.718</v>
      </c>
      <c r="Z16" s="47" t="n">
        <f aca="false">X16/3600</f>
        <v>8.43603472222222</v>
      </c>
      <c r="AA16" s="49"/>
      <c r="AB16" s="49"/>
      <c r="AC16" s="49"/>
      <c r="AE16" s="34" t="n">
        <f aca="false">Q16/100</f>
        <v>0.79921</v>
      </c>
      <c r="AF16" s="34" t="n">
        <f aca="false">R16/100</f>
        <v>0.0833155722222222</v>
      </c>
      <c r="AG16" s="34" t="n">
        <f aca="false">Y16/100</f>
        <v>0.83718</v>
      </c>
      <c r="AH16" s="34" t="n">
        <f aca="false">Z16/100</f>
        <v>0.084360347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8.4</v>
      </c>
      <c r="I17" s="46" t="n">
        <f aca="false">V17</f>
        <v>45.2126</v>
      </c>
      <c r="J17" s="46" t="n">
        <f aca="false">T17</f>
        <v>2638.4</v>
      </c>
      <c r="K17" s="46" t="n">
        <f aca="false">W17</f>
        <v>45.186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27872.278</v>
      </c>
      <c r="Q17" s="48" t="n">
        <v>67.953</v>
      </c>
      <c r="R17" s="47" t="n">
        <f aca="false">P17/3600</f>
        <v>7.74229944444444</v>
      </c>
      <c r="S17" s="49"/>
      <c r="T17" s="47" t="n">
        <v>2638.4</v>
      </c>
      <c r="U17" s="47" t="n">
        <v>38.9076</v>
      </c>
      <c r="V17" s="47" t="n">
        <v>45.2126</v>
      </c>
      <c r="W17" s="47" t="n">
        <v>45.1868</v>
      </c>
      <c r="X17" s="47" t="n">
        <v>27840.503</v>
      </c>
      <c r="Y17" s="48" t="n">
        <v>70.53</v>
      </c>
      <c r="Z17" s="47" t="n">
        <f aca="false">X17/3600</f>
        <v>7.73347305555556</v>
      </c>
      <c r="AA17" s="49"/>
      <c r="AB17" s="49"/>
      <c r="AC17" s="49"/>
      <c r="AE17" s="34" t="n">
        <f aca="false">Q17/100</f>
        <v>0.67953</v>
      </c>
      <c r="AF17" s="34" t="n">
        <f aca="false">R17/100</f>
        <v>0.0774229944444444</v>
      </c>
      <c r="AG17" s="34" t="n">
        <f aca="false">Y17/100</f>
        <v>0.7053</v>
      </c>
      <c r="AH17" s="34" t="n">
        <f aca="false">Z17/100</f>
        <v>0.077334730555555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7.8976</v>
      </c>
      <c r="I18" s="54" t="n">
        <f aca="false">V18</f>
        <v>44.5921</v>
      </c>
      <c r="J18" s="54" t="n">
        <f aca="false">T18</f>
        <v>1257.8976</v>
      </c>
      <c r="K18" s="54" t="n">
        <f aca="false">W18</f>
        <v>44.715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26767.403</v>
      </c>
      <c r="Q18" s="55" t="n">
        <v>59.609</v>
      </c>
      <c r="R18" s="55" t="n">
        <f aca="false">P18/3600</f>
        <v>7.43538972222222</v>
      </c>
      <c r="S18" s="53"/>
      <c r="T18" s="55" t="n">
        <v>1257.8976</v>
      </c>
      <c r="U18" s="55" t="n">
        <v>37.1898</v>
      </c>
      <c r="V18" s="55" t="n">
        <v>44.5921</v>
      </c>
      <c r="W18" s="55" t="n">
        <v>44.715</v>
      </c>
      <c r="X18" s="55" t="n">
        <v>27001.35</v>
      </c>
      <c r="Y18" s="55" t="n">
        <v>61.202</v>
      </c>
      <c r="Z18" s="55" t="n">
        <f aca="false">X18/3600</f>
        <v>7.500375</v>
      </c>
      <c r="AA18" s="53"/>
      <c r="AB18" s="53"/>
      <c r="AC18" s="53"/>
      <c r="AE18" s="34" t="n">
        <f aca="false">Q18/100</f>
        <v>0.59609</v>
      </c>
      <c r="AF18" s="34" t="n">
        <f aca="false">R18/100</f>
        <v>0.0743538972222222</v>
      </c>
      <c r="AG18" s="34" t="n">
        <f aca="false">Y18/100</f>
        <v>0.61202</v>
      </c>
      <c r="AH18" s="34" t="n">
        <f aca="false">Z18/100</f>
        <v>0.0750037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6.8672</v>
      </c>
      <c r="I19" s="46" t="n">
        <f aca="false">V19</f>
        <v>43.6432</v>
      </c>
      <c r="J19" s="46" t="n">
        <f aca="false">T19</f>
        <v>4956.8672</v>
      </c>
      <c r="K19" s="46" t="n">
        <f aca="false">W19</f>
        <v>45.4521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3839.041</v>
      </c>
      <c r="Q19" s="48" t="n">
        <v>39.531</v>
      </c>
      <c r="R19" s="47" t="n">
        <f aca="false">P19/3600</f>
        <v>3.84417805555556</v>
      </c>
      <c r="S19" s="49"/>
      <c r="T19" s="47" t="n">
        <v>4956.8672</v>
      </c>
      <c r="U19" s="47" t="n">
        <v>41.8317</v>
      </c>
      <c r="V19" s="47" t="n">
        <v>43.6432</v>
      </c>
      <c r="W19" s="47" t="n">
        <v>45.4521</v>
      </c>
      <c r="X19" s="47" t="n">
        <v>13796.97</v>
      </c>
      <c r="Y19" s="48" t="n">
        <v>39.531</v>
      </c>
      <c r="Z19" s="47" t="n">
        <f aca="false">X19/3600</f>
        <v>3.8324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531</v>
      </c>
      <c r="AF19" s="34" t="n">
        <f aca="false">R19/100</f>
        <v>0.0384417805555556</v>
      </c>
      <c r="AG19" s="34" t="n">
        <f aca="false">Y19/100</f>
        <v>0.39531</v>
      </c>
      <c r="AH19" s="34" t="n">
        <f aca="false">Z19/100</f>
        <v>0.03832491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1552</v>
      </c>
      <c r="I20" s="46" t="n">
        <f aca="false">V20</f>
        <v>42.2269</v>
      </c>
      <c r="J20" s="46" t="n">
        <f aca="false">T20</f>
        <v>2284.1552</v>
      </c>
      <c r="K20" s="46" t="n">
        <f aca="false">W20</f>
        <v>43.5252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2251.343</v>
      </c>
      <c r="Q20" s="48" t="n">
        <v>37.25</v>
      </c>
      <c r="R20" s="47" t="n">
        <f aca="false">P20/3600</f>
        <v>3.40315083333333</v>
      </c>
      <c r="S20" s="49"/>
      <c r="T20" s="47" t="n">
        <v>2284.1552</v>
      </c>
      <c r="U20" s="47" t="n">
        <v>39.925</v>
      </c>
      <c r="V20" s="47" t="n">
        <v>42.2269</v>
      </c>
      <c r="W20" s="47" t="n">
        <v>43.5252</v>
      </c>
      <c r="X20" s="47" t="n">
        <v>12325.831</v>
      </c>
      <c r="Y20" s="48" t="n">
        <v>37.25</v>
      </c>
      <c r="Z20" s="47" t="n">
        <f aca="false">X20/3600</f>
        <v>3.42384194444444</v>
      </c>
      <c r="AA20" s="49"/>
      <c r="AB20" s="49"/>
      <c r="AC20" s="49"/>
      <c r="AE20" s="34" t="n">
        <f aca="false">Q20/100</f>
        <v>0.3725</v>
      </c>
      <c r="AF20" s="34" t="n">
        <f aca="false">R20/100</f>
        <v>0.0340315083333333</v>
      </c>
      <c r="AG20" s="34" t="n">
        <f aca="false">Y20/100</f>
        <v>0.3725</v>
      </c>
      <c r="AH20" s="34" t="n">
        <f aca="false">Z20/100</f>
        <v>0.034238419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4416</v>
      </c>
      <c r="I21" s="46" t="n">
        <f aca="false">V21</f>
        <v>40.8795</v>
      </c>
      <c r="J21" s="46" t="n">
        <f aca="false">T21</f>
        <v>1108.4416</v>
      </c>
      <c r="K21" s="46" t="n">
        <f aca="false">W21</f>
        <v>41.9951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1208.337</v>
      </c>
      <c r="Q21" s="48" t="n">
        <v>30.89</v>
      </c>
      <c r="R21" s="47" t="n">
        <f aca="false">P21/3600</f>
        <v>3.11342694444444</v>
      </c>
      <c r="S21" s="49"/>
      <c r="T21" s="47" t="n">
        <v>1108.4416</v>
      </c>
      <c r="U21" s="47" t="n">
        <v>37.5738</v>
      </c>
      <c r="V21" s="47" t="n">
        <v>40.8795</v>
      </c>
      <c r="W21" s="47" t="n">
        <v>41.9951</v>
      </c>
      <c r="X21" s="47" t="n">
        <v>11210.466</v>
      </c>
      <c r="Y21" s="48" t="n">
        <v>30.89</v>
      </c>
      <c r="Z21" s="47" t="n">
        <f aca="false">X21/3600</f>
        <v>3.11401833333333</v>
      </c>
      <c r="AA21" s="49"/>
      <c r="AB21" s="49"/>
      <c r="AC21" s="49"/>
      <c r="AE21" s="34" t="n">
        <f aca="false">Q21/100</f>
        <v>0.3089</v>
      </c>
      <c r="AF21" s="34" t="n">
        <f aca="false">R21/100</f>
        <v>0.0311342694444444</v>
      </c>
      <c r="AG21" s="34" t="n">
        <f aca="false">Y21/100</f>
        <v>0.3089</v>
      </c>
      <c r="AH21" s="34" t="n">
        <f aca="false">Z21/100</f>
        <v>0.03114018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0.648</v>
      </c>
      <c r="I22" s="54" t="n">
        <f aca="false">V22</f>
        <v>39.6399</v>
      </c>
      <c r="J22" s="54" t="n">
        <f aca="false">T22</f>
        <v>550.648</v>
      </c>
      <c r="K22" s="54" t="n">
        <f aca="false">W22</f>
        <v>40.8963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0509.036</v>
      </c>
      <c r="Q22" s="55" t="n">
        <v>24.843</v>
      </c>
      <c r="R22" s="55" t="n">
        <f aca="false">P22/3600</f>
        <v>2.91917666666667</v>
      </c>
      <c r="S22" s="53"/>
      <c r="T22" s="55" t="n">
        <v>550.648</v>
      </c>
      <c r="U22" s="55" t="n">
        <v>35.1877</v>
      </c>
      <c r="V22" s="55" t="n">
        <v>39.6399</v>
      </c>
      <c r="W22" s="55" t="n">
        <v>40.8963</v>
      </c>
      <c r="X22" s="55" t="n">
        <v>10505.042</v>
      </c>
      <c r="Y22" s="55" t="n">
        <v>24.843</v>
      </c>
      <c r="Z22" s="55" t="n">
        <f aca="false">X22/3600</f>
        <v>2.91806722222222</v>
      </c>
      <c r="AA22" s="53"/>
      <c r="AB22" s="53"/>
      <c r="AC22" s="53"/>
      <c r="AE22" s="34" t="n">
        <f aca="false">Q22/100</f>
        <v>0.24843</v>
      </c>
      <c r="AF22" s="34" t="n">
        <f aca="false">R22/100</f>
        <v>0.0291917666666667</v>
      </c>
      <c r="AG22" s="34" t="n">
        <f aca="false">Y22/100</f>
        <v>0.24843</v>
      </c>
      <c r="AH22" s="34" t="n">
        <f aca="false">Z22/100</f>
        <v>0.0291806722222222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93.7056</v>
      </c>
      <c r="I23" s="56" t="n">
        <f aca="false">V23</f>
        <v>42.4668</v>
      </c>
      <c r="J23" s="56" t="n">
        <f aca="false">T23</f>
        <v>7993.7056</v>
      </c>
      <c r="K23" s="56" t="n">
        <f aca="false">W23</f>
        <v>43.9284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3651.953</v>
      </c>
      <c r="Q23" s="48" t="n">
        <v>39.109</v>
      </c>
      <c r="R23" s="50" t="n">
        <f aca="false">P23/3600</f>
        <v>3.79220916666667</v>
      </c>
      <c r="S23" s="57"/>
      <c r="T23" s="50" t="n">
        <v>7993.7056</v>
      </c>
      <c r="U23" s="50" t="n">
        <v>40.1862</v>
      </c>
      <c r="V23" s="50" t="n">
        <v>42.4668</v>
      </c>
      <c r="W23" s="50" t="n">
        <v>43.9284</v>
      </c>
      <c r="X23" s="50" t="n">
        <v>13729.769</v>
      </c>
      <c r="Y23" s="48" t="n">
        <v>39.109</v>
      </c>
      <c r="Z23" s="50" t="n">
        <f aca="false">X23/3600</f>
        <v>3.81382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109</v>
      </c>
      <c r="AF23" s="34" t="n">
        <f aca="false">R23/100</f>
        <v>0.0379220916666667</v>
      </c>
      <c r="AG23" s="34" t="n">
        <f aca="false">Y23/100</f>
        <v>0.39109</v>
      </c>
      <c r="AH23" s="34" t="n">
        <f aca="false">Z23/100</f>
        <v>0.03813824722222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5792</v>
      </c>
      <c r="I24" s="46" t="n">
        <f aca="false">V24</f>
        <v>40.5735</v>
      </c>
      <c r="J24" s="46" t="n">
        <f aca="false">T24</f>
        <v>3525.5792</v>
      </c>
      <c r="K24" s="46" t="n">
        <f aca="false">W24</f>
        <v>41.6078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1764.718</v>
      </c>
      <c r="Q24" s="48" t="n">
        <v>35.343</v>
      </c>
      <c r="R24" s="47" t="n">
        <f aca="false">P24/3600</f>
        <v>3.26797722222222</v>
      </c>
      <c r="S24" s="49"/>
      <c r="T24" s="47" t="n">
        <v>3525.5792</v>
      </c>
      <c r="U24" s="47" t="n">
        <v>37.6243</v>
      </c>
      <c r="V24" s="47" t="n">
        <v>40.5735</v>
      </c>
      <c r="W24" s="47" t="n">
        <v>41.6078</v>
      </c>
      <c r="X24" s="47" t="n">
        <v>11923.424</v>
      </c>
      <c r="Y24" s="48" t="n">
        <v>35.343</v>
      </c>
      <c r="Z24" s="47" t="n">
        <f aca="false">X24/3600</f>
        <v>3.31206222222222</v>
      </c>
      <c r="AA24" s="49"/>
      <c r="AB24" s="49"/>
      <c r="AC24" s="49"/>
      <c r="AE24" s="34" t="n">
        <f aca="false">Q24/100</f>
        <v>0.35343</v>
      </c>
      <c r="AF24" s="34" t="n">
        <f aca="false">R24/100</f>
        <v>0.0326797722222222</v>
      </c>
      <c r="AG24" s="34" t="n">
        <f aca="false">Y24/100</f>
        <v>0.35343</v>
      </c>
      <c r="AH24" s="34" t="n">
        <f aca="false">Z24/100</f>
        <v>0.03312062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5.3256</v>
      </c>
      <c r="I25" s="46" t="n">
        <f aca="false">V25</f>
        <v>38.7975</v>
      </c>
      <c r="J25" s="46" t="n">
        <f aca="false">T25</f>
        <v>1615.3256</v>
      </c>
      <c r="K25" s="46" t="n">
        <f aca="false">W25</f>
        <v>39.8885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0776.827</v>
      </c>
      <c r="Q25" s="48" t="n">
        <v>30.312</v>
      </c>
      <c r="R25" s="47" t="n">
        <f aca="false">P25/3600</f>
        <v>2.99356305555556</v>
      </c>
      <c r="S25" s="49"/>
      <c r="T25" s="47" t="n">
        <v>1615.3256</v>
      </c>
      <c r="U25" s="47" t="n">
        <v>34.9823</v>
      </c>
      <c r="V25" s="47" t="n">
        <v>38.7975</v>
      </c>
      <c r="W25" s="47" t="n">
        <v>39.8885</v>
      </c>
      <c r="X25" s="47" t="n">
        <v>10907.873</v>
      </c>
      <c r="Y25" s="48" t="n">
        <v>30.312</v>
      </c>
      <c r="Z25" s="47" t="n">
        <f aca="false">X25/3600</f>
        <v>3.02996472222222</v>
      </c>
      <c r="AA25" s="49"/>
      <c r="AB25" s="49"/>
      <c r="AC25" s="49"/>
      <c r="AE25" s="34" t="n">
        <f aca="false">Q25/100</f>
        <v>0.30312</v>
      </c>
      <c r="AF25" s="34" t="n">
        <f aca="false">R25/100</f>
        <v>0.0299356305555556</v>
      </c>
      <c r="AG25" s="34" t="n">
        <f aca="false">Y25/100</f>
        <v>0.30312</v>
      </c>
      <c r="AH25" s="34" t="n">
        <f aca="false">Z25/100</f>
        <v>0.030299647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6.0104</v>
      </c>
      <c r="I26" s="54" t="n">
        <f aca="false">V26</f>
        <v>37.1302</v>
      </c>
      <c r="J26" s="54" t="n">
        <f aca="false">T26</f>
        <v>736.0104</v>
      </c>
      <c r="K26" s="54" t="n">
        <f aca="false">W26</f>
        <v>38.7481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0205.905</v>
      </c>
      <c r="Q26" s="55" t="n">
        <v>24</v>
      </c>
      <c r="R26" s="55" t="n">
        <f aca="false">P26/3600</f>
        <v>2.83497361111111</v>
      </c>
      <c r="S26" s="53"/>
      <c r="T26" s="55" t="n">
        <v>736.0104</v>
      </c>
      <c r="U26" s="55" t="n">
        <v>32.4776</v>
      </c>
      <c r="V26" s="55" t="n">
        <v>37.1302</v>
      </c>
      <c r="W26" s="55" t="n">
        <v>38.7481</v>
      </c>
      <c r="X26" s="55" t="n">
        <v>10207.844</v>
      </c>
      <c r="Y26" s="55" t="n">
        <v>24</v>
      </c>
      <c r="Z26" s="55" t="n">
        <f aca="false">X26/3600</f>
        <v>2.83551222222222</v>
      </c>
      <c r="AA26" s="53"/>
      <c r="AB26" s="53"/>
      <c r="AC26" s="53"/>
      <c r="AE26" s="34" t="n">
        <f aca="false">Q26/100</f>
        <v>0.24</v>
      </c>
      <c r="AF26" s="34" t="n">
        <f aca="false">R26/100</f>
        <v>0.0283497361111111</v>
      </c>
      <c r="AG26" s="34" t="n">
        <f aca="false">Y26/100</f>
        <v>0.24</v>
      </c>
      <c r="AH26" s="34" t="n">
        <f aca="false">Z26/100</f>
        <v>0.02835512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87.1072</v>
      </c>
      <c r="I27" s="56" t="n">
        <f aca="false">V27</f>
        <v>40.0485</v>
      </c>
      <c r="J27" s="56" t="n">
        <f aca="false">T27</f>
        <v>18687.1072</v>
      </c>
      <c r="K27" s="56" t="n">
        <f aca="false">W27</f>
        <v>43.6063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0829.135</v>
      </c>
      <c r="Q27" s="48" t="n">
        <v>79.14</v>
      </c>
      <c r="R27" s="50" t="n">
        <f aca="false">P27/3600</f>
        <v>8.56364861111111</v>
      </c>
      <c r="S27" s="57"/>
      <c r="T27" s="50" t="n">
        <v>18687.1072</v>
      </c>
      <c r="U27" s="50" t="n">
        <v>38.5808</v>
      </c>
      <c r="V27" s="50" t="n">
        <v>40.0485</v>
      </c>
      <c r="W27" s="50" t="n">
        <v>43.6063</v>
      </c>
      <c r="X27" s="50" t="n">
        <v>31151.299</v>
      </c>
      <c r="Y27" s="48" t="n">
        <v>79.14</v>
      </c>
      <c r="Z27" s="50" t="n">
        <f aca="false">X27/3600</f>
        <v>8.6531386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14</v>
      </c>
      <c r="AF27" s="34" t="n">
        <f aca="false">R27/100</f>
        <v>0.0856364861111111</v>
      </c>
      <c r="AG27" s="34" t="n">
        <f aca="false">Y27/100</f>
        <v>0.7914</v>
      </c>
      <c r="AH27" s="34" t="n">
        <f aca="false">Z27/100</f>
        <v>0.08653138611111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2.032</v>
      </c>
      <c r="I28" s="46" t="n">
        <f aca="false">V28</f>
        <v>39.0688</v>
      </c>
      <c r="J28" s="46" t="n">
        <f aca="false">T28</f>
        <v>6032.032</v>
      </c>
      <c r="K28" s="46" t="n">
        <f aca="false">W28</f>
        <v>41.837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4948.316</v>
      </c>
      <c r="Q28" s="48" t="n">
        <v>62.5</v>
      </c>
      <c r="R28" s="47" t="n">
        <f aca="false">P28/3600</f>
        <v>6.93008777777778</v>
      </c>
      <c r="S28" s="49"/>
      <c r="T28" s="47" t="n">
        <v>6032.032</v>
      </c>
      <c r="U28" s="47" t="n">
        <v>36.9244</v>
      </c>
      <c r="V28" s="47" t="n">
        <v>39.0688</v>
      </c>
      <c r="W28" s="47" t="n">
        <v>41.8373</v>
      </c>
      <c r="X28" s="47" t="n">
        <v>24820.331</v>
      </c>
      <c r="Y28" s="48" t="n">
        <v>62.5</v>
      </c>
      <c r="Z28" s="47" t="n">
        <f aca="false">X28/3600</f>
        <v>6.89453638888889</v>
      </c>
      <c r="AA28" s="49"/>
      <c r="AB28" s="49"/>
      <c r="AC28" s="49"/>
      <c r="AE28" s="34" t="n">
        <f aca="false">Q28/100</f>
        <v>0.625</v>
      </c>
      <c r="AF28" s="34" t="n">
        <f aca="false">R28/100</f>
        <v>0.0693008777777778</v>
      </c>
      <c r="AG28" s="34" t="n">
        <f aca="false">Y28/100</f>
        <v>0.625</v>
      </c>
      <c r="AH28" s="34" t="n">
        <f aca="false">Z28/100</f>
        <v>0.0689453638888889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7.7072</v>
      </c>
      <c r="I29" s="46" t="n">
        <f aca="false">V29</f>
        <v>38.1143</v>
      </c>
      <c r="J29" s="46" t="n">
        <f aca="false">T29</f>
        <v>2787.7072</v>
      </c>
      <c r="K29" s="46" t="n">
        <f aca="false">W29</f>
        <v>40.0743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2295.596</v>
      </c>
      <c r="Q29" s="48" t="n">
        <v>49.75</v>
      </c>
      <c r="R29" s="47" t="n">
        <f aca="false">P29/3600</f>
        <v>6.19322111111111</v>
      </c>
      <c r="S29" s="49"/>
      <c r="T29" s="47" t="n">
        <v>2787.7072</v>
      </c>
      <c r="U29" s="47" t="n">
        <v>34.9738</v>
      </c>
      <c r="V29" s="47" t="n">
        <v>38.1143</v>
      </c>
      <c r="W29" s="47" t="n">
        <v>40.0743</v>
      </c>
      <c r="X29" s="47" t="n">
        <v>22634.489</v>
      </c>
      <c r="Y29" s="48" t="n">
        <v>49.75</v>
      </c>
      <c r="Z29" s="47" t="n">
        <f aca="false">X29/3600</f>
        <v>6.28735805555556</v>
      </c>
      <c r="AA29" s="49"/>
      <c r="AB29" s="49"/>
      <c r="AC29" s="49"/>
      <c r="AE29" s="34" t="n">
        <f aca="false">Q29/100</f>
        <v>0.4975</v>
      </c>
      <c r="AF29" s="34" t="n">
        <f aca="false">R29/100</f>
        <v>0.0619322111111111</v>
      </c>
      <c r="AG29" s="34" t="n">
        <f aca="false">Y29/100</f>
        <v>0.4975</v>
      </c>
      <c r="AH29" s="34" t="n">
        <f aca="false">Z29/100</f>
        <v>0.062873580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6.3976</v>
      </c>
      <c r="I30" s="54" t="n">
        <f aca="false">V30</f>
        <v>37.0402</v>
      </c>
      <c r="J30" s="54" t="n">
        <f aca="false">T30</f>
        <v>1376.3976</v>
      </c>
      <c r="K30" s="54" t="n">
        <f aca="false">W30</f>
        <v>38.313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1103.306</v>
      </c>
      <c r="Q30" s="55" t="n">
        <v>40.218</v>
      </c>
      <c r="R30" s="55" t="n">
        <f aca="false">P30/3600</f>
        <v>5.86202944444444</v>
      </c>
      <c r="S30" s="53"/>
      <c r="T30" s="55" t="n">
        <v>1376.3976</v>
      </c>
      <c r="U30" s="55" t="n">
        <v>32.7847</v>
      </c>
      <c r="V30" s="55" t="n">
        <v>37.0402</v>
      </c>
      <c r="W30" s="55" t="n">
        <v>38.313</v>
      </c>
      <c r="X30" s="55" t="n">
        <v>21472.191</v>
      </c>
      <c r="Y30" s="55" t="n">
        <v>40.218</v>
      </c>
      <c r="Z30" s="55" t="n">
        <f aca="false">X30/3600</f>
        <v>5.9644975</v>
      </c>
      <c r="AA30" s="53"/>
      <c r="AB30" s="53"/>
      <c r="AC30" s="53"/>
      <c r="AE30" s="34" t="n">
        <f aca="false">Q30/100</f>
        <v>0.40218</v>
      </c>
      <c r="AF30" s="34" t="n">
        <f aca="false">R30/100</f>
        <v>0.0586202944444444</v>
      </c>
      <c r="AG30" s="34" t="n">
        <f aca="false">Y30/100</f>
        <v>0.40218</v>
      </c>
      <c r="AH30" s="34" t="n">
        <f aca="false">Z30/100</f>
        <v>0.05964497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52.3912</v>
      </c>
      <c r="I31" s="58" t="n">
        <f aca="false">V31</f>
        <v>43.9286</v>
      </c>
      <c r="J31" s="58" t="n">
        <f aca="false">T31</f>
        <v>17952.3912</v>
      </c>
      <c r="K31" s="58" t="n">
        <f aca="false">W31</f>
        <v>45.1992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3113.394</v>
      </c>
      <c r="Q31" s="48" t="n">
        <v>89.828</v>
      </c>
      <c r="R31" s="50" t="n">
        <f aca="false">P31/3600</f>
        <v>9.198165</v>
      </c>
      <c r="S31" s="57"/>
      <c r="T31" s="50" t="n">
        <v>17952.3912</v>
      </c>
      <c r="U31" s="50" t="n">
        <v>39.2816</v>
      </c>
      <c r="V31" s="50" t="n">
        <v>43.9286</v>
      </c>
      <c r="W31" s="50" t="n">
        <v>45.1992</v>
      </c>
      <c r="X31" s="50" t="n">
        <v>33188.892</v>
      </c>
      <c r="Y31" s="48" t="n">
        <v>89.828</v>
      </c>
      <c r="Z31" s="50" t="n">
        <f aca="false">X31/3600</f>
        <v>9.21913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28</v>
      </c>
      <c r="AF31" s="34" t="n">
        <f aca="false">R31/100</f>
        <v>0.09198165</v>
      </c>
      <c r="AG31" s="34" t="n">
        <f aca="false">Y31/100</f>
        <v>0.89828</v>
      </c>
      <c r="AH31" s="34" t="n">
        <f aca="false">Z31/100</f>
        <v>0.09219136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4.0136</v>
      </c>
      <c r="I32" s="59" t="n">
        <f aca="false">V32</f>
        <v>42.6148</v>
      </c>
      <c r="J32" s="59" t="n">
        <f aca="false">T32</f>
        <v>6344.0136</v>
      </c>
      <c r="K32" s="59" t="n">
        <f aca="false">W32</f>
        <v>43.0811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28289.628</v>
      </c>
      <c r="Q32" s="48" t="n">
        <v>78.015</v>
      </c>
      <c r="R32" s="47" t="n">
        <f aca="false">P32/3600</f>
        <v>7.85823</v>
      </c>
      <c r="S32" s="49"/>
      <c r="T32" s="47" t="n">
        <v>6344.0136</v>
      </c>
      <c r="U32" s="47" t="n">
        <v>37.5888</v>
      </c>
      <c r="V32" s="47" t="n">
        <v>42.6148</v>
      </c>
      <c r="W32" s="47" t="n">
        <v>43.0811</v>
      </c>
      <c r="X32" s="47" t="n">
        <v>28348.753</v>
      </c>
      <c r="Y32" s="48" t="n">
        <v>78.015</v>
      </c>
      <c r="Z32" s="47" t="n">
        <f aca="false">X32/3600</f>
        <v>7.87465361111111</v>
      </c>
      <c r="AA32" s="49"/>
      <c r="AB32" s="49"/>
      <c r="AC32" s="49"/>
      <c r="AE32" s="34" t="n">
        <f aca="false">Q32/100</f>
        <v>0.78015</v>
      </c>
      <c r="AF32" s="34" t="n">
        <f aca="false">R32/100</f>
        <v>0.0785823</v>
      </c>
      <c r="AG32" s="34" t="n">
        <f aca="false">Y32/100</f>
        <v>0.78015</v>
      </c>
      <c r="AH32" s="34" t="n">
        <f aca="false">Z32/100</f>
        <v>0.078746536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0.1896</v>
      </c>
      <c r="I33" s="59" t="n">
        <f aca="false">V33</f>
        <v>41.1275</v>
      </c>
      <c r="J33" s="59" t="n">
        <f aca="false">T33</f>
        <v>2940.1896</v>
      </c>
      <c r="K33" s="59" t="n">
        <f aca="false">W33</f>
        <v>40.8554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5670.687</v>
      </c>
      <c r="Q33" s="48" t="n">
        <v>71.5</v>
      </c>
      <c r="R33" s="47" t="n">
        <f aca="false">P33/3600</f>
        <v>7.13074638888889</v>
      </c>
      <c r="S33" s="49"/>
      <c r="T33" s="47" t="n">
        <v>2940.1896</v>
      </c>
      <c r="U33" s="47" t="n">
        <v>35.7437</v>
      </c>
      <c r="V33" s="47" t="n">
        <v>41.1275</v>
      </c>
      <c r="W33" s="47" t="n">
        <v>40.8554</v>
      </c>
      <c r="X33" s="47" t="n">
        <v>25914.558</v>
      </c>
      <c r="Y33" s="48" t="n">
        <v>71.5</v>
      </c>
      <c r="Z33" s="47" t="n">
        <f aca="false">X33/3600</f>
        <v>7.19848833333333</v>
      </c>
      <c r="AA33" s="49"/>
      <c r="AB33" s="49"/>
      <c r="AC33" s="49"/>
      <c r="AE33" s="34" t="n">
        <f aca="false">Q33/100</f>
        <v>0.715</v>
      </c>
      <c r="AF33" s="34" t="n">
        <f aca="false">R33/100</f>
        <v>0.0713074638888889</v>
      </c>
      <c r="AG33" s="34" t="n">
        <f aca="false">Y33/100</f>
        <v>0.715</v>
      </c>
      <c r="AH33" s="34" t="n">
        <f aca="false">Z33/100</f>
        <v>0.07198488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7.4312</v>
      </c>
      <c r="I34" s="60" t="n">
        <f aca="false">V34</f>
        <v>39.6055</v>
      </c>
      <c r="J34" s="60" t="n">
        <f aca="false">T34</f>
        <v>1487.4312</v>
      </c>
      <c r="K34" s="60" t="n">
        <f aca="false">W34</f>
        <v>38.7714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4027.484</v>
      </c>
      <c r="Q34" s="55" t="n">
        <v>64.437</v>
      </c>
      <c r="R34" s="55" t="n">
        <f aca="false">P34/3600</f>
        <v>6.67430111111111</v>
      </c>
      <c r="S34" s="53"/>
      <c r="T34" s="55" t="n">
        <v>1487.4312</v>
      </c>
      <c r="U34" s="55" t="n">
        <v>33.7451</v>
      </c>
      <c r="V34" s="55" t="n">
        <v>39.6055</v>
      </c>
      <c r="W34" s="55" t="n">
        <v>38.7714</v>
      </c>
      <c r="X34" s="55" t="n">
        <v>24214.658</v>
      </c>
      <c r="Y34" s="55" t="n">
        <v>64.437</v>
      </c>
      <c r="Z34" s="55" t="n">
        <f aca="false">X34/3600</f>
        <v>6.72629388888889</v>
      </c>
      <c r="AA34" s="53"/>
      <c r="AB34" s="53"/>
      <c r="AC34" s="53"/>
      <c r="AE34" s="34" t="n">
        <f aca="false">Q34/100</f>
        <v>0.64437</v>
      </c>
      <c r="AF34" s="34" t="n">
        <f aca="false">R34/100</f>
        <v>0.0667430111111111</v>
      </c>
      <c r="AG34" s="34" t="n">
        <f aca="false">Y34/100</f>
        <v>0.64437</v>
      </c>
      <c r="AH34" s="34" t="n">
        <f aca="false">Z34/100</f>
        <v>0.0672629388888889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45.2544</v>
      </c>
      <c r="I35" s="58" t="n">
        <f aca="false">V35</f>
        <v>42.3001</v>
      </c>
      <c r="J35" s="58" t="n">
        <f aca="false">T35</f>
        <v>40445.2544</v>
      </c>
      <c r="K35" s="58" t="n">
        <f aca="false">W35</f>
        <v>44.4366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2713.398</v>
      </c>
      <c r="Q35" s="48" t="n">
        <v>128.125</v>
      </c>
      <c r="R35" s="50" t="n">
        <f aca="false">P35/3600</f>
        <v>11.8648327777778</v>
      </c>
      <c r="S35" s="57"/>
      <c r="T35" s="50" t="n">
        <v>40445.2544</v>
      </c>
      <c r="U35" s="50" t="n">
        <v>37.5775</v>
      </c>
      <c r="V35" s="50" t="n">
        <v>42.3001</v>
      </c>
      <c r="W35" s="50" t="n">
        <v>44.4366</v>
      </c>
      <c r="X35" s="50" t="n">
        <v>43427.566</v>
      </c>
      <c r="Y35" s="48" t="n">
        <v>133.687</v>
      </c>
      <c r="Z35" s="50" t="n">
        <f aca="false">X35/3600</f>
        <v>12.06321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8125</v>
      </c>
      <c r="AF35" s="34" t="n">
        <f aca="false">R35/100</f>
        <v>0.118648327777778</v>
      </c>
      <c r="AG35" s="34" t="n">
        <f aca="false">Y35/100</f>
        <v>1.33687</v>
      </c>
      <c r="AH35" s="34" t="n">
        <f aca="false">Z35/100</f>
        <v>0.12063212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17.0856</v>
      </c>
      <c r="I36" s="59" t="n">
        <f aca="false">V36</f>
        <v>41.0081</v>
      </c>
      <c r="J36" s="59" t="n">
        <f aca="false">T36</f>
        <v>7617.0856</v>
      </c>
      <c r="K36" s="59" t="n">
        <f aca="false">W36</f>
        <v>43.2639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1018.51</v>
      </c>
      <c r="Q36" s="48" t="n">
        <v>87.781</v>
      </c>
      <c r="R36" s="47" t="n">
        <f aca="false">P36/3600</f>
        <v>8.61625277777778</v>
      </c>
      <c r="S36" s="49"/>
      <c r="T36" s="47" t="n">
        <v>7617.0856</v>
      </c>
      <c r="U36" s="47" t="n">
        <v>35.3754</v>
      </c>
      <c r="V36" s="47" t="n">
        <v>41.0081</v>
      </c>
      <c r="W36" s="47" t="n">
        <v>43.2639</v>
      </c>
      <c r="X36" s="47" t="n">
        <v>31159.954</v>
      </c>
      <c r="Y36" s="48" t="n">
        <v>88.14</v>
      </c>
      <c r="Z36" s="47" t="n">
        <f aca="false">X36/3600</f>
        <v>8.65554277777778</v>
      </c>
      <c r="AA36" s="49"/>
      <c r="AB36" s="49"/>
      <c r="AC36" s="49"/>
      <c r="AE36" s="34" t="n">
        <f aca="false">Q36/100</f>
        <v>0.87781</v>
      </c>
      <c r="AF36" s="34" t="n">
        <f aca="false">R36/100</f>
        <v>0.0861625277777778</v>
      </c>
      <c r="AG36" s="34" t="n">
        <f aca="false">Y36/100</f>
        <v>0.8814</v>
      </c>
      <c r="AH36" s="34" t="n">
        <f aca="false">Z36/100</f>
        <v>0.08655542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95.3944</v>
      </c>
      <c r="I37" s="59" t="n">
        <f aca="false">V37</f>
        <v>39.5801</v>
      </c>
      <c r="J37" s="59" t="n">
        <f aca="false">T37</f>
        <v>2395.3944</v>
      </c>
      <c r="K37" s="59" t="n">
        <f aca="false">W37</f>
        <v>42.0817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27564.356</v>
      </c>
      <c r="Q37" s="48" t="n">
        <v>74.14</v>
      </c>
      <c r="R37" s="47" t="n">
        <f aca="false">P37/3600</f>
        <v>7.65676555555556</v>
      </c>
      <c r="S37" s="49"/>
      <c r="T37" s="47" t="n">
        <v>2395.3944</v>
      </c>
      <c r="U37" s="47" t="n">
        <v>33.8995</v>
      </c>
      <c r="V37" s="47" t="n">
        <v>39.5801</v>
      </c>
      <c r="W37" s="47" t="n">
        <v>42.0817</v>
      </c>
      <c r="X37" s="47" t="n">
        <v>27653.388</v>
      </c>
      <c r="Y37" s="48" t="n">
        <v>73.687</v>
      </c>
      <c r="Z37" s="47" t="n">
        <f aca="false">X37/3600</f>
        <v>7.68149666666667</v>
      </c>
      <c r="AA37" s="49"/>
      <c r="AB37" s="49"/>
      <c r="AC37" s="49"/>
      <c r="AE37" s="34" t="n">
        <f aca="false">Q37/100</f>
        <v>0.7414</v>
      </c>
      <c r="AF37" s="34" t="n">
        <f aca="false">R37/100</f>
        <v>0.0765676555555556</v>
      </c>
      <c r="AG37" s="34" t="n">
        <f aca="false">Y37/100</f>
        <v>0.73687</v>
      </c>
      <c r="AH37" s="34" t="n">
        <f aca="false">Z37/100</f>
        <v>0.076814966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6.8432</v>
      </c>
      <c r="I38" s="60" t="n">
        <f aca="false">V38</f>
        <v>38.2751</v>
      </c>
      <c r="J38" s="60" t="n">
        <f aca="false">T38</f>
        <v>1016.8432</v>
      </c>
      <c r="K38" s="60" t="n">
        <f aca="false">W38</f>
        <v>40.9502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26413.732</v>
      </c>
      <c r="Q38" s="55" t="n">
        <v>61.921</v>
      </c>
      <c r="R38" s="55" t="n">
        <f aca="false">P38/3600</f>
        <v>7.33714777777778</v>
      </c>
      <c r="S38" s="53"/>
      <c r="T38" s="55" t="n">
        <v>1016.8432</v>
      </c>
      <c r="U38" s="55" t="n">
        <v>32.0568</v>
      </c>
      <c r="V38" s="55" t="n">
        <v>38.2751</v>
      </c>
      <c r="W38" s="55" t="n">
        <v>40.9502</v>
      </c>
      <c r="X38" s="55" t="n">
        <v>26855.369</v>
      </c>
      <c r="Y38" s="55" t="n">
        <v>60.579</v>
      </c>
      <c r="Z38" s="55" t="n">
        <f aca="false">X38/3600</f>
        <v>7.45982472222222</v>
      </c>
      <c r="AA38" s="53"/>
      <c r="AB38" s="53"/>
      <c r="AC38" s="53"/>
      <c r="AE38" s="34" t="n">
        <f aca="false">Q38/100</f>
        <v>0.61921</v>
      </c>
      <c r="AF38" s="34" t="n">
        <f aca="false">R38/100</f>
        <v>0.0733714777777778</v>
      </c>
      <c r="AG38" s="34" t="n">
        <f aca="false">Y38/100</f>
        <v>0.60579</v>
      </c>
      <c r="AH38" s="34" t="n">
        <f aca="false">Z38/100</f>
        <v>0.074598247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44.5224</v>
      </c>
      <c r="I39" s="58" t="n">
        <f aca="false">V39</f>
        <v>43.053</v>
      </c>
      <c r="J39" s="58" t="n">
        <f aca="false">T39</f>
        <v>3644.5224</v>
      </c>
      <c r="K39" s="58" t="n">
        <f aca="false">W39</f>
        <v>43.6131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180.507</v>
      </c>
      <c r="Q39" s="48" t="n">
        <v>14.546</v>
      </c>
      <c r="R39" s="50" t="n">
        <f aca="false">P39/3600</f>
        <v>1.7168075</v>
      </c>
      <c r="S39" s="57"/>
      <c r="T39" s="50" t="n">
        <v>3644.5224</v>
      </c>
      <c r="U39" s="50" t="n">
        <v>40.4807</v>
      </c>
      <c r="V39" s="50" t="n">
        <v>43.053</v>
      </c>
      <c r="W39" s="50" t="n">
        <v>43.6131</v>
      </c>
      <c r="X39" s="50" t="n">
        <v>6275.625</v>
      </c>
      <c r="Y39" s="48" t="n">
        <v>14.171</v>
      </c>
      <c r="Z39" s="50" t="n">
        <f aca="false">X39/3600</f>
        <v>1.7432291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546</v>
      </c>
      <c r="AF39" s="34" t="n">
        <f aca="false">R39/100</f>
        <v>0.017168075</v>
      </c>
      <c r="AG39" s="34" t="n">
        <f aca="false">Y39/100</f>
        <v>0.14171</v>
      </c>
      <c r="AH39" s="34" t="n">
        <f aca="false">Z39/100</f>
        <v>0.0174322916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1.7672</v>
      </c>
      <c r="I40" s="59" t="n">
        <f aca="false">V40</f>
        <v>40.4652</v>
      </c>
      <c r="J40" s="59" t="n">
        <f aca="false">T40</f>
        <v>1761.7672</v>
      </c>
      <c r="K40" s="59" t="n">
        <f aca="false">W40</f>
        <v>40.6355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343.015</v>
      </c>
      <c r="Q40" s="48" t="n">
        <v>11.156</v>
      </c>
      <c r="R40" s="47" t="n">
        <f aca="false">P40/3600</f>
        <v>1.48417083333333</v>
      </c>
      <c r="S40" s="49"/>
      <c r="T40" s="47" t="n">
        <v>1761.7672</v>
      </c>
      <c r="U40" s="47" t="n">
        <v>37.3234</v>
      </c>
      <c r="V40" s="47" t="n">
        <v>40.4652</v>
      </c>
      <c r="W40" s="47" t="n">
        <v>40.6355</v>
      </c>
      <c r="X40" s="47" t="n">
        <v>5340.984</v>
      </c>
      <c r="Y40" s="48" t="n">
        <v>10.89</v>
      </c>
      <c r="Z40" s="47" t="n">
        <f aca="false">X40/3600</f>
        <v>1.48360666666667</v>
      </c>
      <c r="AA40" s="49"/>
      <c r="AB40" s="49"/>
      <c r="AC40" s="49"/>
      <c r="AE40" s="34" t="n">
        <f aca="false">Q40/100</f>
        <v>0.11156</v>
      </c>
      <c r="AF40" s="34" t="n">
        <f aca="false">R40/100</f>
        <v>0.0148417083333333</v>
      </c>
      <c r="AG40" s="34" t="n">
        <f aca="false">Y40/100</f>
        <v>0.1089</v>
      </c>
      <c r="AH40" s="34" t="n">
        <f aca="false">Z40/100</f>
        <v>0.01483606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9.1032</v>
      </c>
      <c r="I41" s="59" t="n">
        <f aca="false">V41</f>
        <v>38.097</v>
      </c>
      <c r="J41" s="59" t="n">
        <f aca="false">T41</f>
        <v>849.1032</v>
      </c>
      <c r="K41" s="59" t="n">
        <f aca="false">W41</f>
        <v>37.9825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4696.47</v>
      </c>
      <c r="Q41" s="48" t="n">
        <v>9.062</v>
      </c>
      <c r="R41" s="47" t="n">
        <f aca="false">P41/3600</f>
        <v>1.304575</v>
      </c>
      <c r="S41" s="49"/>
      <c r="T41" s="47" t="n">
        <v>849.1032</v>
      </c>
      <c r="U41" s="47" t="n">
        <v>34.4084</v>
      </c>
      <c r="V41" s="47" t="n">
        <v>38.097</v>
      </c>
      <c r="W41" s="47" t="n">
        <v>37.9825</v>
      </c>
      <c r="X41" s="47" t="n">
        <v>4773.21</v>
      </c>
      <c r="Y41" s="48" t="n">
        <v>8.906</v>
      </c>
      <c r="Z41" s="47" t="n">
        <f aca="false">X41/3600</f>
        <v>1.32589166666667</v>
      </c>
      <c r="AA41" s="49"/>
      <c r="AB41" s="49"/>
      <c r="AC41" s="49"/>
      <c r="AE41" s="34" t="n">
        <f aca="false">Q41/100</f>
        <v>0.09062</v>
      </c>
      <c r="AF41" s="34" t="n">
        <f aca="false">R41/100</f>
        <v>0.01304575</v>
      </c>
      <c r="AG41" s="34" t="n">
        <f aca="false">Y41/100</f>
        <v>0.08906</v>
      </c>
      <c r="AH41" s="34" t="n">
        <f aca="false">Z41/100</f>
        <v>0.01325891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3024</v>
      </c>
      <c r="I42" s="60" t="n">
        <f aca="false">V42</f>
        <v>35.9769</v>
      </c>
      <c r="J42" s="60" t="n">
        <f aca="false">T42</f>
        <v>425.3024</v>
      </c>
      <c r="K42" s="60" t="n">
        <f aca="false">W42</f>
        <v>35.6894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4350.843</v>
      </c>
      <c r="Q42" s="55" t="n">
        <v>7.14</v>
      </c>
      <c r="R42" s="55" t="n">
        <f aca="false">P42/3600</f>
        <v>1.2085675</v>
      </c>
      <c r="S42" s="53"/>
      <c r="T42" s="55" t="n">
        <v>425.3024</v>
      </c>
      <c r="U42" s="55" t="n">
        <v>31.8649</v>
      </c>
      <c r="V42" s="55" t="n">
        <v>35.9769</v>
      </c>
      <c r="W42" s="55" t="n">
        <v>35.6894</v>
      </c>
      <c r="X42" s="55" t="n">
        <v>4402.922</v>
      </c>
      <c r="Y42" s="55" t="n">
        <v>7.046</v>
      </c>
      <c r="Z42" s="55" t="n">
        <f aca="false">X42/3600</f>
        <v>1.22303388888889</v>
      </c>
      <c r="AA42" s="53"/>
      <c r="AB42" s="53"/>
      <c r="AC42" s="53"/>
      <c r="AE42" s="34" t="n">
        <f aca="false">Q42/100</f>
        <v>0.0714</v>
      </c>
      <c r="AF42" s="34" t="n">
        <f aca="false">R42/100</f>
        <v>0.012085675</v>
      </c>
      <c r="AG42" s="34" t="n">
        <f aca="false">Y42/100</f>
        <v>0.07046</v>
      </c>
      <c r="AH42" s="34" t="n">
        <f aca="false">Z42/100</f>
        <v>0.0122303388888889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05.7672</v>
      </c>
      <c r="I43" s="58" t="n">
        <f aca="false">V43</f>
        <v>43.5993</v>
      </c>
      <c r="J43" s="58" t="n">
        <f aca="false">T43</f>
        <v>3805.7672</v>
      </c>
      <c r="K43" s="58" t="n">
        <f aca="false">W43</f>
        <v>45.1352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7121.484</v>
      </c>
      <c r="Q43" s="48" t="n">
        <v>17.984</v>
      </c>
      <c r="R43" s="50" t="n">
        <f aca="false">P43/3600</f>
        <v>1.97819</v>
      </c>
      <c r="S43" s="57"/>
      <c r="T43" s="50" t="n">
        <v>3805.7672</v>
      </c>
      <c r="U43" s="50" t="n">
        <v>40.3169</v>
      </c>
      <c r="V43" s="50" t="n">
        <v>43.5993</v>
      </c>
      <c r="W43" s="50" t="n">
        <v>45.1352</v>
      </c>
      <c r="X43" s="50" t="n">
        <v>7130.955</v>
      </c>
      <c r="Y43" s="48" t="n">
        <v>17.781</v>
      </c>
      <c r="Z43" s="50" t="n">
        <f aca="false">X43/3600</f>
        <v>1.9808208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7984</v>
      </c>
      <c r="AF43" s="34" t="n">
        <f aca="false">R43/100</f>
        <v>0.0197819</v>
      </c>
      <c r="AG43" s="34" t="n">
        <f aca="false">Y43/100</f>
        <v>0.17781</v>
      </c>
      <c r="AH43" s="34" t="n">
        <f aca="false">Z43/100</f>
        <v>0.019808208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4.3008</v>
      </c>
      <c r="I44" s="59" t="n">
        <f aca="false">V44</f>
        <v>41.6394</v>
      </c>
      <c r="J44" s="59" t="n">
        <f aca="false">T44</f>
        <v>1804.3008</v>
      </c>
      <c r="K44" s="59" t="n">
        <f aca="false">W44</f>
        <v>42.7931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167.14</v>
      </c>
      <c r="Q44" s="48" t="n">
        <v>15</v>
      </c>
      <c r="R44" s="47" t="n">
        <f aca="false">P44/3600</f>
        <v>1.71309444444444</v>
      </c>
      <c r="S44" s="49"/>
      <c r="T44" s="47" t="n">
        <v>1804.3008</v>
      </c>
      <c r="U44" s="47" t="n">
        <v>37.7496</v>
      </c>
      <c r="V44" s="47" t="n">
        <v>41.6394</v>
      </c>
      <c r="W44" s="47" t="n">
        <v>42.7931</v>
      </c>
      <c r="X44" s="47" t="n">
        <v>6277.285</v>
      </c>
      <c r="Y44" s="48" t="n">
        <v>14.703</v>
      </c>
      <c r="Z44" s="47" t="n">
        <f aca="false">X44/3600</f>
        <v>1.74369027777778</v>
      </c>
      <c r="AA44" s="49"/>
      <c r="AB44" s="49"/>
      <c r="AC44" s="49"/>
      <c r="AE44" s="34" t="n">
        <f aca="false">Q44/100</f>
        <v>0.15</v>
      </c>
      <c r="AF44" s="34" t="n">
        <f aca="false">R44/100</f>
        <v>0.0171309444444444</v>
      </c>
      <c r="AG44" s="34" t="n">
        <f aca="false">Y44/100</f>
        <v>0.14703</v>
      </c>
      <c r="AH44" s="34" t="n">
        <f aca="false">Z44/100</f>
        <v>0.017436902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1.5752</v>
      </c>
      <c r="I45" s="59" t="n">
        <f aca="false">V45</f>
        <v>39.7283</v>
      </c>
      <c r="J45" s="59" t="n">
        <f aca="false">T45</f>
        <v>901.5752</v>
      </c>
      <c r="K45" s="59" t="n">
        <f aca="false">W45</f>
        <v>40.6272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5609.906</v>
      </c>
      <c r="Q45" s="48" t="n">
        <v>11.734</v>
      </c>
      <c r="R45" s="47" t="n">
        <f aca="false">P45/3600</f>
        <v>1.55830722222222</v>
      </c>
      <c r="S45" s="49"/>
      <c r="T45" s="47" t="n">
        <v>901.5752</v>
      </c>
      <c r="U45" s="47" t="n">
        <v>34.9522</v>
      </c>
      <c r="V45" s="47" t="n">
        <v>39.7283</v>
      </c>
      <c r="W45" s="47" t="n">
        <v>40.6272</v>
      </c>
      <c r="X45" s="47" t="n">
        <v>5598.181</v>
      </c>
      <c r="Y45" s="48" t="n">
        <v>11.515</v>
      </c>
      <c r="Z45" s="47" t="n">
        <f aca="false">X45/3600</f>
        <v>1.55505027777778</v>
      </c>
      <c r="AA45" s="49"/>
      <c r="AB45" s="49"/>
      <c r="AC45" s="49"/>
      <c r="AE45" s="34" t="n">
        <f aca="false">Q45/100</f>
        <v>0.11734</v>
      </c>
      <c r="AF45" s="34" t="n">
        <f aca="false">R45/100</f>
        <v>0.0155830722222222</v>
      </c>
      <c r="AG45" s="34" t="n">
        <f aca="false">Y45/100</f>
        <v>0.11515</v>
      </c>
      <c r="AH45" s="34" t="n">
        <f aca="false">Z45/100</f>
        <v>0.015550502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4.5336</v>
      </c>
      <c r="I46" s="60" t="n">
        <f aca="false">V46</f>
        <v>37.8017</v>
      </c>
      <c r="J46" s="60" t="n">
        <f aca="false">T46</f>
        <v>464.5336</v>
      </c>
      <c r="K46" s="60" t="n">
        <f aca="false">W46</f>
        <v>38.5547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5276.218</v>
      </c>
      <c r="Q46" s="55" t="n">
        <v>9.296</v>
      </c>
      <c r="R46" s="55" t="n">
        <f aca="false">P46/3600</f>
        <v>1.46561611111111</v>
      </c>
      <c r="S46" s="53"/>
      <c r="T46" s="55" t="n">
        <v>464.5336</v>
      </c>
      <c r="U46" s="55" t="n">
        <v>32.17</v>
      </c>
      <c r="V46" s="55" t="n">
        <v>37.8017</v>
      </c>
      <c r="W46" s="55" t="n">
        <v>38.5547</v>
      </c>
      <c r="X46" s="55" t="n">
        <v>5359.423</v>
      </c>
      <c r="Y46" s="55" t="n">
        <v>9.172</v>
      </c>
      <c r="Z46" s="55" t="n">
        <f aca="false">X46/3600</f>
        <v>1.48872861111111</v>
      </c>
      <c r="AA46" s="53"/>
      <c r="AB46" s="53"/>
      <c r="AC46" s="53"/>
      <c r="AE46" s="34" t="n">
        <f aca="false">Q46/100</f>
        <v>0.09296</v>
      </c>
      <c r="AF46" s="34" t="n">
        <f aca="false">R46/100</f>
        <v>0.0146561611111111</v>
      </c>
      <c r="AG46" s="34" t="n">
        <f aca="false">Y46/100</f>
        <v>0.09172</v>
      </c>
      <c r="AH46" s="34" t="n">
        <f aca="false">Z46/100</f>
        <v>0.0148872861111111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38.7064</v>
      </c>
      <c r="I47" s="58" t="n">
        <f aca="false">V47</f>
        <v>41.4894</v>
      </c>
      <c r="J47" s="58" t="n">
        <f aca="false">T47</f>
        <v>7038.7064</v>
      </c>
      <c r="K47" s="58" t="n">
        <f aca="false">W47</f>
        <v>42.5181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014.095</v>
      </c>
      <c r="Q47" s="48" t="n">
        <v>19.718</v>
      </c>
      <c r="R47" s="50" t="n">
        <f aca="false">P47/3600</f>
        <v>1.94835972222222</v>
      </c>
      <c r="S47" s="57"/>
      <c r="T47" s="50" t="n">
        <v>7038.7064</v>
      </c>
      <c r="U47" s="50" t="n">
        <v>38.3987</v>
      </c>
      <c r="V47" s="50" t="n">
        <v>41.4894</v>
      </c>
      <c r="W47" s="50" t="n">
        <v>42.5181</v>
      </c>
      <c r="X47" s="50" t="n">
        <v>7107.382</v>
      </c>
      <c r="Y47" s="48" t="n">
        <v>19.718</v>
      </c>
      <c r="Z47" s="50" t="n">
        <f aca="false">X47/3600</f>
        <v>1.97427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718</v>
      </c>
      <c r="AF47" s="34" t="n">
        <f aca="false">R47/100</f>
        <v>0.0194835972222222</v>
      </c>
      <c r="AG47" s="34" t="n">
        <f aca="false">Y47/100</f>
        <v>0.19718</v>
      </c>
      <c r="AH47" s="34" t="n">
        <f aca="false">Z47/100</f>
        <v>0.019742727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25.904</v>
      </c>
      <c r="I48" s="59" t="n">
        <f aca="false">V48</f>
        <v>38.8053</v>
      </c>
      <c r="J48" s="59" t="n">
        <f aca="false">T48</f>
        <v>3225.904</v>
      </c>
      <c r="K48" s="59" t="n">
        <f aca="false">W48</f>
        <v>39.7047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5720.619</v>
      </c>
      <c r="Q48" s="48" t="n">
        <v>16.546</v>
      </c>
      <c r="R48" s="47" t="n">
        <f aca="false">P48/3600</f>
        <v>1.58906083333333</v>
      </c>
      <c r="S48" s="49"/>
      <c r="T48" s="47" t="n">
        <v>3225.904</v>
      </c>
      <c r="U48" s="47" t="n">
        <v>34.8598</v>
      </c>
      <c r="V48" s="47" t="n">
        <v>38.8053</v>
      </c>
      <c r="W48" s="47" t="n">
        <v>39.7047</v>
      </c>
      <c r="X48" s="47" t="n">
        <v>5692.359</v>
      </c>
      <c r="Y48" s="48" t="n">
        <v>16.546</v>
      </c>
      <c r="Z48" s="47" t="n">
        <f aca="false">X48/3600</f>
        <v>1.58121083333333</v>
      </c>
      <c r="AA48" s="49"/>
      <c r="AB48" s="49"/>
      <c r="AC48" s="49"/>
      <c r="AE48" s="34" t="n">
        <f aca="false">Q48/100</f>
        <v>0.16546</v>
      </c>
      <c r="AF48" s="34" t="n">
        <f aca="false">R48/100</f>
        <v>0.0158906083333333</v>
      </c>
      <c r="AG48" s="34" t="n">
        <f aca="false">Y48/100</f>
        <v>0.16546</v>
      </c>
      <c r="AH48" s="34" t="n">
        <f aca="false">Z48/100</f>
        <v>0.015812108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6.9912</v>
      </c>
      <c r="I49" s="59" t="n">
        <f aca="false">V49</f>
        <v>36.6196</v>
      </c>
      <c r="J49" s="59" t="n">
        <f aca="false">T49</f>
        <v>1516.9912</v>
      </c>
      <c r="K49" s="59" t="n">
        <f aca="false">W49</f>
        <v>37.4472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4992.061</v>
      </c>
      <c r="Q49" s="48" t="n">
        <v>13.609</v>
      </c>
      <c r="R49" s="47" t="n">
        <f aca="false">P49/3600</f>
        <v>1.38668361111111</v>
      </c>
      <c r="S49" s="49"/>
      <c r="T49" s="47" t="n">
        <v>1516.9912</v>
      </c>
      <c r="U49" s="47" t="n">
        <v>31.6311</v>
      </c>
      <c r="V49" s="47" t="n">
        <v>36.6196</v>
      </c>
      <c r="W49" s="47" t="n">
        <v>37.4472</v>
      </c>
      <c r="X49" s="47" t="n">
        <v>4992.061</v>
      </c>
      <c r="Y49" s="48" t="n">
        <v>13.609</v>
      </c>
      <c r="Z49" s="47" t="n">
        <f aca="false">X49/3600</f>
        <v>1.38668361111111</v>
      </c>
      <c r="AA49" s="49"/>
      <c r="AB49" s="49"/>
      <c r="AC49" s="49"/>
      <c r="AE49" s="34" t="n">
        <f aca="false">Q49/100</f>
        <v>0.13609</v>
      </c>
      <c r="AF49" s="34" t="n">
        <f aca="false">R49/100</f>
        <v>0.0138668361111111</v>
      </c>
      <c r="AG49" s="34" t="n">
        <f aca="false">Y49/100</f>
        <v>0.13609</v>
      </c>
      <c r="AH49" s="34" t="n">
        <f aca="false">Z49/100</f>
        <v>0.013866836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0.12</v>
      </c>
      <c r="I50" s="60" t="n">
        <f aca="false">V50</f>
        <v>34.7931</v>
      </c>
      <c r="J50" s="60" t="n">
        <f aca="false">T50</f>
        <v>700.12</v>
      </c>
      <c r="K50" s="60" t="n">
        <f aca="false">W50</f>
        <v>35.5017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4549.061</v>
      </c>
      <c r="Q50" s="55" t="n">
        <v>10.078</v>
      </c>
      <c r="R50" s="55" t="n">
        <f aca="false">P50/3600</f>
        <v>1.26362805555556</v>
      </c>
      <c r="S50" s="53"/>
      <c r="T50" s="55" t="n">
        <v>700.12</v>
      </c>
      <c r="U50" s="55" t="n">
        <v>28.6582</v>
      </c>
      <c r="V50" s="55" t="n">
        <v>34.7931</v>
      </c>
      <c r="W50" s="55" t="n">
        <v>35.5017</v>
      </c>
      <c r="X50" s="55" t="n">
        <v>4572.397</v>
      </c>
      <c r="Y50" s="55" t="n">
        <v>10.078</v>
      </c>
      <c r="Z50" s="55" t="n">
        <f aca="false">X50/3600</f>
        <v>1.27011027777778</v>
      </c>
      <c r="AA50" s="53"/>
      <c r="AB50" s="53"/>
      <c r="AC50" s="53"/>
      <c r="AE50" s="34" t="n">
        <f aca="false">Q50/100</f>
        <v>0.10078</v>
      </c>
      <c r="AF50" s="34" t="n">
        <f aca="false">R50/100</f>
        <v>0.0126362805555556</v>
      </c>
      <c r="AG50" s="34" t="n">
        <f aca="false">Y50/100</f>
        <v>0.10078</v>
      </c>
      <c r="AH50" s="34" t="n">
        <f aca="false">Z50/100</f>
        <v>0.0127011027777778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92.1592</v>
      </c>
      <c r="I51" s="58" t="n">
        <f aca="false">V51</f>
        <v>41.4209</v>
      </c>
      <c r="J51" s="58" t="n">
        <f aca="false">T51</f>
        <v>4992.1592</v>
      </c>
      <c r="K51" s="58" t="n">
        <f aca="false">W51</f>
        <v>42.9018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4800.344</v>
      </c>
      <c r="Q51" s="48" t="n">
        <v>13.609</v>
      </c>
      <c r="R51" s="50" t="n">
        <f aca="false">P51/3600</f>
        <v>1.33342888888889</v>
      </c>
      <c r="S51" s="57"/>
      <c r="T51" s="50" t="n">
        <v>4992.1592</v>
      </c>
      <c r="U51" s="50" t="n">
        <v>39.1802</v>
      </c>
      <c r="V51" s="50" t="n">
        <v>41.4209</v>
      </c>
      <c r="W51" s="50" t="n">
        <v>42.9018</v>
      </c>
      <c r="X51" s="50" t="n">
        <v>4858.716</v>
      </c>
      <c r="Y51" s="48" t="n">
        <v>13.609</v>
      </c>
      <c r="Z51" s="50" t="n">
        <f aca="false">X51/3600</f>
        <v>1.34964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609</v>
      </c>
      <c r="AF51" s="34" t="n">
        <f aca="false">R51/100</f>
        <v>0.0133342888888889</v>
      </c>
      <c r="AG51" s="34" t="n">
        <f aca="false">Y51/100</f>
        <v>0.13609</v>
      </c>
      <c r="AH51" s="34" t="n">
        <f aca="false">Z51/100</f>
        <v>0.01349643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5.6032</v>
      </c>
      <c r="I52" s="59" t="n">
        <f aca="false">V52</f>
        <v>39.0419</v>
      </c>
      <c r="J52" s="59" t="n">
        <f aca="false">T52</f>
        <v>2135.6032</v>
      </c>
      <c r="K52" s="59" t="n">
        <f aca="false">W52</f>
        <v>40.6846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3921.881</v>
      </c>
      <c r="Q52" s="48" t="n">
        <v>10.796</v>
      </c>
      <c r="R52" s="47" t="n">
        <f aca="false">P52/3600</f>
        <v>1.08941138888889</v>
      </c>
      <c r="S52" s="49"/>
      <c r="T52" s="47" t="n">
        <v>2135.6032</v>
      </c>
      <c r="U52" s="47" t="n">
        <v>35.91</v>
      </c>
      <c r="V52" s="47" t="n">
        <v>39.0419</v>
      </c>
      <c r="W52" s="47" t="n">
        <v>40.6846</v>
      </c>
      <c r="X52" s="47" t="n">
        <v>3936.784</v>
      </c>
      <c r="Y52" s="48" t="n">
        <v>10.796</v>
      </c>
      <c r="Z52" s="47" t="n">
        <f aca="false">X52/3600</f>
        <v>1.09355111111111</v>
      </c>
      <c r="AA52" s="49"/>
      <c r="AB52" s="49"/>
      <c r="AC52" s="49"/>
      <c r="AE52" s="34" t="n">
        <f aca="false">Q52/100</f>
        <v>0.10796</v>
      </c>
      <c r="AF52" s="34" t="n">
        <f aca="false">R52/100</f>
        <v>0.0108941138888889</v>
      </c>
      <c r="AG52" s="34" t="n">
        <f aca="false">Y52/100</f>
        <v>0.10796</v>
      </c>
      <c r="AH52" s="34" t="n">
        <f aca="false">Z52/100</f>
        <v>0.0109355111111111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4.8296</v>
      </c>
      <c r="I53" s="59" t="n">
        <f aca="false">V53</f>
        <v>36.92</v>
      </c>
      <c r="J53" s="59" t="n">
        <f aca="false">T53</f>
        <v>994.8296</v>
      </c>
      <c r="K53" s="59" t="n">
        <f aca="false">W53</f>
        <v>38.6787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359.744</v>
      </c>
      <c r="Q53" s="48" t="n">
        <v>8.593</v>
      </c>
      <c r="R53" s="47" t="n">
        <f aca="false">P53/3600</f>
        <v>0.933262222222222</v>
      </c>
      <c r="S53" s="49"/>
      <c r="T53" s="47" t="n">
        <v>994.8296</v>
      </c>
      <c r="U53" s="47" t="n">
        <v>33.003</v>
      </c>
      <c r="V53" s="47" t="n">
        <v>36.92</v>
      </c>
      <c r="W53" s="47" t="n">
        <v>38.6787</v>
      </c>
      <c r="X53" s="47" t="n">
        <v>3364.212</v>
      </c>
      <c r="Y53" s="48" t="n">
        <v>8.593</v>
      </c>
      <c r="Z53" s="47" t="n">
        <f aca="false">X53/3600</f>
        <v>0.934503333333333</v>
      </c>
      <c r="AA53" s="49"/>
      <c r="AB53" s="49"/>
      <c r="AC53" s="49"/>
      <c r="AE53" s="34" t="n">
        <f aca="false">Q53/100</f>
        <v>0.08593</v>
      </c>
      <c r="AF53" s="34" t="n">
        <f aca="false">R53/100</f>
        <v>0.00933262222222222</v>
      </c>
      <c r="AG53" s="34" t="n">
        <f aca="false">Y53/100</f>
        <v>0.08593</v>
      </c>
      <c r="AH53" s="34" t="n">
        <f aca="false">Z53/100</f>
        <v>0.00934503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728</v>
      </c>
      <c r="I54" s="60" t="n">
        <f aca="false">V54</f>
        <v>35.1276</v>
      </c>
      <c r="J54" s="60" t="n">
        <f aca="false">T54</f>
        <v>469.728</v>
      </c>
      <c r="K54" s="60" t="n">
        <f aca="false">W54</f>
        <v>36.7814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019.949</v>
      </c>
      <c r="Q54" s="55" t="n">
        <v>6.5</v>
      </c>
      <c r="R54" s="55" t="n">
        <f aca="false">P54/3600</f>
        <v>0.838874722222222</v>
      </c>
      <c r="S54" s="53"/>
      <c r="T54" s="55" t="n">
        <v>469.728</v>
      </c>
      <c r="U54" s="55" t="n">
        <v>30.3064</v>
      </c>
      <c r="V54" s="55" t="n">
        <v>35.1276</v>
      </c>
      <c r="W54" s="55" t="n">
        <v>36.7814</v>
      </c>
      <c r="X54" s="55" t="n">
        <v>3014.211</v>
      </c>
      <c r="Y54" s="55" t="n">
        <v>6.5</v>
      </c>
      <c r="Z54" s="55" t="n">
        <f aca="false">X54/3600</f>
        <v>0.837280833333333</v>
      </c>
      <c r="AA54" s="53"/>
      <c r="AB54" s="53"/>
      <c r="AC54" s="53"/>
      <c r="AE54" s="34" t="n">
        <f aca="false">Q54/100</f>
        <v>0.065</v>
      </c>
      <c r="AF54" s="34" t="n">
        <f aca="false">R54/100</f>
        <v>0.00838874722222222</v>
      </c>
      <c r="AG54" s="34" t="n">
        <f aca="false">Y54/100</f>
        <v>0.065</v>
      </c>
      <c r="AH54" s="34" t="n">
        <f aca="false">Z54/100</f>
        <v>0.00837280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2.62</v>
      </c>
      <c r="I55" s="58" t="n">
        <f aca="false">V55</f>
        <v>43.9984</v>
      </c>
      <c r="J55" s="58" t="n">
        <f aca="false">T55</f>
        <v>1582.62</v>
      </c>
      <c r="K55" s="58" t="n">
        <f aca="false">W55</f>
        <v>43.0993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666.187</v>
      </c>
      <c r="Q55" s="48" t="n">
        <v>4.39</v>
      </c>
      <c r="R55" s="50" t="n">
        <f aca="false">P55/3600</f>
        <v>0.462829722222222</v>
      </c>
      <c r="S55" s="57"/>
      <c r="T55" s="50" t="n">
        <v>1582.62</v>
      </c>
      <c r="U55" s="50" t="n">
        <v>40.7944</v>
      </c>
      <c r="V55" s="50" t="n">
        <v>43.9984</v>
      </c>
      <c r="W55" s="50" t="n">
        <v>43.0993</v>
      </c>
      <c r="X55" s="50" t="n">
        <v>1688.663</v>
      </c>
      <c r="Y55" s="48" t="n">
        <v>4.39</v>
      </c>
      <c r="Z55" s="50" t="n">
        <f aca="false">X55/3600</f>
        <v>0.4690730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39</v>
      </c>
      <c r="AF55" s="34" t="n">
        <f aca="false">R55/100</f>
        <v>0.00462829722222222</v>
      </c>
      <c r="AG55" s="34" t="n">
        <f aca="false">Y55/100</f>
        <v>0.0439</v>
      </c>
      <c r="AH55" s="34" t="n">
        <f aca="false">Z55/100</f>
        <v>0.00469073055555556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6.0208</v>
      </c>
      <c r="I56" s="59" t="n">
        <f aca="false">V56</f>
        <v>41.2775</v>
      </c>
      <c r="J56" s="59" t="n">
        <f aca="false">T56</f>
        <v>796.0208</v>
      </c>
      <c r="K56" s="59" t="n">
        <f aca="false">W56</f>
        <v>39.9503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423.937</v>
      </c>
      <c r="Q56" s="48" t="n">
        <v>3.359</v>
      </c>
      <c r="R56" s="47" t="n">
        <f aca="false">P56/3600</f>
        <v>0.395538055555556</v>
      </c>
      <c r="S56" s="49"/>
      <c r="T56" s="47" t="n">
        <v>796.0208</v>
      </c>
      <c r="U56" s="47" t="n">
        <v>36.9733</v>
      </c>
      <c r="V56" s="47" t="n">
        <v>41.2775</v>
      </c>
      <c r="W56" s="47" t="n">
        <v>39.9503</v>
      </c>
      <c r="X56" s="47" t="n">
        <v>1449.639</v>
      </c>
      <c r="Y56" s="48" t="n">
        <v>3.359</v>
      </c>
      <c r="Z56" s="47" t="n">
        <f aca="false">X56/3600</f>
        <v>0.4026775</v>
      </c>
      <c r="AA56" s="49"/>
      <c r="AB56" s="49"/>
      <c r="AC56" s="49"/>
      <c r="AE56" s="34" t="n">
        <f aca="false">Q56/100</f>
        <v>0.03359</v>
      </c>
      <c r="AF56" s="34" t="n">
        <f aca="false">R56/100</f>
        <v>0.00395538055555556</v>
      </c>
      <c r="AG56" s="34" t="n">
        <f aca="false">Y56/100</f>
        <v>0.03359</v>
      </c>
      <c r="AH56" s="34" t="n">
        <f aca="false">Z56/100</f>
        <v>0.0040267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4264</v>
      </c>
      <c r="I57" s="59" t="n">
        <f aca="false">V57</f>
        <v>38.8807</v>
      </c>
      <c r="J57" s="59" t="n">
        <f aca="false">T57</f>
        <v>389.4264</v>
      </c>
      <c r="K57" s="59" t="n">
        <f aca="false">W57</f>
        <v>37.2306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252.39</v>
      </c>
      <c r="Q57" s="48" t="n">
        <v>2.609</v>
      </c>
      <c r="R57" s="47" t="n">
        <f aca="false">P57/3600</f>
        <v>0.347886111111111</v>
      </c>
      <c r="S57" s="49"/>
      <c r="T57" s="47" t="n">
        <v>389.4264</v>
      </c>
      <c r="U57" s="47" t="n">
        <v>33.5736</v>
      </c>
      <c r="V57" s="47" t="n">
        <v>38.8807</v>
      </c>
      <c r="W57" s="47" t="n">
        <v>37.2306</v>
      </c>
      <c r="X57" s="47" t="n">
        <v>1272.378</v>
      </c>
      <c r="Y57" s="48" t="n">
        <v>2.609</v>
      </c>
      <c r="Z57" s="47" t="n">
        <f aca="false">X57/3600</f>
        <v>0.353438333333333</v>
      </c>
      <c r="AA57" s="49"/>
      <c r="AB57" s="49"/>
      <c r="AC57" s="49"/>
      <c r="AE57" s="34" t="n">
        <f aca="false">Q57/100</f>
        <v>0.02609</v>
      </c>
      <c r="AF57" s="34" t="n">
        <f aca="false">R57/100</f>
        <v>0.00347886111111111</v>
      </c>
      <c r="AG57" s="34" t="n">
        <f aca="false">Y57/100</f>
        <v>0.02609</v>
      </c>
      <c r="AH57" s="34" t="n">
        <f aca="false">Z57/100</f>
        <v>0.00353438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4.1888</v>
      </c>
      <c r="I58" s="60" t="n">
        <f aca="false">V58</f>
        <v>36.7858</v>
      </c>
      <c r="J58" s="60" t="n">
        <f aca="false">T58</f>
        <v>194.1888</v>
      </c>
      <c r="K58" s="60" t="n">
        <f aca="false">W58</f>
        <v>34.8995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148.471</v>
      </c>
      <c r="Q58" s="55" t="n">
        <v>2.109</v>
      </c>
      <c r="R58" s="55" t="n">
        <f aca="false">P58/3600</f>
        <v>0.319019722222222</v>
      </c>
      <c r="S58" s="53"/>
      <c r="T58" s="55" t="n">
        <v>194.1888</v>
      </c>
      <c r="U58" s="55" t="n">
        <v>30.734</v>
      </c>
      <c r="V58" s="55" t="n">
        <v>36.7858</v>
      </c>
      <c r="W58" s="55" t="n">
        <v>34.8995</v>
      </c>
      <c r="X58" s="55" t="n">
        <v>1142.142</v>
      </c>
      <c r="Y58" s="55" t="n">
        <v>2.109</v>
      </c>
      <c r="Z58" s="55" t="n">
        <f aca="false">X58/3600</f>
        <v>0.317261666666667</v>
      </c>
      <c r="AA58" s="53"/>
      <c r="AB58" s="53"/>
      <c r="AC58" s="53"/>
      <c r="AE58" s="34" t="n">
        <f aca="false">Q58/100</f>
        <v>0.02109</v>
      </c>
      <c r="AF58" s="34" t="n">
        <f aca="false">R58/100</f>
        <v>0.00319019722222222</v>
      </c>
      <c r="AG58" s="34" t="n">
        <f aca="false">Y58/100</f>
        <v>0.02109</v>
      </c>
      <c r="AH58" s="34" t="n">
        <f aca="false">Z58/100</f>
        <v>0.0031726166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52.5936</v>
      </c>
      <c r="I59" s="56" t="n">
        <f aca="false">V59</f>
        <v>43.268</v>
      </c>
      <c r="J59" s="56" t="n">
        <f aca="false">T59</f>
        <v>1652.5936</v>
      </c>
      <c r="K59" s="56" t="n">
        <f aca="false">W59</f>
        <v>44.3853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1935.384</v>
      </c>
      <c r="Q59" s="48" t="n">
        <v>5.828</v>
      </c>
      <c r="R59" s="50" t="n">
        <f aca="false">P59/3600</f>
        <v>0.537606666666667</v>
      </c>
      <c r="S59" s="57"/>
      <c r="T59" s="50" t="n">
        <v>1652.5936</v>
      </c>
      <c r="U59" s="50" t="n">
        <v>38.1295</v>
      </c>
      <c r="V59" s="50" t="n">
        <v>43.268</v>
      </c>
      <c r="W59" s="50" t="n">
        <v>44.3853</v>
      </c>
      <c r="X59" s="50" t="n">
        <v>1941.635</v>
      </c>
      <c r="Y59" s="48" t="n">
        <v>5.828</v>
      </c>
      <c r="Z59" s="50" t="n">
        <f aca="false">X59/3600</f>
        <v>0.5393430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28</v>
      </c>
      <c r="AF59" s="34" t="n">
        <f aca="false">R59/100</f>
        <v>0.00537606666666667</v>
      </c>
      <c r="AG59" s="34" t="n">
        <f aca="false">Y59/100</f>
        <v>0.05828</v>
      </c>
      <c r="AH59" s="34" t="n">
        <f aca="false">Z59/100</f>
        <v>0.00539343055555556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7936</v>
      </c>
      <c r="I60" s="46" t="n">
        <f aca="false">V60</f>
        <v>41.0765</v>
      </c>
      <c r="J60" s="46" t="n">
        <f aca="false">T60</f>
        <v>648.7936</v>
      </c>
      <c r="K60" s="46" t="n">
        <f aca="false">W60</f>
        <v>42.0445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547.551</v>
      </c>
      <c r="Q60" s="48" t="n">
        <v>4.843</v>
      </c>
      <c r="R60" s="47" t="n">
        <f aca="false">P60/3600</f>
        <v>0.429875277777778</v>
      </c>
      <c r="S60" s="49"/>
      <c r="T60" s="47" t="n">
        <v>648.7936</v>
      </c>
      <c r="U60" s="47" t="n">
        <v>34.8222</v>
      </c>
      <c r="V60" s="47" t="n">
        <v>41.0765</v>
      </c>
      <c r="W60" s="47" t="n">
        <v>42.0445</v>
      </c>
      <c r="X60" s="47" t="n">
        <v>1543.14</v>
      </c>
      <c r="Y60" s="48" t="n">
        <v>4.843</v>
      </c>
      <c r="Z60" s="47" t="n">
        <f aca="false">X60/3600</f>
        <v>0.42865</v>
      </c>
      <c r="AA60" s="49"/>
      <c r="AB60" s="49"/>
      <c r="AC60" s="49"/>
      <c r="AE60" s="34" t="n">
        <f aca="false">Q60/100</f>
        <v>0.04843</v>
      </c>
      <c r="AF60" s="34" t="n">
        <f aca="false">R60/100</f>
        <v>0.00429875277777778</v>
      </c>
      <c r="AG60" s="34" t="n">
        <f aca="false">Y60/100</f>
        <v>0.04843</v>
      </c>
      <c r="AH60" s="34" t="n">
        <f aca="false">Z60/100</f>
        <v>0.004286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6088</v>
      </c>
      <c r="I61" s="46" t="n">
        <f aca="false">V61</f>
        <v>39.4032</v>
      </c>
      <c r="J61" s="46" t="n">
        <f aca="false">T61</f>
        <v>294.6088</v>
      </c>
      <c r="K61" s="46" t="n">
        <f aca="false">W61</f>
        <v>40.2905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373.611</v>
      </c>
      <c r="Q61" s="48" t="n">
        <v>4</v>
      </c>
      <c r="R61" s="47" t="n">
        <f aca="false">P61/3600</f>
        <v>0.381558611111111</v>
      </c>
      <c r="S61" s="49"/>
      <c r="T61" s="47" t="n">
        <v>294.6088</v>
      </c>
      <c r="U61" s="47" t="n">
        <v>31.9435</v>
      </c>
      <c r="V61" s="47" t="n">
        <v>39.4032</v>
      </c>
      <c r="W61" s="47" t="n">
        <v>40.2905</v>
      </c>
      <c r="X61" s="47" t="n">
        <v>1379.352</v>
      </c>
      <c r="Y61" s="48" t="n">
        <v>4</v>
      </c>
      <c r="Z61" s="47" t="n">
        <f aca="false">X61/3600</f>
        <v>0.383153333333333</v>
      </c>
      <c r="AA61" s="49"/>
      <c r="AB61" s="49"/>
      <c r="AC61" s="49"/>
      <c r="AE61" s="34" t="n">
        <f aca="false">Q61/100</f>
        <v>0.04</v>
      </c>
      <c r="AF61" s="34" t="n">
        <f aca="false">R61/100</f>
        <v>0.00381558611111111</v>
      </c>
      <c r="AG61" s="34" t="n">
        <f aca="false">Y61/100</f>
        <v>0.04</v>
      </c>
      <c r="AH61" s="34" t="n">
        <f aca="false">Z61/100</f>
        <v>0.0038315333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348</v>
      </c>
      <c r="I62" s="54" t="n">
        <f aca="false">V62</f>
        <v>37.9897</v>
      </c>
      <c r="J62" s="54" t="n">
        <f aca="false">T62</f>
        <v>147.348</v>
      </c>
      <c r="K62" s="54" t="n">
        <f aca="false">W62</f>
        <v>38.6118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291.125</v>
      </c>
      <c r="Q62" s="55" t="n">
        <v>2.875</v>
      </c>
      <c r="R62" s="55" t="n">
        <f aca="false">P62/3600</f>
        <v>0.358645833333333</v>
      </c>
      <c r="S62" s="53"/>
      <c r="T62" s="55" t="n">
        <v>147.348</v>
      </c>
      <c r="U62" s="55" t="n">
        <v>29.1538</v>
      </c>
      <c r="V62" s="55" t="n">
        <v>37.9897</v>
      </c>
      <c r="W62" s="55" t="n">
        <v>38.6118</v>
      </c>
      <c r="X62" s="55" t="n">
        <v>1313.448</v>
      </c>
      <c r="Y62" s="55" t="n">
        <v>2.875</v>
      </c>
      <c r="Z62" s="55" t="n">
        <f aca="false">X62/3600</f>
        <v>0.364846666666667</v>
      </c>
      <c r="AA62" s="53"/>
      <c r="AB62" s="53"/>
      <c r="AC62" s="53"/>
      <c r="AE62" s="34" t="n">
        <f aca="false">Q62/100</f>
        <v>0.02875</v>
      </c>
      <c r="AF62" s="34" t="n">
        <f aca="false">R62/100</f>
        <v>0.00358645833333333</v>
      </c>
      <c r="AG62" s="34" t="n">
        <f aca="false">Y62/100</f>
        <v>0.02875</v>
      </c>
      <c r="AH62" s="34" t="n">
        <f aca="false">Z62/100</f>
        <v>0.00364846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4.4552</v>
      </c>
      <c r="I63" s="58" t="n">
        <f aca="false">V63</f>
        <v>41.3493</v>
      </c>
      <c r="J63" s="58" t="n">
        <f aca="false">T63</f>
        <v>1694.4552</v>
      </c>
      <c r="K63" s="58" t="n">
        <f aca="false">W63</f>
        <v>42.2962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623.198</v>
      </c>
      <c r="Q63" s="48" t="n">
        <v>4.718</v>
      </c>
      <c r="R63" s="50" t="n">
        <f aca="false">P63/3600</f>
        <v>0.450888333333333</v>
      </c>
      <c r="S63" s="57"/>
      <c r="T63" s="50" t="n">
        <v>1694.4552</v>
      </c>
      <c r="U63" s="50" t="n">
        <v>38.3381</v>
      </c>
      <c r="V63" s="50" t="n">
        <v>41.3493</v>
      </c>
      <c r="W63" s="50" t="n">
        <v>42.2962</v>
      </c>
      <c r="X63" s="50" t="n">
        <v>1651.879</v>
      </c>
      <c r="Y63" s="48" t="n">
        <v>4.718</v>
      </c>
      <c r="Z63" s="50" t="n">
        <f aca="false">X63/3600</f>
        <v>0.45885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18</v>
      </c>
      <c r="AF63" s="34" t="n">
        <f aca="false">R63/100</f>
        <v>0.00450888333333333</v>
      </c>
      <c r="AG63" s="34" t="n">
        <f aca="false">Y63/100</f>
        <v>0.04718</v>
      </c>
      <c r="AH63" s="34" t="n">
        <f aca="false">Z63/100</f>
        <v>0.0045885527777777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9.2928</v>
      </c>
      <c r="I64" s="59" t="n">
        <f aca="false">V64</f>
        <v>38.6286</v>
      </c>
      <c r="J64" s="59" t="n">
        <f aca="false">T64</f>
        <v>789.2928</v>
      </c>
      <c r="K64" s="59" t="n">
        <f aca="false">W64</f>
        <v>39.3895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331.633</v>
      </c>
      <c r="Q64" s="48" t="n">
        <v>3.578</v>
      </c>
      <c r="R64" s="47" t="n">
        <f aca="false">P64/3600</f>
        <v>0.369898055555556</v>
      </c>
      <c r="S64" s="49"/>
      <c r="T64" s="47" t="n">
        <v>789.2928</v>
      </c>
      <c r="U64" s="47" t="n">
        <v>34.9265</v>
      </c>
      <c r="V64" s="47" t="n">
        <v>38.6286</v>
      </c>
      <c r="W64" s="47" t="n">
        <v>39.3895</v>
      </c>
      <c r="X64" s="47" t="n">
        <v>1330.62</v>
      </c>
      <c r="Y64" s="48" t="n">
        <v>3.578</v>
      </c>
      <c r="Z64" s="47" t="n">
        <f aca="false">X64/3600</f>
        <v>0.369616666666667</v>
      </c>
      <c r="AA64" s="49"/>
      <c r="AB64" s="49"/>
      <c r="AC64" s="49"/>
      <c r="AE64" s="34" t="n">
        <f aca="false">Q64/100</f>
        <v>0.03578</v>
      </c>
      <c r="AF64" s="34" t="n">
        <f aca="false">R64/100</f>
        <v>0.00369898055555556</v>
      </c>
      <c r="AG64" s="34" t="n">
        <f aca="false">Y64/100</f>
        <v>0.03578</v>
      </c>
      <c r="AH64" s="34" t="n">
        <f aca="false">Z64/100</f>
        <v>0.003696166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7.3768</v>
      </c>
      <c r="I65" s="59" t="n">
        <f aca="false">V65</f>
        <v>36.3173</v>
      </c>
      <c r="J65" s="59" t="n">
        <f aca="false">T65</f>
        <v>367.3768</v>
      </c>
      <c r="K65" s="59" t="n">
        <f aca="false">W65</f>
        <v>37.0571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159.476</v>
      </c>
      <c r="Q65" s="48" t="n">
        <v>2.562</v>
      </c>
      <c r="R65" s="47" t="n">
        <f aca="false">P65/3600</f>
        <v>0.322076666666667</v>
      </c>
      <c r="S65" s="49"/>
      <c r="T65" s="47" t="n">
        <v>367.3768</v>
      </c>
      <c r="U65" s="47" t="n">
        <v>31.6373</v>
      </c>
      <c r="V65" s="47" t="n">
        <v>36.3173</v>
      </c>
      <c r="W65" s="47" t="n">
        <v>37.0571</v>
      </c>
      <c r="X65" s="47" t="n">
        <v>1163.221</v>
      </c>
      <c r="Y65" s="48" t="n">
        <v>2.562</v>
      </c>
      <c r="Z65" s="47" t="n">
        <f aca="false">X65/3600</f>
        <v>0.323116944444444</v>
      </c>
      <c r="AA65" s="49"/>
      <c r="AB65" s="49"/>
      <c r="AC65" s="49"/>
      <c r="AE65" s="34" t="n">
        <f aca="false">Q65/100</f>
        <v>0.02562</v>
      </c>
      <c r="AF65" s="34" t="n">
        <f aca="false">R65/100</f>
        <v>0.00322076666666667</v>
      </c>
      <c r="AG65" s="34" t="n">
        <f aca="false">Y65/100</f>
        <v>0.02562</v>
      </c>
      <c r="AH65" s="34" t="n">
        <f aca="false">Z65/100</f>
        <v>0.00323116944444444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4088</v>
      </c>
      <c r="I66" s="60" t="n">
        <f aca="false">V66</f>
        <v>34.3108</v>
      </c>
      <c r="J66" s="60" t="n">
        <f aca="false">T66</f>
        <v>167.4088</v>
      </c>
      <c r="K66" s="60" t="n">
        <f aca="false">W66</f>
        <v>34.9532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064.163</v>
      </c>
      <c r="Q66" s="55" t="n">
        <v>1.812</v>
      </c>
      <c r="R66" s="55" t="n">
        <f aca="false">P66/3600</f>
        <v>0.295600833333333</v>
      </c>
      <c r="S66" s="53"/>
      <c r="T66" s="55" t="n">
        <v>167.4088</v>
      </c>
      <c r="U66" s="55" t="n">
        <v>28.6918</v>
      </c>
      <c r="V66" s="55" t="n">
        <v>34.3108</v>
      </c>
      <c r="W66" s="55" t="n">
        <v>34.9532</v>
      </c>
      <c r="X66" s="55" t="n">
        <v>1078.72</v>
      </c>
      <c r="Y66" s="55" t="n">
        <v>1.812</v>
      </c>
      <c r="Z66" s="55" t="n">
        <f aca="false">X66/3600</f>
        <v>0.299644444444444</v>
      </c>
      <c r="AA66" s="53"/>
      <c r="AB66" s="53"/>
      <c r="AC66" s="53"/>
      <c r="AE66" s="34" t="n">
        <f aca="false">Q66/100</f>
        <v>0.01812</v>
      </c>
      <c r="AF66" s="34" t="n">
        <f aca="false">R66/100</f>
        <v>0.00295600833333333</v>
      </c>
      <c r="AG66" s="34" t="n">
        <f aca="false">Y66/100</f>
        <v>0.01812</v>
      </c>
      <c r="AH66" s="34" t="n">
        <f aca="false">Z66/100</f>
        <v>0.00299644444444444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0.0504</v>
      </c>
      <c r="I67" s="56" t="n">
        <f aca="false">V67</f>
        <v>41.585</v>
      </c>
      <c r="J67" s="56" t="n">
        <f aca="false">T67</f>
        <v>1260.0504</v>
      </c>
      <c r="K67" s="56" t="n">
        <f aca="false">W67</f>
        <v>42.6518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157.851</v>
      </c>
      <c r="Q67" s="48" t="n">
        <v>3.343</v>
      </c>
      <c r="R67" s="50" t="n">
        <f aca="false">P67/3600</f>
        <v>0.321625277777778</v>
      </c>
      <c r="S67" s="57"/>
      <c r="T67" s="50" t="n">
        <v>1260.0504</v>
      </c>
      <c r="U67" s="50" t="n">
        <v>39.606</v>
      </c>
      <c r="V67" s="50" t="n">
        <v>41.585</v>
      </c>
      <c r="W67" s="50" t="n">
        <v>42.6518</v>
      </c>
      <c r="X67" s="50" t="n">
        <v>1176.99</v>
      </c>
      <c r="Y67" s="48" t="n">
        <v>3.343</v>
      </c>
      <c r="Z67" s="50" t="n">
        <f aca="false">X67/3600</f>
        <v>0.3269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43</v>
      </c>
      <c r="AF67" s="34" t="n">
        <f aca="false">R67/100</f>
        <v>0.00321625277777778</v>
      </c>
      <c r="AG67" s="34" t="n">
        <f aca="false">Y67/100</f>
        <v>0.03343</v>
      </c>
      <c r="AH67" s="34" t="n">
        <f aca="false">Z67/100</f>
        <v>0.003269416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3384</v>
      </c>
      <c r="I68" s="46" t="n">
        <f aca="false">V68</f>
        <v>38.7924</v>
      </c>
      <c r="J68" s="46" t="n">
        <f aca="false">T68</f>
        <v>624.3384</v>
      </c>
      <c r="K68" s="46" t="n">
        <f aca="false">W68</f>
        <v>40.0096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950.486</v>
      </c>
      <c r="Q68" s="48" t="n">
        <v>2.562</v>
      </c>
      <c r="R68" s="47" t="n">
        <f aca="false">P68/3600</f>
        <v>0.264023888888889</v>
      </c>
      <c r="S68" s="49"/>
      <c r="T68" s="47" t="n">
        <v>624.3384</v>
      </c>
      <c r="U68" s="47" t="n">
        <v>35.7835</v>
      </c>
      <c r="V68" s="47" t="n">
        <v>38.7924</v>
      </c>
      <c r="W68" s="47" t="n">
        <v>40.0096</v>
      </c>
      <c r="X68" s="47" t="n">
        <v>965.655</v>
      </c>
      <c r="Y68" s="48" t="n">
        <v>2.562</v>
      </c>
      <c r="Z68" s="47" t="n">
        <f aca="false">X68/3600</f>
        <v>0.2682375</v>
      </c>
      <c r="AA68" s="49"/>
      <c r="AB68" s="49"/>
      <c r="AC68" s="49"/>
      <c r="AE68" s="34" t="n">
        <f aca="false">Q68/100</f>
        <v>0.02562</v>
      </c>
      <c r="AF68" s="34" t="n">
        <f aca="false">R68/100</f>
        <v>0.00264023888888889</v>
      </c>
      <c r="AG68" s="34" t="n">
        <f aca="false">Y68/100</f>
        <v>0.02562</v>
      </c>
      <c r="AH68" s="34" t="n">
        <f aca="false">Z68/100</f>
        <v>0.00268237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8288</v>
      </c>
      <c r="I69" s="46" t="n">
        <f aca="false">V69</f>
        <v>36.4824</v>
      </c>
      <c r="J69" s="46" t="n">
        <f aca="false">T69</f>
        <v>299.8288</v>
      </c>
      <c r="K69" s="46" t="n">
        <f aca="false">W69</f>
        <v>37.689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05.942</v>
      </c>
      <c r="Q69" s="48" t="n">
        <v>1.984</v>
      </c>
      <c r="R69" s="47" t="n">
        <f aca="false">P69/3600</f>
        <v>0.223872777777778</v>
      </c>
      <c r="S69" s="49"/>
      <c r="T69" s="47" t="n">
        <v>299.8288</v>
      </c>
      <c r="U69" s="47" t="n">
        <v>32.2935</v>
      </c>
      <c r="V69" s="47" t="n">
        <v>36.4824</v>
      </c>
      <c r="W69" s="47" t="n">
        <v>37.6897</v>
      </c>
      <c r="X69" s="47" t="n">
        <v>804.87</v>
      </c>
      <c r="Y69" s="48" t="n">
        <v>1.984</v>
      </c>
      <c r="Z69" s="47" t="n">
        <f aca="false">X69/3600</f>
        <v>0.223575</v>
      </c>
      <c r="AA69" s="49"/>
      <c r="AB69" s="49"/>
      <c r="AC69" s="49"/>
      <c r="AE69" s="34" t="n">
        <f aca="false">Q69/100</f>
        <v>0.01984</v>
      </c>
      <c r="AF69" s="34" t="n">
        <f aca="false">R69/100</f>
        <v>0.00223872777777778</v>
      </c>
      <c r="AG69" s="34" t="n">
        <f aca="false">Y69/100</f>
        <v>0.01984</v>
      </c>
      <c r="AH69" s="34" t="n">
        <f aca="false">Z69/100</f>
        <v>0.0022357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6912</v>
      </c>
      <c r="I70" s="61" t="n">
        <f aca="false">V70</f>
        <v>34.4765</v>
      </c>
      <c r="J70" s="61" t="n">
        <f aca="false">T70</f>
        <v>142.6912</v>
      </c>
      <c r="K70" s="61" t="n">
        <f aca="false">W70</f>
        <v>35.5274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718.52</v>
      </c>
      <c r="Q70" s="55" t="n">
        <v>1.531</v>
      </c>
      <c r="R70" s="55" t="n">
        <f aca="false">P70/3600</f>
        <v>0.199588888888889</v>
      </c>
      <c r="S70" s="53"/>
      <c r="T70" s="55" t="n">
        <v>142.6912</v>
      </c>
      <c r="U70" s="55" t="n">
        <v>29.4718</v>
      </c>
      <c r="V70" s="55" t="n">
        <v>34.4765</v>
      </c>
      <c r="W70" s="55" t="n">
        <v>35.5274</v>
      </c>
      <c r="X70" s="55" t="n">
        <v>727.666</v>
      </c>
      <c r="Y70" s="55" t="n">
        <v>1.531</v>
      </c>
      <c r="Z70" s="55" t="n">
        <f aca="false">X70/3600</f>
        <v>0.202129444444444</v>
      </c>
      <c r="AA70" s="53"/>
      <c r="AB70" s="53"/>
      <c r="AC70" s="53"/>
      <c r="AE70" s="34" t="n">
        <f aca="false">Q70/100</f>
        <v>0.01531</v>
      </c>
      <c r="AF70" s="34" t="n">
        <f aca="false">R70/100</f>
        <v>0.00199588888888889</v>
      </c>
      <c r="AG70" s="34" t="n">
        <f aca="false">Y70/100</f>
        <v>0.01531</v>
      </c>
      <c r="AH70" s="34" t="n">
        <f aca="false">Z70/100</f>
        <v>0.00202129444444444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9.7084908162279</v>
      </c>
      <c r="R89" s="82" t="n">
        <f aca="false">GEOMEAN(AF3:AF70)*100</f>
        <v>2.15023805810181</v>
      </c>
      <c r="S89" s="82"/>
      <c r="T89" s="82"/>
      <c r="U89" s="82"/>
      <c r="V89" s="82"/>
      <c r="W89" s="82"/>
      <c r="X89" s="82"/>
      <c r="Y89" s="82" t="n">
        <f aca="false">GEOMEAN(AG3:AG70)*100</f>
        <v>19.7482173286812</v>
      </c>
      <c r="Z89" s="82" t="n">
        <f aca="false">GEOMEAN(AH3:AH70)*100</f>
        <v>2.16460221105572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201570545526</v>
      </c>
      <c r="Z90" s="98" t="n">
        <f aca="false">Z89/R89</f>
        <v>1.00668026170395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708853611111111</v>
      </c>
      <c r="R91" s="81" t="n">
        <f aca="false">SUM(R3:R70)</f>
        <v>265.401779444444</v>
      </c>
      <c r="X91" s="81"/>
      <c r="Y91" s="81" t="n">
        <f aca="false">SUM(Y3:Y70)/3600</f>
        <v>0.717235277777778</v>
      </c>
      <c r="Z91" s="81" t="n">
        <f aca="false">SUM(Z3:Z70)</f>
        <v>267.09436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45.3952</v>
      </c>
      <c r="I3" s="46" t="n">
        <f aca="false">V3</f>
        <v>41.4929</v>
      </c>
      <c r="J3" s="46" t="n">
        <f aca="false">T3</f>
        <v>14345.3952</v>
      </c>
      <c r="K3" s="46" t="n">
        <f aca="false">W3</f>
        <v>44.1738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0899.748</v>
      </c>
      <c r="Q3" s="48" t="n">
        <v>23.952</v>
      </c>
      <c r="R3" s="47" t="n">
        <f aca="false">P3/3600</f>
        <v>3.02770777777778</v>
      </c>
      <c r="S3" s="49"/>
      <c r="T3" s="50" t="n">
        <v>14345.3952</v>
      </c>
      <c r="U3" s="50" t="n">
        <v>41.4194</v>
      </c>
      <c r="V3" s="50" t="n">
        <v>41.4929</v>
      </c>
      <c r="W3" s="50" t="n">
        <v>44.1738</v>
      </c>
      <c r="X3" s="47" t="n">
        <v>11061.282</v>
      </c>
      <c r="Y3" s="48" t="n">
        <v>23.952</v>
      </c>
      <c r="Z3" s="47" t="n">
        <f aca="false">X3/3600</f>
        <v>3.07257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3952</v>
      </c>
      <c r="AF3" s="34" t="n">
        <f aca="false">R3/100</f>
        <v>0.0302770777777778</v>
      </c>
      <c r="AG3" s="34" t="n">
        <f aca="false">Y3/100</f>
        <v>0.23952</v>
      </c>
      <c r="AH3" s="34" t="n">
        <f aca="false">Z3/100</f>
        <v>0.030725783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5.0976</v>
      </c>
      <c r="I4" s="46" t="n">
        <f aca="false">V4</f>
        <v>39.8281</v>
      </c>
      <c r="J4" s="46" t="n">
        <f aca="false">T4</f>
        <v>5965.0976</v>
      </c>
      <c r="K4" s="46" t="n">
        <f aca="false">W4</f>
        <v>42.3174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0171.083</v>
      </c>
      <c r="Q4" s="48" t="n">
        <v>19.655</v>
      </c>
      <c r="R4" s="47" t="n">
        <f aca="false">P4/3600</f>
        <v>2.82530083333333</v>
      </c>
      <c r="S4" s="49"/>
      <c r="T4" s="47" t="n">
        <v>5965.0976</v>
      </c>
      <c r="U4" s="47" t="n">
        <v>38.8901</v>
      </c>
      <c r="V4" s="47" t="n">
        <v>39.8281</v>
      </c>
      <c r="W4" s="47" t="n">
        <v>42.3174</v>
      </c>
      <c r="X4" s="47" t="n">
        <v>10116.972</v>
      </c>
      <c r="Y4" s="48" t="n">
        <v>19.655</v>
      </c>
      <c r="Z4" s="47" t="n">
        <f aca="false">X4/3600</f>
        <v>2.81027</v>
      </c>
      <c r="AA4" s="49"/>
      <c r="AB4" s="49"/>
      <c r="AC4" s="49"/>
      <c r="AE4" s="34" t="n">
        <f aca="false">Q4/100</f>
        <v>0.19655</v>
      </c>
      <c r="AF4" s="34" t="n">
        <f aca="false">R4/100</f>
        <v>0.0282530083333333</v>
      </c>
      <c r="AG4" s="34" t="n">
        <f aca="false">Y4/100</f>
        <v>0.19655</v>
      </c>
      <c r="AH4" s="34" t="n">
        <f aca="false">Z4/100</f>
        <v>0.0281027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0.4368</v>
      </c>
      <c r="I5" s="46" t="n">
        <f aca="false">V5</f>
        <v>38.3956</v>
      </c>
      <c r="J5" s="46" t="n">
        <f aca="false">T5</f>
        <v>2850.4368</v>
      </c>
      <c r="K5" s="46" t="n">
        <f aca="false">W5</f>
        <v>40.7466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9764.484</v>
      </c>
      <c r="Q5" s="48" t="n">
        <v>17.64</v>
      </c>
      <c r="R5" s="47" t="n">
        <f aca="false">P5/3600</f>
        <v>2.71235666666667</v>
      </c>
      <c r="S5" s="49"/>
      <c r="T5" s="47" t="n">
        <v>2850.4368</v>
      </c>
      <c r="U5" s="47" t="n">
        <v>36.3026</v>
      </c>
      <c r="V5" s="47" t="n">
        <v>38.3956</v>
      </c>
      <c r="W5" s="47" t="n">
        <v>40.7466</v>
      </c>
      <c r="X5" s="47" t="n">
        <v>9927.746</v>
      </c>
      <c r="Y5" s="48" t="n">
        <v>17.64</v>
      </c>
      <c r="Z5" s="47" t="n">
        <f aca="false">X5/3600</f>
        <v>2.75770722222222</v>
      </c>
      <c r="AA5" s="49"/>
      <c r="AB5" s="49"/>
      <c r="AC5" s="49"/>
      <c r="AE5" s="34" t="n">
        <f aca="false">Q5/100</f>
        <v>0.1764</v>
      </c>
      <c r="AF5" s="34" t="n">
        <f aca="false">R5/100</f>
        <v>0.0271235666666667</v>
      </c>
      <c r="AG5" s="34" t="n">
        <f aca="false">Y5/100</f>
        <v>0.1764</v>
      </c>
      <c r="AH5" s="34" t="n">
        <f aca="false">Z5/100</f>
        <v>0.0275770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5.5696</v>
      </c>
      <c r="I6" s="54" t="n">
        <f aca="false">V6</f>
        <v>36.9558</v>
      </c>
      <c r="J6" s="54" t="n">
        <f aca="false">T6</f>
        <v>1465.5696</v>
      </c>
      <c r="K6" s="54" t="n">
        <f aca="false">W6</f>
        <v>39.3061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9529.515</v>
      </c>
      <c r="Q6" s="55" t="n">
        <v>16.327</v>
      </c>
      <c r="R6" s="55" t="n">
        <f aca="false">P6/3600</f>
        <v>2.6470875</v>
      </c>
      <c r="S6" s="53"/>
      <c r="T6" s="55" t="n">
        <v>1465.5696</v>
      </c>
      <c r="U6" s="55" t="n">
        <v>33.6957</v>
      </c>
      <c r="V6" s="55" t="n">
        <v>36.9558</v>
      </c>
      <c r="W6" s="55" t="n">
        <v>39.3061</v>
      </c>
      <c r="X6" s="55" t="n">
        <v>9554.863</v>
      </c>
      <c r="Y6" s="55" t="n">
        <v>16.327</v>
      </c>
      <c r="Z6" s="55" t="n">
        <f aca="false">X6/3600</f>
        <v>2.65412861111111</v>
      </c>
      <c r="AA6" s="53"/>
      <c r="AB6" s="53"/>
      <c r="AC6" s="53"/>
      <c r="AE6" s="34" t="n">
        <f aca="false">Q6/100</f>
        <v>0.16327</v>
      </c>
      <c r="AF6" s="34" t="n">
        <f aca="false">R6/100</f>
        <v>0.026470875</v>
      </c>
      <c r="AG6" s="34" t="n">
        <f aca="false">Y6/100</f>
        <v>0.16327</v>
      </c>
      <c r="AH6" s="34" t="n">
        <f aca="false">Z6/100</f>
        <v>0.0265412861111111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70.6896</v>
      </c>
      <c r="I7" s="46" t="n">
        <f aca="false">V7</f>
        <v>45.0004</v>
      </c>
      <c r="J7" s="46" t="n">
        <f aca="false">T7</f>
        <v>36070.6896</v>
      </c>
      <c r="K7" s="46" t="n">
        <f aca="false">W7</f>
        <v>44.7049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3883.546</v>
      </c>
      <c r="Q7" s="48" t="n">
        <v>33.062</v>
      </c>
      <c r="R7" s="47" t="n">
        <f aca="false">P7/3600</f>
        <v>3.85654055555556</v>
      </c>
      <c r="S7" s="49"/>
      <c r="T7" s="47" t="n">
        <v>36070.6896</v>
      </c>
      <c r="U7" s="47" t="n">
        <v>39.8318</v>
      </c>
      <c r="V7" s="47" t="n">
        <v>45.0004</v>
      </c>
      <c r="W7" s="47" t="n">
        <v>44.7049</v>
      </c>
      <c r="X7" s="47" t="n">
        <v>13817.599</v>
      </c>
      <c r="Y7" s="48" t="n">
        <v>33.062</v>
      </c>
      <c r="Z7" s="47" t="n">
        <f aca="false">X7/3600</f>
        <v>3.8382219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3062</v>
      </c>
      <c r="AF7" s="34" t="n">
        <f aca="false">R7/100</f>
        <v>0.0385654055555556</v>
      </c>
      <c r="AG7" s="34" t="n">
        <f aca="false">Y7/100</f>
        <v>0.33062</v>
      </c>
      <c r="AH7" s="34" t="n">
        <f aca="false">Z7/100</f>
        <v>0.0383822194444444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48.8384</v>
      </c>
      <c r="I8" s="46" t="n">
        <f aca="false">V8</f>
        <v>43.1388</v>
      </c>
      <c r="J8" s="46" t="n">
        <f aca="false">T8</f>
        <v>17748.8384</v>
      </c>
      <c r="K8" s="46" t="n">
        <f aca="false">W8</f>
        <v>43.3931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2735.934</v>
      </c>
      <c r="Q8" s="48" t="n">
        <v>26.859</v>
      </c>
      <c r="R8" s="47" t="n">
        <f aca="false">P8/3600</f>
        <v>3.53775944444444</v>
      </c>
      <c r="S8" s="49"/>
      <c r="T8" s="47" t="n">
        <v>17748.8384</v>
      </c>
      <c r="U8" s="47" t="n">
        <v>36.8732</v>
      </c>
      <c r="V8" s="47" t="n">
        <v>43.1388</v>
      </c>
      <c r="W8" s="47" t="n">
        <v>43.3931</v>
      </c>
      <c r="X8" s="47" t="n">
        <v>12839.986</v>
      </c>
      <c r="Y8" s="48" t="n">
        <v>26.859</v>
      </c>
      <c r="Z8" s="47" t="n">
        <f aca="false">X8/3600</f>
        <v>3.56666277777778</v>
      </c>
      <c r="AA8" s="49"/>
      <c r="AB8" s="49"/>
      <c r="AC8" s="49"/>
      <c r="AE8" s="34" t="n">
        <f aca="false">Q8/100</f>
        <v>0.26859</v>
      </c>
      <c r="AF8" s="34" t="n">
        <f aca="false">R8/100</f>
        <v>0.0353775944444444</v>
      </c>
      <c r="AG8" s="34" t="n">
        <f aca="false">Y8/100</f>
        <v>0.26859</v>
      </c>
      <c r="AH8" s="34" t="n">
        <f aca="false">Z8/100</f>
        <v>0.0356666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75.2992</v>
      </c>
      <c r="I9" s="46" t="n">
        <f aca="false">V9</f>
        <v>41.3855</v>
      </c>
      <c r="J9" s="46" t="n">
        <f aca="false">T9</f>
        <v>9375.2992</v>
      </c>
      <c r="K9" s="46" t="n">
        <f aca="false">W9</f>
        <v>42.0179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1940.782</v>
      </c>
      <c r="Q9" s="48" t="n">
        <v>23.265</v>
      </c>
      <c r="R9" s="47" t="n">
        <f aca="false">P9/3600</f>
        <v>3.31688388888889</v>
      </c>
      <c r="S9" s="49"/>
      <c r="T9" s="47" t="n">
        <v>9375.2992</v>
      </c>
      <c r="U9" s="47" t="n">
        <v>33.9019</v>
      </c>
      <c r="V9" s="47" t="n">
        <v>41.3855</v>
      </c>
      <c r="W9" s="47" t="n">
        <v>42.0179</v>
      </c>
      <c r="X9" s="47" t="n">
        <v>11913.557</v>
      </c>
      <c r="Y9" s="48" t="n">
        <v>23.265</v>
      </c>
      <c r="Z9" s="47" t="n">
        <f aca="false">X9/3600</f>
        <v>3.30932138888889</v>
      </c>
      <c r="AA9" s="49"/>
      <c r="AB9" s="49"/>
      <c r="AC9" s="49"/>
      <c r="AE9" s="34" t="n">
        <f aca="false">Q9/100</f>
        <v>0.23265</v>
      </c>
      <c r="AF9" s="34" t="n">
        <f aca="false">R9/100</f>
        <v>0.0331688388888889</v>
      </c>
      <c r="AG9" s="34" t="n">
        <f aca="false">Y9/100</f>
        <v>0.23265</v>
      </c>
      <c r="AH9" s="34" t="n">
        <f aca="false">Z9/100</f>
        <v>0.033093213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202.608</v>
      </c>
      <c r="I10" s="54" t="n">
        <f aca="false">V10</f>
        <v>39.7056</v>
      </c>
      <c r="J10" s="54" t="n">
        <f aca="false">T10</f>
        <v>5202.608</v>
      </c>
      <c r="K10" s="54" t="n">
        <f aca="false">W10</f>
        <v>40.6068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1454.702</v>
      </c>
      <c r="Q10" s="55" t="n">
        <v>20.968</v>
      </c>
      <c r="R10" s="55" t="n">
        <f aca="false">P10/3600</f>
        <v>3.18186166666667</v>
      </c>
      <c r="S10" s="53"/>
      <c r="T10" s="55" t="n">
        <v>5202.608</v>
      </c>
      <c r="U10" s="55" t="n">
        <v>31.136</v>
      </c>
      <c r="V10" s="55" t="n">
        <v>39.7056</v>
      </c>
      <c r="W10" s="55" t="n">
        <v>40.6068</v>
      </c>
      <c r="X10" s="55" t="n">
        <v>11672.341</v>
      </c>
      <c r="Y10" s="55" t="n">
        <v>20.968</v>
      </c>
      <c r="Z10" s="55" t="n">
        <f aca="false">X10/3600</f>
        <v>3.24231694444444</v>
      </c>
      <c r="AA10" s="53"/>
      <c r="AB10" s="53"/>
      <c r="AC10" s="53"/>
      <c r="AE10" s="34" t="n">
        <f aca="false">Q10/100</f>
        <v>0.20968</v>
      </c>
      <c r="AF10" s="34" t="n">
        <f aca="false">R10/100</f>
        <v>0.0318186166666667</v>
      </c>
      <c r="AG10" s="34" t="n">
        <f aca="false">Y10/100</f>
        <v>0.20968</v>
      </c>
      <c r="AH10" s="34" t="n">
        <f aca="false">Z10/100</f>
        <v>0.032423169444444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91.7664</v>
      </c>
      <c r="I11" s="46" t="n">
        <f aca="false">V11</f>
        <v>39.1767</v>
      </c>
      <c r="J11" s="46" t="n">
        <f aca="false">T11</f>
        <v>249491.7664</v>
      </c>
      <c r="K11" s="46" t="n">
        <f aca="false">W11</f>
        <v>37.6986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4576.294</v>
      </c>
      <c r="Q11" s="48" t="n">
        <v>82.187</v>
      </c>
      <c r="R11" s="47" t="n">
        <f aca="false">P11/3600</f>
        <v>9.60452611111111</v>
      </c>
      <c r="S11" s="49"/>
      <c r="T11" s="50" t="n">
        <v>249491.7664</v>
      </c>
      <c r="U11" s="50" t="n">
        <v>37.3308</v>
      </c>
      <c r="V11" s="50" t="n">
        <v>39.1767</v>
      </c>
      <c r="W11" s="50" t="n">
        <v>37.6986</v>
      </c>
      <c r="X11" s="47" t="n">
        <v>35174.118</v>
      </c>
      <c r="Y11" s="48" t="n">
        <v>84.375</v>
      </c>
      <c r="Z11" s="47" t="n">
        <f aca="false">X11/3600</f>
        <v>9.77058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2187</v>
      </c>
      <c r="AF11" s="34" t="n">
        <f aca="false">R11/100</f>
        <v>0.0960452611111111</v>
      </c>
      <c r="AG11" s="34" t="n">
        <f aca="false">Y11/100</f>
        <v>0.84375</v>
      </c>
      <c r="AH11" s="34" t="n">
        <f aca="false">Z11/100</f>
        <v>0.0977058833333333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71.7488</v>
      </c>
      <c r="I12" s="46" t="n">
        <f aca="false">V12</f>
        <v>37.8985</v>
      </c>
      <c r="J12" s="46" t="n">
        <f aca="false">T12</f>
        <v>105871.7488</v>
      </c>
      <c r="K12" s="46" t="n">
        <f aca="false">W12</f>
        <v>36.4136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0214.857</v>
      </c>
      <c r="Q12" s="48" t="n">
        <v>68.093</v>
      </c>
      <c r="R12" s="47" t="n">
        <f aca="false">P12/3600</f>
        <v>8.39301583333333</v>
      </c>
      <c r="S12" s="49"/>
      <c r="T12" s="47" t="n">
        <v>105871.7488</v>
      </c>
      <c r="U12" s="47" t="n">
        <v>32.3899</v>
      </c>
      <c r="V12" s="47" t="n">
        <v>37.8985</v>
      </c>
      <c r="W12" s="47" t="n">
        <v>36.4136</v>
      </c>
      <c r="X12" s="47" t="n">
        <v>30065.595</v>
      </c>
      <c r="Y12" s="48" t="n">
        <v>70.75</v>
      </c>
      <c r="Z12" s="47" t="n">
        <f aca="false">X12/3600</f>
        <v>8.35155416666667</v>
      </c>
      <c r="AA12" s="49"/>
      <c r="AB12" s="49"/>
      <c r="AC12" s="49"/>
      <c r="AE12" s="34" t="n">
        <f aca="false">Q12/100</f>
        <v>0.68093</v>
      </c>
      <c r="AF12" s="34" t="n">
        <f aca="false">R12/100</f>
        <v>0.0839301583333333</v>
      </c>
      <c r="AG12" s="34" t="n">
        <f aca="false">Y12/100</f>
        <v>0.7075</v>
      </c>
      <c r="AH12" s="34" t="n">
        <f aca="false">Z12/100</f>
        <v>0.083515541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2.344</v>
      </c>
      <c r="I13" s="46" t="n">
        <f aca="false">V13</f>
        <v>36.681</v>
      </c>
      <c r="J13" s="46" t="n">
        <f aca="false">T13</f>
        <v>25672.344</v>
      </c>
      <c r="K13" s="46" t="n">
        <f aca="false">W13</f>
        <v>35.3128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5366.075</v>
      </c>
      <c r="Q13" s="48" t="n">
        <v>46.375</v>
      </c>
      <c r="R13" s="47" t="n">
        <f aca="false">P13/3600</f>
        <v>7.04613194444444</v>
      </c>
      <c r="S13" s="49"/>
      <c r="T13" s="47" t="n">
        <v>25672.344</v>
      </c>
      <c r="U13" s="47" t="n">
        <v>28.9362</v>
      </c>
      <c r="V13" s="47" t="n">
        <v>36.681</v>
      </c>
      <c r="W13" s="47" t="n">
        <v>35.3128</v>
      </c>
      <c r="X13" s="47" t="n">
        <v>25472.105</v>
      </c>
      <c r="Y13" s="48" t="n">
        <v>47.734</v>
      </c>
      <c r="Z13" s="47" t="n">
        <f aca="false">X13/3600</f>
        <v>7.07558472222222</v>
      </c>
      <c r="AA13" s="49"/>
      <c r="AB13" s="49"/>
      <c r="AC13" s="49"/>
      <c r="AE13" s="34" t="n">
        <f aca="false">Q13/100</f>
        <v>0.46375</v>
      </c>
      <c r="AF13" s="34" t="n">
        <f aca="false">R13/100</f>
        <v>0.0704613194444445</v>
      </c>
      <c r="AG13" s="34" t="n">
        <f aca="false">Y13/100</f>
        <v>0.47734</v>
      </c>
      <c r="AH13" s="34" t="n">
        <f aca="false">Z13/100</f>
        <v>0.070755847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2.9904</v>
      </c>
      <c r="I14" s="54" t="n">
        <f aca="false">V14</f>
        <v>35.254</v>
      </c>
      <c r="J14" s="54" t="n">
        <f aca="false">T14</f>
        <v>6982.9904</v>
      </c>
      <c r="K14" s="54" t="n">
        <f aca="false">W14</f>
        <v>34.0286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3085.016</v>
      </c>
      <c r="Q14" s="55" t="n">
        <v>35.421</v>
      </c>
      <c r="R14" s="55" t="n">
        <f aca="false">P14/3600</f>
        <v>6.41250444444444</v>
      </c>
      <c r="S14" s="53"/>
      <c r="T14" s="55" t="n">
        <v>6982.9904</v>
      </c>
      <c r="U14" s="55" t="n">
        <v>27.7744</v>
      </c>
      <c r="V14" s="55" t="n">
        <v>35.254</v>
      </c>
      <c r="W14" s="55" t="n">
        <v>34.0286</v>
      </c>
      <c r="X14" s="55" t="n">
        <v>23085.016</v>
      </c>
      <c r="Y14" s="55" t="n">
        <v>36.593</v>
      </c>
      <c r="Z14" s="55" t="n">
        <f aca="false">X14/3600</f>
        <v>6.41250444444444</v>
      </c>
      <c r="AA14" s="53"/>
      <c r="AB14" s="53"/>
      <c r="AC14" s="53"/>
      <c r="AE14" s="34" t="n">
        <f aca="false">Q14/100</f>
        <v>0.35421</v>
      </c>
      <c r="AF14" s="34" t="n">
        <f aca="false">R14/100</f>
        <v>0.0641250444444445</v>
      </c>
      <c r="AG14" s="34" t="n">
        <f aca="false">Y14/100</f>
        <v>0.36593</v>
      </c>
      <c r="AH14" s="34" t="n">
        <f aca="false">Z14/100</f>
        <v>0.0641250444444445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41.6336</v>
      </c>
      <c r="I15" s="46" t="n">
        <f aca="false">V15</f>
        <v>46.3437</v>
      </c>
      <c r="J15" s="46" t="n">
        <f aca="false">T15</f>
        <v>23641.6336</v>
      </c>
      <c r="K15" s="46" t="n">
        <f aca="false">W15</f>
        <v>45.9936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5869.628</v>
      </c>
      <c r="Q15" s="48" t="n">
        <v>42.108</v>
      </c>
      <c r="R15" s="47" t="n">
        <f aca="false">P15/3600</f>
        <v>7.18600777777778</v>
      </c>
      <c r="S15" s="49"/>
      <c r="T15" s="47" t="n">
        <v>23641.6336</v>
      </c>
      <c r="U15" s="47" t="n">
        <v>41.076</v>
      </c>
      <c r="V15" s="47" t="n">
        <v>46.3437</v>
      </c>
      <c r="W15" s="47" t="n">
        <v>45.9936</v>
      </c>
      <c r="X15" s="47" t="n">
        <v>25889.288</v>
      </c>
      <c r="Y15" s="48" t="n">
        <v>43.359</v>
      </c>
      <c r="Z15" s="47" t="n">
        <f aca="false">X15/3600</f>
        <v>7.19146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2108</v>
      </c>
      <c r="AF15" s="34" t="n">
        <f aca="false">R15/100</f>
        <v>0.0718600777777778</v>
      </c>
      <c r="AG15" s="34" t="n">
        <f aca="false">Y15/100</f>
        <v>0.43359</v>
      </c>
      <c r="AH15" s="34" t="n">
        <f aca="false">Z15/100</f>
        <v>0.071914688888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3.4528</v>
      </c>
      <c r="I16" s="46" t="n">
        <f aca="false">V16</f>
        <v>45.6643</v>
      </c>
      <c r="J16" s="46" t="n">
        <f aca="false">T16</f>
        <v>6653.4528</v>
      </c>
      <c r="K16" s="46" t="n">
        <f aca="false">W16</f>
        <v>45.4243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3262.561</v>
      </c>
      <c r="Q16" s="48" t="n">
        <v>34.343</v>
      </c>
      <c r="R16" s="47" t="n">
        <f aca="false">P16/3600</f>
        <v>6.4618225</v>
      </c>
      <c r="S16" s="49"/>
      <c r="T16" s="47" t="n">
        <v>6653.4528</v>
      </c>
      <c r="U16" s="47" t="n">
        <v>39.8248</v>
      </c>
      <c r="V16" s="47" t="n">
        <v>45.6643</v>
      </c>
      <c r="W16" s="47" t="n">
        <v>45.4243</v>
      </c>
      <c r="X16" s="47" t="n">
        <v>23350.958</v>
      </c>
      <c r="Y16" s="48" t="n">
        <v>35.459</v>
      </c>
      <c r="Z16" s="47" t="n">
        <f aca="false">X16/3600</f>
        <v>6.48637722222222</v>
      </c>
      <c r="AA16" s="49"/>
      <c r="AB16" s="49"/>
      <c r="AC16" s="49"/>
      <c r="AE16" s="34" t="n">
        <f aca="false">Q16/100</f>
        <v>0.34343</v>
      </c>
      <c r="AF16" s="34" t="n">
        <f aca="false">R16/100</f>
        <v>0.064618225</v>
      </c>
      <c r="AG16" s="34" t="n">
        <f aca="false">Y16/100</f>
        <v>0.35459</v>
      </c>
      <c r="AH16" s="34" t="n">
        <f aca="false">Z16/100</f>
        <v>0.06486377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4.4672</v>
      </c>
      <c r="I17" s="46" t="n">
        <f aca="false">V17</f>
        <v>45.0562</v>
      </c>
      <c r="J17" s="46" t="n">
        <f aca="false">T17</f>
        <v>2864.4672</v>
      </c>
      <c r="K17" s="46" t="n">
        <f aca="false">W17</f>
        <v>44.9625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1928.078</v>
      </c>
      <c r="Q17" s="48" t="n">
        <v>31.843</v>
      </c>
      <c r="R17" s="47" t="n">
        <f aca="false">P17/3600</f>
        <v>6.09113277777778</v>
      </c>
      <c r="S17" s="49"/>
      <c r="T17" s="47" t="n">
        <v>2864.4672</v>
      </c>
      <c r="U17" s="47" t="n">
        <v>38.5236</v>
      </c>
      <c r="V17" s="47" t="n">
        <v>45.0562</v>
      </c>
      <c r="W17" s="47" t="n">
        <v>44.9625</v>
      </c>
      <c r="X17" s="47" t="n">
        <v>22248.885</v>
      </c>
      <c r="Y17" s="48" t="n">
        <v>33.218</v>
      </c>
      <c r="Z17" s="47" t="n">
        <f aca="false">X17/3600</f>
        <v>6.18024583333333</v>
      </c>
      <c r="AA17" s="49"/>
      <c r="AB17" s="49"/>
      <c r="AC17" s="49"/>
      <c r="AE17" s="34" t="n">
        <f aca="false">Q17/100</f>
        <v>0.31843</v>
      </c>
      <c r="AF17" s="34" t="n">
        <f aca="false">R17/100</f>
        <v>0.0609113277777778</v>
      </c>
      <c r="AG17" s="34" t="n">
        <f aca="false">Y17/100</f>
        <v>0.33218</v>
      </c>
      <c r="AH17" s="34" t="n">
        <f aca="false">Z17/100</f>
        <v>0.0618024583333333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3.32</v>
      </c>
      <c r="I18" s="54" t="n">
        <f aca="false">V18</f>
        <v>44.4666</v>
      </c>
      <c r="J18" s="54" t="n">
        <f aca="false">T18</f>
        <v>1423.32</v>
      </c>
      <c r="K18" s="54" t="n">
        <f aca="false">W18</f>
        <v>44.5097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1197.869</v>
      </c>
      <c r="Q18" s="55" t="n">
        <v>30.515</v>
      </c>
      <c r="R18" s="55" t="n">
        <f aca="false">P18/3600</f>
        <v>5.88829694444444</v>
      </c>
      <c r="S18" s="53"/>
      <c r="T18" s="55" t="n">
        <v>1423.32</v>
      </c>
      <c r="U18" s="55" t="n">
        <v>36.84</v>
      </c>
      <c r="V18" s="55" t="n">
        <v>44.4666</v>
      </c>
      <c r="W18" s="55" t="n">
        <v>44.5097</v>
      </c>
      <c r="X18" s="55" t="n">
        <v>21471.745</v>
      </c>
      <c r="Y18" s="55" t="n">
        <v>31.187</v>
      </c>
      <c r="Z18" s="55" t="n">
        <f aca="false">X18/3600</f>
        <v>5.96437361111111</v>
      </c>
      <c r="AA18" s="53"/>
      <c r="AB18" s="53"/>
      <c r="AC18" s="53"/>
      <c r="AE18" s="34" t="n">
        <f aca="false">Q18/100</f>
        <v>0.30515</v>
      </c>
      <c r="AF18" s="34" t="n">
        <f aca="false">R18/100</f>
        <v>0.0588829694444444</v>
      </c>
      <c r="AG18" s="34" t="n">
        <f aca="false">Y18/100</f>
        <v>0.31187</v>
      </c>
      <c r="AH18" s="34" t="n">
        <f aca="false">Z18/100</f>
        <v>0.059643736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1.9792</v>
      </c>
      <c r="I19" s="46" t="n">
        <f aca="false">V19</f>
        <v>43.4419</v>
      </c>
      <c r="J19" s="46" t="n">
        <f aca="false">T19</f>
        <v>5241.9792</v>
      </c>
      <c r="K19" s="46" t="n">
        <f aca="false">W19</f>
        <v>45.2344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0030.236</v>
      </c>
      <c r="Q19" s="48" t="n">
        <v>20</v>
      </c>
      <c r="R19" s="47" t="n">
        <f aca="false">P19/3600</f>
        <v>2.78617666666667</v>
      </c>
      <c r="S19" s="49"/>
      <c r="T19" s="47" t="n">
        <v>5241.9792</v>
      </c>
      <c r="U19" s="47" t="n">
        <v>41.41</v>
      </c>
      <c r="V19" s="47" t="n">
        <v>43.4419</v>
      </c>
      <c r="W19" s="47" t="n">
        <v>45.2344</v>
      </c>
      <c r="X19" s="47" t="n">
        <v>10020.707</v>
      </c>
      <c r="Y19" s="48" t="n">
        <v>19.874</v>
      </c>
      <c r="Z19" s="47" t="n">
        <f aca="false">X19/3600</f>
        <v>2.783529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</v>
      </c>
      <c r="AF19" s="34" t="n">
        <f aca="false">R19/100</f>
        <v>0.0278617666666667</v>
      </c>
      <c r="AG19" s="34" t="n">
        <f aca="false">Y19/100</f>
        <v>0.19874</v>
      </c>
      <c r="AH19" s="34" t="n">
        <f aca="false">Z19/100</f>
        <v>0.0278352972222222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2432</v>
      </c>
      <c r="I20" s="46" t="n">
        <f aca="false">V20</f>
        <v>42.1302</v>
      </c>
      <c r="J20" s="46" t="n">
        <f aca="false">T20</f>
        <v>2409.2432</v>
      </c>
      <c r="K20" s="46" t="n">
        <f aca="false">W20</f>
        <v>43.435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9288.471</v>
      </c>
      <c r="Q20" s="48" t="n">
        <v>17.593</v>
      </c>
      <c r="R20" s="47" t="n">
        <f aca="false">P20/3600</f>
        <v>2.58013083333333</v>
      </c>
      <c r="S20" s="49"/>
      <c r="T20" s="47" t="n">
        <v>2409.2432</v>
      </c>
      <c r="U20" s="47" t="n">
        <v>39.5292</v>
      </c>
      <c r="V20" s="47" t="n">
        <v>42.1302</v>
      </c>
      <c r="W20" s="47" t="n">
        <v>43.435</v>
      </c>
      <c r="X20" s="47" t="n">
        <v>9360.828</v>
      </c>
      <c r="Y20" s="48" t="n">
        <v>17.171</v>
      </c>
      <c r="Z20" s="47" t="n">
        <f aca="false">X20/3600</f>
        <v>2.60023</v>
      </c>
      <c r="AA20" s="49"/>
      <c r="AB20" s="49"/>
      <c r="AC20" s="49"/>
      <c r="AE20" s="34" t="n">
        <f aca="false">Q20/100</f>
        <v>0.17593</v>
      </c>
      <c r="AF20" s="34" t="n">
        <f aca="false">R20/100</f>
        <v>0.0258013083333333</v>
      </c>
      <c r="AG20" s="34" t="n">
        <f aca="false">Y20/100</f>
        <v>0.17171</v>
      </c>
      <c r="AH20" s="34" t="n">
        <f aca="false">Z20/100</f>
        <v>0.026002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2144</v>
      </c>
      <c r="I21" s="46" t="n">
        <f aca="false">V21</f>
        <v>40.85</v>
      </c>
      <c r="J21" s="46" t="n">
        <f aca="false">T21</f>
        <v>1182.2144</v>
      </c>
      <c r="K21" s="46" t="n">
        <f aca="false">W21</f>
        <v>42.0107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8714.297</v>
      </c>
      <c r="Q21" s="48" t="n">
        <v>15.968</v>
      </c>
      <c r="R21" s="47" t="n">
        <f aca="false">P21/3600</f>
        <v>2.42063805555556</v>
      </c>
      <c r="S21" s="49"/>
      <c r="T21" s="47" t="n">
        <v>1182.2144</v>
      </c>
      <c r="U21" s="47" t="n">
        <v>37.2229</v>
      </c>
      <c r="V21" s="47" t="n">
        <v>40.85</v>
      </c>
      <c r="W21" s="47" t="n">
        <v>42.0107</v>
      </c>
      <c r="X21" s="47" t="n">
        <v>8727.542</v>
      </c>
      <c r="Y21" s="48" t="n">
        <v>15.812</v>
      </c>
      <c r="Z21" s="47" t="n">
        <f aca="false">X21/3600</f>
        <v>2.42431722222222</v>
      </c>
      <c r="AA21" s="49"/>
      <c r="AB21" s="49"/>
      <c r="AC21" s="49"/>
      <c r="AE21" s="34" t="n">
        <f aca="false">Q21/100</f>
        <v>0.15968</v>
      </c>
      <c r="AF21" s="34" t="n">
        <f aca="false">R21/100</f>
        <v>0.0242063805555556</v>
      </c>
      <c r="AG21" s="34" t="n">
        <f aca="false">Y21/100</f>
        <v>0.15812</v>
      </c>
      <c r="AH21" s="34" t="n">
        <f aca="false">Z21/100</f>
        <v>0.02424317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6.9696</v>
      </c>
      <c r="I22" s="54" t="n">
        <f aca="false">V22</f>
        <v>39.6724</v>
      </c>
      <c r="J22" s="54" t="n">
        <f aca="false">T22</f>
        <v>606.9696</v>
      </c>
      <c r="K22" s="54" t="n">
        <f aca="false">W22</f>
        <v>40.9412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8316.821</v>
      </c>
      <c r="Q22" s="55" t="n">
        <v>15</v>
      </c>
      <c r="R22" s="55" t="n">
        <f aca="false">P22/3600</f>
        <v>2.31022805555556</v>
      </c>
      <c r="S22" s="53"/>
      <c r="T22" s="55" t="n">
        <v>606.9696</v>
      </c>
      <c r="U22" s="55" t="n">
        <v>34.9131</v>
      </c>
      <c r="V22" s="55" t="n">
        <v>39.6724</v>
      </c>
      <c r="W22" s="55" t="n">
        <v>40.9412</v>
      </c>
      <c r="X22" s="55" t="n">
        <v>8335.783</v>
      </c>
      <c r="Y22" s="55" t="n">
        <v>15.031</v>
      </c>
      <c r="Z22" s="55" t="n">
        <f aca="false">X22/3600</f>
        <v>2.31549527777778</v>
      </c>
      <c r="AA22" s="53"/>
      <c r="AB22" s="53"/>
      <c r="AC22" s="53"/>
      <c r="AE22" s="34" t="n">
        <f aca="false">Q22/100</f>
        <v>0.15</v>
      </c>
      <c r="AF22" s="34" t="n">
        <f aca="false">R22/100</f>
        <v>0.0231022805555556</v>
      </c>
      <c r="AG22" s="34" t="n">
        <f aca="false">Y22/100</f>
        <v>0.15031</v>
      </c>
      <c r="AH22" s="34" t="n">
        <f aca="false">Z22/100</f>
        <v>0.0231549527777778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40.7352</v>
      </c>
      <c r="I23" s="56" t="n">
        <f aca="false">V23</f>
        <v>42.4298</v>
      </c>
      <c r="J23" s="56" t="n">
        <f aca="false">T23</f>
        <v>8440.7352</v>
      </c>
      <c r="K23" s="56" t="n">
        <f aca="false">W23</f>
        <v>43.8373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203.914</v>
      </c>
      <c r="Q23" s="48" t="n">
        <v>22.343</v>
      </c>
      <c r="R23" s="50" t="n">
        <f aca="false">P23/3600</f>
        <v>2.55664277777778</v>
      </c>
      <c r="S23" s="57"/>
      <c r="T23" s="50" t="n">
        <v>8440.7352</v>
      </c>
      <c r="U23" s="50" t="n">
        <v>39.9059</v>
      </c>
      <c r="V23" s="50" t="n">
        <v>42.4298</v>
      </c>
      <c r="W23" s="50" t="n">
        <v>43.8373</v>
      </c>
      <c r="X23" s="50" t="n">
        <v>9352.557</v>
      </c>
      <c r="Y23" s="48" t="n">
        <v>22.046</v>
      </c>
      <c r="Z23" s="50" t="n">
        <f aca="false">X23/3600</f>
        <v>2.59793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2343</v>
      </c>
      <c r="AF23" s="34" t="n">
        <f aca="false">R23/100</f>
        <v>0.0255664277777778</v>
      </c>
      <c r="AG23" s="34" t="n">
        <f aca="false">Y23/100</f>
        <v>0.22046</v>
      </c>
      <c r="AH23" s="34" t="n">
        <f aca="false">Z23/100</f>
        <v>0.02597932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0184</v>
      </c>
      <c r="I24" s="46" t="n">
        <f aca="false">V24</f>
        <v>40.5911</v>
      </c>
      <c r="J24" s="46" t="n">
        <f aca="false">T24</f>
        <v>3746.0184</v>
      </c>
      <c r="K24" s="46" t="n">
        <f aca="false">W24</f>
        <v>41.6335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8578.844</v>
      </c>
      <c r="Q24" s="48" t="n">
        <v>18.578</v>
      </c>
      <c r="R24" s="47" t="n">
        <f aca="false">P24/3600</f>
        <v>2.38301222222222</v>
      </c>
      <c r="S24" s="49"/>
      <c r="T24" s="47" t="n">
        <v>3746.0184</v>
      </c>
      <c r="U24" s="47" t="n">
        <v>37.3848</v>
      </c>
      <c r="V24" s="47" t="n">
        <v>40.5911</v>
      </c>
      <c r="W24" s="47" t="n">
        <v>41.6335</v>
      </c>
      <c r="X24" s="47" t="n">
        <v>8601.663</v>
      </c>
      <c r="Y24" s="48" t="n">
        <v>18.359</v>
      </c>
      <c r="Z24" s="47" t="n">
        <f aca="false">X24/3600</f>
        <v>2.38935083333333</v>
      </c>
      <c r="AA24" s="49"/>
      <c r="AB24" s="49"/>
      <c r="AC24" s="49"/>
      <c r="AE24" s="34" t="n">
        <f aca="false">Q24/100</f>
        <v>0.18578</v>
      </c>
      <c r="AF24" s="34" t="n">
        <f aca="false">R24/100</f>
        <v>0.0238301222222222</v>
      </c>
      <c r="AG24" s="34" t="n">
        <f aca="false">Y24/100</f>
        <v>0.18359</v>
      </c>
      <c r="AH24" s="34" t="n">
        <f aca="false">Z24/100</f>
        <v>0.023893508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1608</v>
      </c>
      <c r="I25" s="46" t="n">
        <f aca="false">V25</f>
        <v>38.854</v>
      </c>
      <c r="J25" s="46" t="n">
        <f aca="false">T25</f>
        <v>1724.1608</v>
      </c>
      <c r="K25" s="46" t="n">
        <f aca="false">W25</f>
        <v>39.9835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8183.532</v>
      </c>
      <c r="Q25" s="48" t="n">
        <v>16.39</v>
      </c>
      <c r="R25" s="47" t="n">
        <f aca="false">P25/3600</f>
        <v>2.27320333333333</v>
      </c>
      <c r="S25" s="49"/>
      <c r="T25" s="47" t="n">
        <v>1724.1608</v>
      </c>
      <c r="U25" s="47" t="n">
        <v>34.7496</v>
      </c>
      <c r="V25" s="47" t="n">
        <v>38.854</v>
      </c>
      <c r="W25" s="47" t="n">
        <v>39.9835</v>
      </c>
      <c r="X25" s="47" t="n">
        <v>8197.525</v>
      </c>
      <c r="Y25" s="48" t="n">
        <v>16.218</v>
      </c>
      <c r="Z25" s="47" t="n">
        <f aca="false">X25/3600</f>
        <v>2.27709027777778</v>
      </c>
      <c r="AA25" s="49"/>
      <c r="AB25" s="49"/>
      <c r="AC25" s="49"/>
      <c r="AE25" s="34" t="n">
        <f aca="false">Q25/100</f>
        <v>0.1639</v>
      </c>
      <c r="AF25" s="34" t="n">
        <f aca="false">R25/100</f>
        <v>0.0227320333333333</v>
      </c>
      <c r="AG25" s="34" t="n">
        <f aca="false">Y25/100</f>
        <v>0.16218</v>
      </c>
      <c r="AH25" s="34" t="n">
        <f aca="false">Z25/100</f>
        <v>0.022770902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9.0536</v>
      </c>
      <c r="I26" s="54" t="n">
        <f aca="false">V26</f>
        <v>37.2596</v>
      </c>
      <c r="J26" s="54" t="n">
        <f aca="false">T26</f>
        <v>799.0536</v>
      </c>
      <c r="K26" s="54" t="n">
        <f aca="false">W26</f>
        <v>38.8494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7910.021</v>
      </c>
      <c r="Q26" s="55" t="n">
        <v>15.296</v>
      </c>
      <c r="R26" s="55" t="n">
        <f aca="false">P26/3600</f>
        <v>2.19722805555556</v>
      </c>
      <c r="S26" s="53"/>
      <c r="T26" s="55" t="n">
        <v>799.0536</v>
      </c>
      <c r="U26" s="55" t="n">
        <v>32.2587</v>
      </c>
      <c r="V26" s="55" t="n">
        <v>37.2596</v>
      </c>
      <c r="W26" s="55" t="n">
        <v>38.8494</v>
      </c>
      <c r="X26" s="55" t="n">
        <v>7881.465</v>
      </c>
      <c r="Y26" s="55" t="n">
        <v>14.89</v>
      </c>
      <c r="Z26" s="55" t="n">
        <f aca="false">X26/3600</f>
        <v>2.18929583333333</v>
      </c>
      <c r="AA26" s="53"/>
      <c r="AB26" s="53"/>
      <c r="AC26" s="53"/>
      <c r="AE26" s="34" t="n">
        <f aca="false">Q26/100</f>
        <v>0.15296</v>
      </c>
      <c r="AF26" s="34" t="n">
        <f aca="false">R26/100</f>
        <v>0.0219722805555556</v>
      </c>
      <c r="AG26" s="34" t="n">
        <f aca="false">Y26/100</f>
        <v>0.1489</v>
      </c>
      <c r="AH26" s="34" t="n">
        <f aca="false">Z26/100</f>
        <v>0.0218929583333333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50.0416</v>
      </c>
      <c r="I27" s="56" t="n">
        <f aca="false">V27</f>
        <v>39.9514</v>
      </c>
      <c r="J27" s="56" t="n">
        <f aca="false">T27</f>
        <v>19050.0416</v>
      </c>
      <c r="K27" s="56" t="n">
        <f aca="false">W27</f>
        <v>43.5375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0405.25</v>
      </c>
      <c r="Q27" s="48" t="n">
        <v>41.437</v>
      </c>
      <c r="R27" s="50" t="n">
        <f aca="false">P27/3600</f>
        <v>5.668125</v>
      </c>
      <c r="S27" s="57"/>
      <c r="T27" s="50" t="n">
        <v>19050.0416</v>
      </c>
      <c r="U27" s="50" t="n">
        <v>38.2873</v>
      </c>
      <c r="V27" s="50" t="n">
        <v>39.9514</v>
      </c>
      <c r="W27" s="50" t="n">
        <v>43.5375</v>
      </c>
      <c r="X27" s="50" t="n">
        <v>20657.254</v>
      </c>
      <c r="Y27" s="48" t="n">
        <v>41.405</v>
      </c>
      <c r="Z27" s="50" t="n">
        <f aca="false">X27/3600</f>
        <v>5.73812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1437</v>
      </c>
      <c r="AF27" s="34" t="n">
        <f aca="false">R27/100</f>
        <v>0.05668125</v>
      </c>
      <c r="AG27" s="34" t="n">
        <f aca="false">Y27/100</f>
        <v>0.41405</v>
      </c>
      <c r="AH27" s="34" t="n">
        <f aca="false">Z27/100</f>
        <v>0.05738126111111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0.708</v>
      </c>
      <c r="I28" s="46" t="n">
        <f aca="false">V28</f>
        <v>39.0268</v>
      </c>
      <c r="J28" s="46" t="n">
        <f aca="false">T28</f>
        <v>6430.708</v>
      </c>
      <c r="K28" s="46" t="n">
        <f aca="false">W28</f>
        <v>41.8285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8223.154</v>
      </c>
      <c r="Q28" s="48" t="n">
        <v>30.812</v>
      </c>
      <c r="R28" s="47" t="n">
        <f aca="false">P28/3600</f>
        <v>5.06198722222222</v>
      </c>
      <c r="S28" s="49"/>
      <c r="T28" s="47" t="n">
        <v>6430.708</v>
      </c>
      <c r="U28" s="47" t="n">
        <v>36.6788</v>
      </c>
      <c r="V28" s="47" t="n">
        <v>39.0268</v>
      </c>
      <c r="W28" s="47" t="n">
        <v>41.8285</v>
      </c>
      <c r="X28" s="47" t="n">
        <v>18233.541</v>
      </c>
      <c r="Y28" s="48" t="n">
        <v>30.952</v>
      </c>
      <c r="Z28" s="47" t="n">
        <f aca="false">X28/3600</f>
        <v>5.0648725</v>
      </c>
      <c r="AA28" s="49"/>
      <c r="AB28" s="49"/>
      <c r="AC28" s="49"/>
      <c r="AE28" s="34" t="n">
        <f aca="false">Q28/100</f>
        <v>0.30812</v>
      </c>
      <c r="AF28" s="34" t="n">
        <f aca="false">R28/100</f>
        <v>0.0506198722222222</v>
      </c>
      <c r="AG28" s="34" t="n">
        <f aca="false">Y28/100</f>
        <v>0.30952</v>
      </c>
      <c r="AH28" s="34" t="n">
        <f aca="false">Z28/100</f>
        <v>0.05064872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6.2688</v>
      </c>
      <c r="I29" s="46" t="n">
        <f aca="false">V29</f>
        <v>38.1491</v>
      </c>
      <c r="J29" s="46" t="n">
        <f aca="false">T29</f>
        <v>3016.2688</v>
      </c>
      <c r="K29" s="46" t="n">
        <f aca="false">W29</f>
        <v>40.1254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7160.143</v>
      </c>
      <c r="Q29" s="48" t="n">
        <v>27.265</v>
      </c>
      <c r="R29" s="47" t="n">
        <f aca="false">P29/3600</f>
        <v>4.76670638888889</v>
      </c>
      <c r="S29" s="49"/>
      <c r="T29" s="47" t="n">
        <v>3016.2688</v>
      </c>
      <c r="U29" s="47" t="n">
        <v>34.7393</v>
      </c>
      <c r="V29" s="47" t="n">
        <v>38.1491</v>
      </c>
      <c r="W29" s="47" t="n">
        <v>40.1254</v>
      </c>
      <c r="X29" s="47" t="n">
        <v>17150.361</v>
      </c>
      <c r="Y29" s="48" t="n">
        <v>27.109</v>
      </c>
      <c r="Z29" s="47" t="n">
        <f aca="false">X29/3600</f>
        <v>4.76398916666667</v>
      </c>
      <c r="AA29" s="49"/>
      <c r="AB29" s="49"/>
      <c r="AC29" s="49"/>
      <c r="AE29" s="34" t="n">
        <f aca="false">Q29/100</f>
        <v>0.27265</v>
      </c>
      <c r="AF29" s="34" t="n">
        <f aca="false">R29/100</f>
        <v>0.0476670638888889</v>
      </c>
      <c r="AG29" s="34" t="n">
        <f aca="false">Y29/100</f>
        <v>0.27109</v>
      </c>
      <c r="AH29" s="34" t="n">
        <f aca="false">Z29/100</f>
        <v>0.0476398916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5.8088</v>
      </c>
      <c r="I30" s="54" t="n">
        <f aca="false">V30</f>
        <v>37.1195</v>
      </c>
      <c r="J30" s="54" t="n">
        <f aca="false">T30</f>
        <v>1525.8088</v>
      </c>
      <c r="K30" s="54" t="n">
        <f aca="false">W30</f>
        <v>38.4178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6544.749</v>
      </c>
      <c r="Q30" s="55" t="n">
        <v>25.578</v>
      </c>
      <c r="R30" s="55" t="n">
        <f aca="false">P30/3600</f>
        <v>4.59576361111111</v>
      </c>
      <c r="S30" s="53"/>
      <c r="T30" s="55" t="n">
        <v>1525.8088</v>
      </c>
      <c r="U30" s="55" t="n">
        <v>32.5669</v>
      </c>
      <c r="V30" s="55" t="n">
        <v>37.1195</v>
      </c>
      <c r="W30" s="55" t="n">
        <v>38.4178</v>
      </c>
      <c r="X30" s="55" t="n">
        <v>16607.619</v>
      </c>
      <c r="Y30" s="55" t="n">
        <v>24.968</v>
      </c>
      <c r="Z30" s="55" t="n">
        <f aca="false">X30/3600</f>
        <v>4.6132275</v>
      </c>
      <c r="AA30" s="53"/>
      <c r="AB30" s="53"/>
      <c r="AC30" s="53"/>
      <c r="AE30" s="34" t="n">
        <f aca="false">Q30/100</f>
        <v>0.25578</v>
      </c>
      <c r="AF30" s="34" t="n">
        <f aca="false">R30/100</f>
        <v>0.0459576361111111</v>
      </c>
      <c r="AG30" s="34" t="n">
        <f aca="false">Y30/100</f>
        <v>0.24968</v>
      </c>
      <c r="AH30" s="34" t="n">
        <f aca="false">Z30/100</f>
        <v>0.04613227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29.452</v>
      </c>
      <c r="I31" s="58" t="n">
        <f aca="false">V31</f>
        <v>43.7632</v>
      </c>
      <c r="J31" s="58" t="n">
        <f aca="false">T31</f>
        <v>18429.452</v>
      </c>
      <c r="K31" s="58" t="n">
        <f aca="false">W31</f>
        <v>44.9598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3302.696</v>
      </c>
      <c r="Q31" s="48" t="n">
        <v>44.843</v>
      </c>
      <c r="R31" s="50" t="n">
        <f aca="false">P31/3600</f>
        <v>6.47297111111111</v>
      </c>
      <c r="S31" s="57"/>
      <c r="T31" s="50" t="n">
        <v>18429.452</v>
      </c>
      <c r="U31" s="50" t="n">
        <v>38.9252</v>
      </c>
      <c r="V31" s="50" t="n">
        <v>43.7632</v>
      </c>
      <c r="W31" s="50" t="n">
        <v>44.9598</v>
      </c>
      <c r="X31" s="50" t="n">
        <v>23369.108</v>
      </c>
      <c r="Y31" s="48" t="n">
        <v>44.89</v>
      </c>
      <c r="Z31" s="50" t="n">
        <f aca="false">X31/3600</f>
        <v>6.49141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4843</v>
      </c>
      <c r="AF31" s="34" t="n">
        <f aca="false">R31/100</f>
        <v>0.0647297111111111</v>
      </c>
      <c r="AG31" s="34" t="n">
        <f aca="false">Y31/100</f>
        <v>0.4489</v>
      </c>
      <c r="AH31" s="34" t="n">
        <f aca="false">Z31/100</f>
        <v>0.0649141888888889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29.8208</v>
      </c>
      <c r="I32" s="59" t="n">
        <f aca="false">V32</f>
        <v>42.4944</v>
      </c>
      <c r="J32" s="59" t="n">
        <f aca="false">T32</f>
        <v>6729.8208</v>
      </c>
      <c r="K32" s="59" t="n">
        <f aca="false">W32</f>
        <v>42.9449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1247.12</v>
      </c>
      <c r="Q32" s="48" t="n">
        <v>37.296</v>
      </c>
      <c r="R32" s="47" t="n">
        <f aca="false">P32/3600</f>
        <v>5.90197777777778</v>
      </c>
      <c r="S32" s="49"/>
      <c r="T32" s="47" t="n">
        <v>6729.8208</v>
      </c>
      <c r="U32" s="47" t="n">
        <v>37.2769</v>
      </c>
      <c r="V32" s="47" t="n">
        <v>42.4944</v>
      </c>
      <c r="W32" s="47" t="n">
        <v>42.9449</v>
      </c>
      <c r="X32" s="47" t="n">
        <v>21457.041</v>
      </c>
      <c r="Y32" s="48" t="n">
        <v>36.765</v>
      </c>
      <c r="Z32" s="47" t="n">
        <f aca="false">X32/3600</f>
        <v>5.96028916666667</v>
      </c>
      <c r="AA32" s="49"/>
      <c r="AB32" s="49"/>
      <c r="AC32" s="49"/>
      <c r="AE32" s="34" t="n">
        <f aca="false">Q32/100</f>
        <v>0.37296</v>
      </c>
      <c r="AF32" s="34" t="n">
        <f aca="false">R32/100</f>
        <v>0.0590197777777778</v>
      </c>
      <c r="AG32" s="34" t="n">
        <f aca="false">Y32/100</f>
        <v>0.36765</v>
      </c>
      <c r="AH32" s="34" t="n">
        <f aca="false">Z32/100</f>
        <v>0.059602891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2.7784</v>
      </c>
      <c r="I33" s="59" t="n">
        <f aca="false">V33</f>
        <v>41.1064</v>
      </c>
      <c r="J33" s="59" t="n">
        <f aca="false">T33</f>
        <v>3152.7784</v>
      </c>
      <c r="K33" s="59" t="n">
        <f aca="false">W33</f>
        <v>40.8454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19867.067</v>
      </c>
      <c r="Q33" s="48" t="n">
        <v>33.843</v>
      </c>
      <c r="R33" s="47" t="n">
        <f aca="false">P33/3600</f>
        <v>5.51862972222222</v>
      </c>
      <c r="S33" s="49"/>
      <c r="T33" s="47" t="n">
        <v>3152.7784</v>
      </c>
      <c r="U33" s="47" t="n">
        <v>35.4008</v>
      </c>
      <c r="V33" s="47" t="n">
        <v>41.1064</v>
      </c>
      <c r="W33" s="47" t="n">
        <v>40.8454</v>
      </c>
      <c r="X33" s="47" t="n">
        <v>20199.244</v>
      </c>
      <c r="Y33" s="48" t="n">
        <v>33.093</v>
      </c>
      <c r="Z33" s="47" t="n">
        <f aca="false">X33/3600</f>
        <v>5.61090111111111</v>
      </c>
      <c r="AA33" s="49"/>
      <c r="AB33" s="49"/>
      <c r="AC33" s="49"/>
      <c r="AE33" s="34" t="n">
        <f aca="false">Q33/100</f>
        <v>0.33843</v>
      </c>
      <c r="AF33" s="34" t="n">
        <f aca="false">R33/100</f>
        <v>0.0551862972222222</v>
      </c>
      <c r="AG33" s="34" t="n">
        <f aca="false">Y33/100</f>
        <v>0.33093</v>
      </c>
      <c r="AH33" s="34" t="n">
        <f aca="false">Z33/100</f>
        <v>0.0561090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5.2248</v>
      </c>
      <c r="I34" s="60" t="n">
        <f aca="false">V34</f>
        <v>39.6793</v>
      </c>
      <c r="J34" s="60" t="n">
        <f aca="false">T34</f>
        <v>1635.2248</v>
      </c>
      <c r="K34" s="60" t="n">
        <f aca="false">W34</f>
        <v>38.8354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18941.052</v>
      </c>
      <c r="Q34" s="55" t="n">
        <v>31.609</v>
      </c>
      <c r="R34" s="55" t="n">
        <f aca="false">P34/3600</f>
        <v>5.26140333333333</v>
      </c>
      <c r="S34" s="53"/>
      <c r="T34" s="55" t="n">
        <v>1635.2248</v>
      </c>
      <c r="U34" s="55" t="n">
        <v>33.4172</v>
      </c>
      <c r="V34" s="55" t="n">
        <v>39.6793</v>
      </c>
      <c r="W34" s="55" t="n">
        <v>38.8354</v>
      </c>
      <c r="X34" s="55" t="n">
        <v>18969.842</v>
      </c>
      <c r="Y34" s="55" t="n">
        <v>30.984</v>
      </c>
      <c r="Z34" s="55" t="n">
        <f aca="false">X34/3600</f>
        <v>5.26940055555556</v>
      </c>
      <c r="AA34" s="53"/>
      <c r="AB34" s="53"/>
      <c r="AC34" s="53"/>
      <c r="AE34" s="34" t="n">
        <f aca="false">Q34/100</f>
        <v>0.31609</v>
      </c>
      <c r="AF34" s="34" t="n">
        <f aca="false">R34/100</f>
        <v>0.0526140333333333</v>
      </c>
      <c r="AG34" s="34" t="n">
        <f aca="false">Y34/100</f>
        <v>0.30984</v>
      </c>
      <c r="AH34" s="34" t="n">
        <f aca="false">Z34/100</f>
        <v>0.0526940055555556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94.4488</v>
      </c>
      <c r="I35" s="58" t="n">
        <f aca="false">V35</f>
        <v>42.1747</v>
      </c>
      <c r="J35" s="58" t="n">
        <f aca="false">T35</f>
        <v>38894.4488</v>
      </c>
      <c r="K35" s="58" t="n">
        <f aca="false">W35</f>
        <v>44.3325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5874.625</v>
      </c>
      <c r="Q35" s="48" t="n">
        <v>64.265</v>
      </c>
      <c r="R35" s="50" t="n">
        <f aca="false">P35/3600</f>
        <v>7.18739583333333</v>
      </c>
      <c r="S35" s="57"/>
      <c r="T35" s="50" t="n">
        <v>38894.4488</v>
      </c>
      <c r="U35" s="50" t="n">
        <v>37.0174</v>
      </c>
      <c r="V35" s="50" t="n">
        <v>42.1747</v>
      </c>
      <c r="W35" s="50" t="n">
        <v>44.3325</v>
      </c>
      <c r="X35" s="50" t="n">
        <v>25909.038</v>
      </c>
      <c r="Y35" s="48" t="n">
        <v>65.5</v>
      </c>
      <c r="Z35" s="50" t="n">
        <f aca="false">X35/3600</f>
        <v>7.19695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4265</v>
      </c>
      <c r="AF35" s="34" t="n">
        <f aca="false">R35/100</f>
        <v>0.0718739583333333</v>
      </c>
      <c r="AG35" s="34" t="n">
        <f aca="false">Y35/100</f>
        <v>0.655</v>
      </c>
      <c r="AH35" s="34" t="n">
        <f aca="false">Z35/100</f>
        <v>0.0719695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37.2256</v>
      </c>
      <c r="I36" s="59" t="n">
        <f aca="false">V36</f>
        <v>40.9223</v>
      </c>
      <c r="J36" s="59" t="n">
        <f aca="false">T36</f>
        <v>7737.2256</v>
      </c>
      <c r="K36" s="59" t="n">
        <f aca="false">W36</f>
        <v>43.2036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2008.035</v>
      </c>
      <c r="Q36" s="48" t="n">
        <v>41.5</v>
      </c>
      <c r="R36" s="47" t="n">
        <f aca="false">P36/3600</f>
        <v>6.11334305555556</v>
      </c>
      <c r="S36" s="49"/>
      <c r="T36" s="47" t="n">
        <v>7737.2256</v>
      </c>
      <c r="U36" s="47" t="n">
        <v>35.1031</v>
      </c>
      <c r="V36" s="47" t="n">
        <v>40.9223</v>
      </c>
      <c r="W36" s="47" t="n">
        <v>43.2036</v>
      </c>
      <c r="X36" s="47" t="n">
        <v>21916.041</v>
      </c>
      <c r="Y36" s="48" t="n">
        <v>41.39</v>
      </c>
      <c r="Z36" s="47" t="n">
        <f aca="false">X36/3600</f>
        <v>6.08778916666667</v>
      </c>
      <c r="AA36" s="49"/>
      <c r="AB36" s="49"/>
      <c r="AC36" s="49"/>
      <c r="AE36" s="34" t="n">
        <f aca="false">Q36/100</f>
        <v>0.415</v>
      </c>
      <c r="AF36" s="34" t="n">
        <f aca="false">R36/100</f>
        <v>0.0611334305555556</v>
      </c>
      <c r="AG36" s="34" t="n">
        <f aca="false">Y36/100</f>
        <v>0.4139</v>
      </c>
      <c r="AH36" s="34" t="n">
        <f aca="false">Z36/100</f>
        <v>0.060877891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1.3912</v>
      </c>
      <c r="I37" s="59" t="n">
        <f aca="false">V37</f>
        <v>39.6128</v>
      </c>
      <c r="J37" s="59" t="n">
        <f aca="false">T37</f>
        <v>2561.3912</v>
      </c>
      <c r="K37" s="59" t="n">
        <f aca="false">W37</f>
        <v>42.076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0762.093</v>
      </c>
      <c r="Q37" s="48" t="n">
        <v>36.515</v>
      </c>
      <c r="R37" s="47" t="n">
        <f aca="false">P37/3600</f>
        <v>5.76724805555556</v>
      </c>
      <c r="S37" s="49"/>
      <c r="T37" s="47" t="n">
        <v>2561.3912</v>
      </c>
      <c r="U37" s="47" t="n">
        <v>33.6434</v>
      </c>
      <c r="V37" s="47" t="n">
        <v>39.6128</v>
      </c>
      <c r="W37" s="47" t="n">
        <v>42.076</v>
      </c>
      <c r="X37" s="47" t="n">
        <v>21113.179</v>
      </c>
      <c r="Y37" s="48" t="n">
        <v>36.078</v>
      </c>
      <c r="Z37" s="47" t="n">
        <f aca="false">X37/3600</f>
        <v>5.86477194444445</v>
      </c>
      <c r="AA37" s="49"/>
      <c r="AB37" s="49"/>
      <c r="AC37" s="49"/>
      <c r="AE37" s="34" t="n">
        <f aca="false">Q37/100</f>
        <v>0.36515</v>
      </c>
      <c r="AF37" s="34" t="n">
        <f aca="false">R37/100</f>
        <v>0.0576724805555556</v>
      </c>
      <c r="AG37" s="34" t="n">
        <f aca="false">Y37/100</f>
        <v>0.36078</v>
      </c>
      <c r="AH37" s="34" t="n">
        <f aca="false">Z37/100</f>
        <v>0.058647719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70.084</v>
      </c>
      <c r="I38" s="60" t="n">
        <f aca="false">V38</f>
        <v>38.4038</v>
      </c>
      <c r="J38" s="60" t="n">
        <f aca="false">T38</f>
        <v>1170.084</v>
      </c>
      <c r="K38" s="60" t="n">
        <f aca="false">W38</f>
        <v>40.99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0246.778</v>
      </c>
      <c r="Q38" s="55" t="n">
        <v>35.14</v>
      </c>
      <c r="R38" s="55" t="n">
        <f aca="false">P38/3600</f>
        <v>5.624105</v>
      </c>
      <c r="S38" s="53"/>
      <c r="T38" s="55" t="n">
        <v>1170.084</v>
      </c>
      <c r="U38" s="55" t="n">
        <v>31.7643</v>
      </c>
      <c r="V38" s="55" t="n">
        <v>38.4038</v>
      </c>
      <c r="W38" s="55" t="n">
        <v>40.99</v>
      </c>
      <c r="X38" s="55" t="n">
        <v>20404.5</v>
      </c>
      <c r="Y38" s="55" t="n">
        <v>34.234</v>
      </c>
      <c r="Z38" s="55" t="n">
        <f aca="false">X38/3600</f>
        <v>5.66791666666667</v>
      </c>
      <c r="AA38" s="53"/>
      <c r="AB38" s="53"/>
      <c r="AC38" s="53"/>
      <c r="AE38" s="34" t="n">
        <f aca="false">Q38/100</f>
        <v>0.3514</v>
      </c>
      <c r="AF38" s="34" t="n">
        <f aca="false">R38/100</f>
        <v>0.05624105</v>
      </c>
      <c r="AG38" s="34" t="n">
        <f aca="false">Y38/100</f>
        <v>0.34234</v>
      </c>
      <c r="AH38" s="34" t="n">
        <f aca="false">Z38/100</f>
        <v>0.05667916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9.1512</v>
      </c>
      <c r="I39" s="58" t="n">
        <f aca="false">V39</f>
        <v>42.9227</v>
      </c>
      <c r="J39" s="58" t="n">
        <f aca="false">T39</f>
        <v>3819.1512</v>
      </c>
      <c r="K39" s="58" t="n">
        <f aca="false">W39</f>
        <v>43.3959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102.254</v>
      </c>
      <c r="Q39" s="48" t="n">
        <v>8.343</v>
      </c>
      <c r="R39" s="50" t="n">
        <f aca="false">P39/3600</f>
        <v>1.139515</v>
      </c>
      <c r="S39" s="57"/>
      <c r="T39" s="50" t="n">
        <v>3819.1512</v>
      </c>
      <c r="U39" s="50" t="n">
        <v>40.0363</v>
      </c>
      <c r="V39" s="50" t="n">
        <v>42.9227</v>
      </c>
      <c r="W39" s="50" t="n">
        <v>43.3959</v>
      </c>
      <c r="X39" s="50" t="n">
        <v>4084.327</v>
      </c>
      <c r="Y39" s="48" t="n">
        <v>8.203</v>
      </c>
      <c r="Z39" s="50" t="n">
        <f aca="false">X39/3600</f>
        <v>1.1345352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8343</v>
      </c>
      <c r="AF39" s="34" t="n">
        <f aca="false">R39/100</f>
        <v>0.01139515</v>
      </c>
      <c r="AG39" s="34" t="n">
        <f aca="false">Y39/100</f>
        <v>0.08203</v>
      </c>
      <c r="AH39" s="34" t="n">
        <f aca="false">Z39/100</f>
        <v>0.0113453527777778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42.0304</v>
      </c>
      <c r="I40" s="59" t="n">
        <f aca="false">V40</f>
        <v>40.4729</v>
      </c>
      <c r="J40" s="59" t="n">
        <f aca="false">T40</f>
        <v>1842.0304</v>
      </c>
      <c r="K40" s="59" t="n">
        <f aca="false">W40</f>
        <v>40.5244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3798.444</v>
      </c>
      <c r="Q40" s="48" t="n">
        <v>6.921</v>
      </c>
      <c r="R40" s="47" t="n">
        <f aca="false">P40/3600</f>
        <v>1.05512333333333</v>
      </c>
      <c r="S40" s="49"/>
      <c r="T40" s="47" t="n">
        <v>1842.0304</v>
      </c>
      <c r="U40" s="47" t="n">
        <v>36.9048</v>
      </c>
      <c r="V40" s="47" t="n">
        <v>40.4729</v>
      </c>
      <c r="W40" s="47" t="n">
        <v>40.5244</v>
      </c>
      <c r="X40" s="47" t="n">
        <v>3850.406</v>
      </c>
      <c r="Y40" s="48" t="n">
        <v>6.859</v>
      </c>
      <c r="Z40" s="47" t="n">
        <f aca="false">X40/3600</f>
        <v>1.06955722222222</v>
      </c>
      <c r="AA40" s="49"/>
      <c r="AB40" s="49"/>
      <c r="AC40" s="49"/>
      <c r="AE40" s="34" t="n">
        <f aca="false">Q40/100</f>
        <v>0.06921</v>
      </c>
      <c r="AF40" s="34" t="n">
        <f aca="false">R40/100</f>
        <v>0.0105512333333333</v>
      </c>
      <c r="AG40" s="34" t="n">
        <f aca="false">Y40/100</f>
        <v>0.06859</v>
      </c>
      <c r="AH40" s="34" t="n">
        <f aca="false">Z40/100</f>
        <v>0.01069557222222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7.4248</v>
      </c>
      <c r="I41" s="59" t="n">
        <f aca="false">V41</f>
        <v>38.1992</v>
      </c>
      <c r="J41" s="59" t="n">
        <f aca="false">T41</f>
        <v>887.4248</v>
      </c>
      <c r="K41" s="59" t="n">
        <f aca="false">W41</f>
        <v>37.9589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557.554</v>
      </c>
      <c r="Q41" s="48" t="n">
        <v>5.875</v>
      </c>
      <c r="R41" s="47" t="n">
        <f aca="false">P41/3600</f>
        <v>0.988209444444445</v>
      </c>
      <c r="S41" s="49"/>
      <c r="T41" s="47" t="n">
        <v>887.4248</v>
      </c>
      <c r="U41" s="47" t="n">
        <v>34.0254</v>
      </c>
      <c r="V41" s="47" t="n">
        <v>38.1992</v>
      </c>
      <c r="W41" s="47" t="n">
        <v>37.9589</v>
      </c>
      <c r="X41" s="47" t="n">
        <v>3566.341</v>
      </c>
      <c r="Y41" s="48" t="n">
        <v>5.75</v>
      </c>
      <c r="Z41" s="47" t="n">
        <f aca="false">X41/3600</f>
        <v>0.990650277777778</v>
      </c>
      <c r="AA41" s="49"/>
      <c r="AB41" s="49"/>
      <c r="AC41" s="49"/>
      <c r="AE41" s="34" t="n">
        <f aca="false">Q41/100</f>
        <v>0.05875</v>
      </c>
      <c r="AF41" s="34" t="n">
        <f aca="false">R41/100</f>
        <v>0.00988209444444444</v>
      </c>
      <c r="AG41" s="34" t="n">
        <f aca="false">Y41/100</f>
        <v>0.0575</v>
      </c>
      <c r="AH41" s="34" t="n">
        <f aca="false">Z41/100</f>
        <v>0.009906502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8816</v>
      </c>
      <c r="I42" s="60" t="n">
        <f aca="false">V42</f>
        <v>36.089</v>
      </c>
      <c r="J42" s="60" t="n">
        <f aca="false">T42</f>
        <v>446.8816</v>
      </c>
      <c r="K42" s="60" t="n">
        <f aca="false">W42</f>
        <v>35.6063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374.109</v>
      </c>
      <c r="Q42" s="55" t="n">
        <v>5.171</v>
      </c>
      <c r="R42" s="55" t="n">
        <f aca="false">P42/3600</f>
        <v>0.9372525</v>
      </c>
      <c r="S42" s="53"/>
      <c r="T42" s="55" t="n">
        <v>446.8816</v>
      </c>
      <c r="U42" s="55" t="n">
        <v>31.5372</v>
      </c>
      <c r="V42" s="55" t="n">
        <v>36.089</v>
      </c>
      <c r="W42" s="55" t="n">
        <v>35.6063</v>
      </c>
      <c r="X42" s="55" t="n">
        <v>3368.98</v>
      </c>
      <c r="Y42" s="55" t="n">
        <v>5.093</v>
      </c>
      <c r="Z42" s="55" t="n">
        <f aca="false">X42/3600</f>
        <v>0.935827777777778</v>
      </c>
      <c r="AA42" s="53"/>
      <c r="AB42" s="53"/>
      <c r="AC42" s="53"/>
      <c r="AE42" s="34" t="n">
        <f aca="false">Q42/100</f>
        <v>0.05171</v>
      </c>
      <c r="AF42" s="34" t="n">
        <f aca="false">R42/100</f>
        <v>0.009372525</v>
      </c>
      <c r="AG42" s="34" t="n">
        <f aca="false">Y42/100</f>
        <v>0.05093</v>
      </c>
      <c r="AH42" s="34" t="n">
        <f aca="false">Z42/100</f>
        <v>0.00935827777777778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3.0728</v>
      </c>
      <c r="I43" s="58" t="n">
        <f aca="false">V43</f>
        <v>43.5492</v>
      </c>
      <c r="J43" s="58" t="n">
        <f aca="false">T43</f>
        <v>4013.0728</v>
      </c>
      <c r="K43" s="58" t="n">
        <f aca="false">W43</f>
        <v>45.0213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4775.273</v>
      </c>
      <c r="Q43" s="48" t="n">
        <v>9.968</v>
      </c>
      <c r="R43" s="50" t="n">
        <f aca="false">P43/3600</f>
        <v>1.32646472222222</v>
      </c>
      <c r="S43" s="57"/>
      <c r="T43" s="50" t="n">
        <v>4013.0728</v>
      </c>
      <c r="U43" s="50" t="n">
        <v>40.0042</v>
      </c>
      <c r="V43" s="50" t="n">
        <v>43.5492</v>
      </c>
      <c r="W43" s="50" t="n">
        <v>45.0213</v>
      </c>
      <c r="X43" s="50" t="n">
        <v>4794.326</v>
      </c>
      <c r="Y43" s="48" t="n">
        <v>10.031</v>
      </c>
      <c r="Z43" s="50" t="n">
        <f aca="false">X43/3600</f>
        <v>1.33175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9968</v>
      </c>
      <c r="AF43" s="34" t="n">
        <f aca="false">R43/100</f>
        <v>0.0132646472222222</v>
      </c>
      <c r="AG43" s="34" t="n">
        <f aca="false">Y43/100</f>
        <v>0.10031</v>
      </c>
      <c r="AH43" s="34" t="n">
        <f aca="false">Z43/100</f>
        <v>0.013317572222222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3.172</v>
      </c>
      <c r="I44" s="59" t="n">
        <f aca="false">V44</f>
        <v>41.6789</v>
      </c>
      <c r="J44" s="59" t="n">
        <f aca="false">T44</f>
        <v>1903.172</v>
      </c>
      <c r="K44" s="59" t="n">
        <f aca="false">W44</f>
        <v>42.7862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443.046</v>
      </c>
      <c r="Q44" s="48" t="n">
        <v>8.296</v>
      </c>
      <c r="R44" s="47" t="n">
        <f aca="false">P44/3600</f>
        <v>1.23417944444444</v>
      </c>
      <c r="S44" s="49"/>
      <c r="T44" s="47" t="n">
        <v>1903.172</v>
      </c>
      <c r="U44" s="47" t="n">
        <v>37.4668</v>
      </c>
      <c r="V44" s="47" t="n">
        <v>41.6789</v>
      </c>
      <c r="W44" s="47" t="n">
        <v>42.7862</v>
      </c>
      <c r="X44" s="47" t="n">
        <v>4519.022</v>
      </c>
      <c r="Y44" s="48" t="n">
        <v>8.39</v>
      </c>
      <c r="Z44" s="47" t="n">
        <f aca="false">X44/3600</f>
        <v>1.25528388888889</v>
      </c>
      <c r="AA44" s="49"/>
      <c r="AB44" s="49"/>
      <c r="AC44" s="49"/>
      <c r="AE44" s="34" t="n">
        <f aca="false">Q44/100</f>
        <v>0.08296</v>
      </c>
      <c r="AF44" s="34" t="n">
        <f aca="false">R44/100</f>
        <v>0.0123417944444444</v>
      </c>
      <c r="AG44" s="34" t="n">
        <f aca="false">Y44/100</f>
        <v>0.0839</v>
      </c>
      <c r="AH44" s="34" t="n">
        <f aca="false">Z44/100</f>
        <v>0.01255283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6.6304</v>
      </c>
      <c r="I45" s="59" t="n">
        <f aca="false">V45</f>
        <v>39.8425</v>
      </c>
      <c r="J45" s="59" t="n">
        <f aca="false">T45</f>
        <v>956.6304</v>
      </c>
      <c r="K45" s="59" t="n">
        <f aca="false">W45</f>
        <v>40.6885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230.316</v>
      </c>
      <c r="Q45" s="48" t="n">
        <v>7.281</v>
      </c>
      <c r="R45" s="47" t="n">
        <f aca="false">P45/3600</f>
        <v>1.17508777777778</v>
      </c>
      <c r="S45" s="49"/>
      <c r="T45" s="47" t="n">
        <v>956.6304</v>
      </c>
      <c r="U45" s="47" t="n">
        <v>34.6911</v>
      </c>
      <c r="V45" s="47" t="n">
        <v>39.8425</v>
      </c>
      <c r="W45" s="47" t="n">
        <v>40.6885</v>
      </c>
      <c r="X45" s="47" t="n">
        <v>4263.27</v>
      </c>
      <c r="Y45" s="48" t="n">
        <v>7.484</v>
      </c>
      <c r="Z45" s="47" t="n">
        <f aca="false">X45/3600</f>
        <v>1.18424166666667</v>
      </c>
      <c r="AA45" s="49"/>
      <c r="AB45" s="49"/>
      <c r="AC45" s="49"/>
      <c r="AE45" s="34" t="n">
        <f aca="false">Q45/100</f>
        <v>0.07281</v>
      </c>
      <c r="AF45" s="34" t="n">
        <f aca="false">R45/100</f>
        <v>0.0117508777777778</v>
      </c>
      <c r="AG45" s="34" t="n">
        <f aca="false">Y45/100</f>
        <v>0.07484</v>
      </c>
      <c r="AH45" s="34" t="n">
        <f aca="false">Z45/100</f>
        <v>0.01184241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216</v>
      </c>
      <c r="I46" s="60" t="n">
        <f aca="false">V46</f>
        <v>38.0625</v>
      </c>
      <c r="J46" s="60" t="n">
        <f aca="false">T46</f>
        <v>497.216</v>
      </c>
      <c r="K46" s="60" t="n">
        <f aca="false">W46</f>
        <v>38.761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074.083</v>
      </c>
      <c r="Q46" s="55" t="n">
        <v>6.718</v>
      </c>
      <c r="R46" s="55" t="n">
        <f aca="false">P46/3600</f>
        <v>1.13168972222222</v>
      </c>
      <c r="S46" s="53"/>
      <c r="T46" s="55" t="n">
        <v>497.216</v>
      </c>
      <c r="U46" s="55" t="n">
        <v>31.9275</v>
      </c>
      <c r="V46" s="55" t="n">
        <v>38.0625</v>
      </c>
      <c r="W46" s="55" t="n">
        <v>38.761</v>
      </c>
      <c r="X46" s="55" t="n">
        <v>4151.49</v>
      </c>
      <c r="Y46" s="55" t="n">
        <v>6.749</v>
      </c>
      <c r="Z46" s="55" t="n">
        <f aca="false">X46/3600</f>
        <v>1.15319166666667</v>
      </c>
      <c r="AA46" s="53"/>
      <c r="AB46" s="53"/>
      <c r="AC46" s="53"/>
      <c r="AE46" s="34" t="n">
        <f aca="false">Q46/100</f>
        <v>0.06718</v>
      </c>
      <c r="AF46" s="34" t="n">
        <f aca="false">R46/100</f>
        <v>0.0113168972222222</v>
      </c>
      <c r="AG46" s="34" t="n">
        <f aca="false">Y46/100</f>
        <v>0.06749</v>
      </c>
      <c r="AH46" s="34" t="n">
        <f aca="false">Z46/100</f>
        <v>0.011531916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88.5968</v>
      </c>
      <c r="I47" s="58" t="n">
        <f aca="false">V47</f>
        <v>41.4041</v>
      </c>
      <c r="J47" s="58" t="n">
        <f aca="false">T47</f>
        <v>7288.5968</v>
      </c>
      <c r="K47" s="58" t="n">
        <f aca="false">W47</f>
        <v>42.4127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066.552</v>
      </c>
      <c r="Q47" s="48" t="n">
        <v>10.781</v>
      </c>
      <c r="R47" s="50" t="n">
        <f aca="false">P47/3600</f>
        <v>1.12959777777778</v>
      </c>
      <c r="S47" s="57"/>
      <c r="T47" s="50" t="n">
        <v>7288.5968</v>
      </c>
      <c r="U47" s="50" t="n">
        <v>37.9853</v>
      </c>
      <c r="V47" s="50" t="n">
        <v>41.4041</v>
      </c>
      <c r="W47" s="50" t="n">
        <v>42.4127</v>
      </c>
      <c r="X47" s="50" t="n">
        <v>4133.772</v>
      </c>
      <c r="Y47" s="48" t="n">
        <v>10.781</v>
      </c>
      <c r="Z47" s="50" t="n">
        <f aca="false">X47/3600</f>
        <v>1.1482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0781</v>
      </c>
      <c r="AF47" s="34" t="n">
        <f aca="false">R47/100</f>
        <v>0.0112959777777778</v>
      </c>
      <c r="AG47" s="34" t="n">
        <f aca="false">Y47/100</f>
        <v>0.10781</v>
      </c>
      <c r="AH47" s="34" t="n">
        <f aca="false">Z47/100</f>
        <v>0.011482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8.044</v>
      </c>
      <c r="I48" s="59" t="n">
        <f aca="false">V48</f>
        <v>38.8656</v>
      </c>
      <c r="J48" s="59" t="n">
        <f aca="false">T48</f>
        <v>3348.044</v>
      </c>
      <c r="K48" s="59" t="n">
        <f aca="false">W48</f>
        <v>39.7671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3737.866</v>
      </c>
      <c r="Q48" s="48" t="n">
        <v>8.593</v>
      </c>
      <c r="R48" s="47" t="n">
        <f aca="false">P48/3600</f>
        <v>1.03829611111111</v>
      </c>
      <c r="S48" s="49"/>
      <c r="T48" s="47" t="n">
        <v>3348.044</v>
      </c>
      <c r="U48" s="47" t="n">
        <v>34.5175</v>
      </c>
      <c r="V48" s="47" t="n">
        <v>38.8656</v>
      </c>
      <c r="W48" s="47" t="n">
        <v>39.7671</v>
      </c>
      <c r="X48" s="47" t="n">
        <v>3753.49</v>
      </c>
      <c r="Y48" s="48" t="n">
        <v>8.593</v>
      </c>
      <c r="Z48" s="47" t="n">
        <f aca="false">X48/3600</f>
        <v>1.04263611111111</v>
      </c>
      <c r="AA48" s="49"/>
      <c r="AB48" s="49"/>
      <c r="AC48" s="49"/>
      <c r="AE48" s="34" t="n">
        <f aca="false">Q48/100</f>
        <v>0.08593</v>
      </c>
      <c r="AF48" s="34" t="n">
        <f aca="false">R48/100</f>
        <v>0.0103829611111111</v>
      </c>
      <c r="AG48" s="34" t="n">
        <f aca="false">Y48/100</f>
        <v>0.08593</v>
      </c>
      <c r="AH48" s="34" t="n">
        <f aca="false">Z48/100</f>
        <v>0.0104263611111111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8.3056</v>
      </c>
      <c r="I49" s="59" t="n">
        <f aca="false">V49</f>
        <v>36.777</v>
      </c>
      <c r="J49" s="59" t="n">
        <f aca="false">T49</f>
        <v>1568.3056</v>
      </c>
      <c r="K49" s="59" t="n">
        <f aca="false">W49</f>
        <v>37.5615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535.414</v>
      </c>
      <c r="Q49" s="48" t="n">
        <v>7.265</v>
      </c>
      <c r="R49" s="47" t="n">
        <f aca="false">P49/3600</f>
        <v>0.982059444444445</v>
      </c>
      <c r="S49" s="49"/>
      <c r="T49" s="47" t="n">
        <v>1568.3056</v>
      </c>
      <c r="U49" s="47" t="n">
        <v>31.3831</v>
      </c>
      <c r="V49" s="47" t="n">
        <v>36.777</v>
      </c>
      <c r="W49" s="47" t="n">
        <v>37.5615</v>
      </c>
      <c r="X49" s="47" t="n">
        <v>3536.757</v>
      </c>
      <c r="Y49" s="48" t="n">
        <v>7.265</v>
      </c>
      <c r="Z49" s="47" t="n">
        <f aca="false">X49/3600</f>
        <v>0.9824325</v>
      </c>
      <c r="AA49" s="49"/>
      <c r="AB49" s="49"/>
      <c r="AC49" s="49"/>
      <c r="AE49" s="34" t="n">
        <f aca="false">Q49/100</f>
        <v>0.07265</v>
      </c>
      <c r="AF49" s="34" t="n">
        <f aca="false">R49/100</f>
        <v>0.00982059444444445</v>
      </c>
      <c r="AG49" s="34" t="n">
        <f aca="false">Y49/100</f>
        <v>0.07265</v>
      </c>
      <c r="AH49" s="34" t="n">
        <f aca="false">Z49/100</f>
        <v>0.009824325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2.9736</v>
      </c>
      <c r="I50" s="60" t="n">
        <f aca="false">V50</f>
        <v>34.9989</v>
      </c>
      <c r="J50" s="60" t="n">
        <f aca="false">T50</f>
        <v>722.9736</v>
      </c>
      <c r="K50" s="60" t="n">
        <f aca="false">W50</f>
        <v>35.6755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410.296</v>
      </c>
      <c r="Q50" s="55" t="n">
        <v>6.515</v>
      </c>
      <c r="R50" s="55" t="n">
        <f aca="false">P50/3600</f>
        <v>0.947304444444444</v>
      </c>
      <c r="S50" s="53"/>
      <c r="T50" s="55" t="n">
        <v>722.9736</v>
      </c>
      <c r="U50" s="55" t="n">
        <v>28.4705</v>
      </c>
      <c r="V50" s="55" t="n">
        <v>34.9989</v>
      </c>
      <c r="W50" s="55" t="n">
        <v>35.6755</v>
      </c>
      <c r="X50" s="55" t="n">
        <v>3406.408</v>
      </c>
      <c r="Y50" s="55" t="n">
        <v>6.515</v>
      </c>
      <c r="Z50" s="55" t="n">
        <f aca="false">X50/3600</f>
        <v>0.946224444444444</v>
      </c>
      <c r="AA50" s="53"/>
      <c r="AB50" s="53"/>
      <c r="AC50" s="53"/>
      <c r="AE50" s="34" t="n">
        <f aca="false">Q50/100</f>
        <v>0.06515</v>
      </c>
      <c r="AF50" s="34" t="n">
        <f aca="false">R50/100</f>
        <v>0.00947304444444445</v>
      </c>
      <c r="AG50" s="34" t="n">
        <f aca="false">Y50/100</f>
        <v>0.06515</v>
      </c>
      <c r="AH50" s="34" t="n">
        <f aca="false">Z50/100</f>
        <v>0.0094622444444444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57.0144</v>
      </c>
      <c r="I51" s="58" t="n">
        <f aca="false">V51</f>
        <v>41.3689</v>
      </c>
      <c r="J51" s="58" t="n">
        <f aca="false">T51</f>
        <v>5157.0144</v>
      </c>
      <c r="K51" s="58" t="n">
        <f aca="false">W51</f>
        <v>42.7818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040.925</v>
      </c>
      <c r="Q51" s="48" t="n">
        <v>7.125</v>
      </c>
      <c r="R51" s="50" t="n">
        <f aca="false">P51/3600</f>
        <v>0.844701388888889</v>
      </c>
      <c r="S51" s="57"/>
      <c r="T51" s="50" t="n">
        <v>5157.0144</v>
      </c>
      <c r="U51" s="50" t="n">
        <v>38.7187</v>
      </c>
      <c r="V51" s="50" t="n">
        <v>41.3689</v>
      </c>
      <c r="W51" s="50" t="n">
        <v>42.7818</v>
      </c>
      <c r="X51" s="50" t="n">
        <v>3065.769</v>
      </c>
      <c r="Y51" s="48" t="n">
        <v>7.125</v>
      </c>
      <c r="Z51" s="50" t="n">
        <f aca="false">X51/3600</f>
        <v>0.85160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125</v>
      </c>
      <c r="AF51" s="34" t="n">
        <f aca="false">R51/100</f>
        <v>0.00844701388888889</v>
      </c>
      <c r="AG51" s="34" t="n">
        <f aca="false">Y51/100</f>
        <v>0.07125</v>
      </c>
      <c r="AH51" s="34" t="n">
        <f aca="false">Z51/100</f>
        <v>0.00851602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9.0184</v>
      </c>
      <c r="I52" s="59" t="n">
        <f aca="false">V52</f>
        <v>39.0174</v>
      </c>
      <c r="J52" s="59" t="n">
        <f aca="false">T52</f>
        <v>2239.0184</v>
      </c>
      <c r="K52" s="59" t="n">
        <f aca="false">W52</f>
        <v>40.6087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732.564</v>
      </c>
      <c r="Q52" s="48" t="n">
        <v>5.64</v>
      </c>
      <c r="R52" s="47" t="n">
        <f aca="false">P52/3600</f>
        <v>0.759045555555556</v>
      </c>
      <c r="S52" s="49"/>
      <c r="T52" s="47" t="n">
        <v>2239.0184</v>
      </c>
      <c r="U52" s="47" t="n">
        <v>35.5832</v>
      </c>
      <c r="V52" s="47" t="n">
        <v>39.0174</v>
      </c>
      <c r="W52" s="47" t="n">
        <v>40.6087</v>
      </c>
      <c r="X52" s="47" t="n">
        <v>2750.216</v>
      </c>
      <c r="Y52" s="48" t="n">
        <v>5.64</v>
      </c>
      <c r="Z52" s="47" t="n">
        <f aca="false">X52/3600</f>
        <v>0.763948888888889</v>
      </c>
      <c r="AA52" s="49"/>
      <c r="AB52" s="49"/>
      <c r="AC52" s="49"/>
      <c r="AE52" s="34" t="n">
        <f aca="false">Q52/100</f>
        <v>0.0564</v>
      </c>
      <c r="AF52" s="34" t="n">
        <f aca="false">R52/100</f>
        <v>0.00759045555555556</v>
      </c>
      <c r="AG52" s="34" t="n">
        <f aca="false">Y52/100</f>
        <v>0.0564</v>
      </c>
      <c r="AH52" s="34" t="n">
        <f aca="false">Z52/100</f>
        <v>0.00763948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7.9912</v>
      </c>
      <c r="I53" s="59" t="n">
        <f aca="false">V53</f>
        <v>36.9275</v>
      </c>
      <c r="J53" s="59" t="n">
        <f aca="false">T53</f>
        <v>1047.9912</v>
      </c>
      <c r="K53" s="59" t="n">
        <f aca="false">W53</f>
        <v>38.6147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487.187</v>
      </c>
      <c r="Q53" s="48" t="n">
        <v>4.687</v>
      </c>
      <c r="R53" s="47" t="n">
        <f aca="false">P53/3600</f>
        <v>0.690885277777778</v>
      </c>
      <c r="S53" s="49"/>
      <c r="T53" s="47" t="n">
        <v>1047.9912</v>
      </c>
      <c r="U53" s="47" t="n">
        <v>32.7041</v>
      </c>
      <c r="V53" s="47" t="n">
        <v>36.9275</v>
      </c>
      <c r="W53" s="47" t="n">
        <v>38.6147</v>
      </c>
      <c r="X53" s="47" t="n">
        <v>2523.574</v>
      </c>
      <c r="Y53" s="48" t="n">
        <v>4.687</v>
      </c>
      <c r="Z53" s="47" t="n">
        <f aca="false">X53/3600</f>
        <v>0.700992777777778</v>
      </c>
      <c r="AA53" s="49"/>
      <c r="AB53" s="49"/>
      <c r="AC53" s="49"/>
      <c r="AE53" s="34" t="n">
        <f aca="false">Q53/100</f>
        <v>0.04687</v>
      </c>
      <c r="AF53" s="34" t="n">
        <f aca="false">R53/100</f>
        <v>0.00690885277777778</v>
      </c>
      <c r="AG53" s="34" t="n">
        <f aca="false">Y53/100</f>
        <v>0.04687</v>
      </c>
      <c r="AH53" s="34" t="n">
        <f aca="false">Z53/100</f>
        <v>0.0070099277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432</v>
      </c>
      <c r="I54" s="60" t="n">
        <f aca="false">V54</f>
        <v>35.104</v>
      </c>
      <c r="J54" s="60" t="n">
        <f aca="false">T54</f>
        <v>493.432</v>
      </c>
      <c r="K54" s="60" t="n">
        <f aca="false">W54</f>
        <v>36.746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320.671</v>
      </c>
      <c r="Q54" s="55" t="n">
        <v>4.078</v>
      </c>
      <c r="R54" s="55" t="n">
        <f aca="false">P54/3600</f>
        <v>0.644630833333333</v>
      </c>
      <c r="S54" s="53"/>
      <c r="T54" s="55" t="n">
        <v>493.432</v>
      </c>
      <c r="U54" s="55" t="n">
        <v>30.05</v>
      </c>
      <c r="V54" s="55" t="n">
        <v>35.104</v>
      </c>
      <c r="W54" s="55" t="n">
        <v>36.746</v>
      </c>
      <c r="X54" s="55" t="n">
        <v>2346.685</v>
      </c>
      <c r="Y54" s="55" t="n">
        <v>4.078</v>
      </c>
      <c r="Z54" s="55" t="n">
        <f aca="false">X54/3600</f>
        <v>0.651856944444444</v>
      </c>
      <c r="AA54" s="53"/>
      <c r="AB54" s="53"/>
      <c r="AC54" s="53"/>
      <c r="AE54" s="34" t="n">
        <f aca="false">Q54/100</f>
        <v>0.04078</v>
      </c>
      <c r="AF54" s="34" t="n">
        <f aca="false">R54/100</f>
        <v>0.00644630833333333</v>
      </c>
      <c r="AG54" s="34" t="n">
        <f aca="false">Y54/100</f>
        <v>0.04078</v>
      </c>
      <c r="AH54" s="34" t="n">
        <f aca="false">Z54/100</f>
        <v>0.00651856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5.0624</v>
      </c>
      <c r="I55" s="58" t="n">
        <f aca="false">V55</f>
        <v>43.8668</v>
      </c>
      <c r="J55" s="58" t="n">
        <f aca="false">T55</f>
        <v>1645.0624</v>
      </c>
      <c r="K55" s="58" t="n">
        <f aca="false">W55</f>
        <v>42.9935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073.305</v>
      </c>
      <c r="Q55" s="48" t="n">
        <v>2.562</v>
      </c>
      <c r="R55" s="50" t="n">
        <f aca="false">P55/3600</f>
        <v>0.298140277777778</v>
      </c>
      <c r="S55" s="57"/>
      <c r="T55" s="50" t="n">
        <v>1645.0624</v>
      </c>
      <c r="U55" s="50" t="n">
        <v>40.3737</v>
      </c>
      <c r="V55" s="50" t="n">
        <v>43.8668</v>
      </c>
      <c r="W55" s="50" t="n">
        <v>42.9935</v>
      </c>
      <c r="X55" s="50" t="n">
        <v>1088.395</v>
      </c>
      <c r="Y55" s="48" t="n">
        <v>2.562</v>
      </c>
      <c r="Z55" s="50" t="n">
        <f aca="false">X55/3600</f>
        <v>0.3023319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62</v>
      </c>
      <c r="AF55" s="34" t="n">
        <f aca="false">R55/100</f>
        <v>0.00298140277777778</v>
      </c>
      <c r="AG55" s="34" t="n">
        <f aca="false">Y55/100</f>
        <v>0.02562</v>
      </c>
      <c r="AH55" s="34" t="n">
        <f aca="false">Z55/100</f>
        <v>0.00302331944444444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5.3344</v>
      </c>
      <c r="I56" s="59" t="n">
        <f aca="false">V56</f>
        <v>41.272</v>
      </c>
      <c r="J56" s="59" t="n">
        <f aca="false">T56</f>
        <v>825.3344</v>
      </c>
      <c r="K56" s="59" t="n">
        <f aca="false">W56</f>
        <v>39.9393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998.29</v>
      </c>
      <c r="Q56" s="48" t="n">
        <v>2.156</v>
      </c>
      <c r="R56" s="47" t="n">
        <f aca="false">P56/3600</f>
        <v>0.277302777777778</v>
      </c>
      <c r="S56" s="49"/>
      <c r="T56" s="47" t="n">
        <v>825.3344</v>
      </c>
      <c r="U56" s="47" t="n">
        <v>36.6404</v>
      </c>
      <c r="V56" s="47" t="n">
        <v>41.272</v>
      </c>
      <c r="W56" s="47" t="n">
        <v>39.9393</v>
      </c>
      <c r="X56" s="47" t="n">
        <v>1006.066</v>
      </c>
      <c r="Y56" s="48" t="n">
        <v>2.156</v>
      </c>
      <c r="Z56" s="47" t="n">
        <f aca="false">X56/3600</f>
        <v>0.279462777777778</v>
      </c>
      <c r="AA56" s="49"/>
      <c r="AB56" s="49"/>
      <c r="AC56" s="49"/>
      <c r="AE56" s="34" t="n">
        <f aca="false">Q56/100</f>
        <v>0.02156</v>
      </c>
      <c r="AF56" s="34" t="n">
        <f aca="false">R56/100</f>
        <v>0.00277302777777778</v>
      </c>
      <c r="AG56" s="34" t="n">
        <f aca="false">Y56/100</f>
        <v>0.02156</v>
      </c>
      <c r="AH56" s="34" t="n">
        <f aca="false">Z56/100</f>
        <v>0.0027946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1496</v>
      </c>
      <c r="I57" s="59" t="n">
        <f aca="false">V57</f>
        <v>38.9809</v>
      </c>
      <c r="J57" s="59" t="n">
        <f aca="false">T57</f>
        <v>406.1496</v>
      </c>
      <c r="K57" s="59" t="n">
        <f aca="false">W57</f>
        <v>37.2765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925.369</v>
      </c>
      <c r="Q57" s="48" t="n">
        <v>1.828</v>
      </c>
      <c r="R57" s="47" t="n">
        <f aca="false">P57/3600</f>
        <v>0.257046944444444</v>
      </c>
      <c r="S57" s="49"/>
      <c r="T57" s="47" t="n">
        <v>406.1496</v>
      </c>
      <c r="U57" s="47" t="n">
        <v>33.305</v>
      </c>
      <c r="V57" s="47" t="n">
        <v>38.9809</v>
      </c>
      <c r="W57" s="47" t="n">
        <v>37.2765</v>
      </c>
      <c r="X57" s="47" t="n">
        <v>920.973</v>
      </c>
      <c r="Y57" s="48" t="n">
        <v>1.828</v>
      </c>
      <c r="Z57" s="47" t="n">
        <f aca="false">X57/3600</f>
        <v>0.255825833333333</v>
      </c>
      <c r="AA57" s="49"/>
      <c r="AB57" s="49"/>
      <c r="AC57" s="49"/>
      <c r="AE57" s="34" t="n">
        <f aca="false">Q57/100</f>
        <v>0.01828</v>
      </c>
      <c r="AF57" s="34" t="n">
        <f aca="false">R57/100</f>
        <v>0.00257046944444444</v>
      </c>
      <c r="AG57" s="34" t="n">
        <f aca="false">Y57/100</f>
        <v>0.01828</v>
      </c>
      <c r="AH57" s="34" t="n">
        <f aca="false">Z57/100</f>
        <v>0.002558258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4.42</v>
      </c>
      <c r="I58" s="60" t="n">
        <f aca="false">V58</f>
        <v>36.9284</v>
      </c>
      <c r="J58" s="60" t="n">
        <f aca="false">T58</f>
        <v>204.42</v>
      </c>
      <c r="K58" s="60" t="n">
        <f aca="false">W58</f>
        <v>34.952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875.353</v>
      </c>
      <c r="Q58" s="55" t="n">
        <v>1.687</v>
      </c>
      <c r="R58" s="55" t="n">
        <f aca="false">P58/3600</f>
        <v>0.243153611111111</v>
      </c>
      <c r="S58" s="53"/>
      <c r="T58" s="55" t="n">
        <v>204.42</v>
      </c>
      <c r="U58" s="55" t="n">
        <v>30.5259</v>
      </c>
      <c r="V58" s="55" t="n">
        <v>36.9284</v>
      </c>
      <c r="W58" s="55" t="n">
        <v>34.952</v>
      </c>
      <c r="X58" s="55" t="n">
        <v>881.673</v>
      </c>
      <c r="Y58" s="55" t="n">
        <v>1.687</v>
      </c>
      <c r="Z58" s="55" t="n">
        <f aca="false">X58/3600</f>
        <v>0.244909166666667</v>
      </c>
      <c r="AA58" s="53"/>
      <c r="AB58" s="53"/>
      <c r="AC58" s="53"/>
      <c r="AE58" s="34" t="n">
        <f aca="false">Q58/100</f>
        <v>0.01687</v>
      </c>
      <c r="AF58" s="34" t="n">
        <f aca="false">R58/100</f>
        <v>0.00243153611111111</v>
      </c>
      <c r="AG58" s="34" t="n">
        <f aca="false">Y58/100</f>
        <v>0.01687</v>
      </c>
      <c r="AH58" s="34" t="n">
        <f aca="false">Z58/100</f>
        <v>0.0024490916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09.4264</v>
      </c>
      <c r="I59" s="56" t="n">
        <f aca="false">V59</f>
        <v>43.1976</v>
      </c>
      <c r="J59" s="56" t="n">
        <f aca="false">T59</f>
        <v>1709.4264</v>
      </c>
      <c r="K59" s="56" t="n">
        <f aca="false">W59</f>
        <v>44.1966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113.109</v>
      </c>
      <c r="Q59" s="48" t="n">
        <v>3.14</v>
      </c>
      <c r="R59" s="50" t="n">
        <f aca="false">P59/3600</f>
        <v>0.309196944444444</v>
      </c>
      <c r="S59" s="57"/>
      <c r="T59" s="50" t="n">
        <v>1709.4264</v>
      </c>
      <c r="U59" s="50" t="n">
        <v>37.6708</v>
      </c>
      <c r="V59" s="50" t="n">
        <v>43.1976</v>
      </c>
      <c r="W59" s="50" t="n">
        <v>44.1966</v>
      </c>
      <c r="X59" s="50" t="n">
        <v>1129.605</v>
      </c>
      <c r="Y59" s="48" t="n">
        <v>3.14</v>
      </c>
      <c r="Z59" s="50" t="n">
        <f aca="false">X59/3600</f>
        <v>0.313779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14</v>
      </c>
      <c r="AF59" s="34" t="n">
        <f aca="false">R59/100</f>
        <v>0.00309196944444444</v>
      </c>
      <c r="AG59" s="34" t="n">
        <f aca="false">Y59/100</f>
        <v>0.0314</v>
      </c>
      <c r="AH59" s="34" t="n">
        <f aca="false">Z59/100</f>
        <v>0.003137791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8.1472</v>
      </c>
      <c r="I60" s="46" t="n">
        <f aca="false">V60</f>
        <v>41.1863</v>
      </c>
      <c r="J60" s="46" t="n">
        <f aca="false">T60</f>
        <v>668.1472</v>
      </c>
      <c r="K60" s="46" t="n">
        <f aca="false">W60</f>
        <v>42.1018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016.843</v>
      </c>
      <c r="Q60" s="48" t="n">
        <v>2.39</v>
      </c>
      <c r="R60" s="47" t="n">
        <f aca="false">P60/3600</f>
        <v>0.282456388888889</v>
      </c>
      <c r="S60" s="49"/>
      <c r="T60" s="47" t="n">
        <v>668.1472</v>
      </c>
      <c r="U60" s="47" t="n">
        <v>34.3809</v>
      </c>
      <c r="V60" s="47" t="n">
        <v>41.1863</v>
      </c>
      <c r="W60" s="47" t="n">
        <v>42.1018</v>
      </c>
      <c r="X60" s="47" t="n">
        <v>1015.104</v>
      </c>
      <c r="Y60" s="48" t="n">
        <v>2.39</v>
      </c>
      <c r="Z60" s="47" t="n">
        <f aca="false">X60/3600</f>
        <v>0.281973333333333</v>
      </c>
      <c r="AA60" s="49"/>
      <c r="AB60" s="49"/>
      <c r="AC60" s="49"/>
      <c r="AE60" s="34" t="n">
        <f aca="false">Q60/100</f>
        <v>0.0239</v>
      </c>
      <c r="AF60" s="34" t="n">
        <f aca="false">R60/100</f>
        <v>0.00282456388888889</v>
      </c>
      <c r="AG60" s="34" t="n">
        <f aca="false">Y60/100</f>
        <v>0.0239</v>
      </c>
      <c r="AH60" s="34" t="n">
        <f aca="false">Z60/100</f>
        <v>0.00281973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488</v>
      </c>
      <c r="I61" s="46" t="n">
        <f aca="false">V61</f>
        <v>39.4636</v>
      </c>
      <c r="J61" s="46" t="n">
        <f aca="false">T61</f>
        <v>303.488</v>
      </c>
      <c r="K61" s="46" t="n">
        <f aca="false">W61</f>
        <v>40.3268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969.406</v>
      </c>
      <c r="Q61" s="48" t="n">
        <v>2.109</v>
      </c>
      <c r="R61" s="47" t="n">
        <f aca="false">P61/3600</f>
        <v>0.269279444444444</v>
      </c>
      <c r="S61" s="49"/>
      <c r="T61" s="47" t="n">
        <v>303.488</v>
      </c>
      <c r="U61" s="47" t="n">
        <v>31.6444</v>
      </c>
      <c r="V61" s="47" t="n">
        <v>39.4636</v>
      </c>
      <c r="W61" s="47" t="n">
        <v>40.3268</v>
      </c>
      <c r="X61" s="47" t="n">
        <v>967.379</v>
      </c>
      <c r="Y61" s="48" t="n">
        <v>2.109</v>
      </c>
      <c r="Z61" s="47" t="n">
        <f aca="false">X61/3600</f>
        <v>0.268716388888889</v>
      </c>
      <c r="AA61" s="49"/>
      <c r="AB61" s="49"/>
      <c r="AC61" s="49"/>
      <c r="AE61" s="34" t="n">
        <f aca="false">Q61/100</f>
        <v>0.02109</v>
      </c>
      <c r="AF61" s="34" t="n">
        <f aca="false">R61/100</f>
        <v>0.00269279444444444</v>
      </c>
      <c r="AG61" s="34" t="n">
        <f aca="false">Y61/100</f>
        <v>0.02109</v>
      </c>
      <c r="AH61" s="34" t="n">
        <f aca="false">Z61/100</f>
        <v>0.002687163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4648</v>
      </c>
      <c r="I62" s="54" t="n">
        <f aca="false">V62</f>
        <v>38.0171</v>
      </c>
      <c r="J62" s="54" t="n">
        <f aca="false">T62</f>
        <v>153.4648</v>
      </c>
      <c r="K62" s="54" t="n">
        <f aca="false">W62</f>
        <v>38.8042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955.39</v>
      </c>
      <c r="Q62" s="55" t="n">
        <v>1.89</v>
      </c>
      <c r="R62" s="55" t="n">
        <f aca="false">P62/3600</f>
        <v>0.265386111111111</v>
      </c>
      <c r="S62" s="53"/>
      <c r="T62" s="55" t="n">
        <v>153.4648</v>
      </c>
      <c r="U62" s="55" t="n">
        <v>28.9832</v>
      </c>
      <c r="V62" s="55" t="n">
        <v>38.0171</v>
      </c>
      <c r="W62" s="55" t="n">
        <v>38.8042</v>
      </c>
      <c r="X62" s="55" t="n">
        <v>953.574</v>
      </c>
      <c r="Y62" s="55" t="n">
        <v>1.89</v>
      </c>
      <c r="Z62" s="55" t="n">
        <f aca="false">X62/3600</f>
        <v>0.264881666666667</v>
      </c>
      <c r="AA62" s="53"/>
      <c r="AB62" s="53"/>
      <c r="AC62" s="53"/>
      <c r="AE62" s="34" t="n">
        <f aca="false">Q62/100</f>
        <v>0.0189</v>
      </c>
      <c r="AF62" s="34" t="n">
        <f aca="false">R62/100</f>
        <v>0.00265386111111111</v>
      </c>
      <c r="AG62" s="34" t="n">
        <f aca="false">Y62/100</f>
        <v>0.0189</v>
      </c>
      <c r="AH62" s="34" t="n">
        <f aca="false">Z62/100</f>
        <v>0.00264881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8.3208</v>
      </c>
      <c r="I63" s="58" t="n">
        <f aca="false">V63</f>
        <v>41.2832</v>
      </c>
      <c r="J63" s="58" t="n">
        <f aca="false">T63</f>
        <v>1738.3208</v>
      </c>
      <c r="K63" s="58" t="n">
        <f aca="false">W63</f>
        <v>42.2264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937.634</v>
      </c>
      <c r="Q63" s="48" t="n">
        <v>2.625</v>
      </c>
      <c r="R63" s="50" t="n">
        <f aca="false">P63/3600</f>
        <v>0.260453888888889</v>
      </c>
      <c r="S63" s="57"/>
      <c r="T63" s="50" t="n">
        <v>1738.3208</v>
      </c>
      <c r="U63" s="50" t="n">
        <v>38.0034</v>
      </c>
      <c r="V63" s="50" t="n">
        <v>41.2832</v>
      </c>
      <c r="W63" s="50" t="n">
        <v>42.2264</v>
      </c>
      <c r="X63" s="50" t="n">
        <v>933.892</v>
      </c>
      <c r="Y63" s="48" t="n">
        <v>2.625</v>
      </c>
      <c r="Z63" s="50" t="n">
        <f aca="false">X63/3600</f>
        <v>0.25941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25</v>
      </c>
      <c r="AF63" s="34" t="n">
        <f aca="false">R63/100</f>
        <v>0.00260453888888889</v>
      </c>
      <c r="AG63" s="34" t="n">
        <f aca="false">Y63/100</f>
        <v>0.02625</v>
      </c>
      <c r="AH63" s="34" t="n">
        <f aca="false">Z63/100</f>
        <v>0.00259414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8.8784</v>
      </c>
      <c r="I64" s="59" t="n">
        <f aca="false">V64</f>
        <v>38.7096</v>
      </c>
      <c r="J64" s="59" t="n">
        <f aca="false">T64</f>
        <v>808.8784</v>
      </c>
      <c r="K64" s="59" t="n">
        <f aca="false">W64</f>
        <v>39.4754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864.48</v>
      </c>
      <c r="Q64" s="48" t="n">
        <v>2.078</v>
      </c>
      <c r="R64" s="47" t="n">
        <f aca="false">P64/3600</f>
        <v>0.240133333333333</v>
      </c>
      <c r="S64" s="49"/>
      <c r="T64" s="47" t="n">
        <v>808.8784</v>
      </c>
      <c r="U64" s="47" t="n">
        <v>34.6801</v>
      </c>
      <c r="V64" s="47" t="n">
        <v>38.7096</v>
      </c>
      <c r="W64" s="47" t="n">
        <v>39.4754</v>
      </c>
      <c r="X64" s="47" t="n">
        <v>871.378</v>
      </c>
      <c r="Y64" s="48" t="n">
        <v>2.078</v>
      </c>
      <c r="Z64" s="47" t="n">
        <f aca="false">X64/3600</f>
        <v>0.242049444444444</v>
      </c>
      <c r="AA64" s="49"/>
      <c r="AB64" s="49"/>
      <c r="AC64" s="49"/>
      <c r="AE64" s="34" t="n">
        <f aca="false">Q64/100</f>
        <v>0.02078</v>
      </c>
      <c r="AF64" s="34" t="n">
        <f aca="false">R64/100</f>
        <v>0.00240133333333333</v>
      </c>
      <c r="AG64" s="34" t="n">
        <f aca="false">Y64/100</f>
        <v>0.02078</v>
      </c>
      <c r="AH64" s="34" t="n">
        <f aca="false">Z64/100</f>
        <v>0.00242049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616</v>
      </c>
      <c r="I65" s="59" t="n">
        <f aca="false">V65</f>
        <v>36.4986</v>
      </c>
      <c r="J65" s="59" t="n">
        <f aca="false">T65</f>
        <v>378.616</v>
      </c>
      <c r="K65" s="59" t="n">
        <f aca="false">W65</f>
        <v>37.2072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818.416</v>
      </c>
      <c r="Q65" s="48" t="n">
        <v>1.734</v>
      </c>
      <c r="R65" s="47" t="n">
        <f aca="false">P65/3600</f>
        <v>0.227337777777778</v>
      </c>
      <c r="S65" s="49"/>
      <c r="T65" s="47" t="n">
        <v>378.616</v>
      </c>
      <c r="U65" s="47" t="n">
        <v>31.4905</v>
      </c>
      <c r="V65" s="47" t="n">
        <v>36.4986</v>
      </c>
      <c r="W65" s="47" t="n">
        <v>37.2072</v>
      </c>
      <c r="X65" s="47" t="n">
        <v>830.078</v>
      </c>
      <c r="Y65" s="48" t="n">
        <v>1.734</v>
      </c>
      <c r="Z65" s="47" t="n">
        <f aca="false">X65/3600</f>
        <v>0.230577222222222</v>
      </c>
      <c r="AA65" s="49"/>
      <c r="AB65" s="49"/>
      <c r="AC65" s="49"/>
      <c r="AE65" s="34" t="n">
        <f aca="false">Q65/100</f>
        <v>0.01734</v>
      </c>
      <c r="AF65" s="34" t="n">
        <f aca="false">R65/100</f>
        <v>0.00227337777777778</v>
      </c>
      <c r="AG65" s="34" t="n">
        <f aca="false">Y65/100</f>
        <v>0.01734</v>
      </c>
      <c r="AH65" s="34" t="n">
        <f aca="false">Z65/100</f>
        <v>0.002305772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64</v>
      </c>
      <c r="I66" s="60" t="n">
        <f aca="false">V66</f>
        <v>34.5517</v>
      </c>
      <c r="J66" s="60" t="n">
        <f aca="false">T66</f>
        <v>174.64</v>
      </c>
      <c r="K66" s="60" t="n">
        <f aca="false">W66</f>
        <v>35.1935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786.869</v>
      </c>
      <c r="Q66" s="55" t="n">
        <v>1.531</v>
      </c>
      <c r="R66" s="55" t="n">
        <f aca="false">P66/3600</f>
        <v>0.218574722222222</v>
      </c>
      <c r="S66" s="53"/>
      <c r="T66" s="55" t="n">
        <v>174.64</v>
      </c>
      <c r="U66" s="55" t="n">
        <v>28.6098</v>
      </c>
      <c r="V66" s="55" t="n">
        <v>34.5517</v>
      </c>
      <c r="W66" s="55" t="n">
        <v>35.1935</v>
      </c>
      <c r="X66" s="55" t="n">
        <v>787.018</v>
      </c>
      <c r="Y66" s="55" t="n">
        <v>1.531</v>
      </c>
      <c r="Z66" s="55" t="n">
        <f aca="false">X66/3600</f>
        <v>0.218616111111111</v>
      </c>
      <c r="AA66" s="53"/>
      <c r="AB66" s="53"/>
      <c r="AC66" s="53"/>
      <c r="AE66" s="34" t="n">
        <f aca="false">Q66/100</f>
        <v>0.01531</v>
      </c>
      <c r="AF66" s="34" t="n">
        <f aca="false">R66/100</f>
        <v>0.00218574722222222</v>
      </c>
      <c r="AG66" s="34" t="n">
        <f aca="false">Y66/100</f>
        <v>0.01531</v>
      </c>
      <c r="AH66" s="34" t="n">
        <f aca="false">Z66/100</f>
        <v>0.00218616111111111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4.1912</v>
      </c>
      <c r="I67" s="56" t="n">
        <f aca="false">V67</f>
        <v>41.5358</v>
      </c>
      <c r="J67" s="56" t="n">
        <f aca="false">T67</f>
        <v>1314.1912</v>
      </c>
      <c r="K67" s="56" t="n">
        <f aca="false">W67</f>
        <v>42.5868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05.748</v>
      </c>
      <c r="Q67" s="48" t="n">
        <v>2</v>
      </c>
      <c r="R67" s="50" t="n">
        <f aca="false">P67/3600</f>
        <v>0.196041111111111</v>
      </c>
      <c r="S67" s="57"/>
      <c r="T67" s="50" t="n">
        <v>1314.1912</v>
      </c>
      <c r="U67" s="50" t="n">
        <v>39.2351</v>
      </c>
      <c r="V67" s="50" t="n">
        <v>41.5358</v>
      </c>
      <c r="W67" s="50" t="n">
        <v>42.5868</v>
      </c>
      <c r="X67" s="50" t="n">
        <v>705.077</v>
      </c>
      <c r="Y67" s="48" t="n">
        <v>2</v>
      </c>
      <c r="Z67" s="50" t="n">
        <f aca="false">X67/3600</f>
        <v>0.195854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</v>
      </c>
      <c r="AF67" s="34" t="n">
        <f aca="false">R67/100</f>
        <v>0.00196041111111111</v>
      </c>
      <c r="AG67" s="34" t="n">
        <f aca="false">Y67/100</f>
        <v>0.02</v>
      </c>
      <c r="AH67" s="34" t="n">
        <f aca="false">Z67/100</f>
        <v>0.001958547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8784</v>
      </c>
      <c r="I68" s="46" t="n">
        <f aca="false">V68</f>
        <v>38.8088</v>
      </c>
      <c r="J68" s="46" t="n">
        <f aca="false">T68</f>
        <v>652.8784</v>
      </c>
      <c r="K68" s="46" t="n">
        <f aca="false">W68</f>
        <v>40.0095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40.453</v>
      </c>
      <c r="Q68" s="48" t="n">
        <v>1.578</v>
      </c>
      <c r="R68" s="47" t="n">
        <f aca="false">P68/3600</f>
        <v>0.177903611111111</v>
      </c>
      <c r="S68" s="49"/>
      <c r="T68" s="47" t="n">
        <v>652.8784</v>
      </c>
      <c r="U68" s="47" t="n">
        <v>35.5042</v>
      </c>
      <c r="V68" s="47" t="n">
        <v>38.8088</v>
      </c>
      <c r="W68" s="47" t="n">
        <v>40.0095</v>
      </c>
      <c r="X68" s="47" t="n">
        <v>650.674</v>
      </c>
      <c r="Y68" s="48" t="n">
        <v>1.578</v>
      </c>
      <c r="Z68" s="47" t="n">
        <f aca="false">X68/3600</f>
        <v>0.180742777777778</v>
      </c>
      <c r="AA68" s="49"/>
      <c r="AB68" s="49"/>
      <c r="AC68" s="49"/>
      <c r="AE68" s="34" t="n">
        <f aca="false">Q68/100</f>
        <v>0.01578</v>
      </c>
      <c r="AF68" s="34" t="n">
        <f aca="false">R68/100</f>
        <v>0.00177903611111111</v>
      </c>
      <c r="AG68" s="34" t="n">
        <f aca="false">Y68/100</f>
        <v>0.01578</v>
      </c>
      <c r="AH68" s="34" t="n">
        <f aca="false">Z68/100</f>
        <v>0.00180742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5072</v>
      </c>
      <c r="I69" s="46" t="n">
        <f aca="false">V69</f>
        <v>36.5562</v>
      </c>
      <c r="J69" s="46" t="n">
        <f aca="false">T69</f>
        <v>314.5072</v>
      </c>
      <c r="K69" s="46" t="n">
        <f aca="false">W69</f>
        <v>37.7269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583.39</v>
      </c>
      <c r="Q69" s="48" t="n">
        <v>1.343</v>
      </c>
      <c r="R69" s="47" t="n">
        <f aca="false">P69/3600</f>
        <v>0.162052777777778</v>
      </c>
      <c r="S69" s="49"/>
      <c r="T69" s="47" t="n">
        <v>314.5072</v>
      </c>
      <c r="U69" s="47" t="n">
        <v>32.0649</v>
      </c>
      <c r="V69" s="47" t="n">
        <v>36.5562</v>
      </c>
      <c r="W69" s="47" t="n">
        <v>37.7269</v>
      </c>
      <c r="X69" s="47" t="n">
        <v>589.153</v>
      </c>
      <c r="Y69" s="48" t="n">
        <v>1.343</v>
      </c>
      <c r="Z69" s="47" t="n">
        <f aca="false">X69/3600</f>
        <v>0.163653611111111</v>
      </c>
      <c r="AA69" s="49"/>
      <c r="AB69" s="49"/>
      <c r="AC69" s="49"/>
      <c r="AE69" s="34" t="n">
        <f aca="false">Q69/100</f>
        <v>0.01343</v>
      </c>
      <c r="AF69" s="34" t="n">
        <f aca="false">R69/100</f>
        <v>0.00162052777777778</v>
      </c>
      <c r="AG69" s="34" t="n">
        <f aca="false">Y69/100</f>
        <v>0.01343</v>
      </c>
      <c r="AH69" s="34" t="n">
        <f aca="false">Z69/100</f>
        <v>0.001636536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7824</v>
      </c>
      <c r="I70" s="61" t="n">
        <f aca="false">V70</f>
        <v>34.5617</v>
      </c>
      <c r="J70" s="61" t="n">
        <f aca="false">T70</f>
        <v>149.7824</v>
      </c>
      <c r="K70" s="61" t="n">
        <f aca="false">W70</f>
        <v>35.6376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544.05</v>
      </c>
      <c r="Q70" s="55" t="n">
        <v>1.156</v>
      </c>
      <c r="R70" s="55" t="n">
        <f aca="false">P70/3600</f>
        <v>0.151125</v>
      </c>
      <c r="S70" s="53"/>
      <c r="T70" s="55" t="n">
        <v>149.7824</v>
      </c>
      <c r="U70" s="55" t="n">
        <v>29.2934</v>
      </c>
      <c r="V70" s="55" t="n">
        <v>34.5617</v>
      </c>
      <c r="W70" s="55" t="n">
        <v>35.6376</v>
      </c>
      <c r="X70" s="55" t="n">
        <v>552.939</v>
      </c>
      <c r="Y70" s="55" t="n">
        <v>1.156</v>
      </c>
      <c r="Z70" s="55" t="n">
        <f aca="false">X70/3600</f>
        <v>0.153594166666667</v>
      </c>
      <c r="AA70" s="53"/>
      <c r="AB70" s="53"/>
      <c r="AC70" s="53"/>
      <c r="AE70" s="34" t="n">
        <f aca="false">Q70/100</f>
        <v>0.01156</v>
      </c>
      <c r="AF70" s="34" t="n">
        <f aca="false">R70/100</f>
        <v>0.00151125</v>
      </c>
      <c r="AG70" s="34" t="n">
        <f aca="false">Y70/100</f>
        <v>0.01156</v>
      </c>
      <c r="AH70" s="34" t="n">
        <f aca="false">Z70/100</f>
        <v>0.00153594166666667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 t="n">
        <v>0</v>
      </c>
      <c r="U71" s="64" t="n"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73" t="n">
        <v>0</v>
      </c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 t="n">
        <v>0</v>
      </c>
      <c r="U77" s="69" t="n">
        <v>0</v>
      </c>
      <c r="V77" s="69" t="n">
        <v>0</v>
      </c>
      <c r="W77" s="69" t="n">
        <v>0</v>
      </c>
      <c r="X77" s="69" t="n">
        <v>0</v>
      </c>
      <c r="Y77" s="69" t="n">
        <v>0</v>
      </c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0</v>
      </c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0.8819646773842</v>
      </c>
      <c r="R89" s="82" t="n">
        <f aca="false">GEOMEAN(AF3:AF70)*100</f>
        <v>1.53342220774844</v>
      </c>
      <c r="S89" s="82"/>
      <c r="T89" s="82"/>
      <c r="U89" s="82"/>
      <c r="V89" s="82"/>
      <c r="W89" s="82"/>
      <c r="X89" s="82"/>
      <c r="Y89" s="82" t="n">
        <f aca="false">GEOMEAN(AG3:AG70)*100</f>
        <v>10.8873641844903</v>
      </c>
      <c r="Z89" s="82" t="n">
        <f aca="false">GEOMEAN(AH3:AH70)*100</f>
        <v>1.5425319408240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049618862643</v>
      </c>
      <c r="Z90" s="98" t="n">
        <f aca="false">Z89/R89</f>
        <v>1.0059407859293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358041111111111</v>
      </c>
      <c r="R91" s="81" t="n">
        <f aca="false">SUM(R3:R70)</f>
        <v>189.495480277778</v>
      </c>
      <c r="X91" s="81"/>
      <c r="Y91" s="81" t="n">
        <f aca="false">SUM(Y3:Y70)/3600</f>
        <v>0.360061666666667</v>
      </c>
      <c r="Z91" s="81" t="n">
        <f aca="false">SUM(Z3:Z70)</f>
        <v>190.59019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9.1064</v>
      </c>
      <c r="I19" s="46" t="n">
        <f aca="false">V19</f>
        <v>43.4581</v>
      </c>
      <c r="J19" s="46" t="n">
        <f aca="false">T19</f>
        <v>5409.1064</v>
      </c>
      <c r="K19" s="46" t="n">
        <f aca="false">W19</f>
        <v>44.8589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18364.348</v>
      </c>
      <c r="Q19" s="48" t="n">
        <v>44.734</v>
      </c>
      <c r="R19" s="47" t="n">
        <f aca="false">P19/3600</f>
        <v>5.10120777777778</v>
      </c>
      <c r="S19" s="49"/>
      <c r="T19" s="47" t="n">
        <v>5409.1064</v>
      </c>
      <c r="U19" s="47" t="n">
        <v>41.877</v>
      </c>
      <c r="V19" s="47" t="n">
        <v>43.4581</v>
      </c>
      <c r="W19" s="47" t="n">
        <v>44.8589</v>
      </c>
      <c r="X19" s="47" t="n">
        <v>18650.464</v>
      </c>
      <c r="Y19" s="47" t="n">
        <v>44.828</v>
      </c>
      <c r="Z19" s="47" t="n">
        <f aca="false">X19/3600</f>
        <v>5.18068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4734</v>
      </c>
      <c r="AF19" s="34" t="n">
        <f aca="false">R19/100</f>
        <v>0.0510120777777778</v>
      </c>
      <c r="AG19" s="34" t="n">
        <f aca="false">Y19/100</f>
        <v>0.44828</v>
      </c>
      <c r="AH19" s="34" t="n">
        <f aca="false">Z19/100</f>
        <v>0.0518068444444444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6328</v>
      </c>
      <c r="I20" s="46" t="n">
        <f aca="false">V20</f>
        <v>41.7433</v>
      </c>
      <c r="J20" s="46" t="n">
        <f aca="false">T20</f>
        <v>2514.6328</v>
      </c>
      <c r="K20" s="46" t="n">
        <f aca="false">W20</f>
        <v>42.8184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6304.604</v>
      </c>
      <c r="Q20" s="48" t="n">
        <v>40.796</v>
      </c>
      <c r="R20" s="47" t="n">
        <f aca="false">P20/3600</f>
        <v>4.52905666666667</v>
      </c>
      <c r="S20" s="49"/>
      <c r="T20" s="47" t="n">
        <v>2514.6328</v>
      </c>
      <c r="U20" s="47" t="n">
        <v>39.8266</v>
      </c>
      <c r="V20" s="47" t="n">
        <v>41.7433</v>
      </c>
      <c r="W20" s="47" t="n">
        <v>42.8184</v>
      </c>
      <c r="X20" s="47" t="n">
        <v>16598.902</v>
      </c>
      <c r="Y20" s="47" t="n">
        <v>41.234</v>
      </c>
      <c r="Z20" s="47" t="n">
        <f aca="false">X20/3600</f>
        <v>4.61080611111111</v>
      </c>
      <c r="AA20" s="49"/>
      <c r="AB20" s="49"/>
      <c r="AC20" s="49"/>
      <c r="AE20" s="34" t="n">
        <f aca="false">Q20/100</f>
        <v>0.40796</v>
      </c>
      <c r="AF20" s="34" t="n">
        <f aca="false">R20/100</f>
        <v>0.0452905666666667</v>
      </c>
      <c r="AG20" s="34" t="n">
        <f aca="false">Y20/100</f>
        <v>0.41234</v>
      </c>
      <c r="AH20" s="34" t="n">
        <f aca="false">Z20/100</f>
        <v>0.04610806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7992</v>
      </c>
      <c r="I21" s="46" t="n">
        <f aca="false">V21</f>
        <v>40.2339</v>
      </c>
      <c r="J21" s="46" t="n">
        <f aca="false">T21</f>
        <v>1204.7992</v>
      </c>
      <c r="K21" s="46" t="n">
        <f aca="false">W21</f>
        <v>41.3143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5170.437</v>
      </c>
      <c r="Q21" s="48" t="n">
        <v>36.187</v>
      </c>
      <c r="R21" s="47" t="n">
        <f aca="false">P21/3600</f>
        <v>4.21401027777778</v>
      </c>
      <c r="S21" s="49"/>
      <c r="T21" s="47" t="n">
        <v>1204.7992</v>
      </c>
      <c r="U21" s="47" t="n">
        <v>37.2694</v>
      </c>
      <c r="V21" s="47" t="n">
        <v>40.2339</v>
      </c>
      <c r="W21" s="47" t="n">
        <v>41.3143</v>
      </c>
      <c r="X21" s="47" t="n">
        <v>15346.262</v>
      </c>
      <c r="Y21" s="47" t="n">
        <v>37.265</v>
      </c>
      <c r="Z21" s="47" t="n">
        <f aca="false">X21/3600</f>
        <v>4.26285055555556</v>
      </c>
      <c r="AA21" s="49"/>
      <c r="AB21" s="49"/>
      <c r="AC21" s="49"/>
      <c r="AE21" s="34" t="n">
        <f aca="false">Q21/100</f>
        <v>0.36187</v>
      </c>
      <c r="AF21" s="34" t="n">
        <f aca="false">R21/100</f>
        <v>0.0421401027777778</v>
      </c>
      <c r="AG21" s="34" t="n">
        <f aca="false">Y21/100</f>
        <v>0.37265</v>
      </c>
      <c r="AH21" s="34" t="n">
        <f aca="false">Z21/100</f>
        <v>0.04262850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2.7528</v>
      </c>
      <c r="I22" s="54" t="n">
        <f aca="false">V22</f>
        <v>38.7692</v>
      </c>
      <c r="J22" s="54" t="n">
        <f aca="false">T22</f>
        <v>572.7528</v>
      </c>
      <c r="K22" s="54" t="n">
        <f aca="false">W22</f>
        <v>40.1497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4472.995</v>
      </c>
      <c r="Q22" s="55" t="n">
        <v>29.828</v>
      </c>
      <c r="R22" s="55" t="n">
        <f aca="false">P22/3600</f>
        <v>4.02027638888889</v>
      </c>
      <c r="S22" s="53"/>
      <c r="T22" s="55" t="n">
        <v>572.7528</v>
      </c>
      <c r="U22" s="55" t="n">
        <v>34.6188</v>
      </c>
      <c r="V22" s="55" t="n">
        <v>38.7692</v>
      </c>
      <c r="W22" s="55" t="n">
        <v>40.1497</v>
      </c>
      <c r="X22" s="55" t="n">
        <v>14448.246</v>
      </c>
      <c r="Y22" s="55" t="n">
        <v>29.64</v>
      </c>
      <c r="Z22" s="55" t="n">
        <f aca="false">X22/3600</f>
        <v>4.01340166666667</v>
      </c>
      <c r="AA22" s="53"/>
      <c r="AB22" s="53"/>
      <c r="AC22" s="53"/>
      <c r="AE22" s="34" t="n">
        <f aca="false">Q22/100</f>
        <v>0.29828</v>
      </c>
      <c r="AF22" s="34" t="n">
        <f aca="false">R22/100</f>
        <v>0.0402027638888889</v>
      </c>
      <c r="AG22" s="34" t="n">
        <f aca="false">Y22/100</f>
        <v>0.2964</v>
      </c>
      <c r="AH22" s="34" t="n">
        <f aca="false">Z22/100</f>
        <v>0.0401340166666667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398.0736</v>
      </c>
      <c r="I23" s="56" t="n">
        <f aca="false">V23</f>
        <v>41.9485</v>
      </c>
      <c r="J23" s="56" t="n">
        <f aca="false">T23</f>
        <v>8398.0736</v>
      </c>
      <c r="K23" s="56" t="n">
        <f aca="false">W23</f>
        <v>43.0463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8831.764</v>
      </c>
      <c r="Q23" s="48" t="n">
        <v>43.265</v>
      </c>
      <c r="R23" s="50" t="n">
        <f aca="false">P23/3600</f>
        <v>5.23104555555556</v>
      </c>
      <c r="S23" s="57"/>
      <c r="T23" s="50" t="n">
        <v>8398.0736</v>
      </c>
      <c r="U23" s="50" t="n">
        <v>39.9454</v>
      </c>
      <c r="V23" s="50" t="n">
        <v>41.9485</v>
      </c>
      <c r="W23" s="50" t="n">
        <v>43.0463</v>
      </c>
      <c r="X23" s="50" t="n">
        <v>19003.509</v>
      </c>
      <c r="Y23" s="50" t="n">
        <v>43.203</v>
      </c>
      <c r="Z23" s="50" t="n">
        <f aca="false">X23/3600</f>
        <v>5.27875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3265</v>
      </c>
      <c r="AF23" s="34" t="n">
        <f aca="false">R23/100</f>
        <v>0.0523104555555556</v>
      </c>
      <c r="AG23" s="34" t="n">
        <f aca="false">Y23/100</f>
        <v>0.43203</v>
      </c>
      <c r="AH23" s="34" t="n">
        <f aca="false">Z23/100</f>
        <v>0.05278752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5.8864</v>
      </c>
      <c r="I24" s="46" t="n">
        <f aca="false">V24</f>
        <v>39.7647</v>
      </c>
      <c r="J24" s="46" t="n">
        <f aca="false">T24</f>
        <v>3425.8864</v>
      </c>
      <c r="K24" s="46" t="n">
        <f aca="false">W24</f>
        <v>40.7311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6037.2</v>
      </c>
      <c r="Q24" s="48" t="n">
        <v>35.718</v>
      </c>
      <c r="R24" s="47" t="n">
        <f aca="false">P24/3600</f>
        <v>4.45477777777778</v>
      </c>
      <c r="S24" s="49"/>
      <c r="T24" s="47" t="n">
        <v>3425.8864</v>
      </c>
      <c r="U24" s="47" t="n">
        <v>36.9926</v>
      </c>
      <c r="V24" s="47" t="n">
        <v>39.7647</v>
      </c>
      <c r="W24" s="47" t="n">
        <v>40.7311</v>
      </c>
      <c r="X24" s="47" t="n">
        <v>15967.117</v>
      </c>
      <c r="Y24" s="47" t="n">
        <v>35.171</v>
      </c>
      <c r="Z24" s="47" t="n">
        <f aca="false">X24/3600</f>
        <v>4.43531027777778</v>
      </c>
      <c r="AA24" s="49"/>
      <c r="AB24" s="49"/>
      <c r="AC24" s="49"/>
      <c r="AE24" s="34" t="n">
        <f aca="false">Q24/100</f>
        <v>0.35718</v>
      </c>
      <c r="AF24" s="34" t="n">
        <f aca="false">R24/100</f>
        <v>0.0445477777777778</v>
      </c>
      <c r="AG24" s="34" t="n">
        <f aca="false">Y24/100</f>
        <v>0.35171</v>
      </c>
      <c r="AH24" s="34" t="n">
        <f aca="false">Z24/100</f>
        <v>0.044353102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8.612</v>
      </c>
      <c r="I25" s="46" t="n">
        <f aca="false">V25</f>
        <v>37.8503</v>
      </c>
      <c r="J25" s="46" t="n">
        <f aca="false">T25</f>
        <v>1448.612</v>
      </c>
      <c r="K25" s="46" t="n">
        <f aca="false">W25</f>
        <v>39.1224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4672.718</v>
      </c>
      <c r="Q25" s="48" t="n">
        <v>33.187</v>
      </c>
      <c r="R25" s="47" t="n">
        <f aca="false">P25/3600</f>
        <v>4.075755</v>
      </c>
      <c r="S25" s="49"/>
      <c r="T25" s="47" t="n">
        <v>1448.612</v>
      </c>
      <c r="U25" s="47" t="n">
        <v>34.1658</v>
      </c>
      <c r="V25" s="47" t="n">
        <v>37.8503</v>
      </c>
      <c r="W25" s="47" t="n">
        <v>39.1224</v>
      </c>
      <c r="X25" s="47" t="n">
        <v>14689.444</v>
      </c>
      <c r="Y25" s="47" t="n">
        <v>33.531</v>
      </c>
      <c r="Z25" s="47" t="n">
        <f aca="false">X25/3600</f>
        <v>4.08040111111111</v>
      </c>
      <c r="AA25" s="49"/>
      <c r="AB25" s="49"/>
      <c r="AC25" s="49"/>
      <c r="AE25" s="34" t="n">
        <f aca="false">Q25/100</f>
        <v>0.33187</v>
      </c>
      <c r="AF25" s="34" t="n">
        <f aca="false">R25/100</f>
        <v>0.04075755</v>
      </c>
      <c r="AG25" s="34" t="n">
        <f aca="false">Y25/100</f>
        <v>0.33531</v>
      </c>
      <c r="AH25" s="34" t="n">
        <f aca="false">Z25/100</f>
        <v>0.040804011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9.228</v>
      </c>
      <c r="I26" s="54" t="n">
        <f aca="false">V26</f>
        <v>36.1082</v>
      </c>
      <c r="J26" s="54" t="n">
        <f aca="false">T26</f>
        <v>609.228</v>
      </c>
      <c r="K26" s="54" t="n">
        <f aca="false">W26</f>
        <v>37.9625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3997.171</v>
      </c>
      <c r="Q26" s="55" t="n">
        <v>30.718</v>
      </c>
      <c r="R26" s="55" t="n">
        <f aca="false">P26/3600</f>
        <v>3.88810305555556</v>
      </c>
      <c r="S26" s="53"/>
      <c r="T26" s="55" t="n">
        <v>609.228</v>
      </c>
      <c r="U26" s="55" t="n">
        <v>31.5659</v>
      </c>
      <c r="V26" s="55" t="n">
        <v>36.1082</v>
      </c>
      <c r="W26" s="55" t="n">
        <v>37.9625</v>
      </c>
      <c r="X26" s="55" t="n">
        <v>13967.916</v>
      </c>
      <c r="Y26" s="55" t="n">
        <v>31.015</v>
      </c>
      <c r="Z26" s="55" t="n">
        <f aca="false">X26/3600</f>
        <v>3.87997666666667</v>
      </c>
      <c r="AA26" s="53"/>
      <c r="AB26" s="53"/>
      <c r="AC26" s="53"/>
      <c r="AE26" s="34" t="n">
        <f aca="false">Q26/100</f>
        <v>0.30718</v>
      </c>
      <c r="AF26" s="34" t="n">
        <f aca="false">R26/100</f>
        <v>0.0388810305555556</v>
      </c>
      <c r="AG26" s="34" t="n">
        <f aca="false">Y26/100</f>
        <v>0.31015</v>
      </c>
      <c r="AH26" s="34" t="n">
        <f aca="false">Z26/100</f>
        <v>0.038799766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095.8296</v>
      </c>
      <c r="I27" s="56" t="n">
        <f aca="false">V27</f>
        <v>40.0634</v>
      </c>
      <c r="J27" s="56" t="n">
        <f aca="false">T27</f>
        <v>20095.8296</v>
      </c>
      <c r="K27" s="56" t="n">
        <f aca="false">W27</f>
        <v>43.1291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39687.812</v>
      </c>
      <c r="Q27" s="48" t="n">
        <v>81.515</v>
      </c>
      <c r="R27" s="50" t="n">
        <f aca="false">P27/3600</f>
        <v>11.0243922222222</v>
      </c>
      <c r="S27" s="57"/>
      <c r="T27" s="50" t="n">
        <v>20095.8296</v>
      </c>
      <c r="U27" s="50" t="n">
        <v>38.7356</v>
      </c>
      <c r="V27" s="50" t="n">
        <v>40.0634</v>
      </c>
      <c r="W27" s="50" t="n">
        <v>43.1291</v>
      </c>
      <c r="X27" s="50" t="n">
        <v>39785.84</v>
      </c>
      <c r="Y27" s="50" t="n">
        <v>83.093</v>
      </c>
      <c r="Z27" s="50" t="n">
        <f aca="false">X27/3600</f>
        <v>11.0516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1515</v>
      </c>
      <c r="AF27" s="34" t="n">
        <f aca="false">R27/100</f>
        <v>0.110243922222222</v>
      </c>
      <c r="AG27" s="34" t="n">
        <f aca="false">Y27/100</f>
        <v>0.83093</v>
      </c>
      <c r="AH27" s="34" t="n">
        <f aca="false">Z27/100</f>
        <v>0.1105162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6.4472</v>
      </c>
      <c r="I28" s="46" t="n">
        <f aca="false">V28</f>
        <v>38.7482</v>
      </c>
      <c r="J28" s="46" t="n">
        <f aca="false">T28</f>
        <v>6306.4472</v>
      </c>
      <c r="K28" s="46" t="n">
        <f aca="false">W28</f>
        <v>41.1075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2306.827</v>
      </c>
      <c r="Q28" s="48" t="n">
        <v>60.265</v>
      </c>
      <c r="R28" s="47" t="n">
        <f aca="false">P28/3600</f>
        <v>8.97411861111111</v>
      </c>
      <c r="S28" s="49"/>
      <c r="T28" s="47" t="n">
        <v>6306.4472</v>
      </c>
      <c r="U28" s="47" t="n">
        <v>36.6715</v>
      </c>
      <c r="V28" s="47" t="n">
        <v>38.7482</v>
      </c>
      <c r="W28" s="47" t="n">
        <v>41.1075</v>
      </c>
      <c r="X28" s="47" t="n">
        <v>32141.092</v>
      </c>
      <c r="Y28" s="47" t="n">
        <v>60.296</v>
      </c>
      <c r="Z28" s="47" t="n">
        <f aca="false">X28/3600</f>
        <v>8.92808111111111</v>
      </c>
      <c r="AA28" s="49"/>
      <c r="AB28" s="49"/>
      <c r="AC28" s="49"/>
      <c r="AE28" s="34" t="n">
        <f aca="false">Q28/100</f>
        <v>0.60265</v>
      </c>
      <c r="AF28" s="34" t="n">
        <f aca="false">R28/100</f>
        <v>0.0897411861111111</v>
      </c>
      <c r="AG28" s="34" t="n">
        <f aca="false">Y28/100</f>
        <v>0.60296</v>
      </c>
      <c r="AH28" s="34" t="n">
        <f aca="false">Z28/100</f>
        <v>0.08928081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09.7808</v>
      </c>
      <c r="I29" s="46" t="n">
        <f aca="false">V29</f>
        <v>37.5577</v>
      </c>
      <c r="J29" s="46" t="n">
        <f aca="false">T29</f>
        <v>2809.7808</v>
      </c>
      <c r="K29" s="46" t="n">
        <f aca="false">W29</f>
        <v>39.1057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29361.761</v>
      </c>
      <c r="Q29" s="48" t="n">
        <v>55.109</v>
      </c>
      <c r="R29" s="47" t="n">
        <f aca="false">P29/3600</f>
        <v>8.15604472222222</v>
      </c>
      <c r="S29" s="49"/>
      <c r="T29" s="47" t="n">
        <v>2809.7808</v>
      </c>
      <c r="U29" s="47" t="n">
        <v>34.4725</v>
      </c>
      <c r="V29" s="47" t="n">
        <v>37.5577</v>
      </c>
      <c r="W29" s="47" t="n">
        <v>39.1057</v>
      </c>
      <c r="X29" s="47" t="n">
        <v>29880.583</v>
      </c>
      <c r="Y29" s="47" t="n">
        <v>55.749</v>
      </c>
      <c r="Z29" s="47" t="n">
        <f aca="false">X29/3600</f>
        <v>8.30016194444444</v>
      </c>
      <c r="AA29" s="49"/>
      <c r="AB29" s="49"/>
      <c r="AC29" s="49"/>
      <c r="AE29" s="34" t="n">
        <f aca="false">Q29/100</f>
        <v>0.55109</v>
      </c>
      <c r="AF29" s="34" t="n">
        <f aca="false">R29/100</f>
        <v>0.0815604472222222</v>
      </c>
      <c r="AG29" s="34" t="n">
        <f aca="false">Y29/100</f>
        <v>0.55749</v>
      </c>
      <c r="AH29" s="34" t="n">
        <f aca="false">Z29/100</f>
        <v>0.083001619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8.4704</v>
      </c>
      <c r="I30" s="54" t="n">
        <f aca="false">V30</f>
        <v>36.3154</v>
      </c>
      <c r="J30" s="54" t="n">
        <f aca="false">T30</f>
        <v>1328.4704</v>
      </c>
      <c r="K30" s="54" t="n">
        <f aca="false">W30</f>
        <v>37.1057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27944.002</v>
      </c>
      <c r="Q30" s="55" t="n">
        <v>47.39</v>
      </c>
      <c r="R30" s="55" t="n">
        <f aca="false">P30/3600</f>
        <v>7.76222277777778</v>
      </c>
      <c r="S30" s="53"/>
      <c r="T30" s="55" t="n">
        <v>1328.4704</v>
      </c>
      <c r="U30" s="55" t="n">
        <v>32.1621</v>
      </c>
      <c r="V30" s="55" t="n">
        <v>36.3154</v>
      </c>
      <c r="W30" s="55" t="n">
        <v>37.1057</v>
      </c>
      <c r="X30" s="55" t="n">
        <v>28039.57</v>
      </c>
      <c r="Y30" s="55" t="n">
        <v>47.218</v>
      </c>
      <c r="Z30" s="55" t="n">
        <f aca="false">X30/3600</f>
        <v>7.78876944444444</v>
      </c>
      <c r="AA30" s="53"/>
      <c r="AB30" s="53"/>
      <c r="AC30" s="53"/>
      <c r="AE30" s="34" t="n">
        <f aca="false">Q30/100</f>
        <v>0.4739</v>
      </c>
      <c r="AF30" s="34" t="n">
        <f aca="false">R30/100</f>
        <v>0.0776222277777778</v>
      </c>
      <c r="AG30" s="34" t="n">
        <f aca="false">Y30/100</f>
        <v>0.47218</v>
      </c>
      <c r="AH30" s="34" t="n">
        <f aca="false">Z30/100</f>
        <v>0.077887694444444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16.5392</v>
      </c>
      <c r="I31" s="58" t="n">
        <f aca="false">V31</f>
        <v>43.6586</v>
      </c>
      <c r="J31" s="58" t="n">
        <f aca="false">T31</f>
        <v>20416.5392</v>
      </c>
      <c r="K31" s="58" t="n">
        <f aca="false">W31</f>
        <v>44.8623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2703.943</v>
      </c>
      <c r="Q31" s="48" t="n">
        <v>100.687</v>
      </c>
      <c r="R31" s="50" t="n">
        <f aca="false">P31/3600</f>
        <v>11.8622063888889</v>
      </c>
      <c r="S31" s="57"/>
      <c r="T31" s="50" t="n">
        <v>20416.5392</v>
      </c>
      <c r="U31" s="50" t="n">
        <v>39.5075</v>
      </c>
      <c r="V31" s="50" t="n">
        <v>43.6586</v>
      </c>
      <c r="W31" s="50" t="n">
        <v>44.8623</v>
      </c>
      <c r="X31" s="50" t="n">
        <v>42760.739</v>
      </c>
      <c r="Y31" s="50" t="n">
        <v>102.186</v>
      </c>
      <c r="Z31" s="50" t="n">
        <f aca="false">X31/3600</f>
        <v>11.8779830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0687</v>
      </c>
      <c r="AF31" s="34" t="n">
        <f aca="false">R31/100</f>
        <v>0.118622063888889</v>
      </c>
      <c r="AG31" s="34" t="n">
        <f aca="false">Y31/100</f>
        <v>1.02186</v>
      </c>
      <c r="AH31" s="34" t="n">
        <f aca="false">Z31/100</f>
        <v>0.118779830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099.5096</v>
      </c>
      <c r="I32" s="59" t="n">
        <f aca="false">V32</f>
        <v>42.147</v>
      </c>
      <c r="J32" s="59" t="n">
        <f aca="false">T32</f>
        <v>7099.5096</v>
      </c>
      <c r="K32" s="59" t="n">
        <f aca="false">W32</f>
        <v>42.5849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5923.99</v>
      </c>
      <c r="Q32" s="48" t="n">
        <v>83.703</v>
      </c>
      <c r="R32" s="47" t="n">
        <f aca="false">P32/3600</f>
        <v>9.97888611111111</v>
      </c>
      <c r="S32" s="49"/>
      <c r="T32" s="47" t="n">
        <v>7099.5096</v>
      </c>
      <c r="U32" s="47" t="n">
        <v>37.5681</v>
      </c>
      <c r="V32" s="47" t="n">
        <v>42.147</v>
      </c>
      <c r="W32" s="47" t="n">
        <v>42.5849</v>
      </c>
      <c r="X32" s="47" t="n">
        <v>35992.245</v>
      </c>
      <c r="Y32" s="47" t="n">
        <v>85.124</v>
      </c>
      <c r="Z32" s="47" t="n">
        <f aca="false">X32/3600</f>
        <v>9.99784583333334</v>
      </c>
      <c r="AA32" s="49"/>
      <c r="AB32" s="49"/>
      <c r="AC32" s="49"/>
      <c r="AE32" s="34" t="n">
        <f aca="false">Q32/100</f>
        <v>0.83703</v>
      </c>
      <c r="AF32" s="34" t="n">
        <f aca="false">R32/100</f>
        <v>0.0997888611111111</v>
      </c>
      <c r="AG32" s="34" t="n">
        <f aca="false">Y32/100</f>
        <v>0.85124</v>
      </c>
      <c r="AH32" s="34" t="n">
        <f aca="false">Z32/100</f>
        <v>0.099978458333333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7.5136</v>
      </c>
      <c r="I33" s="59" t="n">
        <f aca="false">V33</f>
        <v>40.4705</v>
      </c>
      <c r="J33" s="59" t="n">
        <f aca="false">T33</f>
        <v>3277.5136</v>
      </c>
      <c r="K33" s="59" t="n">
        <f aca="false">W33</f>
        <v>40.2185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2720.053</v>
      </c>
      <c r="Q33" s="48" t="n">
        <v>77.828</v>
      </c>
      <c r="R33" s="47" t="n">
        <f aca="false">P33/3600</f>
        <v>9.08890361111111</v>
      </c>
      <c r="S33" s="49"/>
      <c r="T33" s="47" t="n">
        <v>3277.5136</v>
      </c>
      <c r="U33" s="47" t="n">
        <v>35.5963</v>
      </c>
      <c r="V33" s="47" t="n">
        <v>40.4705</v>
      </c>
      <c r="W33" s="47" t="n">
        <v>40.2185</v>
      </c>
      <c r="X33" s="47" t="n">
        <v>32676.535</v>
      </c>
      <c r="Y33" s="47" t="n">
        <v>81.811</v>
      </c>
      <c r="Z33" s="47" t="n">
        <f aca="false">X33/3600</f>
        <v>9.07681527777778</v>
      </c>
      <c r="AA33" s="49"/>
      <c r="AB33" s="49"/>
      <c r="AC33" s="49"/>
      <c r="AE33" s="34" t="n">
        <f aca="false">Q33/100</f>
        <v>0.77828</v>
      </c>
      <c r="AF33" s="34" t="n">
        <f aca="false">R33/100</f>
        <v>0.0908890361111111</v>
      </c>
      <c r="AG33" s="34" t="n">
        <f aca="false">Y33/100</f>
        <v>0.81811</v>
      </c>
      <c r="AH33" s="34" t="n">
        <f aca="false">Z33/100</f>
        <v>0.090768152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3.768</v>
      </c>
      <c r="I34" s="60" t="n">
        <f aca="false">V34</f>
        <v>38.6605</v>
      </c>
      <c r="J34" s="60" t="n">
        <f aca="false">T34</f>
        <v>1613.768</v>
      </c>
      <c r="K34" s="60" t="n">
        <f aca="false">W34</f>
        <v>37.8627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0954.524</v>
      </c>
      <c r="Q34" s="55" t="n">
        <v>75.234</v>
      </c>
      <c r="R34" s="55" t="n">
        <f aca="false">P34/3600</f>
        <v>8.59847888888889</v>
      </c>
      <c r="S34" s="53"/>
      <c r="T34" s="55" t="n">
        <v>1613.768</v>
      </c>
      <c r="U34" s="55" t="n">
        <v>33.4273</v>
      </c>
      <c r="V34" s="55" t="n">
        <v>38.6605</v>
      </c>
      <c r="W34" s="55" t="n">
        <v>37.8627</v>
      </c>
      <c r="X34" s="55" t="n">
        <v>31454.439</v>
      </c>
      <c r="Y34" s="55" t="n">
        <v>76.796</v>
      </c>
      <c r="Z34" s="55" t="n">
        <f aca="false">X34/3600</f>
        <v>8.73734416666667</v>
      </c>
      <c r="AA34" s="53"/>
      <c r="AB34" s="53"/>
      <c r="AC34" s="53"/>
      <c r="AE34" s="34" t="n">
        <f aca="false">Q34/100</f>
        <v>0.75234</v>
      </c>
      <c r="AF34" s="34" t="n">
        <f aca="false">R34/100</f>
        <v>0.0859847888888889</v>
      </c>
      <c r="AG34" s="34" t="n">
        <f aca="false">Y34/100</f>
        <v>0.76796</v>
      </c>
      <c r="AH34" s="34" t="n">
        <f aca="false">Z34/100</f>
        <v>0.0873734416666667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095.7448</v>
      </c>
      <c r="I35" s="58" t="n">
        <f aca="false">V35</f>
        <v>41.9123</v>
      </c>
      <c r="J35" s="58" t="n">
        <f aca="false">T35</f>
        <v>51095.7448</v>
      </c>
      <c r="K35" s="58" t="n">
        <f aca="false">W35</f>
        <v>43.9732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5828.521</v>
      </c>
      <c r="Q35" s="48" t="n">
        <v>143.796</v>
      </c>
      <c r="R35" s="50" t="n">
        <f aca="false">P35/3600</f>
        <v>15.5079225</v>
      </c>
      <c r="S35" s="57"/>
      <c r="T35" s="50" t="n">
        <v>51095.7448</v>
      </c>
      <c r="U35" s="50" t="n">
        <v>38.3138</v>
      </c>
      <c r="V35" s="50" t="n">
        <v>41.9123</v>
      </c>
      <c r="W35" s="50" t="n">
        <v>43.9732</v>
      </c>
      <c r="X35" s="50" t="n">
        <v>55542.12</v>
      </c>
      <c r="Y35" s="50" t="n">
        <v>143.796</v>
      </c>
      <c r="Z35" s="50" t="n">
        <f aca="false">X35/3600</f>
        <v>15.4283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3796</v>
      </c>
      <c r="AF35" s="34" t="n">
        <f aca="false">R35/100</f>
        <v>0.155079225</v>
      </c>
      <c r="AG35" s="34" t="n">
        <f aca="false">Y35/100</f>
        <v>1.43796</v>
      </c>
      <c r="AH35" s="34" t="n">
        <f aca="false">Z35/100</f>
        <v>0.154283666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42.5168</v>
      </c>
      <c r="I36" s="59" t="n">
        <f aca="false">V36</f>
        <v>40.4594</v>
      </c>
      <c r="J36" s="59" t="n">
        <f aca="false">T36</f>
        <v>8042.5168</v>
      </c>
      <c r="K36" s="59" t="n">
        <f aca="false">W36</f>
        <v>42.7853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39540.375</v>
      </c>
      <c r="Q36" s="48" t="n">
        <v>91.578</v>
      </c>
      <c r="R36" s="47" t="n">
        <f aca="false">P36/3600</f>
        <v>10.9834375</v>
      </c>
      <c r="S36" s="49"/>
      <c r="T36" s="47" t="n">
        <v>8042.5168</v>
      </c>
      <c r="U36" s="47" t="n">
        <v>35.3973</v>
      </c>
      <c r="V36" s="47" t="n">
        <v>40.4594</v>
      </c>
      <c r="W36" s="47" t="n">
        <v>42.7853</v>
      </c>
      <c r="X36" s="47" t="n">
        <v>39502.811</v>
      </c>
      <c r="Y36" s="47" t="n">
        <v>91.578</v>
      </c>
      <c r="Z36" s="47" t="n">
        <f aca="false">X36/3600</f>
        <v>10.9730030555556</v>
      </c>
      <c r="AA36" s="49"/>
      <c r="AB36" s="49"/>
      <c r="AC36" s="49"/>
      <c r="AE36" s="34" t="n">
        <f aca="false">Q36/100</f>
        <v>0.91578</v>
      </c>
      <c r="AF36" s="34" t="n">
        <f aca="false">R36/100</f>
        <v>0.109834375</v>
      </c>
      <c r="AG36" s="34" t="n">
        <f aca="false">Y36/100</f>
        <v>0.91578</v>
      </c>
      <c r="AH36" s="34" t="n">
        <f aca="false">Z36/100</f>
        <v>0.109730030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5.1448</v>
      </c>
      <c r="I37" s="59" t="n">
        <f aca="false">V37</f>
        <v>38.9651</v>
      </c>
      <c r="J37" s="59" t="n">
        <f aca="false">T37</f>
        <v>2205.1448</v>
      </c>
      <c r="K37" s="59" t="n">
        <f aca="false">W37</f>
        <v>41.5441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5472.745</v>
      </c>
      <c r="Q37" s="48" t="n">
        <v>83.187</v>
      </c>
      <c r="R37" s="47" t="n">
        <f aca="false">P37/3600</f>
        <v>9.85354027777778</v>
      </c>
      <c r="S37" s="49"/>
      <c r="T37" s="47" t="n">
        <v>2205.1448</v>
      </c>
      <c r="U37" s="47" t="n">
        <v>33.5008</v>
      </c>
      <c r="V37" s="47" t="n">
        <v>38.9651</v>
      </c>
      <c r="W37" s="47" t="n">
        <v>41.5441</v>
      </c>
      <c r="X37" s="47" t="n">
        <v>35863.654</v>
      </c>
      <c r="Y37" s="47" t="n">
        <v>83.187</v>
      </c>
      <c r="Z37" s="47" t="n">
        <f aca="false">X37/3600</f>
        <v>9.96212611111111</v>
      </c>
      <c r="AA37" s="49"/>
      <c r="AB37" s="49"/>
      <c r="AC37" s="49"/>
      <c r="AE37" s="34" t="n">
        <f aca="false">Q37/100</f>
        <v>0.83187</v>
      </c>
      <c r="AF37" s="34" t="n">
        <f aca="false">R37/100</f>
        <v>0.0985354027777778</v>
      </c>
      <c r="AG37" s="34" t="n">
        <f aca="false">Y37/100</f>
        <v>0.83187</v>
      </c>
      <c r="AH37" s="34" t="n">
        <f aca="false">Z37/100</f>
        <v>0.0996212611111111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9.224</v>
      </c>
      <c r="I38" s="60" t="n">
        <f aca="false">V38</f>
        <v>37.5114</v>
      </c>
      <c r="J38" s="60" t="n">
        <f aca="false">T38</f>
        <v>819.224</v>
      </c>
      <c r="K38" s="60" t="n">
        <f aca="false">W38</f>
        <v>40.1971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3947.475</v>
      </c>
      <c r="Q38" s="55" t="n">
        <v>66.343</v>
      </c>
      <c r="R38" s="55" t="n">
        <f aca="false">P38/3600</f>
        <v>9.42985416666667</v>
      </c>
      <c r="S38" s="53"/>
      <c r="T38" s="55" t="n">
        <v>819.224</v>
      </c>
      <c r="U38" s="55" t="n">
        <v>31.2881</v>
      </c>
      <c r="V38" s="55" t="n">
        <v>37.5114</v>
      </c>
      <c r="W38" s="55" t="n">
        <v>40.1971</v>
      </c>
      <c r="X38" s="55" t="n">
        <v>34070.025</v>
      </c>
      <c r="Y38" s="55" t="n">
        <v>66.343</v>
      </c>
      <c r="Z38" s="55" t="n">
        <f aca="false">X38/3600</f>
        <v>9.46389583333333</v>
      </c>
      <c r="AA38" s="53"/>
      <c r="AB38" s="53"/>
      <c r="AC38" s="53"/>
      <c r="AE38" s="34" t="n">
        <f aca="false">Q38/100</f>
        <v>0.66343</v>
      </c>
      <c r="AF38" s="34" t="n">
        <f aca="false">R38/100</f>
        <v>0.0942985416666667</v>
      </c>
      <c r="AG38" s="34" t="n">
        <f aca="false">Y38/100</f>
        <v>0.66343</v>
      </c>
      <c r="AH38" s="34" t="n">
        <f aca="false">Z38/100</f>
        <v>0.09463895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28.9184</v>
      </c>
      <c r="I39" s="58" t="n">
        <f aca="false">V39</f>
        <v>42.4136</v>
      </c>
      <c r="J39" s="58" t="n">
        <f aca="false">T39</f>
        <v>4028.9184</v>
      </c>
      <c r="K39" s="58" t="n">
        <f aca="false">W39</f>
        <v>42.9186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109.485</v>
      </c>
      <c r="Q39" s="48" t="n">
        <v>16.296</v>
      </c>
      <c r="R39" s="50" t="n">
        <f aca="false">P39/3600</f>
        <v>2.25263472222222</v>
      </c>
      <c r="S39" s="57"/>
      <c r="T39" s="50" t="n">
        <v>4028.9184</v>
      </c>
      <c r="U39" s="50" t="n">
        <v>40.1097</v>
      </c>
      <c r="V39" s="50" t="n">
        <v>42.4136</v>
      </c>
      <c r="W39" s="50" t="n">
        <v>42.9186</v>
      </c>
      <c r="X39" s="50" t="n">
        <v>8152.627</v>
      </c>
      <c r="Y39" s="50" t="n">
        <v>16.296</v>
      </c>
      <c r="Z39" s="50" t="n">
        <f aca="false">X39/3600</f>
        <v>2.2646186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6296</v>
      </c>
      <c r="AF39" s="34" t="n">
        <f aca="false">R39/100</f>
        <v>0.0225263472222222</v>
      </c>
      <c r="AG39" s="34" t="n">
        <f aca="false">Y39/100</f>
        <v>0.16296</v>
      </c>
      <c r="AH39" s="34" t="n">
        <f aca="false">Z39/100</f>
        <v>0.022646186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05.9304</v>
      </c>
      <c r="I40" s="59" t="n">
        <f aca="false">V40</f>
        <v>39.6327</v>
      </c>
      <c r="J40" s="59" t="n">
        <f aca="false">T40</f>
        <v>1905.9304</v>
      </c>
      <c r="K40" s="59" t="n">
        <f aca="false">W40</f>
        <v>39.8092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6934.703</v>
      </c>
      <c r="Q40" s="48" t="n">
        <v>13.859</v>
      </c>
      <c r="R40" s="47" t="n">
        <f aca="false">P40/3600</f>
        <v>1.92630638888889</v>
      </c>
      <c r="S40" s="49"/>
      <c r="T40" s="47" t="n">
        <v>1905.9304</v>
      </c>
      <c r="U40" s="47" t="n">
        <v>36.8525</v>
      </c>
      <c r="V40" s="47" t="n">
        <v>39.6327</v>
      </c>
      <c r="W40" s="47" t="n">
        <v>39.8092</v>
      </c>
      <c r="X40" s="47" t="n">
        <v>6982.136</v>
      </c>
      <c r="Y40" s="47" t="n">
        <v>13.859</v>
      </c>
      <c r="Z40" s="47" t="n">
        <f aca="false">X40/3600</f>
        <v>1.93948222222222</v>
      </c>
      <c r="AA40" s="49"/>
      <c r="AB40" s="49"/>
      <c r="AC40" s="49"/>
      <c r="AE40" s="34" t="n">
        <f aca="false">Q40/100</f>
        <v>0.13859</v>
      </c>
      <c r="AF40" s="34" t="n">
        <f aca="false">R40/100</f>
        <v>0.0192630638888889</v>
      </c>
      <c r="AG40" s="34" t="n">
        <f aca="false">Y40/100</f>
        <v>0.13859</v>
      </c>
      <c r="AH40" s="34" t="n">
        <f aca="false">Z40/100</f>
        <v>0.0193948222222222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1.3256</v>
      </c>
      <c r="I41" s="59" t="n">
        <f aca="false">V41</f>
        <v>37.064</v>
      </c>
      <c r="J41" s="59" t="n">
        <f aca="false">T41</f>
        <v>901.3256</v>
      </c>
      <c r="K41" s="59" t="n">
        <f aca="false">W41</f>
        <v>36.9977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212.89</v>
      </c>
      <c r="Q41" s="48" t="n">
        <v>11.812</v>
      </c>
      <c r="R41" s="47" t="n">
        <f aca="false">P41/3600</f>
        <v>1.72580277777778</v>
      </c>
      <c r="S41" s="49"/>
      <c r="T41" s="47" t="n">
        <v>901.3256</v>
      </c>
      <c r="U41" s="47" t="n">
        <v>33.9513</v>
      </c>
      <c r="V41" s="47" t="n">
        <v>37.064</v>
      </c>
      <c r="W41" s="47" t="n">
        <v>36.9977</v>
      </c>
      <c r="X41" s="47" t="n">
        <v>6191.641</v>
      </c>
      <c r="Y41" s="47" t="n">
        <v>11.812</v>
      </c>
      <c r="Z41" s="47" t="n">
        <f aca="false">X41/3600</f>
        <v>1.71990027777778</v>
      </c>
      <c r="AA41" s="49"/>
      <c r="AB41" s="49"/>
      <c r="AC41" s="49"/>
      <c r="AE41" s="34" t="n">
        <f aca="false">Q41/100</f>
        <v>0.11812</v>
      </c>
      <c r="AF41" s="34" t="n">
        <f aca="false">R41/100</f>
        <v>0.0172580277777778</v>
      </c>
      <c r="AG41" s="34" t="n">
        <f aca="false">Y41/100</f>
        <v>0.11812</v>
      </c>
      <c r="AH41" s="34" t="n">
        <f aca="false">Z41/100</f>
        <v>0.017199002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2152</v>
      </c>
      <c r="I42" s="60" t="n">
        <f aca="false">V42</f>
        <v>34.9433</v>
      </c>
      <c r="J42" s="60" t="n">
        <f aca="false">T42</f>
        <v>439.2152</v>
      </c>
      <c r="K42" s="60" t="n">
        <f aca="false">W42</f>
        <v>34.5987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5747.751</v>
      </c>
      <c r="Q42" s="55" t="n">
        <v>8.578</v>
      </c>
      <c r="R42" s="55" t="n">
        <f aca="false">P42/3600</f>
        <v>1.5965975</v>
      </c>
      <c r="S42" s="53"/>
      <c r="T42" s="55" t="n">
        <v>439.2152</v>
      </c>
      <c r="U42" s="55" t="n">
        <v>31.3755</v>
      </c>
      <c r="V42" s="55" t="n">
        <v>34.9433</v>
      </c>
      <c r="W42" s="55" t="n">
        <v>34.5987</v>
      </c>
      <c r="X42" s="55" t="n">
        <v>5769.592</v>
      </c>
      <c r="Y42" s="55" t="n">
        <v>8.578</v>
      </c>
      <c r="Z42" s="55" t="n">
        <f aca="false">X42/3600</f>
        <v>1.60266444444444</v>
      </c>
      <c r="AA42" s="53"/>
      <c r="AB42" s="53"/>
      <c r="AC42" s="53"/>
      <c r="AE42" s="34" t="n">
        <f aca="false">Q42/100</f>
        <v>0.08578</v>
      </c>
      <c r="AF42" s="34" t="n">
        <f aca="false">R42/100</f>
        <v>0.015965975</v>
      </c>
      <c r="AG42" s="34" t="n">
        <f aca="false">Y42/100</f>
        <v>0.08578</v>
      </c>
      <c r="AH42" s="34" t="n">
        <f aca="false">Z42/100</f>
        <v>0.0160266444444444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51.5064</v>
      </c>
      <c r="I43" s="58" t="n">
        <f aca="false">V43</f>
        <v>43.0019</v>
      </c>
      <c r="J43" s="58" t="n">
        <f aca="false">T43</f>
        <v>4351.5064</v>
      </c>
      <c r="K43" s="58" t="n">
        <f aca="false">W43</f>
        <v>44.3474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9192.375</v>
      </c>
      <c r="Q43" s="48" t="n">
        <v>19.906</v>
      </c>
      <c r="R43" s="50" t="n">
        <f aca="false">P43/3600</f>
        <v>2.5534375</v>
      </c>
      <c r="S43" s="57"/>
      <c r="T43" s="50" t="n">
        <v>4351.5064</v>
      </c>
      <c r="U43" s="50" t="n">
        <v>40.16</v>
      </c>
      <c r="V43" s="50" t="n">
        <v>43.0019</v>
      </c>
      <c r="W43" s="50" t="n">
        <v>44.3474</v>
      </c>
      <c r="X43" s="50" t="n">
        <v>9223.812</v>
      </c>
      <c r="Y43" s="50" t="n">
        <v>19.906</v>
      </c>
      <c r="Z43" s="50" t="n">
        <f aca="false">X43/3600</f>
        <v>2.5621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906</v>
      </c>
      <c r="AF43" s="34" t="n">
        <f aca="false">R43/100</f>
        <v>0.025534375</v>
      </c>
      <c r="AG43" s="34" t="n">
        <f aca="false">Y43/100</f>
        <v>0.19906</v>
      </c>
      <c r="AH43" s="34" t="n">
        <f aca="false">Z43/100</f>
        <v>0.025621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73.1696</v>
      </c>
      <c r="I44" s="59" t="n">
        <f aca="false">V44</f>
        <v>40.8497</v>
      </c>
      <c r="J44" s="59" t="n">
        <f aca="false">T44</f>
        <v>1973.1696</v>
      </c>
      <c r="K44" s="59" t="n">
        <f aca="false">W44</f>
        <v>41.8813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7851.703</v>
      </c>
      <c r="Q44" s="48" t="n">
        <v>16.421</v>
      </c>
      <c r="R44" s="47" t="n">
        <f aca="false">P44/3600</f>
        <v>2.18102861111111</v>
      </c>
      <c r="S44" s="49"/>
      <c r="T44" s="47" t="n">
        <v>1973.1696</v>
      </c>
      <c r="U44" s="47" t="n">
        <v>37.2311</v>
      </c>
      <c r="V44" s="47" t="n">
        <v>40.8497</v>
      </c>
      <c r="W44" s="47" t="n">
        <v>41.8813</v>
      </c>
      <c r="X44" s="47" t="n">
        <v>7824.85</v>
      </c>
      <c r="Y44" s="47" t="n">
        <v>16.421</v>
      </c>
      <c r="Z44" s="47" t="n">
        <f aca="false">X44/3600</f>
        <v>2.17356944444444</v>
      </c>
      <c r="AA44" s="49"/>
      <c r="AB44" s="49"/>
      <c r="AC44" s="49"/>
      <c r="AE44" s="34" t="n">
        <f aca="false">Q44/100</f>
        <v>0.16421</v>
      </c>
      <c r="AF44" s="34" t="n">
        <f aca="false">R44/100</f>
        <v>0.0218102861111111</v>
      </c>
      <c r="AG44" s="34" t="n">
        <f aca="false">Y44/100</f>
        <v>0.16421</v>
      </c>
      <c r="AH44" s="34" t="n">
        <f aca="false">Z44/100</f>
        <v>0.0217356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8.0504</v>
      </c>
      <c r="I45" s="59" t="n">
        <f aca="false">V45</f>
        <v>38.6999</v>
      </c>
      <c r="J45" s="59" t="n">
        <f aca="false">T45</f>
        <v>958.0504</v>
      </c>
      <c r="K45" s="59" t="n">
        <f aca="false">W45</f>
        <v>39.5491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191.341</v>
      </c>
      <c r="Q45" s="48" t="n">
        <v>13.624</v>
      </c>
      <c r="R45" s="47" t="n">
        <f aca="false">P45/3600</f>
        <v>1.99759472222222</v>
      </c>
      <c r="S45" s="49"/>
      <c r="T45" s="47" t="n">
        <v>958.0504</v>
      </c>
      <c r="U45" s="47" t="n">
        <v>34.2263</v>
      </c>
      <c r="V45" s="47" t="n">
        <v>38.6999</v>
      </c>
      <c r="W45" s="47" t="n">
        <v>39.5491</v>
      </c>
      <c r="X45" s="47" t="n">
        <v>7248.727</v>
      </c>
      <c r="Y45" s="47" t="n">
        <v>13.624</v>
      </c>
      <c r="Z45" s="47" t="n">
        <f aca="false">X45/3600</f>
        <v>2.01353527777778</v>
      </c>
      <c r="AA45" s="49"/>
      <c r="AB45" s="49"/>
      <c r="AC45" s="49"/>
      <c r="AE45" s="34" t="n">
        <f aca="false">Q45/100</f>
        <v>0.13624</v>
      </c>
      <c r="AF45" s="34" t="n">
        <f aca="false">R45/100</f>
        <v>0.0199759472222222</v>
      </c>
      <c r="AG45" s="34" t="n">
        <f aca="false">Y45/100</f>
        <v>0.13624</v>
      </c>
      <c r="AH45" s="34" t="n">
        <f aca="false">Z45/100</f>
        <v>0.020135352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4.9656</v>
      </c>
      <c r="I46" s="60" t="n">
        <f aca="false">V46</f>
        <v>36.4356</v>
      </c>
      <c r="J46" s="60" t="n">
        <f aca="false">T46</f>
        <v>474.9656</v>
      </c>
      <c r="K46" s="60" t="n">
        <f aca="false">W46</f>
        <v>37.0995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6748.687</v>
      </c>
      <c r="Q46" s="55" t="n">
        <v>10.687</v>
      </c>
      <c r="R46" s="55" t="n">
        <f aca="false">P46/3600</f>
        <v>1.87463527777778</v>
      </c>
      <c r="S46" s="53"/>
      <c r="T46" s="55" t="n">
        <v>474.9656</v>
      </c>
      <c r="U46" s="55" t="n">
        <v>31.2778</v>
      </c>
      <c r="V46" s="55" t="n">
        <v>36.4356</v>
      </c>
      <c r="W46" s="55" t="n">
        <v>37.0995</v>
      </c>
      <c r="X46" s="55" t="n">
        <v>6844.855</v>
      </c>
      <c r="Y46" s="55" t="n">
        <v>10.687</v>
      </c>
      <c r="Z46" s="55" t="n">
        <f aca="false">X46/3600</f>
        <v>1.90134861111111</v>
      </c>
      <c r="AA46" s="53"/>
      <c r="AB46" s="53"/>
      <c r="AC46" s="53"/>
      <c r="AE46" s="34" t="n">
        <f aca="false">Q46/100</f>
        <v>0.10687</v>
      </c>
      <c r="AF46" s="34" t="n">
        <f aca="false">R46/100</f>
        <v>0.0187463527777778</v>
      </c>
      <c r="AG46" s="34" t="n">
        <f aca="false">Y46/100</f>
        <v>0.10687</v>
      </c>
      <c r="AH46" s="34" t="n">
        <f aca="false">Z46/100</f>
        <v>0.0190134861111111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26.4088</v>
      </c>
      <c r="I47" s="58" t="n">
        <f aca="false">V47</f>
        <v>40.8102</v>
      </c>
      <c r="J47" s="58" t="n">
        <f aca="false">T47</f>
        <v>8526.4088</v>
      </c>
      <c r="K47" s="58" t="n">
        <f aca="false">W47</f>
        <v>41.6811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9565.303</v>
      </c>
      <c r="Q47" s="48" t="n">
        <v>22.812</v>
      </c>
      <c r="R47" s="50" t="n">
        <f aca="false">P47/3600</f>
        <v>2.65702861111111</v>
      </c>
      <c r="S47" s="57"/>
      <c r="T47" s="50" t="n">
        <v>8526.4088</v>
      </c>
      <c r="U47" s="50" t="n">
        <v>38.2801</v>
      </c>
      <c r="V47" s="50" t="n">
        <v>40.8102</v>
      </c>
      <c r="W47" s="50" t="n">
        <v>41.6811</v>
      </c>
      <c r="X47" s="50" t="n">
        <v>9550.763</v>
      </c>
      <c r="Y47" s="50" t="n">
        <v>22.812</v>
      </c>
      <c r="Z47" s="50" t="n">
        <f aca="false">X47/3600</f>
        <v>2.6529897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812</v>
      </c>
      <c r="AF47" s="34" t="n">
        <f aca="false">R47/100</f>
        <v>0.0265702861111111</v>
      </c>
      <c r="AG47" s="34" t="n">
        <f aca="false">Y47/100</f>
        <v>0.22812</v>
      </c>
      <c r="AH47" s="34" t="n">
        <f aca="false">Z47/100</f>
        <v>0.026529897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03.788</v>
      </c>
      <c r="I48" s="59" t="n">
        <f aca="false">V48</f>
        <v>38.073</v>
      </c>
      <c r="J48" s="59" t="n">
        <f aca="false">T48</f>
        <v>3703.788</v>
      </c>
      <c r="K48" s="59" t="n">
        <f aca="false">W48</f>
        <v>38.8497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7623.048</v>
      </c>
      <c r="Q48" s="48" t="n">
        <v>17.328</v>
      </c>
      <c r="R48" s="47" t="n">
        <f aca="false">P48/3600</f>
        <v>2.11751333333333</v>
      </c>
      <c r="S48" s="49"/>
      <c r="T48" s="47" t="n">
        <v>3703.788</v>
      </c>
      <c r="U48" s="47" t="n">
        <v>34.3753</v>
      </c>
      <c r="V48" s="47" t="n">
        <v>38.073</v>
      </c>
      <c r="W48" s="47" t="n">
        <v>38.8497</v>
      </c>
      <c r="X48" s="47" t="n">
        <v>7659.257</v>
      </c>
      <c r="Y48" s="47" t="n">
        <v>17.328</v>
      </c>
      <c r="Z48" s="47" t="n">
        <f aca="false">X48/3600</f>
        <v>2.12757138888889</v>
      </c>
      <c r="AA48" s="49"/>
      <c r="AB48" s="49"/>
      <c r="AC48" s="49"/>
      <c r="AE48" s="34" t="n">
        <f aca="false">Q48/100</f>
        <v>0.17328</v>
      </c>
      <c r="AF48" s="34" t="n">
        <f aca="false">R48/100</f>
        <v>0.0211751333333333</v>
      </c>
      <c r="AG48" s="34" t="n">
        <f aca="false">Y48/100</f>
        <v>0.17328</v>
      </c>
      <c r="AH48" s="34" t="n">
        <f aca="false">Z48/100</f>
        <v>0.021275713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22.6616</v>
      </c>
      <c r="I49" s="59" t="n">
        <f aca="false">V49</f>
        <v>35.7437</v>
      </c>
      <c r="J49" s="59" t="n">
        <f aca="false">T49</f>
        <v>1622.6616</v>
      </c>
      <c r="K49" s="59" t="n">
        <f aca="false">W49</f>
        <v>36.4816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6578.879</v>
      </c>
      <c r="Q49" s="48" t="n">
        <v>14.437</v>
      </c>
      <c r="R49" s="47" t="n">
        <f aca="false">P49/3600</f>
        <v>1.82746638888889</v>
      </c>
      <c r="S49" s="49"/>
      <c r="T49" s="47" t="n">
        <v>1622.6616</v>
      </c>
      <c r="U49" s="47" t="n">
        <v>30.8869</v>
      </c>
      <c r="V49" s="47" t="n">
        <v>35.7437</v>
      </c>
      <c r="W49" s="47" t="n">
        <v>36.4816</v>
      </c>
      <c r="X49" s="47" t="n">
        <v>6677.627</v>
      </c>
      <c r="Y49" s="47" t="n">
        <v>14.437</v>
      </c>
      <c r="Z49" s="47" t="n">
        <f aca="false">X49/3600</f>
        <v>1.85489638888889</v>
      </c>
      <c r="AA49" s="49"/>
      <c r="AB49" s="49"/>
      <c r="AC49" s="49"/>
      <c r="AE49" s="34" t="n">
        <f aca="false">Q49/100</f>
        <v>0.14437</v>
      </c>
      <c r="AF49" s="34" t="n">
        <f aca="false">R49/100</f>
        <v>0.0182746638888889</v>
      </c>
      <c r="AG49" s="34" t="n">
        <f aca="false">Y49/100</f>
        <v>0.14437</v>
      </c>
      <c r="AH49" s="34" t="n">
        <f aca="false">Z49/100</f>
        <v>0.018548963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2.6248</v>
      </c>
      <c r="I50" s="60" t="n">
        <f aca="false">V50</f>
        <v>33.6592</v>
      </c>
      <c r="J50" s="60" t="n">
        <f aca="false">T50</f>
        <v>672.6248</v>
      </c>
      <c r="K50" s="60" t="n">
        <f aca="false">W50</f>
        <v>34.3553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5945.868</v>
      </c>
      <c r="Q50" s="55" t="n">
        <v>9.843</v>
      </c>
      <c r="R50" s="55" t="n">
        <f aca="false">P50/3600</f>
        <v>1.65163</v>
      </c>
      <c r="S50" s="53"/>
      <c r="T50" s="55" t="n">
        <v>672.6248</v>
      </c>
      <c r="U50" s="55" t="n">
        <v>27.6177</v>
      </c>
      <c r="V50" s="55" t="n">
        <v>33.6592</v>
      </c>
      <c r="W50" s="55" t="n">
        <v>34.3553</v>
      </c>
      <c r="X50" s="55" t="n">
        <v>6036.245</v>
      </c>
      <c r="Y50" s="55" t="n">
        <v>9.843</v>
      </c>
      <c r="Z50" s="55" t="n">
        <f aca="false">X50/3600</f>
        <v>1.67673472222222</v>
      </c>
      <c r="AA50" s="53"/>
      <c r="AB50" s="53"/>
      <c r="AC50" s="53"/>
      <c r="AE50" s="34" t="n">
        <f aca="false">Q50/100</f>
        <v>0.09843</v>
      </c>
      <c r="AF50" s="34" t="n">
        <f aca="false">R50/100</f>
        <v>0.0165163</v>
      </c>
      <c r="AG50" s="34" t="n">
        <f aca="false">Y50/100</f>
        <v>0.09843</v>
      </c>
      <c r="AH50" s="34" t="n">
        <f aca="false">Z50/100</f>
        <v>0.0167673472222222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08.9072</v>
      </c>
      <c r="I51" s="58" t="n">
        <f aca="false">V51</f>
        <v>41.3731</v>
      </c>
      <c r="J51" s="58" t="n">
        <f aca="false">T51</f>
        <v>5908.9072</v>
      </c>
      <c r="K51" s="58" t="n">
        <f aca="false">W51</f>
        <v>42.701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283.194</v>
      </c>
      <c r="Q51" s="48" t="n">
        <v>15.968</v>
      </c>
      <c r="R51" s="50" t="n">
        <f aca="false">P51/3600</f>
        <v>1.74533166666667</v>
      </c>
      <c r="S51" s="57"/>
      <c r="T51" s="50" t="n">
        <v>5908.9072</v>
      </c>
      <c r="U51" s="50" t="n">
        <v>40.0214</v>
      </c>
      <c r="V51" s="50" t="n">
        <v>41.3731</v>
      </c>
      <c r="W51" s="50" t="n">
        <v>42.701</v>
      </c>
      <c r="X51" s="50" t="n">
        <v>6283.194</v>
      </c>
      <c r="Y51" s="50" t="n">
        <v>15.968</v>
      </c>
      <c r="Z51" s="50" t="n">
        <f aca="false">X51/3600</f>
        <v>1.74533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5968</v>
      </c>
      <c r="AF51" s="34" t="n">
        <f aca="false">R51/100</f>
        <v>0.0174533166666667</v>
      </c>
      <c r="AG51" s="34" t="n">
        <f aca="false">Y51/100</f>
        <v>0.15968</v>
      </c>
      <c r="AH51" s="34" t="n">
        <f aca="false">Z51/100</f>
        <v>0.01745331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5.316</v>
      </c>
      <c r="I52" s="59" t="n">
        <f aca="false">V52</f>
        <v>38.6105</v>
      </c>
      <c r="J52" s="59" t="n">
        <f aca="false">T52</f>
        <v>2405.316</v>
      </c>
      <c r="K52" s="59" t="n">
        <f aca="false">W52</f>
        <v>40.2144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115.311</v>
      </c>
      <c r="Q52" s="48" t="n">
        <v>12.812</v>
      </c>
      <c r="R52" s="47" t="n">
        <f aca="false">P52/3600</f>
        <v>1.42091972222222</v>
      </c>
      <c r="S52" s="49"/>
      <c r="T52" s="47" t="n">
        <v>2405.316</v>
      </c>
      <c r="U52" s="47" t="n">
        <v>36.2576</v>
      </c>
      <c r="V52" s="47" t="n">
        <v>38.6105</v>
      </c>
      <c r="W52" s="47" t="n">
        <v>40.2144</v>
      </c>
      <c r="X52" s="47" t="n">
        <v>5134.749</v>
      </c>
      <c r="Y52" s="47" t="n">
        <v>12.812</v>
      </c>
      <c r="Z52" s="47" t="n">
        <f aca="false">X52/3600</f>
        <v>1.42631916666667</v>
      </c>
      <c r="AA52" s="49"/>
      <c r="AB52" s="49"/>
      <c r="AC52" s="49"/>
      <c r="AE52" s="34" t="n">
        <f aca="false">Q52/100</f>
        <v>0.12812</v>
      </c>
      <c r="AF52" s="34" t="n">
        <f aca="false">R52/100</f>
        <v>0.0142091972222222</v>
      </c>
      <c r="AG52" s="34" t="n">
        <f aca="false">Y52/100</f>
        <v>0.12812</v>
      </c>
      <c r="AH52" s="34" t="n">
        <f aca="false">Z52/100</f>
        <v>0.014263191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1.8824</v>
      </c>
      <c r="I53" s="59" t="n">
        <f aca="false">V53</f>
        <v>36.3312</v>
      </c>
      <c r="J53" s="59" t="n">
        <f aca="false">T53</f>
        <v>1071.8824</v>
      </c>
      <c r="K53" s="59" t="n">
        <f aca="false">W53</f>
        <v>37.9893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388.425</v>
      </c>
      <c r="Q53" s="48" t="n">
        <v>10.562</v>
      </c>
      <c r="R53" s="47" t="n">
        <f aca="false">P53/3600</f>
        <v>1.21900694444444</v>
      </c>
      <c r="S53" s="49"/>
      <c r="T53" s="47" t="n">
        <v>1071.8824</v>
      </c>
      <c r="U53" s="47" t="n">
        <v>33.03</v>
      </c>
      <c r="V53" s="47" t="n">
        <v>36.3312</v>
      </c>
      <c r="W53" s="47" t="n">
        <v>37.9893</v>
      </c>
      <c r="X53" s="47" t="n">
        <v>4452.627</v>
      </c>
      <c r="Y53" s="47" t="n">
        <v>10.562</v>
      </c>
      <c r="Z53" s="47" t="n">
        <f aca="false">X53/3600</f>
        <v>1.23684083333333</v>
      </c>
      <c r="AA53" s="49"/>
      <c r="AB53" s="49"/>
      <c r="AC53" s="49"/>
      <c r="AE53" s="34" t="n">
        <f aca="false">Q53/100</f>
        <v>0.10562</v>
      </c>
      <c r="AF53" s="34" t="n">
        <f aca="false">R53/100</f>
        <v>0.0121900694444444</v>
      </c>
      <c r="AG53" s="34" t="n">
        <f aca="false">Y53/100</f>
        <v>0.10562</v>
      </c>
      <c r="AH53" s="34" t="n">
        <f aca="false">Z53/100</f>
        <v>0.012368408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4.2536</v>
      </c>
      <c r="I54" s="60" t="n">
        <f aca="false">V54</f>
        <v>34.3325</v>
      </c>
      <c r="J54" s="60" t="n">
        <f aca="false">T54</f>
        <v>474.2536</v>
      </c>
      <c r="K54" s="60" t="n">
        <f aca="false">W54</f>
        <v>35.8339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021.693</v>
      </c>
      <c r="Q54" s="55" t="n">
        <v>8.343</v>
      </c>
      <c r="R54" s="55" t="n">
        <f aca="false">P54/3600</f>
        <v>1.11713694444444</v>
      </c>
      <c r="S54" s="53"/>
      <c r="T54" s="55" t="n">
        <v>474.2536</v>
      </c>
      <c r="U54" s="55" t="n">
        <v>30.098</v>
      </c>
      <c r="V54" s="55" t="n">
        <v>34.3325</v>
      </c>
      <c r="W54" s="55" t="n">
        <v>35.8339</v>
      </c>
      <c r="X54" s="55" t="n">
        <v>4087.407</v>
      </c>
      <c r="Y54" s="55" t="n">
        <v>8.343</v>
      </c>
      <c r="Z54" s="55" t="n">
        <f aca="false">X54/3600</f>
        <v>1.13539083333333</v>
      </c>
      <c r="AA54" s="53"/>
      <c r="AB54" s="53"/>
      <c r="AC54" s="53"/>
      <c r="AE54" s="34" t="n">
        <f aca="false">Q54/100</f>
        <v>0.08343</v>
      </c>
      <c r="AF54" s="34" t="n">
        <f aca="false">R54/100</f>
        <v>0.0111713694444444</v>
      </c>
      <c r="AG54" s="34" t="n">
        <f aca="false">Y54/100</f>
        <v>0.08343</v>
      </c>
      <c r="AH54" s="34" t="n">
        <f aca="false">Z54/100</f>
        <v>0.011353908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26.8848</v>
      </c>
      <c r="I55" s="58" t="n">
        <f aca="false">V55</f>
        <v>43.3674</v>
      </c>
      <c r="J55" s="58" t="n">
        <f aca="false">T55</f>
        <v>1826.8848</v>
      </c>
      <c r="K55" s="58" t="n">
        <f aca="false">W55</f>
        <v>42.787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133.328</v>
      </c>
      <c r="Q55" s="48" t="n">
        <v>4.874</v>
      </c>
      <c r="R55" s="50" t="n">
        <f aca="false">P55/3600</f>
        <v>0.592591111111111</v>
      </c>
      <c r="S55" s="57"/>
      <c r="T55" s="50" t="n">
        <v>1826.8848</v>
      </c>
      <c r="U55" s="50" t="n">
        <v>40.9455</v>
      </c>
      <c r="V55" s="50" t="n">
        <v>43.3674</v>
      </c>
      <c r="W55" s="50" t="n">
        <v>42.787</v>
      </c>
      <c r="X55" s="50" t="n">
        <v>2162.917</v>
      </c>
      <c r="Y55" s="50" t="n">
        <v>4.874</v>
      </c>
      <c r="Z55" s="50" t="n">
        <f aca="false">X55/3600</f>
        <v>0.6008102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874</v>
      </c>
      <c r="AF55" s="34" t="n">
        <f aca="false">R55/100</f>
        <v>0.00592591111111111</v>
      </c>
      <c r="AG55" s="34" t="n">
        <f aca="false">Y55/100</f>
        <v>0.04874</v>
      </c>
      <c r="AH55" s="34" t="n">
        <f aca="false">Z55/100</f>
        <v>0.00600810277777778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4.5728</v>
      </c>
      <c r="I56" s="59" t="n">
        <f aca="false">V56</f>
        <v>40.4974</v>
      </c>
      <c r="J56" s="59" t="n">
        <f aca="false">T56</f>
        <v>914.5728</v>
      </c>
      <c r="K56" s="59" t="n">
        <f aca="false">W56</f>
        <v>39.4783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1830.703</v>
      </c>
      <c r="Q56" s="48" t="n">
        <v>4.046</v>
      </c>
      <c r="R56" s="47" t="n">
        <f aca="false">P56/3600</f>
        <v>0.508528611111111</v>
      </c>
      <c r="S56" s="49"/>
      <c r="T56" s="47" t="n">
        <v>914.5728</v>
      </c>
      <c r="U56" s="47" t="n">
        <v>36.9808</v>
      </c>
      <c r="V56" s="47" t="n">
        <v>40.4974</v>
      </c>
      <c r="W56" s="47" t="n">
        <v>39.4783</v>
      </c>
      <c r="X56" s="47" t="n">
        <v>1822.007</v>
      </c>
      <c r="Y56" s="47" t="n">
        <v>4.046</v>
      </c>
      <c r="Z56" s="47" t="n">
        <f aca="false">X56/3600</f>
        <v>0.506113055555556</v>
      </c>
      <c r="AA56" s="49"/>
      <c r="AB56" s="49"/>
      <c r="AC56" s="49"/>
      <c r="AE56" s="34" t="n">
        <f aca="false">Q56/100</f>
        <v>0.04046</v>
      </c>
      <c r="AF56" s="34" t="n">
        <f aca="false">R56/100</f>
        <v>0.00508528611111111</v>
      </c>
      <c r="AG56" s="34" t="n">
        <f aca="false">Y56/100</f>
        <v>0.04046</v>
      </c>
      <c r="AH56" s="34" t="n">
        <f aca="false">Z56/100</f>
        <v>0.005061130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2.5224</v>
      </c>
      <c r="I57" s="59" t="n">
        <f aca="false">V57</f>
        <v>38.0486</v>
      </c>
      <c r="J57" s="59" t="n">
        <f aca="false">T57</f>
        <v>442.5224</v>
      </c>
      <c r="K57" s="59" t="n">
        <f aca="false">W57</f>
        <v>36.6196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620.759</v>
      </c>
      <c r="Q57" s="48" t="n">
        <v>3.218</v>
      </c>
      <c r="R57" s="47" t="n">
        <f aca="false">P57/3600</f>
        <v>0.450210833333333</v>
      </c>
      <c r="S57" s="49"/>
      <c r="T57" s="47" t="n">
        <v>442.5224</v>
      </c>
      <c r="U57" s="47" t="n">
        <v>33.4376</v>
      </c>
      <c r="V57" s="47" t="n">
        <v>38.0486</v>
      </c>
      <c r="W57" s="47" t="n">
        <v>36.6196</v>
      </c>
      <c r="X57" s="47" t="n">
        <v>1632.46</v>
      </c>
      <c r="Y57" s="47" t="n">
        <v>3.218</v>
      </c>
      <c r="Z57" s="47" t="n">
        <f aca="false">X57/3600</f>
        <v>0.453461111111111</v>
      </c>
      <c r="AA57" s="49"/>
      <c r="AB57" s="49"/>
      <c r="AC57" s="49"/>
      <c r="AE57" s="34" t="n">
        <f aca="false">Q57/100</f>
        <v>0.03218</v>
      </c>
      <c r="AF57" s="34" t="n">
        <f aca="false">R57/100</f>
        <v>0.00450210833333333</v>
      </c>
      <c r="AG57" s="34" t="n">
        <f aca="false">Y57/100</f>
        <v>0.03218</v>
      </c>
      <c r="AH57" s="34" t="n">
        <f aca="false">Z57/100</f>
        <v>0.0045346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5.0576</v>
      </c>
      <c r="I58" s="60" t="n">
        <f aca="false">V58</f>
        <v>35.68</v>
      </c>
      <c r="J58" s="60" t="n">
        <f aca="false">T58</f>
        <v>215.0576</v>
      </c>
      <c r="K58" s="60" t="n">
        <f aca="false">W58</f>
        <v>33.9714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504.846</v>
      </c>
      <c r="Q58" s="55" t="n">
        <v>2.468</v>
      </c>
      <c r="R58" s="55" t="n">
        <f aca="false">P58/3600</f>
        <v>0.418012777777778</v>
      </c>
      <c r="S58" s="53"/>
      <c r="T58" s="55" t="n">
        <v>215.0576</v>
      </c>
      <c r="U58" s="55" t="n">
        <v>30.4432</v>
      </c>
      <c r="V58" s="55" t="n">
        <v>35.68</v>
      </c>
      <c r="W58" s="55" t="n">
        <v>33.9714</v>
      </c>
      <c r="X58" s="55" t="n">
        <v>1508.277</v>
      </c>
      <c r="Y58" s="55" t="n">
        <v>2.468</v>
      </c>
      <c r="Z58" s="55" t="n">
        <f aca="false">X58/3600</f>
        <v>0.418965833333333</v>
      </c>
      <c r="AA58" s="53"/>
      <c r="AB58" s="53"/>
      <c r="AC58" s="53"/>
      <c r="AE58" s="34" t="n">
        <f aca="false">Q58/100</f>
        <v>0.02468</v>
      </c>
      <c r="AF58" s="34" t="n">
        <f aca="false">R58/100</f>
        <v>0.00418012777777778</v>
      </c>
      <c r="AG58" s="34" t="n">
        <f aca="false">Y58/100</f>
        <v>0.02468</v>
      </c>
      <c r="AH58" s="34" t="n">
        <f aca="false">Z58/100</f>
        <v>0.004189658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82.84</v>
      </c>
      <c r="I59" s="56" t="n">
        <f aca="false">V59</f>
        <v>42.4601</v>
      </c>
      <c r="J59" s="56" t="n">
        <f aca="false">T59</f>
        <v>2282.84</v>
      </c>
      <c r="K59" s="56" t="n">
        <f aca="false">W59</f>
        <v>43.4696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699.487</v>
      </c>
      <c r="Q59" s="48" t="n">
        <v>6.812</v>
      </c>
      <c r="R59" s="50" t="n">
        <f aca="false">P59/3600</f>
        <v>0.7498575</v>
      </c>
      <c r="S59" s="57"/>
      <c r="T59" s="50" t="n">
        <v>2282.84</v>
      </c>
      <c r="U59" s="50" t="n">
        <v>38.1518</v>
      </c>
      <c r="V59" s="50" t="n">
        <v>42.4601</v>
      </c>
      <c r="W59" s="50" t="n">
        <v>43.4696</v>
      </c>
      <c r="X59" s="50" t="n">
        <v>2692.819</v>
      </c>
      <c r="Y59" s="50" t="n">
        <v>6.812</v>
      </c>
      <c r="Z59" s="50" t="n">
        <f aca="false">X59/3600</f>
        <v>0.748005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812</v>
      </c>
      <c r="AF59" s="34" t="n">
        <f aca="false">R59/100</f>
        <v>0.007498575</v>
      </c>
      <c r="AG59" s="34" t="n">
        <f aca="false">Y59/100</f>
        <v>0.06812</v>
      </c>
      <c r="AH59" s="34" t="n">
        <f aca="false">Z59/100</f>
        <v>0.007480052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9.8264</v>
      </c>
      <c r="I60" s="46" t="n">
        <f aca="false">V60</f>
        <v>40.5493</v>
      </c>
      <c r="J60" s="46" t="n">
        <f aca="false">T60</f>
        <v>819.8264</v>
      </c>
      <c r="K60" s="46" t="n">
        <f aca="false">W60</f>
        <v>41.3636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073.87</v>
      </c>
      <c r="Q60" s="48" t="n">
        <v>5.343</v>
      </c>
      <c r="R60" s="47" t="n">
        <f aca="false">P60/3600</f>
        <v>0.576075</v>
      </c>
      <c r="S60" s="49"/>
      <c r="T60" s="47" t="n">
        <v>819.8264</v>
      </c>
      <c r="U60" s="47" t="n">
        <v>34.1706</v>
      </c>
      <c r="V60" s="47" t="n">
        <v>40.5493</v>
      </c>
      <c r="W60" s="47" t="n">
        <v>41.3636</v>
      </c>
      <c r="X60" s="47" t="n">
        <v>2102.24</v>
      </c>
      <c r="Y60" s="47" t="n">
        <v>5.343</v>
      </c>
      <c r="Z60" s="47" t="n">
        <f aca="false">X60/3600</f>
        <v>0.583955555555556</v>
      </c>
      <c r="AA60" s="49"/>
      <c r="AB60" s="49"/>
      <c r="AC60" s="49"/>
      <c r="AE60" s="34" t="n">
        <f aca="false">Q60/100</f>
        <v>0.05343</v>
      </c>
      <c r="AF60" s="34" t="n">
        <f aca="false">R60/100</f>
        <v>0.00576075</v>
      </c>
      <c r="AG60" s="34" t="n">
        <f aca="false">Y60/100</f>
        <v>0.05343</v>
      </c>
      <c r="AH60" s="34" t="n">
        <f aca="false">Z60/100</f>
        <v>0.0058395555555555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1208</v>
      </c>
      <c r="I61" s="46" t="n">
        <f aca="false">V61</f>
        <v>38.8188</v>
      </c>
      <c r="J61" s="46" t="n">
        <f aca="false">T61</f>
        <v>332.1208</v>
      </c>
      <c r="K61" s="46" t="n">
        <f aca="false">W61</f>
        <v>39.5238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803.273</v>
      </c>
      <c r="Q61" s="48" t="n">
        <v>3.671</v>
      </c>
      <c r="R61" s="47" t="n">
        <f aca="false">P61/3600</f>
        <v>0.500909166666667</v>
      </c>
      <c r="S61" s="49"/>
      <c r="T61" s="47" t="n">
        <v>332.1208</v>
      </c>
      <c r="U61" s="47" t="n">
        <v>30.9717</v>
      </c>
      <c r="V61" s="47" t="n">
        <v>38.8188</v>
      </c>
      <c r="W61" s="47" t="n">
        <v>39.5238</v>
      </c>
      <c r="X61" s="47" t="n">
        <v>1831.367</v>
      </c>
      <c r="Y61" s="47" t="n">
        <v>3.671</v>
      </c>
      <c r="Z61" s="47" t="n">
        <f aca="false">X61/3600</f>
        <v>0.508713055555556</v>
      </c>
      <c r="AA61" s="49"/>
      <c r="AB61" s="49"/>
      <c r="AC61" s="49"/>
      <c r="AE61" s="34" t="n">
        <f aca="false">Q61/100</f>
        <v>0.03671</v>
      </c>
      <c r="AF61" s="34" t="n">
        <f aca="false">R61/100</f>
        <v>0.00500909166666667</v>
      </c>
      <c r="AG61" s="34" t="n">
        <f aca="false">Y61/100</f>
        <v>0.03671</v>
      </c>
      <c r="AH61" s="34" t="n">
        <f aca="false">Z61/100</f>
        <v>0.005087130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4.8624</v>
      </c>
      <c r="I62" s="54" t="n">
        <f aca="false">V62</f>
        <v>37.2613</v>
      </c>
      <c r="J62" s="54" t="n">
        <f aca="false">T62</f>
        <v>134.8624</v>
      </c>
      <c r="K62" s="54" t="n">
        <f aca="false">W62</f>
        <v>37.5593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659.239</v>
      </c>
      <c r="Q62" s="55" t="n">
        <v>2.296</v>
      </c>
      <c r="R62" s="55" t="n">
        <f aca="false">P62/3600</f>
        <v>0.460899722222222</v>
      </c>
      <c r="S62" s="53"/>
      <c r="T62" s="55" t="n">
        <v>134.8624</v>
      </c>
      <c r="U62" s="55" t="n">
        <v>27.8028</v>
      </c>
      <c r="V62" s="55" t="n">
        <v>37.2613</v>
      </c>
      <c r="W62" s="55" t="n">
        <v>37.5593</v>
      </c>
      <c r="X62" s="55" t="n">
        <v>1677.208</v>
      </c>
      <c r="Y62" s="55" t="n">
        <v>2.296</v>
      </c>
      <c r="Z62" s="55" t="n">
        <f aca="false">X62/3600</f>
        <v>0.465891111111111</v>
      </c>
      <c r="AA62" s="53"/>
      <c r="AB62" s="53"/>
      <c r="AC62" s="53"/>
      <c r="AE62" s="34" t="n">
        <f aca="false">Q62/100</f>
        <v>0.02296</v>
      </c>
      <c r="AF62" s="34" t="n">
        <f aca="false">R62/100</f>
        <v>0.00460899722222222</v>
      </c>
      <c r="AG62" s="34" t="n">
        <f aca="false">Y62/100</f>
        <v>0.02296</v>
      </c>
      <c r="AH62" s="34" t="n">
        <f aca="false">Z62/100</f>
        <v>0.00465891111111111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23.9816</v>
      </c>
      <c r="I63" s="58" t="n">
        <f aca="false">V63</f>
        <v>40.5636</v>
      </c>
      <c r="J63" s="58" t="n">
        <f aca="false">T63</f>
        <v>2023.9816</v>
      </c>
      <c r="K63" s="58" t="n">
        <f aca="false">W63</f>
        <v>41.2635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186.279</v>
      </c>
      <c r="Q63" s="48" t="n">
        <v>5.234</v>
      </c>
      <c r="R63" s="50" t="n">
        <f aca="false">P63/3600</f>
        <v>0.607299722222222</v>
      </c>
      <c r="S63" s="57"/>
      <c r="T63" s="50" t="n">
        <v>2023.9816</v>
      </c>
      <c r="U63" s="50" t="n">
        <v>37.9922</v>
      </c>
      <c r="V63" s="50" t="n">
        <v>40.5636</v>
      </c>
      <c r="W63" s="50" t="n">
        <v>41.2635</v>
      </c>
      <c r="X63" s="50" t="n">
        <v>2222.002</v>
      </c>
      <c r="Y63" s="50" t="n">
        <v>5.234</v>
      </c>
      <c r="Z63" s="50" t="n">
        <f aca="false">X63/3600</f>
        <v>0.61722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234</v>
      </c>
      <c r="AF63" s="34" t="n">
        <f aca="false">R63/100</f>
        <v>0.00607299722222222</v>
      </c>
      <c r="AG63" s="34" t="n">
        <f aca="false">Y63/100</f>
        <v>0.05234</v>
      </c>
      <c r="AH63" s="34" t="n">
        <f aca="false">Z63/100</f>
        <v>0.00617222777777778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9.788</v>
      </c>
      <c r="I64" s="59" t="n">
        <f aca="false">V64</f>
        <v>37.7334</v>
      </c>
      <c r="J64" s="59" t="n">
        <f aca="false">T64</f>
        <v>879.788</v>
      </c>
      <c r="K64" s="59" t="n">
        <f aca="false">W64</f>
        <v>38.3352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750.323</v>
      </c>
      <c r="Q64" s="48" t="n">
        <v>3.421</v>
      </c>
      <c r="R64" s="47" t="n">
        <f aca="false">P64/3600</f>
        <v>0.486200833333333</v>
      </c>
      <c r="S64" s="49"/>
      <c r="T64" s="47" t="n">
        <v>879.788</v>
      </c>
      <c r="U64" s="47" t="n">
        <v>34.1986</v>
      </c>
      <c r="V64" s="47" t="n">
        <v>37.7334</v>
      </c>
      <c r="W64" s="47" t="n">
        <v>38.3352</v>
      </c>
      <c r="X64" s="47" t="n">
        <v>1778.258</v>
      </c>
      <c r="Y64" s="47" t="n">
        <v>3.421</v>
      </c>
      <c r="Z64" s="47" t="n">
        <f aca="false">X64/3600</f>
        <v>0.493960555555556</v>
      </c>
      <c r="AA64" s="49"/>
      <c r="AB64" s="49"/>
      <c r="AC64" s="49"/>
      <c r="AE64" s="34" t="n">
        <f aca="false">Q64/100</f>
        <v>0.03421</v>
      </c>
      <c r="AF64" s="34" t="n">
        <f aca="false">R64/100</f>
        <v>0.00486200833333333</v>
      </c>
      <c r="AG64" s="34" t="n">
        <f aca="false">Y64/100</f>
        <v>0.03421</v>
      </c>
      <c r="AH64" s="34" t="n">
        <f aca="false">Z64/100</f>
        <v>0.004939605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6.1816</v>
      </c>
      <c r="I65" s="59" t="n">
        <f aca="false">V65</f>
        <v>35.3013</v>
      </c>
      <c r="J65" s="59" t="n">
        <f aca="false">T65</f>
        <v>376.1816</v>
      </c>
      <c r="K65" s="59" t="n">
        <f aca="false">W65</f>
        <v>35.8533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515.197</v>
      </c>
      <c r="Q65" s="48" t="n">
        <v>2.484</v>
      </c>
      <c r="R65" s="47" t="n">
        <f aca="false">P65/3600</f>
        <v>0.420888055555556</v>
      </c>
      <c r="S65" s="49"/>
      <c r="T65" s="47" t="n">
        <v>376.1816</v>
      </c>
      <c r="U65" s="47" t="n">
        <v>30.685</v>
      </c>
      <c r="V65" s="47" t="n">
        <v>35.3013</v>
      </c>
      <c r="W65" s="47" t="n">
        <v>35.8533</v>
      </c>
      <c r="X65" s="47" t="n">
        <v>1518.651</v>
      </c>
      <c r="Y65" s="47" t="n">
        <v>2.484</v>
      </c>
      <c r="Z65" s="47" t="n">
        <f aca="false">X65/3600</f>
        <v>0.4218475</v>
      </c>
      <c r="AA65" s="49"/>
      <c r="AB65" s="49"/>
      <c r="AC65" s="49"/>
      <c r="AE65" s="34" t="n">
        <f aca="false">Q65/100</f>
        <v>0.02484</v>
      </c>
      <c r="AF65" s="34" t="n">
        <f aca="false">R65/100</f>
        <v>0.00420888055555556</v>
      </c>
      <c r="AG65" s="34" t="n">
        <f aca="false">Y65/100</f>
        <v>0.02484</v>
      </c>
      <c r="AH65" s="34" t="n">
        <f aca="false">Z65/100</f>
        <v>0.00421847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5.276</v>
      </c>
      <c r="I66" s="60" t="n">
        <f aca="false">V66</f>
        <v>33.0608</v>
      </c>
      <c r="J66" s="60" t="n">
        <f aca="false">T66</f>
        <v>155.276</v>
      </c>
      <c r="K66" s="60" t="n">
        <f aca="false">W66</f>
        <v>33.5941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396.602</v>
      </c>
      <c r="Q66" s="55" t="n">
        <v>1.968</v>
      </c>
      <c r="R66" s="55" t="n">
        <f aca="false">P66/3600</f>
        <v>0.387945</v>
      </c>
      <c r="S66" s="53"/>
      <c r="T66" s="55" t="n">
        <v>155.276</v>
      </c>
      <c r="U66" s="55" t="n">
        <v>27.6126</v>
      </c>
      <c r="V66" s="55" t="n">
        <v>33.0608</v>
      </c>
      <c r="W66" s="55" t="n">
        <v>33.5941</v>
      </c>
      <c r="X66" s="55" t="n">
        <v>1391.56</v>
      </c>
      <c r="Y66" s="55" t="n">
        <v>1.968</v>
      </c>
      <c r="Z66" s="55" t="n">
        <f aca="false">X66/3600</f>
        <v>0.386544444444444</v>
      </c>
      <c r="AA66" s="53"/>
      <c r="AB66" s="53"/>
      <c r="AC66" s="53"/>
      <c r="AE66" s="34" t="n">
        <f aca="false">Q66/100</f>
        <v>0.01968</v>
      </c>
      <c r="AF66" s="34" t="n">
        <f aca="false">R66/100</f>
        <v>0.00387945</v>
      </c>
      <c r="AG66" s="34" t="n">
        <f aca="false">Y66/100</f>
        <v>0.01968</v>
      </c>
      <c r="AH66" s="34" t="n">
        <f aca="false">Z66/100</f>
        <v>0.00386544444444444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1.8496</v>
      </c>
      <c r="I67" s="56" t="n">
        <f aca="false">V67</f>
        <v>41.1669</v>
      </c>
      <c r="J67" s="56" t="n">
        <f aca="false">T67</f>
        <v>1411.8496</v>
      </c>
      <c r="K67" s="56" t="n">
        <f aca="false">W67</f>
        <v>42.1961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503.931</v>
      </c>
      <c r="Q67" s="48" t="n">
        <v>3.937</v>
      </c>
      <c r="R67" s="50" t="n">
        <f aca="false">P67/3600</f>
        <v>0.417758611111111</v>
      </c>
      <c r="S67" s="57"/>
      <c r="T67" s="50" t="n">
        <v>1411.8496</v>
      </c>
      <c r="U67" s="50" t="n">
        <v>39.9625</v>
      </c>
      <c r="V67" s="50" t="n">
        <v>41.1669</v>
      </c>
      <c r="W67" s="50" t="n">
        <v>42.1961</v>
      </c>
      <c r="X67" s="50" t="n">
        <v>1521.361</v>
      </c>
      <c r="Y67" s="50" t="n">
        <v>3.937</v>
      </c>
      <c r="Z67" s="50" t="n">
        <f aca="false">X67/3600</f>
        <v>0.422600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937</v>
      </c>
      <c r="AF67" s="34" t="n">
        <f aca="false">R67/100</f>
        <v>0.00417758611111111</v>
      </c>
      <c r="AG67" s="34" t="n">
        <f aca="false">Y67/100</f>
        <v>0.03937</v>
      </c>
      <c r="AH67" s="34" t="n">
        <f aca="false">Z67/100</f>
        <v>0.0042260027777777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0544</v>
      </c>
      <c r="I68" s="46" t="n">
        <f aca="false">V68</f>
        <v>38.1822</v>
      </c>
      <c r="J68" s="46" t="n">
        <f aca="false">T68</f>
        <v>682.0544</v>
      </c>
      <c r="K68" s="46" t="n">
        <f aca="false">W68</f>
        <v>39.2993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247.586</v>
      </c>
      <c r="Q68" s="48" t="n">
        <v>3.203</v>
      </c>
      <c r="R68" s="47" t="n">
        <f aca="false">P68/3600</f>
        <v>0.346551666666667</v>
      </c>
      <c r="S68" s="49"/>
      <c r="T68" s="47" t="n">
        <v>682.0544</v>
      </c>
      <c r="U68" s="47" t="n">
        <v>35.7959</v>
      </c>
      <c r="V68" s="47" t="n">
        <v>38.1822</v>
      </c>
      <c r="W68" s="47" t="n">
        <v>39.2993</v>
      </c>
      <c r="X68" s="47" t="n">
        <v>1251.378</v>
      </c>
      <c r="Y68" s="47" t="n">
        <v>3.203</v>
      </c>
      <c r="Z68" s="47" t="n">
        <f aca="false">X68/3600</f>
        <v>0.347605</v>
      </c>
      <c r="AA68" s="49"/>
      <c r="AB68" s="49"/>
      <c r="AC68" s="49"/>
      <c r="AE68" s="34" t="n">
        <f aca="false">Q68/100</f>
        <v>0.03203</v>
      </c>
      <c r="AF68" s="34" t="n">
        <f aca="false">R68/100</f>
        <v>0.00346551666666667</v>
      </c>
      <c r="AG68" s="34" t="n">
        <f aca="false">Y68/100</f>
        <v>0.03203</v>
      </c>
      <c r="AH68" s="34" t="n">
        <f aca="false">Z68/100</f>
        <v>0.0034760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3536</v>
      </c>
      <c r="I69" s="46" t="n">
        <f aca="false">V69</f>
        <v>35.7162</v>
      </c>
      <c r="J69" s="46" t="n">
        <f aca="false">T69</f>
        <v>321.3536</v>
      </c>
      <c r="K69" s="46" t="n">
        <f aca="false">W69</f>
        <v>36.81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058.459</v>
      </c>
      <c r="Q69" s="48" t="n">
        <v>2.531</v>
      </c>
      <c r="R69" s="47" t="n">
        <f aca="false">P69/3600</f>
        <v>0.294016388888889</v>
      </c>
      <c r="S69" s="49"/>
      <c r="T69" s="47" t="n">
        <v>321.3536</v>
      </c>
      <c r="U69" s="47" t="n">
        <v>32.1451</v>
      </c>
      <c r="V69" s="47" t="n">
        <v>35.7162</v>
      </c>
      <c r="W69" s="47" t="n">
        <v>36.81</v>
      </c>
      <c r="X69" s="47" t="n">
        <v>1065.095</v>
      </c>
      <c r="Y69" s="47" t="n">
        <v>2.531</v>
      </c>
      <c r="Z69" s="47" t="n">
        <f aca="false">X69/3600</f>
        <v>0.295859722222222</v>
      </c>
      <c r="AA69" s="49"/>
      <c r="AB69" s="49"/>
      <c r="AC69" s="49"/>
      <c r="AE69" s="34" t="n">
        <f aca="false">Q69/100</f>
        <v>0.02531</v>
      </c>
      <c r="AF69" s="34" t="n">
        <f aca="false">R69/100</f>
        <v>0.00294016388888889</v>
      </c>
      <c r="AG69" s="34" t="n">
        <f aca="false">Y69/100</f>
        <v>0.02531</v>
      </c>
      <c r="AH69" s="34" t="n">
        <f aca="false">Z69/100</f>
        <v>0.002958597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8.3616</v>
      </c>
      <c r="I70" s="61" t="n">
        <f aca="false">V70</f>
        <v>33.3263</v>
      </c>
      <c r="J70" s="61" t="n">
        <f aca="false">T70</f>
        <v>148.3616</v>
      </c>
      <c r="K70" s="61" t="n">
        <f aca="false">W70</f>
        <v>34.2873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948.896</v>
      </c>
      <c r="Q70" s="55" t="n">
        <v>1.874</v>
      </c>
      <c r="R70" s="55" t="n">
        <f aca="false">P70/3600</f>
        <v>0.263582222222222</v>
      </c>
      <c r="S70" s="53"/>
      <c r="T70" s="55" t="n">
        <v>148.3616</v>
      </c>
      <c r="U70" s="55" t="n">
        <v>29.2216</v>
      </c>
      <c r="V70" s="55" t="n">
        <v>33.3263</v>
      </c>
      <c r="W70" s="55" t="n">
        <v>34.2873</v>
      </c>
      <c r="X70" s="55" t="n">
        <v>958.631</v>
      </c>
      <c r="Y70" s="55" t="n">
        <v>1.874</v>
      </c>
      <c r="Z70" s="55" t="n">
        <f aca="false">X70/3600</f>
        <v>0.266286388888889</v>
      </c>
      <c r="AA70" s="53"/>
      <c r="AB70" s="53"/>
      <c r="AC70" s="53"/>
      <c r="AE70" s="34" t="n">
        <f aca="false">Q70/100</f>
        <v>0.01874</v>
      </c>
      <c r="AF70" s="34" t="n">
        <f aca="false">R70/100</f>
        <v>0.00263582222222222</v>
      </c>
      <c r="AG70" s="34" t="n">
        <f aca="false">Y70/100</f>
        <v>0.01874</v>
      </c>
      <c r="AH70" s="34" t="n">
        <f aca="false">Z70/100</f>
        <v>0.002662863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77.7008</v>
      </c>
      <c r="I71" s="58" t="n">
        <f aca="false">V71</f>
        <v>46.8402</v>
      </c>
      <c r="J71" s="58" t="n">
        <f aca="false">T71</f>
        <v>2077.7008</v>
      </c>
      <c r="K71" s="58" t="n">
        <f aca="false">W71</f>
        <v>47.7936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5538.759</v>
      </c>
      <c r="Q71" s="48" t="n">
        <v>30.171</v>
      </c>
      <c r="R71" s="50" t="n">
        <f aca="false">P71/3600</f>
        <v>4.31632194444445</v>
      </c>
      <c r="S71" s="57"/>
      <c r="T71" s="50" t="n">
        <v>2077.7008</v>
      </c>
      <c r="U71" s="50" t="n">
        <v>43.5129</v>
      </c>
      <c r="V71" s="50" t="n">
        <v>46.8402</v>
      </c>
      <c r="W71" s="50" t="n">
        <v>47.7936</v>
      </c>
      <c r="X71" s="50" t="n">
        <v>15636.187</v>
      </c>
      <c r="Y71" s="50" t="n">
        <v>30.171</v>
      </c>
      <c r="Z71" s="50" t="n">
        <f aca="false">X71/3600</f>
        <v>4.3433852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0171</v>
      </c>
      <c r="AF71" s="34" t="n">
        <f aca="false">R71/100</f>
        <v>0.0431632194444445</v>
      </c>
      <c r="AG71" s="34" t="n">
        <f aca="false">Y71/100</f>
        <v>0.30171</v>
      </c>
      <c r="AH71" s="34" t="n">
        <f aca="false">Z71/100</f>
        <v>0.0434338527777778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7.7512</v>
      </c>
      <c r="I72" s="59" t="n">
        <f aca="false">V72</f>
        <v>45.5406</v>
      </c>
      <c r="J72" s="59" t="n">
        <f aca="false">T72</f>
        <v>777.7512</v>
      </c>
      <c r="K72" s="59" t="n">
        <f aca="false">W72</f>
        <v>46.0857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4610.846</v>
      </c>
      <c r="Q72" s="48" t="n">
        <v>22.421</v>
      </c>
      <c r="R72" s="47" t="n">
        <f aca="false">P72/3600</f>
        <v>4.05856833333333</v>
      </c>
      <c r="S72" s="49"/>
      <c r="T72" s="47" t="n">
        <v>777.7512</v>
      </c>
      <c r="U72" s="47" t="n">
        <v>41.1864</v>
      </c>
      <c r="V72" s="47" t="n">
        <v>45.5406</v>
      </c>
      <c r="W72" s="47" t="n">
        <v>46.0857</v>
      </c>
      <c r="X72" s="47" t="n">
        <v>14882.899</v>
      </c>
      <c r="Y72" s="47" t="n">
        <v>22.421</v>
      </c>
      <c r="Z72" s="47" t="n">
        <f aca="false">X72/3600</f>
        <v>4.13413861111111</v>
      </c>
      <c r="AA72" s="49"/>
      <c r="AB72" s="49"/>
      <c r="AC72" s="49"/>
      <c r="AE72" s="34" t="n">
        <f aca="false">Q72/100</f>
        <v>0.22421</v>
      </c>
      <c r="AF72" s="34" t="n">
        <f aca="false">R72/100</f>
        <v>0.0405856833333333</v>
      </c>
      <c r="AG72" s="34" t="n">
        <f aca="false">Y72/100</f>
        <v>0.22421</v>
      </c>
      <c r="AH72" s="34" t="n">
        <f aca="false">Z72/100</f>
        <v>0.041341386111111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3.7512</v>
      </c>
      <c r="I73" s="59" t="n">
        <f aca="false">V73</f>
        <v>43.9554</v>
      </c>
      <c r="J73" s="59" t="n">
        <f aca="false">T73</f>
        <v>373.7512</v>
      </c>
      <c r="K73" s="59" t="n">
        <f aca="false">W73</f>
        <v>44.204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4069.171</v>
      </c>
      <c r="Q73" s="48" t="n">
        <v>17.25</v>
      </c>
      <c r="R73" s="47" t="n">
        <f aca="false">P73/3600</f>
        <v>3.90810305555556</v>
      </c>
      <c r="S73" s="49"/>
      <c r="T73" s="47" t="n">
        <v>373.7512</v>
      </c>
      <c r="U73" s="47" t="n">
        <v>38.6316</v>
      </c>
      <c r="V73" s="47" t="n">
        <v>43.9554</v>
      </c>
      <c r="W73" s="47" t="n">
        <v>44.204</v>
      </c>
      <c r="X73" s="47" t="n">
        <v>14224.213</v>
      </c>
      <c r="Y73" s="47" t="n">
        <v>17.25</v>
      </c>
      <c r="Z73" s="47" t="n">
        <f aca="false">X73/3600</f>
        <v>3.95117027777778</v>
      </c>
      <c r="AA73" s="49"/>
      <c r="AB73" s="49"/>
      <c r="AC73" s="49"/>
      <c r="AE73" s="34" t="n">
        <f aca="false">Q73/100</f>
        <v>0.1725</v>
      </c>
      <c r="AF73" s="34" t="n">
        <f aca="false">R73/100</f>
        <v>0.0390810305555556</v>
      </c>
      <c r="AG73" s="34" t="n">
        <f aca="false">Y73/100</f>
        <v>0.1725</v>
      </c>
      <c r="AH73" s="34" t="n">
        <f aca="false">Z73/100</f>
        <v>0.0395117027777778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6.108</v>
      </c>
      <c r="I74" s="60" t="n">
        <f aca="false">V74</f>
        <v>42.2475</v>
      </c>
      <c r="J74" s="60" t="n">
        <f aca="false">T74</f>
        <v>196.108</v>
      </c>
      <c r="K74" s="60" t="n">
        <f aca="false">W74</f>
        <v>42.2179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3714.25</v>
      </c>
      <c r="Q74" s="55" t="n">
        <v>13.656</v>
      </c>
      <c r="R74" s="55" t="n">
        <f aca="false">P74/3600</f>
        <v>3.80951388888889</v>
      </c>
      <c r="S74" s="53"/>
      <c r="T74" s="55" t="n">
        <v>196.108</v>
      </c>
      <c r="U74" s="55" t="n">
        <v>35.8808</v>
      </c>
      <c r="V74" s="55" t="n">
        <v>42.2475</v>
      </c>
      <c r="W74" s="55" t="n">
        <v>42.2179</v>
      </c>
      <c r="X74" s="55" t="n">
        <v>13828.901</v>
      </c>
      <c r="Y74" s="55" t="n">
        <v>13.656</v>
      </c>
      <c r="Z74" s="55" t="n">
        <f aca="false">X74/3600</f>
        <v>3.84136138888889</v>
      </c>
      <c r="AA74" s="53"/>
      <c r="AB74" s="53"/>
      <c r="AC74" s="53"/>
      <c r="AE74" s="34" t="n">
        <f aca="false">Q74/100</f>
        <v>0.13656</v>
      </c>
      <c r="AF74" s="34" t="n">
        <f aca="false">R74/100</f>
        <v>0.0380951388888889</v>
      </c>
      <c r="AG74" s="34" t="n">
        <f aca="false">Y74/100</f>
        <v>0.13656</v>
      </c>
      <c r="AH74" s="34" t="n">
        <f aca="false">Z74/100</f>
        <v>0.0384136138888889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00.3968</v>
      </c>
      <c r="I75" s="56" t="n">
        <f aca="false">V75</f>
        <v>48.4041</v>
      </c>
      <c r="J75" s="56" t="n">
        <f aca="false">T75</f>
        <v>2700.3968</v>
      </c>
      <c r="K75" s="56" t="n">
        <f aca="false">W75</f>
        <v>47.745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5785.523</v>
      </c>
      <c r="Q75" s="48" t="n">
        <v>30.562</v>
      </c>
      <c r="R75" s="50" t="n">
        <f aca="false">P75/3600</f>
        <v>4.3848675</v>
      </c>
      <c r="S75" s="57"/>
      <c r="T75" s="50" t="n">
        <v>2700.3968</v>
      </c>
      <c r="U75" s="50" t="n">
        <v>43.372</v>
      </c>
      <c r="V75" s="50" t="n">
        <v>48.4041</v>
      </c>
      <c r="W75" s="50" t="n">
        <v>47.745</v>
      </c>
      <c r="X75" s="50" t="n">
        <v>15695.545</v>
      </c>
      <c r="Y75" s="50" t="n">
        <v>30.562</v>
      </c>
      <c r="Z75" s="50" t="n">
        <f aca="false">X75/3600</f>
        <v>4.3598736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0562</v>
      </c>
      <c r="AF75" s="34" t="n">
        <f aca="false">R75/100</f>
        <v>0.043848675</v>
      </c>
      <c r="AG75" s="34" t="n">
        <f aca="false">Y75/100</f>
        <v>0.30562</v>
      </c>
      <c r="AH75" s="34" t="n">
        <f aca="false">Z75/100</f>
        <v>0.0435987361111111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9.0992</v>
      </c>
      <c r="I76" s="46" t="n">
        <f aca="false">V76</f>
        <v>46.9275</v>
      </c>
      <c r="J76" s="46" t="n">
        <f aca="false">T76</f>
        <v>929.0992</v>
      </c>
      <c r="K76" s="46" t="n">
        <f aca="false">W76</f>
        <v>45.7228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4561.092</v>
      </c>
      <c r="Q76" s="48" t="n">
        <v>24.328</v>
      </c>
      <c r="R76" s="47" t="n">
        <f aca="false">P76/3600</f>
        <v>4.04474777777778</v>
      </c>
      <c r="S76" s="49"/>
      <c r="T76" s="47" t="n">
        <v>929.0992</v>
      </c>
      <c r="U76" s="47" t="n">
        <v>40.9062</v>
      </c>
      <c r="V76" s="47" t="n">
        <v>46.9275</v>
      </c>
      <c r="W76" s="47" t="n">
        <v>45.7228</v>
      </c>
      <c r="X76" s="47" t="n">
        <v>14580.458</v>
      </c>
      <c r="Y76" s="47" t="n">
        <v>24.328</v>
      </c>
      <c r="Z76" s="47" t="n">
        <f aca="false">X76/3600</f>
        <v>4.05012722222222</v>
      </c>
      <c r="AA76" s="49"/>
      <c r="AB76" s="49"/>
      <c r="AC76" s="49"/>
      <c r="AE76" s="34" t="n">
        <f aca="false">Q76/100</f>
        <v>0.24328</v>
      </c>
      <c r="AF76" s="34" t="n">
        <f aca="false">R76/100</f>
        <v>0.0404474777777778</v>
      </c>
      <c r="AG76" s="34" t="n">
        <f aca="false">Y76/100</f>
        <v>0.24328</v>
      </c>
      <c r="AH76" s="34" t="n">
        <f aca="false">Z76/100</f>
        <v>0.0405012722222222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4.8056</v>
      </c>
      <c r="I77" s="46" t="n">
        <f aca="false">V77</f>
        <v>45.4063</v>
      </c>
      <c r="J77" s="46" t="n">
        <f aca="false">T77</f>
        <v>444.8056</v>
      </c>
      <c r="K77" s="46" t="n">
        <f aca="false">W77</f>
        <v>43.8069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4143.743</v>
      </c>
      <c r="Q77" s="48" t="n">
        <v>20.109</v>
      </c>
      <c r="R77" s="47" t="n">
        <f aca="false">P77/3600</f>
        <v>3.9288175</v>
      </c>
      <c r="S77" s="49"/>
      <c r="T77" s="47" t="n">
        <v>444.8056</v>
      </c>
      <c r="U77" s="47" t="n">
        <v>38.2245</v>
      </c>
      <c r="V77" s="47" t="n">
        <v>45.4063</v>
      </c>
      <c r="W77" s="47" t="n">
        <v>43.8069</v>
      </c>
      <c r="X77" s="47" t="n">
        <v>14100.746</v>
      </c>
      <c r="Y77" s="47" t="n">
        <v>20.109</v>
      </c>
      <c r="Z77" s="47" t="n">
        <f aca="false">X77/3600</f>
        <v>3.91687388888889</v>
      </c>
      <c r="AA77" s="49"/>
      <c r="AB77" s="49"/>
      <c r="AC77" s="49"/>
      <c r="AE77" s="34" t="n">
        <f aca="false">Q77/100</f>
        <v>0.20109</v>
      </c>
      <c r="AF77" s="34" t="n">
        <f aca="false">R77/100</f>
        <v>0.039288175</v>
      </c>
      <c r="AG77" s="34" t="n">
        <f aca="false">Y77/100</f>
        <v>0.20109</v>
      </c>
      <c r="AH77" s="34" t="n">
        <f aca="false">Z77/100</f>
        <v>0.0391687388888889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5.4504</v>
      </c>
      <c r="I78" s="54" t="n">
        <f aca="false">V78</f>
        <v>43.8996</v>
      </c>
      <c r="J78" s="54" t="n">
        <f aca="false">T78</f>
        <v>235.4504</v>
      </c>
      <c r="K78" s="54" t="n">
        <f aca="false">W78</f>
        <v>42.0374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3874.942</v>
      </c>
      <c r="Q78" s="55" t="n">
        <v>16.312</v>
      </c>
      <c r="R78" s="55" t="n">
        <f aca="false">P78/3600</f>
        <v>3.85415055555556</v>
      </c>
      <c r="S78" s="53"/>
      <c r="T78" s="55" t="n">
        <v>235.4504</v>
      </c>
      <c r="U78" s="55" t="n">
        <v>35.2408</v>
      </c>
      <c r="V78" s="55" t="n">
        <v>43.8996</v>
      </c>
      <c r="W78" s="55" t="n">
        <v>42.0374</v>
      </c>
      <c r="X78" s="55" t="n">
        <v>14099.022</v>
      </c>
      <c r="Y78" s="55" t="n">
        <v>16.312</v>
      </c>
      <c r="Z78" s="55" t="n">
        <f aca="false">X78/3600</f>
        <v>3.916395</v>
      </c>
      <c r="AA78" s="53"/>
      <c r="AB78" s="53"/>
      <c r="AC78" s="53"/>
      <c r="AE78" s="34" t="n">
        <f aca="false">Q78/100</f>
        <v>0.16312</v>
      </c>
      <c r="AF78" s="34" t="n">
        <f aca="false">R78/100</f>
        <v>0.0385415055555556</v>
      </c>
      <c r="AG78" s="34" t="n">
        <f aca="false">Y78/100</f>
        <v>0.16312</v>
      </c>
      <c r="AH78" s="34" t="n">
        <f aca="false">Z78/100</f>
        <v>0.03916395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2.1664</v>
      </c>
      <c r="I79" s="56" t="n">
        <f aca="false">V79</f>
        <v>48.0819</v>
      </c>
      <c r="J79" s="56" t="n">
        <f aca="false">T79</f>
        <v>2272.1664</v>
      </c>
      <c r="K79" s="56" t="n">
        <f aca="false">W79</f>
        <v>48.2093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5484.684</v>
      </c>
      <c r="Q79" s="48" t="n">
        <v>29.843</v>
      </c>
      <c r="R79" s="50" t="n">
        <f aca="false">P79/3600</f>
        <v>4.30130111111111</v>
      </c>
      <c r="S79" s="57"/>
      <c r="T79" s="50" t="n">
        <v>2272.1664</v>
      </c>
      <c r="U79" s="50" t="n">
        <v>43.2781</v>
      </c>
      <c r="V79" s="50" t="n">
        <v>48.0819</v>
      </c>
      <c r="W79" s="50" t="n">
        <v>48.2093</v>
      </c>
      <c r="X79" s="50" t="n">
        <v>15496.452</v>
      </c>
      <c r="Y79" s="50" t="n">
        <v>29.843</v>
      </c>
      <c r="Z79" s="50" t="n">
        <f aca="false">X79/3600</f>
        <v>4.3045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29843</v>
      </c>
      <c r="AF79" s="34" t="n">
        <f aca="false">R79/100</f>
        <v>0.0430130111111111</v>
      </c>
      <c r="AG79" s="34" t="n">
        <f aca="false">Y79/100</f>
        <v>0.29843</v>
      </c>
      <c r="AH79" s="34" t="n">
        <f aca="false">Z79/100</f>
        <v>0.0430457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7.3064</v>
      </c>
      <c r="I80" s="46" t="n">
        <f aca="false">V80</f>
        <v>46.2632</v>
      </c>
      <c r="J80" s="46" t="n">
        <f aca="false">T80</f>
        <v>767.3064</v>
      </c>
      <c r="K80" s="46" t="n">
        <f aca="false">W80</f>
        <v>46.2911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4351.379</v>
      </c>
      <c r="Q80" s="48" t="n">
        <v>24.39</v>
      </c>
      <c r="R80" s="47" t="n">
        <f aca="false">P80/3600</f>
        <v>3.98649416666667</v>
      </c>
      <c r="S80" s="49"/>
      <c r="T80" s="47" t="n">
        <v>767.3064</v>
      </c>
      <c r="U80" s="47" t="n">
        <v>40.8284</v>
      </c>
      <c r="V80" s="47" t="n">
        <v>46.2632</v>
      </c>
      <c r="W80" s="47" t="n">
        <v>46.2911</v>
      </c>
      <c r="X80" s="47" t="n">
        <v>14296.843</v>
      </c>
      <c r="Y80" s="47" t="n">
        <v>24.39</v>
      </c>
      <c r="Z80" s="47" t="n">
        <f aca="false">X80/3600</f>
        <v>3.97134527777778</v>
      </c>
      <c r="AA80" s="49"/>
      <c r="AB80" s="49"/>
      <c r="AC80" s="49"/>
      <c r="AE80" s="34" t="n">
        <f aca="false">Q80/100</f>
        <v>0.2439</v>
      </c>
      <c r="AF80" s="34" t="n">
        <f aca="false">R80/100</f>
        <v>0.0398649416666667</v>
      </c>
      <c r="AG80" s="34" t="n">
        <f aca="false">Y80/100</f>
        <v>0.2439</v>
      </c>
      <c r="AH80" s="34" t="n">
        <f aca="false">Z80/100</f>
        <v>0.0397134527777778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6448</v>
      </c>
      <c r="I81" s="46" t="n">
        <f aca="false">V81</f>
        <v>44.2908</v>
      </c>
      <c r="J81" s="46" t="n">
        <f aca="false">T81</f>
        <v>343.6448</v>
      </c>
      <c r="K81" s="46" t="n">
        <f aca="false">W81</f>
        <v>44.1443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3873.895</v>
      </c>
      <c r="Q81" s="48" t="n">
        <v>19.5</v>
      </c>
      <c r="R81" s="47" t="n">
        <f aca="false">P81/3600</f>
        <v>3.85385972222222</v>
      </c>
      <c r="S81" s="49"/>
      <c r="T81" s="47" t="n">
        <v>343.6448</v>
      </c>
      <c r="U81" s="47" t="n">
        <v>38.2047</v>
      </c>
      <c r="V81" s="47" t="n">
        <v>44.2908</v>
      </c>
      <c r="W81" s="47" t="n">
        <v>44.1443</v>
      </c>
      <c r="X81" s="47" t="n">
        <v>13995.152</v>
      </c>
      <c r="Y81" s="47" t="n">
        <v>19.5</v>
      </c>
      <c r="Z81" s="47" t="n">
        <f aca="false">X81/3600</f>
        <v>3.88754222222222</v>
      </c>
      <c r="AA81" s="49"/>
      <c r="AB81" s="49"/>
      <c r="AC81" s="49"/>
      <c r="AE81" s="34" t="n">
        <f aca="false">Q81/100</f>
        <v>0.195</v>
      </c>
      <c r="AF81" s="34" t="n">
        <f aca="false">R81/100</f>
        <v>0.0385385972222222</v>
      </c>
      <c r="AG81" s="34" t="n">
        <f aca="false">Y81/100</f>
        <v>0.195</v>
      </c>
      <c r="AH81" s="34" t="n">
        <f aca="false">Z81/100</f>
        <v>0.0388754222222222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4.5392</v>
      </c>
      <c r="I82" s="61" t="n">
        <f aca="false">V82</f>
        <v>42.2449</v>
      </c>
      <c r="J82" s="61" t="n">
        <f aca="false">T82</f>
        <v>174.5392</v>
      </c>
      <c r="K82" s="61" t="n">
        <f aca="false">W82</f>
        <v>41.8637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3642.071</v>
      </c>
      <c r="Q82" s="55" t="n">
        <v>14.734</v>
      </c>
      <c r="R82" s="55" t="n">
        <f aca="false">P82/3600</f>
        <v>3.78946416666667</v>
      </c>
      <c r="S82" s="53"/>
      <c r="T82" s="55" t="n">
        <v>174.5392</v>
      </c>
      <c r="U82" s="55" t="n">
        <v>35.5265</v>
      </c>
      <c r="V82" s="55" t="n">
        <v>42.2449</v>
      </c>
      <c r="W82" s="55" t="n">
        <v>41.8637</v>
      </c>
      <c r="X82" s="55" t="n">
        <v>13883.126</v>
      </c>
      <c r="Y82" s="55" t="n">
        <v>14.734</v>
      </c>
      <c r="Z82" s="55" t="n">
        <f aca="false">X82/3600</f>
        <v>3.85642388888889</v>
      </c>
      <c r="AA82" s="53"/>
      <c r="AB82" s="53"/>
      <c r="AC82" s="53"/>
      <c r="AE82" s="34" t="n">
        <f aca="false">Q82/100</f>
        <v>0.14734</v>
      </c>
      <c r="AF82" s="34" t="n">
        <f aca="false">R82/100</f>
        <v>0.0378946416666667</v>
      </c>
      <c r="AG82" s="34" t="n">
        <f aca="false">Y82/100</f>
        <v>0.14734</v>
      </c>
      <c r="AH82" s="34" t="n">
        <f aca="false">Z82/100</f>
        <v>0.0385642388888889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6.2576862355734</v>
      </c>
      <c r="R89" s="82" t="n">
        <f aca="false">GEOMEAN(AF19:AF82)*100</f>
        <v>2.28818182585014</v>
      </c>
      <c r="S89" s="82"/>
      <c r="T89" s="82"/>
      <c r="U89" s="82"/>
      <c r="V89" s="82"/>
      <c r="W89" s="82"/>
      <c r="X89" s="82"/>
      <c r="Y89" s="82" t="n">
        <f aca="false">GEOMEAN(AG19:AG82)*100</f>
        <v>16.300558150662</v>
      </c>
      <c r="Z89" s="82" t="n">
        <f aca="false">GEOMEAN(AH19:AH82)*100</f>
        <v>2.30206499674334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263702438757</v>
      </c>
      <c r="Z90" s="98" t="n">
        <f aca="false">Z89/R89</f>
        <v>1.00606733727904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01392222222222</v>
      </c>
      <c r="R91" s="81" t="n">
        <f aca="false">SUM(R19:R82)</f>
        <v>242.315848333333</v>
      </c>
      <c r="X91" s="81"/>
      <c r="Y91" s="81" t="n">
        <f aca="false">SUM(Y19:Y82)/3600</f>
        <v>0.504724444444444</v>
      </c>
      <c r="Z91" s="81" t="n">
        <f aca="false">SUM(Z19:Z82)</f>
        <v>243.43261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4" activeCellId="0" sqref="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2.916</v>
      </c>
      <c r="I19" s="46" t="n">
        <f aca="false">V19</f>
        <v>43.1654</v>
      </c>
      <c r="J19" s="46" t="n">
        <f aca="false">T19</f>
        <v>5792.916</v>
      </c>
      <c r="K19" s="46" t="n">
        <f aca="false">W19</f>
        <v>44.6854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3870.778</v>
      </c>
      <c r="Q19" s="48" t="n">
        <v>21.234</v>
      </c>
      <c r="R19" s="47" t="n">
        <f aca="false">P19/3600</f>
        <v>3.85299388888889</v>
      </c>
      <c r="S19" s="49"/>
      <c r="T19" s="47" t="n">
        <v>5792.916</v>
      </c>
      <c r="U19" s="47" t="n">
        <v>41.3832</v>
      </c>
      <c r="V19" s="47" t="n">
        <v>43.1654</v>
      </c>
      <c r="W19" s="47" t="n">
        <v>44.6854</v>
      </c>
      <c r="X19" s="47" t="n">
        <v>13978.831</v>
      </c>
      <c r="Y19" s="48" t="n">
        <v>21.234</v>
      </c>
      <c r="Z19" s="47" t="n">
        <f aca="false">X19/3600</f>
        <v>3.883008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101"/>
      <c r="AE19" s="34" t="n">
        <f aca="false">Q19/100</f>
        <v>0.21234</v>
      </c>
      <c r="AF19" s="34" t="n">
        <f aca="false">R19/100</f>
        <v>0.0385299388888889</v>
      </c>
      <c r="AG19" s="34" t="n">
        <f aca="false">Y19/100</f>
        <v>0.21234</v>
      </c>
      <c r="AH19" s="34" t="n">
        <f aca="false">Z19/100</f>
        <v>0.038830086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1.6008</v>
      </c>
      <c r="I20" s="46" t="n">
        <f aca="false">V20</f>
        <v>41.6175</v>
      </c>
      <c r="J20" s="46" t="n">
        <f aca="false">T20</f>
        <v>2671.6008</v>
      </c>
      <c r="K20" s="46" t="n">
        <f aca="false">W20</f>
        <v>42.8506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2916.567</v>
      </c>
      <c r="Q20" s="48" t="n">
        <v>18.156</v>
      </c>
      <c r="R20" s="47" t="n">
        <f aca="false">P20/3600</f>
        <v>3.58793527777778</v>
      </c>
      <c r="S20" s="49"/>
      <c r="T20" s="47" t="n">
        <v>2671.6008</v>
      </c>
      <c r="U20" s="47" t="n">
        <v>39.3176</v>
      </c>
      <c r="V20" s="47" t="n">
        <v>41.6175</v>
      </c>
      <c r="W20" s="47" t="n">
        <v>42.8506</v>
      </c>
      <c r="X20" s="47" t="n">
        <v>13100.628</v>
      </c>
      <c r="Y20" s="48" t="n">
        <v>18.156</v>
      </c>
      <c r="Z20" s="47" t="n">
        <f aca="false">X20/3600</f>
        <v>3.63906333333333</v>
      </c>
      <c r="AA20" s="49"/>
      <c r="AB20" s="49"/>
      <c r="AC20" s="49"/>
      <c r="AD20" s="101"/>
      <c r="AE20" s="34" t="n">
        <f aca="false">Q20/100</f>
        <v>0.18156</v>
      </c>
      <c r="AF20" s="34" t="n">
        <f aca="false">R20/100</f>
        <v>0.0358793527777778</v>
      </c>
      <c r="AG20" s="34" t="n">
        <f aca="false">Y20/100</f>
        <v>0.18156</v>
      </c>
      <c r="AH20" s="34" t="n">
        <f aca="false">Z20/100</f>
        <v>0.03639063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4832</v>
      </c>
      <c r="I21" s="46" t="n">
        <f aca="false">V21</f>
        <v>40.2211</v>
      </c>
      <c r="J21" s="46" t="n">
        <f aca="false">T21</f>
        <v>1289.4832</v>
      </c>
      <c r="K21" s="46" t="n">
        <f aca="false">W21</f>
        <v>41.4308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2248.25</v>
      </c>
      <c r="Q21" s="48" t="n">
        <v>16.281</v>
      </c>
      <c r="R21" s="47" t="n">
        <f aca="false">P21/3600</f>
        <v>3.40229166666667</v>
      </c>
      <c r="S21" s="49"/>
      <c r="T21" s="47" t="n">
        <v>1289.4832</v>
      </c>
      <c r="U21" s="47" t="n">
        <v>36.8581</v>
      </c>
      <c r="V21" s="47" t="n">
        <v>40.2211</v>
      </c>
      <c r="W21" s="47" t="n">
        <v>41.4308</v>
      </c>
      <c r="X21" s="47" t="n">
        <v>12192.397</v>
      </c>
      <c r="Y21" s="48" t="n">
        <v>16.281</v>
      </c>
      <c r="Z21" s="47" t="n">
        <f aca="false">X21/3600</f>
        <v>3.38677694444444</v>
      </c>
      <c r="AA21" s="49"/>
      <c r="AB21" s="49"/>
      <c r="AC21" s="49"/>
      <c r="AD21" s="101"/>
      <c r="AE21" s="34" t="n">
        <f aca="false">Q21/100</f>
        <v>0.16281</v>
      </c>
      <c r="AF21" s="34" t="n">
        <f aca="false">R21/100</f>
        <v>0.0340229166666667</v>
      </c>
      <c r="AG21" s="34" t="n">
        <f aca="false">Y21/100</f>
        <v>0.16281</v>
      </c>
      <c r="AH21" s="34" t="n">
        <f aca="false">Z21/100</f>
        <v>0.033867769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8.2232</v>
      </c>
      <c r="I22" s="54" t="n">
        <f aca="false">V22</f>
        <v>39.0656</v>
      </c>
      <c r="J22" s="54" t="n">
        <f aca="false">T22</f>
        <v>628.2232</v>
      </c>
      <c r="K22" s="54" t="n">
        <f aca="false">W22</f>
        <v>40.4584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1843.872</v>
      </c>
      <c r="Q22" s="55" t="n">
        <v>15.25</v>
      </c>
      <c r="R22" s="55" t="n">
        <f aca="false">P22/3600</f>
        <v>3.28996444444444</v>
      </c>
      <c r="S22" s="53"/>
      <c r="T22" s="55" t="n">
        <v>628.2232</v>
      </c>
      <c r="U22" s="55" t="n">
        <v>34.3323</v>
      </c>
      <c r="V22" s="55" t="n">
        <v>39.0656</v>
      </c>
      <c r="W22" s="55" t="n">
        <v>40.4584</v>
      </c>
      <c r="X22" s="55" t="n">
        <v>11834.87</v>
      </c>
      <c r="Y22" s="55" t="n">
        <v>15.25</v>
      </c>
      <c r="Z22" s="55" t="n">
        <f aca="false">X22/3600</f>
        <v>3.28746388888889</v>
      </c>
      <c r="AA22" s="53"/>
      <c r="AB22" s="53"/>
      <c r="AC22" s="53"/>
      <c r="AD22" s="101"/>
      <c r="AE22" s="34" t="n">
        <f aca="false">Q22/100</f>
        <v>0.1525</v>
      </c>
      <c r="AF22" s="34" t="n">
        <f aca="false">R22/100</f>
        <v>0.0328996444444444</v>
      </c>
      <c r="AG22" s="34" t="n">
        <f aca="false">Y22/100</f>
        <v>0.1525</v>
      </c>
      <c r="AH22" s="34" t="n">
        <f aca="false">Z22/100</f>
        <v>0.0328746388888889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38.6448</v>
      </c>
      <c r="I23" s="56" t="n">
        <f aca="false">V23</f>
        <v>41.935</v>
      </c>
      <c r="J23" s="56" t="n">
        <f aca="false">T23</f>
        <v>8838.6448</v>
      </c>
      <c r="K23" s="56" t="n">
        <f aca="false">W23</f>
        <v>43.0266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3098.923</v>
      </c>
      <c r="Q23" s="48" t="n">
        <v>24.656</v>
      </c>
      <c r="R23" s="50" t="n">
        <f aca="false">P23/3600</f>
        <v>3.63858972222222</v>
      </c>
      <c r="S23" s="57"/>
      <c r="T23" s="50" t="n">
        <v>8838.6448</v>
      </c>
      <c r="U23" s="50" t="n">
        <v>39.6124</v>
      </c>
      <c r="V23" s="50" t="n">
        <v>41.935</v>
      </c>
      <c r="W23" s="50" t="n">
        <v>43.0266</v>
      </c>
      <c r="X23" s="50" t="n">
        <v>13054.124</v>
      </c>
      <c r="Y23" s="48" t="n">
        <v>24.656</v>
      </c>
      <c r="Z23" s="50" t="n">
        <f aca="false">X23/3600</f>
        <v>3.62614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101"/>
      <c r="AE23" s="34" t="n">
        <f aca="false">Q23/100</f>
        <v>0.24656</v>
      </c>
      <c r="AF23" s="34" t="n">
        <f aca="false">R23/100</f>
        <v>0.0363858972222222</v>
      </c>
      <c r="AG23" s="34" t="n">
        <f aca="false">Y23/100</f>
        <v>0.24656</v>
      </c>
      <c r="AH23" s="34" t="n">
        <f aca="false">Z23/100</f>
        <v>0.036261455555555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8.9688</v>
      </c>
      <c r="I24" s="46" t="n">
        <f aca="false">V24</f>
        <v>39.9063</v>
      </c>
      <c r="J24" s="46" t="n">
        <f aca="false">T24</f>
        <v>3598.9688</v>
      </c>
      <c r="K24" s="46" t="n">
        <f aca="false">W24</f>
        <v>40.8773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2164.043</v>
      </c>
      <c r="Q24" s="48" t="n">
        <v>19.39</v>
      </c>
      <c r="R24" s="47" t="n">
        <f aca="false">P24/3600</f>
        <v>3.37890083333333</v>
      </c>
      <c r="S24" s="49"/>
      <c r="T24" s="47" t="n">
        <v>3598.9688</v>
      </c>
      <c r="U24" s="47" t="n">
        <v>36.6805</v>
      </c>
      <c r="V24" s="47" t="n">
        <v>39.9063</v>
      </c>
      <c r="W24" s="47" t="n">
        <v>40.8773</v>
      </c>
      <c r="X24" s="47" t="n">
        <v>12129.375</v>
      </c>
      <c r="Y24" s="48" t="n">
        <v>19.39</v>
      </c>
      <c r="Z24" s="47" t="n">
        <f aca="false">X24/3600</f>
        <v>3.36927083333333</v>
      </c>
      <c r="AA24" s="49"/>
      <c r="AB24" s="49"/>
      <c r="AC24" s="49"/>
      <c r="AD24" s="101"/>
      <c r="AE24" s="34" t="n">
        <f aca="false">Q24/100</f>
        <v>0.1939</v>
      </c>
      <c r="AF24" s="34" t="n">
        <f aca="false">R24/100</f>
        <v>0.0337890083333333</v>
      </c>
      <c r="AG24" s="34" t="n">
        <f aca="false">Y24/100</f>
        <v>0.1939</v>
      </c>
      <c r="AH24" s="34" t="n">
        <f aca="false">Z24/100</f>
        <v>0.033692708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8056</v>
      </c>
      <c r="I25" s="46" t="n">
        <f aca="false">V25</f>
        <v>38.0646</v>
      </c>
      <c r="J25" s="46" t="n">
        <f aca="false">T25</f>
        <v>1523.8056</v>
      </c>
      <c r="K25" s="46" t="n">
        <f aca="false">W25</f>
        <v>39.3194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1603.781</v>
      </c>
      <c r="Q25" s="48" t="n">
        <v>16.484</v>
      </c>
      <c r="R25" s="47" t="n">
        <f aca="false">P25/3600</f>
        <v>3.2232725</v>
      </c>
      <c r="S25" s="49"/>
      <c r="T25" s="47" t="n">
        <v>1523.8056</v>
      </c>
      <c r="U25" s="47" t="n">
        <v>33.8973</v>
      </c>
      <c r="V25" s="47" t="n">
        <v>38.0646</v>
      </c>
      <c r="W25" s="47" t="n">
        <v>39.3194</v>
      </c>
      <c r="X25" s="47" t="n">
        <v>11561.891</v>
      </c>
      <c r="Y25" s="48" t="n">
        <v>16.484</v>
      </c>
      <c r="Z25" s="47" t="n">
        <f aca="false">X25/3600</f>
        <v>3.21163638888889</v>
      </c>
      <c r="AA25" s="49"/>
      <c r="AB25" s="49"/>
      <c r="AC25" s="49"/>
      <c r="AD25" s="101"/>
      <c r="AE25" s="34" t="n">
        <f aca="false">Q25/100</f>
        <v>0.16484</v>
      </c>
      <c r="AF25" s="34" t="n">
        <f aca="false">R25/100</f>
        <v>0.032232725</v>
      </c>
      <c r="AG25" s="34" t="n">
        <f aca="false">Y25/100</f>
        <v>0.16484</v>
      </c>
      <c r="AH25" s="34" t="n">
        <f aca="false">Z25/100</f>
        <v>0.032116363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1.1648</v>
      </c>
      <c r="I26" s="54" t="n">
        <f aca="false">V26</f>
        <v>36.5423</v>
      </c>
      <c r="J26" s="54" t="n">
        <f aca="false">T26</f>
        <v>651.1648</v>
      </c>
      <c r="K26" s="54" t="n">
        <f aca="false">W26</f>
        <v>38.3287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1296.427</v>
      </c>
      <c r="Q26" s="55" t="n">
        <v>15.062</v>
      </c>
      <c r="R26" s="55" t="n">
        <f aca="false">P26/3600</f>
        <v>3.13789638888889</v>
      </c>
      <c r="S26" s="53"/>
      <c r="T26" s="55" t="n">
        <v>651.1648</v>
      </c>
      <c r="U26" s="55" t="n">
        <v>31.3444</v>
      </c>
      <c r="V26" s="55" t="n">
        <v>36.5423</v>
      </c>
      <c r="W26" s="55" t="n">
        <v>38.3287</v>
      </c>
      <c r="X26" s="55" t="n">
        <v>11485.303</v>
      </c>
      <c r="Y26" s="55" t="n">
        <v>15.062</v>
      </c>
      <c r="Z26" s="55" t="n">
        <f aca="false">X26/3600</f>
        <v>3.19036194444444</v>
      </c>
      <c r="AA26" s="53"/>
      <c r="AB26" s="53"/>
      <c r="AC26" s="53"/>
      <c r="AD26" s="101"/>
      <c r="AE26" s="34" t="n">
        <f aca="false">Q26/100</f>
        <v>0.15062</v>
      </c>
      <c r="AF26" s="34" t="n">
        <f aca="false">R26/100</f>
        <v>0.0313789638888889</v>
      </c>
      <c r="AG26" s="34" t="n">
        <f aca="false">Y26/100</f>
        <v>0.15062</v>
      </c>
      <c r="AH26" s="34" t="n">
        <f aca="false">Z26/100</f>
        <v>0.0319036194444444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15.7776</v>
      </c>
      <c r="I27" s="56" t="n">
        <f aca="false">V27</f>
        <v>40.0271</v>
      </c>
      <c r="J27" s="56" t="n">
        <f aca="false">T27</f>
        <v>20715.7776</v>
      </c>
      <c r="K27" s="56" t="n">
        <f aca="false">W27</f>
        <v>43.1714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7081.691</v>
      </c>
      <c r="Q27" s="48" t="n">
        <v>43.437</v>
      </c>
      <c r="R27" s="50" t="n">
        <f aca="false">P27/3600</f>
        <v>7.52269194444444</v>
      </c>
      <c r="S27" s="57"/>
      <c r="T27" s="50" t="n">
        <v>20715.7776</v>
      </c>
      <c r="U27" s="50" t="n">
        <v>38.461</v>
      </c>
      <c r="V27" s="50" t="n">
        <v>40.0271</v>
      </c>
      <c r="W27" s="50" t="n">
        <v>43.1714</v>
      </c>
      <c r="X27" s="50" t="n">
        <v>27128</v>
      </c>
      <c r="Y27" s="48" t="n">
        <v>43.437</v>
      </c>
      <c r="Z27" s="50" t="n">
        <f aca="false">X27/3600</f>
        <v>7.5355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101"/>
      <c r="AE27" s="34" t="n">
        <f aca="false">Q27/100</f>
        <v>0.43437</v>
      </c>
      <c r="AF27" s="34" t="n">
        <f aca="false">R27/100</f>
        <v>0.0752269194444444</v>
      </c>
      <c r="AG27" s="34" t="n">
        <f aca="false">Y27/100</f>
        <v>0.43437</v>
      </c>
      <c r="AH27" s="34" t="n">
        <f aca="false">Z27/100</f>
        <v>0.075355555555555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0.0296</v>
      </c>
      <c r="I28" s="46" t="n">
        <f aca="false">V28</f>
        <v>38.7985</v>
      </c>
      <c r="J28" s="46" t="n">
        <f aca="false">T28</f>
        <v>6670.0296</v>
      </c>
      <c r="K28" s="46" t="n">
        <f aca="false">W28</f>
        <v>41.2694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4625.337</v>
      </c>
      <c r="Q28" s="48" t="n">
        <v>32.281</v>
      </c>
      <c r="R28" s="47" t="n">
        <f aca="false">P28/3600</f>
        <v>6.84037138888889</v>
      </c>
      <c r="S28" s="49"/>
      <c r="T28" s="47" t="n">
        <v>6670.0296</v>
      </c>
      <c r="U28" s="47" t="n">
        <v>36.4144</v>
      </c>
      <c r="V28" s="47" t="n">
        <v>38.7985</v>
      </c>
      <c r="W28" s="47" t="n">
        <v>41.2694</v>
      </c>
      <c r="X28" s="47" t="n">
        <v>24555.154</v>
      </c>
      <c r="Y28" s="48" t="n">
        <v>32.281</v>
      </c>
      <c r="Z28" s="47" t="n">
        <f aca="false">X28/3600</f>
        <v>6.82087611111111</v>
      </c>
      <c r="AA28" s="49"/>
      <c r="AB28" s="49"/>
      <c r="AC28" s="49"/>
      <c r="AD28" s="101"/>
      <c r="AE28" s="34" t="n">
        <f aca="false">Q28/100</f>
        <v>0.32281</v>
      </c>
      <c r="AF28" s="34" t="n">
        <f aca="false">R28/100</f>
        <v>0.0684037138888889</v>
      </c>
      <c r="AG28" s="34" t="n">
        <f aca="false">Y28/100</f>
        <v>0.32281</v>
      </c>
      <c r="AH28" s="34" t="n">
        <f aca="false">Z28/100</f>
        <v>0.06820876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7656</v>
      </c>
      <c r="I29" s="46" t="n">
        <f aca="false">V29</f>
        <v>37.7902</v>
      </c>
      <c r="J29" s="46" t="n">
        <f aca="false">T29</f>
        <v>2991.7656</v>
      </c>
      <c r="K29" s="46" t="n">
        <f aca="false">W29</f>
        <v>39.4842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3533.322</v>
      </c>
      <c r="Q29" s="48" t="n">
        <v>28.093</v>
      </c>
      <c r="R29" s="47" t="n">
        <f aca="false">P29/3600</f>
        <v>6.53703388888889</v>
      </c>
      <c r="S29" s="49"/>
      <c r="T29" s="47" t="n">
        <v>2991.7656</v>
      </c>
      <c r="U29" s="47" t="n">
        <v>34.2303</v>
      </c>
      <c r="V29" s="47" t="n">
        <v>37.7902</v>
      </c>
      <c r="W29" s="47" t="n">
        <v>39.4842</v>
      </c>
      <c r="X29" s="47" t="n">
        <v>23627.219</v>
      </c>
      <c r="Y29" s="48" t="n">
        <v>28.093</v>
      </c>
      <c r="Z29" s="47" t="n">
        <f aca="false">X29/3600</f>
        <v>6.56311638888889</v>
      </c>
      <c r="AA29" s="49"/>
      <c r="AB29" s="49"/>
      <c r="AC29" s="49"/>
      <c r="AD29" s="101"/>
      <c r="AE29" s="34" t="n">
        <f aca="false">Q29/100</f>
        <v>0.28093</v>
      </c>
      <c r="AF29" s="34" t="n">
        <f aca="false">R29/100</f>
        <v>0.0653703388888889</v>
      </c>
      <c r="AG29" s="34" t="n">
        <f aca="false">Y29/100</f>
        <v>0.28093</v>
      </c>
      <c r="AH29" s="34" t="n">
        <f aca="false">Z29/100</f>
        <v>0.0656311638888889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5.3464</v>
      </c>
      <c r="I30" s="54" t="n">
        <f aca="false">V30</f>
        <v>36.6833</v>
      </c>
      <c r="J30" s="54" t="n">
        <f aca="false">T30</f>
        <v>1435.3464</v>
      </c>
      <c r="K30" s="54" t="n">
        <f aca="false">W30</f>
        <v>37.6719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2852.466</v>
      </c>
      <c r="Q30" s="55" t="n">
        <v>25.843</v>
      </c>
      <c r="R30" s="55" t="n">
        <f aca="false">P30/3600</f>
        <v>6.34790722222222</v>
      </c>
      <c r="S30" s="53"/>
      <c r="T30" s="55" t="n">
        <v>1435.3464</v>
      </c>
      <c r="U30" s="55" t="n">
        <v>31.9281</v>
      </c>
      <c r="V30" s="55" t="n">
        <v>36.6833</v>
      </c>
      <c r="W30" s="55" t="n">
        <v>37.6719</v>
      </c>
      <c r="X30" s="55" t="n">
        <v>22856.807</v>
      </c>
      <c r="Y30" s="55" t="n">
        <v>25.843</v>
      </c>
      <c r="Z30" s="55" t="n">
        <f aca="false">X30/3600</f>
        <v>6.34911305555556</v>
      </c>
      <c r="AA30" s="53"/>
      <c r="AB30" s="53"/>
      <c r="AC30" s="53"/>
      <c r="AD30" s="101"/>
      <c r="AE30" s="34" t="n">
        <f aca="false">Q30/100</f>
        <v>0.25843</v>
      </c>
      <c r="AF30" s="34" t="n">
        <f aca="false">R30/100</f>
        <v>0.0634790722222222</v>
      </c>
      <c r="AG30" s="34" t="n">
        <f aca="false">Y30/100</f>
        <v>0.25843</v>
      </c>
      <c r="AH30" s="34" t="n">
        <f aca="false">Z30/100</f>
        <v>0.0634911305555556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17.468</v>
      </c>
      <c r="I31" s="58" t="n">
        <f aca="false">V31</f>
        <v>43.5365</v>
      </c>
      <c r="J31" s="58" t="n">
        <f aca="false">T31</f>
        <v>21217.468</v>
      </c>
      <c r="K31" s="58" t="n">
        <f aca="false">W31</f>
        <v>44.6834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0591.63</v>
      </c>
      <c r="Q31" s="48" t="n">
        <v>49.984</v>
      </c>
      <c r="R31" s="50" t="n">
        <f aca="false">P31/3600</f>
        <v>8.497675</v>
      </c>
      <c r="S31" s="57"/>
      <c r="T31" s="50" t="n">
        <v>21217.468</v>
      </c>
      <c r="U31" s="50" t="n">
        <v>39.1577</v>
      </c>
      <c r="V31" s="50" t="n">
        <v>43.5365</v>
      </c>
      <c r="W31" s="50" t="n">
        <v>44.6834</v>
      </c>
      <c r="X31" s="50" t="n">
        <v>30539.318</v>
      </c>
      <c r="Y31" s="48" t="n">
        <v>49.984</v>
      </c>
      <c r="Z31" s="50" t="n">
        <f aca="false">X31/3600</f>
        <v>8.48314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101"/>
      <c r="AE31" s="34" t="n">
        <f aca="false">Q31/100</f>
        <v>0.49984</v>
      </c>
      <c r="AF31" s="34" t="n">
        <f aca="false">R31/100</f>
        <v>0.08497675</v>
      </c>
      <c r="AG31" s="34" t="n">
        <f aca="false">Y31/100</f>
        <v>0.49984</v>
      </c>
      <c r="AH31" s="34" t="n">
        <f aca="false">Z31/100</f>
        <v>0.0848314388888889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4.16</v>
      </c>
      <c r="I32" s="59" t="n">
        <f aca="false">V32</f>
        <v>42.1027</v>
      </c>
      <c r="J32" s="59" t="n">
        <f aca="false">T32</f>
        <v>7654.16</v>
      </c>
      <c r="K32" s="59" t="n">
        <f aca="false">W32</f>
        <v>42.531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27740.461</v>
      </c>
      <c r="Q32" s="48" t="n">
        <v>39.781</v>
      </c>
      <c r="R32" s="47" t="n">
        <f aca="false">P32/3600</f>
        <v>7.70568361111111</v>
      </c>
      <c r="S32" s="49"/>
      <c r="T32" s="47" t="n">
        <v>7654.16</v>
      </c>
      <c r="U32" s="47" t="n">
        <v>37.2229</v>
      </c>
      <c r="V32" s="47" t="n">
        <v>42.1027</v>
      </c>
      <c r="W32" s="47" t="n">
        <v>42.531</v>
      </c>
      <c r="X32" s="47" t="n">
        <v>27656.129</v>
      </c>
      <c r="Y32" s="48" t="n">
        <v>39.781</v>
      </c>
      <c r="Z32" s="47" t="n">
        <f aca="false">X32/3600</f>
        <v>7.68225805555556</v>
      </c>
      <c r="AA32" s="49"/>
      <c r="AB32" s="49"/>
      <c r="AC32" s="49"/>
      <c r="AD32" s="101"/>
      <c r="AE32" s="34" t="n">
        <f aca="false">Q32/100</f>
        <v>0.39781</v>
      </c>
      <c r="AF32" s="34" t="n">
        <f aca="false">R32/100</f>
        <v>0.0770568361111111</v>
      </c>
      <c r="AG32" s="34" t="n">
        <f aca="false">Y32/100</f>
        <v>0.39781</v>
      </c>
      <c r="AH32" s="34" t="n">
        <f aca="false">Z32/100</f>
        <v>0.076822580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7.6104</v>
      </c>
      <c r="I33" s="59" t="n">
        <f aca="false">V33</f>
        <v>40.5679</v>
      </c>
      <c r="J33" s="59" t="n">
        <f aca="false">T33</f>
        <v>3547.6104</v>
      </c>
      <c r="K33" s="59" t="n">
        <f aca="false">W33</f>
        <v>40.3127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6096.112</v>
      </c>
      <c r="Q33" s="48" t="n">
        <v>34.953</v>
      </c>
      <c r="R33" s="47" t="n">
        <f aca="false">P33/3600</f>
        <v>7.24892</v>
      </c>
      <c r="S33" s="49"/>
      <c r="T33" s="47" t="n">
        <v>3547.6104</v>
      </c>
      <c r="U33" s="47" t="n">
        <v>35.2146</v>
      </c>
      <c r="V33" s="47" t="n">
        <v>40.5679</v>
      </c>
      <c r="W33" s="47" t="n">
        <v>40.3127</v>
      </c>
      <c r="X33" s="47" t="n">
        <v>26532.438</v>
      </c>
      <c r="Y33" s="48" t="n">
        <v>34.953</v>
      </c>
      <c r="Z33" s="47" t="n">
        <f aca="false">X33/3600</f>
        <v>7.37012166666667</v>
      </c>
      <c r="AA33" s="49"/>
      <c r="AB33" s="49"/>
      <c r="AC33" s="49"/>
      <c r="AD33" s="101"/>
      <c r="AE33" s="34" t="n">
        <f aca="false">Q33/100</f>
        <v>0.34953</v>
      </c>
      <c r="AF33" s="34" t="n">
        <f aca="false">R33/100</f>
        <v>0.0724892</v>
      </c>
      <c r="AG33" s="34" t="n">
        <f aca="false">Y33/100</f>
        <v>0.34953</v>
      </c>
      <c r="AH33" s="34" t="n">
        <f aca="false">Z33/100</f>
        <v>0.07370121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4.7112</v>
      </c>
      <c r="I34" s="60" t="n">
        <f aca="false">V34</f>
        <v>39.106</v>
      </c>
      <c r="J34" s="60" t="n">
        <f aca="false">T34</f>
        <v>1764.7112</v>
      </c>
      <c r="K34" s="60" t="n">
        <f aca="false">W34</f>
        <v>38.2268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5145.232</v>
      </c>
      <c r="Q34" s="55" t="n">
        <v>32.359</v>
      </c>
      <c r="R34" s="55" t="n">
        <f aca="false">P34/3600</f>
        <v>6.98478666666667</v>
      </c>
      <c r="S34" s="53"/>
      <c r="T34" s="55" t="n">
        <v>1764.7112</v>
      </c>
      <c r="U34" s="55" t="n">
        <v>33.0492</v>
      </c>
      <c r="V34" s="55" t="n">
        <v>39.106</v>
      </c>
      <c r="W34" s="55" t="n">
        <v>38.2268</v>
      </c>
      <c r="X34" s="55" t="n">
        <v>25064.012</v>
      </c>
      <c r="Y34" s="55" t="n">
        <v>32.359</v>
      </c>
      <c r="Z34" s="55" t="n">
        <f aca="false">X34/3600</f>
        <v>6.96222555555556</v>
      </c>
      <c r="AA34" s="53"/>
      <c r="AB34" s="53"/>
      <c r="AC34" s="53"/>
      <c r="AD34" s="101"/>
      <c r="AE34" s="34" t="n">
        <f aca="false">Q34/100</f>
        <v>0.32359</v>
      </c>
      <c r="AF34" s="34" t="n">
        <f aca="false">R34/100</f>
        <v>0.0698478666666667</v>
      </c>
      <c r="AG34" s="34" t="n">
        <f aca="false">Y34/100</f>
        <v>0.32359</v>
      </c>
      <c r="AH34" s="34" t="n">
        <f aca="false">Z34/100</f>
        <v>0.0696222555555556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777.1248</v>
      </c>
      <c r="I35" s="58" t="n">
        <f aca="false">V35</f>
        <v>41.8926</v>
      </c>
      <c r="J35" s="58" t="n">
        <f aca="false">T35</f>
        <v>47777.1248</v>
      </c>
      <c r="K35" s="58" t="n">
        <f aca="false">W35</f>
        <v>43.9535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4293.514</v>
      </c>
      <c r="Q35" s="48" t="n">
        <v>71.937</v>
      </c>
      <c r="R35" s="50" t="n">
        <f aca="false">P35/3600</f>
        <v>9.52597611111111</v>
      </c>
      <c r="S35" s="57"/>
      <c r="T35" s="50" t="n">
        <v>47777.1248</v>
      </c>
      <c r="U35" s="50" t="n">
        <v>37.6839</v>
      </c>
      <c r="V35" s="50" t="n">
        <v>41.8926</v>
      </c>
      <c r="W35" s="50" t="n">
        <v>43.9535</v>
      </c>
      <c r="X35" s="50" t="n">
        <v>34202.293</v>
      </c>
      <c r="Y35" s="48" t="n">
        <v>71.937</v>
      </c>
      <c r="Z35" s="50" t="n">
        <f aca="false">X35/3600</f>
        <v>9.5006369444444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101"/>
      <c r="AE35" s="34" t="n">
        <f aca="false">Q35/100</f>
        <v>0.71937</v>
      </c>
      <c r="AF35" s="34" t="n">
        <f aca="false">R35/100</f>
        <v>0.0952597611111111</v>
      </c>
      <c r="AG35" s="34" t="n">
        <f aca="false">Y35/100</f>
        <v>0.71937</v>
      </c>
      <c r="AH35" s="34" t="n">
        <f aca="false">Z35/100</f>
        <v>0.095006369444444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50.8128</v>
      </c>
      <c r="I36" s="59" t="n">
        <f aca="false">V36</f>
        <v>40.4497</v>
      </c>
      <c r="J36" s="59" t="n">
        <f aca="false">T36</f>
        <v>8250.8128</v>
      </c>
      <c r="K36" s="59" t="n">
        <f aca="false">W36</f>
        <v>42.767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29142.644</v>
      </c>
      <c r="Q36" s="48" t="n">
        <v>44.468</v>
      </c>
      <c r="R36" s="47" t="n">
        <f aca="false">P36/3600</f>
        <v>8.09517888888889</v>
      </c>
      <c r="S36" s="49"/>
      <c r="T36" s="47" t="n">
        <v>8250.8128</v>
      </c>
      <c r="U36" s="47" t="n">
        <v>35.0969</v>
      </c>
      <c r="V36" s="47" t="n">
        <v>40.4497</v>
      </c>
      <c r="W36" s="47" t="n">
        <v>42.767</v>
      </c>
      <c r="X36" s="47" t="n">
        <v>29474.87</v>
      </c>
      <c r="Y36" s="48" t="n">
        <v>44.468</v>
      </c>
      <c r="Z36" s="47" t="n">
        <f aca="false">X36/3600</f>
        <v>8.18746388888889</v>
      </c>
      <c r="AA36" s="49"/>
      <c r="AB36" s="49"/>
      <c r="AC36" s="49"/>
      <c r="AD36" s="101"/>
      <c r="AE36" s="34" t="n">
        <f aca="false">Q36/100</f>
        <v>0.44468</v>
      </c>
      <c r="AF36" s="34" t="n">
        <f aca="false">R36/100</f>
        <v>0.0809517888888889</v>
      </c>
      <c r="AG36" s="34" t="n">
        <f aca="false">Y36/100</f>
        <v>0.44468</v>
      </c>
      <c r="AH36" s="34" t="n">
        <f aca="false">Z36/100</f>
        <v>0.08187463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85.4632</v>
      </c>
      <c r="I37" s="59" t="n">
        <f aca="false">V37</f>
        <v>39.0388</v>
      </c>
      <c r="J37" s="59" t="n">
        <f aca="false">T37</f>
        <v>2385.4632</v>
      </c>
      <c r="K37" s="59" t="n">
        <f aca="false">W37</f>
        <v>41.623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7659.048</v>
      </c>
      <c r="Q37" s="48" t="n">
        <v>37.062</v>
      </c>
      <c r="R37" s="47" t="n">
        <f aca="false">P37/3600</f>
        <v>7.68306888888889</v>
      </c>
      <c r="S37" s="49"/>
      <c r="T37" s="47" t="n">
        <v>2385.4632</v>
      </c>
      <c r="U37" s="47" t="n">
        <v>33.1433</v>
      </c>
      <c r="V37" s="47" t="n">
        <v>39.0388</v>
      </c>
      <c r="W37" s="47" t="n">
        <v>41.623</v>
      </c>
      <c r="X37" s="47" t="n">
        <v>28137.272</v>
      </c>
      <c r="Y37" s="48" t="n">
        <v>37.062</v>
      </c>
      <c r="Z37" s="47" t="n">
        <f aca="false">X37/3600</f>
        <v>7.81590888888889</v>
      </c>
      <c r="AA37" s="49"/>
      <c r="AB37" s="49"/>
      <c r="AC37" s="49"/>
      <c r="AD37" s="101"/>
      <c r="AE37" s="34" t="n">
        <f aca="false">Q37/100</f>
        <v>0.37062</v>
      </c>
      <c r="AF37" s="34" t="n">
        <f aca="false">R37/100</f>
        <v>0.0768306888888889</v>
      </c>
      <c r="AG37" s="34" t="n">
        <f aca="false">Y37/100</f>
        <v>0.37062</v>
      </c>
      <c r="AH37" s="34" t="n">
        <f aca="false">Z37/100</f>
        <v>0.0781590888888889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2.4384</v>
      </c>
      <c r="I38" s="60" t="n">
        <f aca="false">V38</f>
        <v>37.8504</v>
      </c>
      <c r="J38" s="60" t="n">
        <f aca="false">T38</f>
        <v>942.4384</v>
      </c>
      <c r="K38" s="60" t="n">
        <f aca="false">W38</f>
        <v>40.6367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6990.262</v>
      </c>
      <c r="Q38" s="55" t="n">
        <v>34.765</v>
      </c>
      <c r="R38" s="55" t="n">
        <f aca="false">P38/3600</f>
        <v>7.497295</v>
      </c>
      <c r="S38" s="53"/>
      <c r="T38" s="55" t="n">
        <v>942.4384</v>
      </c>
      <c r="U38" s="55" t="n">
        <v>30.8223</v>
      </c>
      <c r="V38" s="55" t="n">
        <v>37.8504</v>
      </c>
      <c r="W38" s="55" t="n">
        <v>40.6367</v>
      </c>
      <c r="X38" s="55" t="n">
        <v>27313.335</v>
      </c>
      <c r="Y38" s="55" t="n">
        <v>34.765</v>
      </c>
      <c r="Z38" s="55" t="n">
        <f aca="false">X38/3600</f>
        <v>7.5870375</v>
      </c>
      <c r="AA38" s="53"/>
      <c r="AB38" s="53"/>
      <c r="AC38" s="53"/>
      <c r="AD38" s="101"/>
      <c r="AE38" s="34" t="n">
        <f aca="false">Q38/100</f>
        <v>0.34765</v>
      </c>
      <c r="AF38" s="34" t="n">
        <f aca="false">R38/100</f>
        <v>0.07497295</v>
      </c>
      <c r="AG38" s="34" t="n">
        <f aca="false">Y38/100</f>
        <v>0.34765</v>
      </c>
      <c r="AH38" s="34" t="n">
        <f aca="false">Z38/100</f>
        <v>0.0758703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85.2704</v>
      </c>
      <c r="I39" s="58" t="n">
        <f aca="false">V39</f>
        <v>42.3221</v>
      </c>
      <c r="J39" s="58" t="n">
        <f aca="false">T39</f>
        <v>4285.2704</v>
      </c>
      <c r="K39" s="58" t="n">
        <f aca="false">W39</f>
        <v>42.7647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5486.384</v>
      </c>
      <c r="Q39" s="48" t="n">
        <v>9.062</v>
      </c>
      <c r="R39" s="50" t="n">
        <f aca="false">P39/3600</f>
        <v>1.52399555555556</v>
      </c>
      <c r="S39" s="57"/>
      <c r="T39" s="50" t="n">
        <v>4285.2704</v>
      </c>
      <c r="U39" s="50" t="n">
        <v>39.6085</v>
      </c>
      <c r="V39" s="50" t="n">
        <v>42.3221</v>
      </c>
      <c r="W39" s="50" t="n">
        <v>42.7647</v>
      </c>
      <c r="X39" s="50" t="n">
        <v>5528.08</v>
      </c>
      <c r="Y39" s="48" t="n">
        <v>9.656</v>
      </c>
      <c r="Z39" s="50" t="n">
        <f aca="false">X39/3600</f>
        <v>1.5355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101"/>
      <c r="AE39" s="34" t="n">
        <f aca="false">Q39/100</f>
        <v>0.09062</v>
      </c>
      <c r="AF39" s="34" t="n">
        <f aca="false">R39/100</f>
        <v>0.0152399555555556</v>
      </c>
      <c r="AG39" s="34" t="n">
        <f aca="false">Y39/100</f>
        <v>0.09656</v>
      </c>
      <c r="AH39" s="34" t="n">
        <f aca="false">Z39/100</f>
        <v>0.0153557777777778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3.8216</v>
      </c>
      <c r="I40" s="59" t="n">
        <f aca="false">V40</f>
        <v>39.758</v>
      </c>
      <c r="J40" s="59" t="n">
        <f aca="false">T40</f>
        <v>2013.8216</v>
      </c>
      <c r="K40" s="59" t="n">
        <f aca="false">W40</f>
        <v>39.8323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077.233</v>
      </c>
      <c r="Q40" s="48" t="n">
        <v>7.468</v>
      </c>
      <c r="R40" s="47" t="n">
        <f aca="false">P40/3600</f>
        <v>1.4103425</v>
      </c>
      <c r="S40" s="49"/>
      <c r="T40" s="47" t="n">
        <v>2013.8216</v>
      </c>
      <c r="U40" s="47" t="n">
        <v>36.3661</v>
      </c>
      <c r="V40" s="47" t="n">
        <v>39.758</v>
      </c>
      <c r="W40" s="47" t="n">
        <v>39.8323</v>
      </c>
      <c r="X40" s="47" t="n">
        <v>5171.771</v>
      </c>
      <c r="Y40" s="48" t="n">
        <v>7.468</v>
      </c>
      <c r="Z40" s="47" t="n">
        <f aca="false">X40/3600</f>
        <v>1.43660305555556</v>
      </c>
      <c r="AA40" s="49"/>
      <c r="AB40" s="49"/>
      <c r="AC40" s="49"/>
      <c r="AD40" s="101"/>
      <c r="AE40" s="34" t="n">
        <f aca="false">Q40/100</f>
        <v>0.07468</v>
      </c>
      <c r="AF40" s="34" t="n">
        <f aca="false">R40/100</f>
        <v>0.014103425</v>
      </c>
      <c r="AG40" s="34" t="n">
        <f aca="false">Y40/100</f>
        <v>0.07468</v>
      </c>
      <c r="AH40" s="34" t="n">
        <f aca="false">Z40/100</f>
        <v>0.0143660305555556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9.3352</v>
      </c>
      <c r="I41" s="59" t="n">
        <f aca="false">V41</f>
        <v>37.3983</v>
      </c>
      <c r="J41" s="59" t="n">
        <f aca="false">T41</f>
        <v>949.3352</v>
      </c>
      <c r="K41" s="59" t="n">
        <f aca="false">W41</f>
        <v>37.148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4795.545</v>
      </c>
      <c r="Q41" s="48" t="n">
        <v>6.203</v>
      </c>
      <c r="R41" s="47" t="n">
        <f aca="false">P41/3600</f>
        <v>1.33209583333333</v>
      </c>
      <c r="S41" s="49"/>
      <c r="T41" s="47" t="n">
        <v>949.3352</v>
      </c>
      <c r="U41" s="47" t="n">
        <v>33.5268</v>
      </c>
      <c r="V41" s="47" t="n">
        <v>37.3983</v>
      </c>
      <c r="W41" s="47" t="n">
        <v>37.148</v>
      </c>
      <c r="X41" s="47" t="n">
        <v>4780.966</v>
      </c>
      <c r="Y41" s="48" t="n">
        <v>6.203</v>
      </c>
      <c r="Z41" s="47" t="n">
        <f aca="false">X41/3600</f>
        <v>1.32804611111111</v>
      </c>
      <c r="AA41" s="49"/>
      <c r="AB41" s="49"/>
      <c r="AC41" s="49"/>
      <c r="AD41" s="101"/>
      <c r="AE41" s="34" t="n">
        <f aca="false">Q41/100</f>
        <v>0.06203</v>
      </c>
      <c r="AF41" s="34" t="n">
        <f aca="false">R41/100</f>
        <v>0.0133209583333333</v>
      </c>
      <c r="AG41" s="34" t="n">
        <f aca="false">Y41/100</f>
        <v>0.06203</v>
      </c>
      <c r="AH41" s="34" t="n">
        <f aca="false">Z41/100</f>
        <v>0.0132804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9.62</v>
      </c>
      <c r="I42" s="60" t="n">
        <f aca="false">V42</f>
        <v>35.273</v>
      </c>
      <c r="J42" s="60" t="n">
        <f aca="false">T42</f>
        <v>459.62</v>
      </c>
      <c r="K42" s="60" t="n">
        <f aca="false">W42</f>
        <v>34.765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4585.736</v>
      </c>
      <c r="Q42" s="55" t="n">
        <v>5.406</v>
      </c>
      <c r="R42" s="55" t="n">
        <f aca="false">P42/3600</f>
        <v>1.27381555555556</v>
      </c>
      <c r="S42" s="53"/>
      <c r="T42" s="55" t="n">
        <v>459.62</v>
      </c>
      <c r="U42" s="55" t="n">
        <v>30.957</v>
      </c>
      <c r="V42" s="55" t="n">
        <v>35.273</v>
      </c>
      <c r="W42" s="55" t="n">
        <v>34.765</v>
      </c>
      <c r="X42" s="55" t="n">
        <v>4570.924</v>
      </c>
      <c r="Y42" s="55" t="n">
        <v>5.406</v>
      </c>
      <c r="Z42" s="55" t="n">
        <f aca="false">X42/3600</f>
        <v>1.26970111111111</v>
      </c>
      <c r="AA42" s="53"/>
      <c r="AB42" s="53"/>
      <c r="AC42" s="53"/>
      <c r="AD42" s="101"/>
      <c r="AE42" s="34" t="n">
        <f aca="false">Q42/100</f>
        <v>0.05406</v>
      </c>
      <c r="AF42" s="34" t="n">
        <f aca="false">R42/100</f>
        <v>0.0127381555555556</v>
      </c>
      <c r="AG42" s="34" t="n">
        <f aca="false">Y42/100</f>
        <v>0.05406</v>
      </c>
      <c r="AH42" s="34" t="n">
        <f aca="false">Z42/100</f>
        <v>0.0126970111111111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21.3184</v>
      </c>
      <c r="I43" s="58" t="n">
        <f aca="false">V43</f>
        <v>42.9716</v>
      </c>
      <c r="J43" s="58" t="n">
        <f aca="false">T43</f>
        <v>4621.3184</v>
      </c>
      <c r="K43" s="58" t="n">
        <f aca="false">W43</f>
        <v>44.2399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284.069</v>
      </c>
      <c r="Q43" s="48" t="n">
        <v>11.375</v>
      </c>
      <c r="R43" s="50" t="n">
        <f aca="false">P43/3600</f>
        <v>1.74557472222222</v>
      </c>
      <c r="S43" s="57"/>
      <c r="T43" s="50" t="n">
        <v>4621.3184</v>
      </c>
      <c r="U43" s="50" t="n">
        <v>39.7981</v>
      </c>
      <c r="V43" s="50" t="n">
        <v>42.9716</v>
      </c>
      <c r="W43" s="50" t="n">
        <v>44.2399</v>
      </c>
      <c r="X43" s="50" t="n">
        <v>6328.246</v>
      </c>
      <c r="Y43" s="48" t="n">
        <v>10.999</v>
      </c>
      <c r="Z43" s="50" t="n">
        <f aca="false">X43/3600</f>
        <v>1.75784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101"/>
      <c r="AE43" s="34" t="n">
        <f aca="false">Q43/100</f>
        <v>0.11375</v>
      </c>
      <c r="AF43" s="34" t="n">
        <f aca="false">R43/100</f>
        <v>0.0174557472222222</v>
      </c>
      <c r="AG43" s="34" t="n">
        <f aca="false">Y43/100</f>
        <v>0.10999</v>
      </c>
      <c r="AH43" s="34" t="n">
        <f aca="false">Z43/100</f>
        <v>0.01757846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85.6792</v>
      </c>
      <c r="I44" s="59" t="n">
        <f aca="false">V44</f>
        <v>40.9107</v>
      </c>
      <c r="J44" s="59" t="n">
        <f aca="false">T44</f>
        <v>2085.6792</v>
      </c>
      <c r="K44" s="59" t="n">
        <f aca="false">W44</f>
        <v>41.9039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5847.321</v>
      </c>
      <c r="Q44" s="48" t="n">
        <v>9.14</v>
      </c>
      <c r="R44" s="47" t="n">
        <f aca="false">P44/3600</f>
        <v>1.62425583333333</v>
      </c>
      <c r="S44" s="49"/>
      <c r="T44" s="47" t="n">
        <v>2085.6792</v>
      </c>
      <c r="U44" s="47" t="n">
        <v>36.8806</v>
      </c>
      <c r="V44" s="47" t="n">
        <v>40.9107</v>
      </c>
      <c r="W44" s="47" t="n">
        <v>41.9039</v>
      </c>
      <c r="X44" s="47" t="n">
        <v>5811.769</v>
      </c>
      <c r="Y44" s="48" t="n">
        <v>8.843</v>
      </c>
      <c r="Z44" s="47" t="n">
        <f aca="false">X44/3600</f>
        <v>1.61438027777778</v>
      </c>
      <c r="AA44" s="49"/>
      <c r="AB44" s="49"/>
      <c r="AC44" s="49"/>
      <c r="AD44" s="101"/>
      <c r="AE44" s="34" t="n">
        <f aca="false">Q44/100</f>
        <v>0.0914</v>
      </c>
      <c r="AF44" s="34" t="n">
        <f aca="false">R44/100</f>
        <v>0.0162425583333333</v>
      </c>
      <c r="AG44" s="34" t="n">
        <f aca="false">Y44/100</f>
        <v>0.08843</v>
      </c>
      <c r="AH44" s="34" t="n">
        <f aca="false">Z44/100</f>
        <v>0.016143802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7.7384</v>
      </c>
      <c r="I45" s="59" t="n">
        <f aca="false">V45</f>
        <v>38.9203</v>
      </c>
      <c r="J45" s="59" t="n">
        <f aca="false">T45</f>
        <v>1007.7384</v>
      </c>
      <c r="K45" s="59" t="n">
        <f aca="false">W45</f>
        <v>39.7124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5567.745</v>
      </c>
      <c r="Q45" s="48" t="n">
        <v>7.859</v>
      </c>
      <c r="R45" s="47" t="n">
        <f aca="false">P45/3600</f>
        <v>1.54659583333333</v>
      </c>
      <c r="S45" s="49"/>
      <c r="T45" s="47" t="n">
        <v>1007.7384</v>
      </c>
      <c r="U45" s="47" t="n">
        <v>33.9162</v>
      </c>
      <c r="V45" s="47" t="n">
        <v>38.9203</v>
      </c>
      <c r="W45" s="47" t="n">
        <v>39.7124</v>
      </c>
      <c r="X45" s="47" t="n">
        <v>5585.728</v>
      </c>
      <c r="Y45" s="48" t="n">
        <v>7.531</v>
      </c>
      <c r="Z45" s="47" t="n">
        <f aca="false">X45/3600</f>
        <v>1.55159111111111</v>
      </c>
      <c r="AA45" s="49"/>
      <c r="AB45" s="49"/>
      <c r="AC45" s="49"/>
      <c r="AD45" s="101"/>
      <c r="AE45" s="34" t="n">
        <f aca="false">Q45/100</f>
        <v>0.07859</v>
      </c>
      <c r="AF45" s="34" t="n">
        <f aca="false">R45/100</f>
        <v>0.0154659583333333</v>
      </c>
      <c r="AG45" s="34" t="n">
        <f aca="false">Y45/100</f>
        <v>0.07531</v>
      </c>
      <c r="AH45" s="34" t="n">
        <f aca="false">Z45/100</f>
        <v>0.01551591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2952</v>
      </c>
      <c r="I46" s="60" t="n">
        <f aca="false">V46</f>
        <v>37.0864</v>
      </c>
      <c r="J46" s="60" t="n">
        <f aca="false">T46</f>
        <v>499.2952</v>
      </c>
      <c r="K46" s="60" t="n">
        <f aca="false">W46</f>
        <v>37.7023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408.791</v>
      </c>
      <c r="Q46" s="55" t="n">
        <v>6.921</v>
      </c>
      <c r="R46" s="55" t="n">
        <f aca="false">P46/3600</f>
        <v>1.50244194444444</v>
      </c>
      <c r="S46" s="53"/>
      <c r="T46" s="55" t="n">
        <v>499.2952</v>
      </c>
      <c r="U46" s="55" t="n">
        <v>31.008</v>
      </c>
      <c r="V46" s="55" t="n">
        <v>37.0864</v>
      </c>
      <c r="W46" s="55" t="n">
        <v>37.7023</v>
      </c>
      <c r="X46" s="55" t="n">
        <v>5397.486</v>
      </c>
      <c r="Y46" s="55" t="n">
        <v>7.484</v>
      </c>
      <c r="Z46" s="55" t="n">
        <f aca="false">X46/3600</f>
        <v>1.49930166666667</v>
      </c>
      <c r="AA46" s="53"/>
      <c r="AB46" s="53"/>
      <c r="AC46" s="53"/>
      <c r="AD46" s="101"/>
      <c r="AE46" s="34" t="n">
        <f aca="false">Q46/100</f>
        <v>0.06921</v>
      </c>
      <c r="AF46" s="34" t="n">
        <f aca="false">R46/100</f>
        <v>0.0150244194444444</v>
      </c>
      <c r="AG46" s="34" t="n">
        <f aca="false">Y46/100</f>
        <v>0.07484</v>
      </c>
      <c r="AH46" s="34" t="n">
        <f aca="false">Z46/100</f>
        <v>0.014993016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998.536</v>
      </c>
      <c r="I47" s="58" t="n">
        <f aca="false">V47</f>
        <v>40.7903</v>
      </c>
      <c r="J47" s="58" t="n">
        <f aca="false">T47</f>
        <v>8998.536</v>
      </c>
      <c r="K47" s="58" t="n">
        <f aca="false">W47</f>
        <v>41.6376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5614.62</v>
      </c>
      <c r="Q47" s="48" t="n">
        <v>13</v>
      </c>
      <c r="R47" s="50" t="n">
        <f aca="false">P47/3600</f>
        <v>1.55961666666667</v>
      </c>
      <c r="S47" s="57"/>
      <c r="T47" s="50" t="n">
        <v>8998.536</v>
      </c>
      <c r="U47" s="50" t="n">
        <v>37.9192</v>
      </c>
      <c r="V47" s="50" t="n">
        <v>40.7903</v>
      </c>
      <c r="W47" s="50" t="n">
        <v>41.6376</v>
      </c>
      <c r="X47" s="50" t="n">
        <v>5581.549</v>
      </c>
      <c r="Y47" s="48" t="n">
        <v>12.734</v>
      </c>
      <c r="Z47" s="50" t="n">
        <f aca="false">X47/3600</f>
        <v>1.5504302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101"/>
      <c r="AE47" s="34" t="n">
        <f aca="false">Q47/100</f>
        <v>0.13</v>
      </c>
      <c r="AF47" s="34" t="n">
        <f aca="false">R47/100</f>
        <v>0.0155961666666667</v>
      </c>
      <c r="AG47" s="34" t="n">
        <f aca="false">Y47/100</f>
        <v>0.12734</v>
      </c>
      <c r="AH47" s="34" t="n">
        <f aca="false">Z47/100</f>
        <v>0.015504302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87.388</v>
      </c>
      <c r="I48" s="59" t="n">
        <f aca="false">V48</f>
        <v>38.2177</v>
      </c>
      <c r="J48" s="59" t="n">
        <f aca="false">T48</f>
        <v>3887.388</v>
      </c>
      <c r="K48" s="59" t="n">
        <f aca="false">W48</f>
        <v>39.0278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109.639</v>
      </c>
      <c r="Q48" s="48" t="n">
        <v>9.843</v>
      </c>
      <c r="R48" s="47" t="n">
        <f aca="false">P48/3600</f>
        <v>1.41934416666667</v>
      </c>
      <c r="S48" s="49"/>
      <c r="T48" s="47" t="n">
        <v>3887.388</v>
      </c>
      <c r="U48" s="47" t="n">
        <v>34.0657</v>
      </c>
      <c r="V48" s="47" t="n">
        <v>38.2177</v>
      </c>
      <c r="W48" s="47" t="n">
        <v>39.0278</v>
      </c>
      <c r="X48" s="47" t="n">
        <v>5090.222</v>
      </c>
      <c r="Y48" s="48" t="n">
        <v>9.562</v>
      </c>
      <c r="Z48" s="47" t="n">
        <f aca="false">X48/3600</f>
        <v>1.41395055555556</v>
      </c>
      <c r="AA48" s="49"/>
      <c r="AB48" s="49"/>
      <c r="AC48" s="49"/>
      <c r="AD48" s="101"/>
      <c r="AE48" s="34" t="n">
        <f aca="false">Q48/100</f>
        <v>0.09843</v>
      </c>
      <c r="AF48" s="34" t="n">
        <f aca="false">R48/100</f>
        <v>0.0141934416666667</v>
      </c>
      <c r="AG48" s="34" t="n">
        <f aca="false">Y48/100</f>
        <v>0.09562</v>
      </c>
      <c r="AH48" s="34" t="n">
        <f aca="false">Z48/100</f>
        <v>0.01413950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91.8248</v>
      </c>
      <c r="I49" s="59" t="n">
        <f aca="false">V49</f>
        <v>36.0034</v>
      </c>
      <c r="J49" s="59" t="n">
        <f aca="false">T49</f>
        <v>1691.8248</v>
      </c>
      <c r="K49" s="59" t="n">
        <f aca="false">W49</f>
        <v>36.7657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4795.953</v>
      </c>
      <c r="Q49" s="48" t="n">
        <v>7.906</v>
      </c>
      <c r="R49" s="47" t="n">
        <f aca="false">P49/3600</f>
        <v>1.33220916666667</v>
      </c>
      <c r="S49" s="49"/>
      <c r="T49" s="47" t="n">
        <v>1691.8248</v>
      </c>
      <c r="U49" s="47" t="n">
        <v>30.6239</v>
      </c>
      <c r="V49" s="47" t="n">
        <v>36.0034</v>
      </c>
      <c r="W49" s="47" t="n">
        <v>36.7657</v>
      </c>
      <c r="X49" s="47" t="n">
        <v>4882.519</v>
      </c>
      <c r="Y49" s="48" t="n">
        <v>7.624</v>
      </c>
      <c r="Z49" s="47" t="n">
        <f aca="false">X49/3600</f>
        <v>1.35625527777778</v>
      </c>
      <c r="AA49" s="49"/>
      <c r="AB49" s="49"/>
      <c r="AC49" s="49"/>
      <c r="AD49" s="101"/>
      <c r="AE49" s="34" t="n">
        <f aca="false">Q49/100</f>
        <v>0.07906</v>
      </c>
      <c r="AF49" s="34" t="n">
        <f aca="false">R49/100</f>
        <v>0.0133220916666667</v>
      </c>
      <c r="AG49" s="34" t="n">
        <f aca="false">Y49/100</f>
        <v>0.07624</v>
      </c>
      <c r="AH49" s="34" t="n">
        <f aca="false">Z49/100</f>
        <v>0.013562552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6.0376</v>
      </c>
      <c r="I50" s="60" t="n">
        <f aca="false">V50</f>
        <v>34.0489</v>
      </c>
      <c r="J50" s="60" t="n">
        <f aca="false">T50</f>
        <v>696.0376</v>
      </c>
      <c r="K50" s="60" t="n">
        <f aca="false">W50</f>
        <v>34.7704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4613.798</v>
      </c>
      <c r="Q50" s="55" t="n">
        <v>6.593</v>
      </c>
      <c r="R50" s="55" t="n">
        <f aca="false">P50/3600</f>
        <v>1.28161055555556</v>
      </c>
      <c r="S50" s="53"/>
      <c r="T50" s="55" t="n">
        <v>696.0376</v>
      </c>
      <c r="U50" s="55" t="n">
        <v>27.3933</v>
      </c>
      <c r="V50" s="55" t="n">
        <v>34.0489</v>
      </c>
      <c r="W50" s="55" t="n">
        <v>34.7704</v>
      </c>
      <c r="X50" s="55" t="n">
        <v>4668.148</v>
      </c>
      <c r="Y50" s="55" t="n">
        <v>6.39</v>
      </c>
      <c r="Z50" s="55" t="n">
        <f aca="false">X50/3600</f>
        <v>1.29670777777778</v>
      </c>
      <c r="AA50" s="53"/>
      <c r="AB50" s="53"/>
      <c r="AC50" s="53"/>
      <c r="AD50" s="101"/>
      <c r="AE50" s="34" t="n">
        <f aca="false">Q50/100</f>
        <v>0.06593</v>
      </c>
      <c r="AF50" s="34" t="n">
        <f aca="false">R50/100</f>
        <v>0.0128161055555556</v>
      </c>
      <c r="AG50" s="34" t="n">
        <f aca="false">Y50/100</f>
        <v>0.0639</v>
      </c>
      <c r="AH50" s="34" t="n">
        <f aca="false">Z50/100</f>
        <v>0.0129670777777778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88.2584</v>
      </c>
      <c r="I51" s="58" t="n">
        <f aca="false">V51</f>
        <v>41.3946</v>
      </c>
      <c r="J51" s="58" t="n">
        <f aca="false">T51</f>
        <v>6088.2584</v>
      </c>
      <c r="K51" s="58" t="n">
        <f aca="false">W51</f>
        <v>42.6727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063.817</v>
      </c>
      <c r="Q51" s="48" t="n">
        <v>8.078</v>
      </c>
      <c r="R51" s="50" t="n">
        <f aca="false">P51/3600</f>
        <v>1.12883805555556</v>
      </c>
      <c r="S51" s="57"/>
      <c r="T51" s="50" t="n">
        <v>6088.2584</v>
      </c>
      <c r="U51" s="50" t="n">
        <v>39.4769</v>
      </c>
      <c r="V51" s="50" t="n">
        <v>41.3946</v>
      </c>
      <c r="W51" s="50" t="n">
        <v>42.6727</v>
      </c>
      <c r="X51" s="50" t="n">
        <v>4097.79</v>
      </c>
      <c r="Y51" s="48" t="n">
        <v>8.082</v>
      </c>
      <c r="Z51" s="50" t="n">
        <f aca="false">X51/3600</f>
        <v>1.138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101"/>
      <c r="AE51" s="34" t="n">
        <f aca="false">Q51/100</f>
        <v>0.08078</v>
      </c>
      <c r="AF51" s="34" t="n">
        <f aca="false">R51/100</f>
        <v>0.0112883805555556</v>
      </c>
      <c r="AG51" s="34" t="n">
        <f aca="false">Y51/100</f>
        <v>0.08082</v>
      </c>
      <c r="AH51" s="34" t="n">
        <f aca="false">Z51/100</f>
        <v>0.0113827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08.5296</v>
      </c>
      <c r="I52" s="59" t="n">
        <f aca="false">V52</f>
        <v>38.7366</v>
      </c>
      <c r="J52" s="59" t="n">
        <f aca="false">T52</f>
        <v>2508.5296</v>
      </c>
      <c r="K52" s="59" t="n">
        <f aca="false">W52</f>
        <v>40.2629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652.274</v>
      </c>
      <c r="Q52" s="48" t="n">
        <v>6.156</v>
      </c>
      <c r="R52" s="47" t="n">
        <f aca="false">P52/3600</f>
        <v>1.01452055555556</v>
      </c>
      <c r="S52" s="49"/>
      <c r="T52" s="47" t="n">
        <v>2508.5296</v>
      </c>
      <c r="U52" s="47" t="n">
        <v>35.8962</v>
      </c>
      <c r="V52" s="47" t="n">
        <v>38.7366</v>
      </c>
      <c r="W52" s="47" t="n">
        <v>40.2629</v>
      </c>
      <c r="X52" s="47" t="n">
        <v>3686.276</v>
      </c>
      <c r="Y52" s="48" t="n">
        <v>6.172</v>
      </c>
      <c r="Z52" s="47" t="n">
        <f aca="false">X52/3600</f>
        <v>1.02396555555556</v>
      </c>
      <c r="AA52" s="49"/>
      <c r="AB52" s="49"/>
      <c r="AC52" s="49"/>
      <c r="AD52" s="101"/>
      <c r="AE52" s="34" t="n">
        <f aca="false">Q52/100</f>
        <v>0.06156</v>
      </c>
      <c r="AF52" s="34" t="n">
        <f aca="false">R52/100</f>
        <v>0.0101452055555556</v>
      </c>
      <c r="AG52" s="34" t="n">
        <f aca="false">Y52/100</f>
        <v>0.06172</v>
      </c>
      <c r="AH52" s="34" t="n">
        <f aca="false">Z52/100</f>
        <v>0.0102396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6.6072</v>
      </c>
      <c r="I53" s="59" t="n">
        <f aca="false">V53</f>
        <v>36.5077</v>
      </c>
      <c r="J53" s="59" t="n">
        <f aca="false">T53</f>
        <v>1126.6072</v>
      </c>
      <c r="K53" s="59" t="n">
        <f aca="false">W53</f>
        <v>38.1185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338.103</v>
      </c>
      <c r="Q53" s="48" t="n">
        <v>5</v>
      </c>
      <c r="R53" s="47" t="n">
        <f aca="false">P53/3600</f>
        <v>0.927250833333333</v>
      </c>
      <c r="S53" s="49"/>
      <c r="T53" s="47" t="n">
        <v>1126.6072</v>
      </c>
      <c r="U53" s="47" t="n">
        <v>32.7452</v>
      </c>
      <c r="V53" s="47" t="n">
        <v>36.5077</v>
      </c>
      <c r="W53" s="47" t="n">
        <v>38.1185</v>
      </c>
      <c r="X53" s="47" t="n">
        <v>3326.052</v>
      </c>
      <c r="Y53" s="48" t="n">
        <v>5.578</v>
      </c>
      <c r="Z53" s="47" t="n">
        <f aca="false">X53/3600</f>
        <v>0.923903333333333</v>
      </c>
      <c r="AA53" s="49"/>
      <c r="AB53" s="49"/>
      <c r="AC53" s="49"/>
      <c r="AD53" s="101"/>
      <c r="AE53" s="34" t="n">
        <f aca="false">Q53/100</f>
        <v>0.05</v>
      </c>
      <c r="AF53" s="34" t="n">
        <f aca="false">R53/100</f>
        <v>0.00927250833333333</v>
      </c>
      <c r="AG53" s="34" t="n">
        <f aca="false">Y53/100</f>
        <v>0.05578</v>
      </c>
      <c r="AH53" s="34" t="n">
        <f aca="false">Z53/100</f>
        <v>0.00923903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6.8976</v>
      </c>
      <c r="I54" s="60" t="n">
        <f aca="false">V54</f>
        <v>34.5972</v>
      </c>
      <c r="J54" s="60" t="n">
        <f aca="false">T54</f>
        <v>496.8976</v>
      </c>
      <c r="K54" s="60" t="n">
        <f aca="false">W54</f>
        <v>36.1305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129.136</v>
      </c>
      <c r="Q54" s="55" t="n">
        <v>4.265</v>
      </c>
      <c r="R54" s="55" t="n">
        <f aca="false">P54/3600</f>
        <v>0.869204444444444</v>
      </c>
      <c r="S54" s="53"/>
      <c r="T54" s="55" t="n">
        <v>496.8976</v>
      </c>
      <c r="U54" s="55" t="n">
        <v>29.8733</v>
      </c>
      <c r="V54" s="55" t="n">
        <v>34.5972</v>
      </c>
      <c r="W54" s="55" t="n">
        <v>36.1305</v>
      </c>
      <c r="X54" s="55" t="n">
        <v>3104.76</v>
      </c>
      <c r="Y54" s="55" t="n">
        <v>4.156</v>
      </c>
      <c r="Z54" s="55" t="n">
        <f aca="false">X54/3600</f>
        <v>0.862433333333333</v>
      </c>
      <c r="AA54" s="53"/>
      <c r="AB54" s="53"/>
      <c r="AC54" s="53"/>
      <c r="AD54" s="101"/>
      <c r="AE54" s="34" t="n">
        <f aca="false">Q54/100</f>
        <v>0.04265</v>
      </c>
      <c r="AF54" s="34" t="n">
        <f aca="false">R54/100</f>
        <v>0.00869204444444444</v>
      </c>
      <c r="AG54" s="34" t="n">
        <f aca="false">Y54/100</f>
        <v>0.04156</v>
      </c>
      <c r="AH54" s="34" t="n">
        <f aca="false">Z54/100</f>
        <v>0.0086243333333333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0.5368</v>
      </c>
      <c r="I55" s="58" t="n">
        <f aca="false">V55</f>
        <v>43.3629</v>
      </c>
      <c r="J55" s="58" t="n">
        <f aca="false">T55</f>
        <v>1910.5368</v>
      </c>
      <c r="K55" s="58" t="n">
        <f aca="false">W55</f>
        <v>42.7691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407.009</v>
      </c>
      <c r="Q55" s="48" t="n">
        <v>2.875</v>
      </c>
      <c r="R55" s="50" t="n">
        <f aca="false">P55/3600</f>
        <v>0.390835833333333</v>
      </c>
      <c r="S55" s="57"/>
      <c r="T55" s="50" t="n">
        <v>1910.5368</v>
      </c>
      <c r="U55" s="50" t="n">
        <v>40.4163</v>
      </c>
      <c r="V55" s="50" t="n">
        <v>43.3629</v>
      </c>
      <c r="W55" s="50" t="n">
        <v>42.7691</v>
      </c>
      <c r="X55" s="50" t="n">
        <v>1428.93</v>
      </c>
      <c r="Y55" s="48" t="n">
        <v>2.718</v>
      </c>
      <c r="Z55" s="50" t="n">
        <f aca="false">X55/3600</f>
        <v>0.3969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101"/>
      <c r="AE55" s="34" t="n">
        <f aca="false">Q55/100</f>
        <v>0.02875</v>
      </c>
      <c r="AF55" s="34" t="n">
        <f aca="false">R55/100</f>
        <v>0.00390835833333333</v>
      </c>
      <c r="AG55" s="34" t="n">
        <f aca="false">Y55/100</f>
        <v>0.02718</v>
      </c>
      <c r="AH55" s="34" t="n">
        <f aca="false">Z55/100</f>
        <v>0.0039692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5.6168</v>
      </c>
      <c r="I56" s="59" t="n">
        <f aca="false">V56</f>
        <v>40.6805</v>
      </c>
      <c r="J56" s="59" t="n">
        <f aca="false">T56</f>
        <v>955.6168</v>
      </c>
      <c r="K56" s="59" t="n">
        <f aca="false">W56</f>
        <v>39.608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319.68</v>
      </c>
      <c r="Q56" s="48" t="n">
        <v>2.375</v>
      </c>
      <c r="R56" s="47" t="n">
        <f aca="false">P56/3600</f>
        <v>0.366577777777778</v>
      </c>
      <c r="S56" s="49"/>
      <c r="T56" s="47" t="n">
        <v>955.6168</v>
      </c>
      <c r="U56" s="47" t="n">
        <v>36.5812</v>
      </c>
      <c r="V56" s="47" t="n">
        <v>40.6805</v>
      </c>
      <c r="W56" s="47" t="n">
        <v>39.608</v>
      </c>
      <c r="X56" s="47" t="n">
        <v>1341.243</v>
      </c>
      <c r="Y56" s="48" t="n">
        <v>2.343</v>
      </c>
      <c r="Z56" s="47" t="n">
        <f aca="false">X56/3600</f>
        <v>0.3725675</v>
      </c>
      <c r="AA56" s="49"/>
      <c r="AB56" s="49"/>
      <c r="AC56" s="49"/>
      <c r="AD56" s="101"/>
      <c r="AE56" s="34" t="n">
        <f aca="false">Q56/100</f>
        <v>0.02375</v>
      </c>
      <c r="AF56" s="34" t="n">
        <f aca="false">R56/100</f>
        <v>0.00366577777777778</v>
      </c>
      <c r="AG56" s="34" t="n">
        <f aca="false">Y56/100</f>
        <v>0.02343</v>
      </c>
      <c r="AH56" s="34" t="n">
        <f aca="false">Z56/100</f>
        <v>0.0037256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3.504</v>
      </c>
      <c r="I57" s="59" t="n">
        <f aca="false">V57</f>
        <v>38.3072</v>
      </c>
      <c r="J57" s="59" t="n">
        <f aca="false">T57</f>
        <v>463.504</v>
      </c>
      <c r="K57" s="59" t="n">
        <f aca="false">W57</f>
        <v>36.844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256.429</v>
      </c>
      <c r="Q57" s="48" t="n">
        <v>2.031</v>
      </c>
      <c r="R57" s="47" t="n">
        <f aca="false">P57/3600</f>
        <v>0.349008055555556</v>
      </c>
      <c r="S57" s="49"/>
      <c r="T57" s="47" t="n">
        <v>463.504</v>
      </c>
      <c r="U57" s="47" t="n">
        <v>33.1579</v>
      </c>
      <c r="V57" s="47" t="n">
        <v>38.3072</v>
      </c>
      <c r="W57" s="47" t="n">
        <v>36.844</v>
      </c>
      <c r="X57" s="47" t="n">
        <v>1260.248</v>
      </c>
      <c r="Y57" s="48" t="n">
        <v>1.984</v>
      </c>
      <c r="Z57" s="47" t="n">
        <f aca="false">X57/3600</f>
        <v>0.350068888888889</v>
      </c>
      <c r="AA57" s="49"/>
      <c r="AB57" s="49"/>
      <c r="AC57" s="49"/>
      <c r="AD57" s="101"/>
      <c r="AE57" s="34" t="n">
        <f aca="false">Q57/100</f>
        <v>0.02031</v>
      </c>
      <c r="AF57" s="34" t="n">
        <f aca="false">R57/100</f>
        <v>0.00349008055555556</v>
      </c>
      <c r="AG57" s="34" t="n">
        <f aca="false">Y57/100</f>
        <v>0.01984</v>
      </c>
      <c r="AH57" s="34" t="n">
        <f aca="false">Z57/100</f>
        <v>0.0035006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5.2808</v>
      </c>
      <c r="I58" s="60" t="n">
        <f aca="false">V58</f>
        <v>36.2528</v>
      </c>
      <c r="J58" s="60" t="n">
        <f aca="false">T58</f>
        <v>225.2808</v>
      </c>
      <c r="K58" s="60" t="n">
        <f aca="false">W58</f>
        <v>34.3784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185.861</v>
      </c>
      <c r="Q58" s="55" t="n">
        <v>1.812</v>
      </c>
      <c r="R58" s="55" t="n">
        <f aca="false">P58/3600</f>
        <v>0.329405833333333</v>
      </c>
      <c r="S58" s="53"/>
      <c r="T58" s="55" t="n">
        <v>225.2808</v>
      </c>
      <c r="U58" s="55" t="n">
        <v>30.2563</v>
      </c>
      <c r="V58" s="55" t="n">
        <v>36.2528</v>
      </c>
      <c r="W58" s="55" t="n">
        <v>34.3784</v>
      </c>
      <c r="X58" s="55" t="n">
        <v>1202.759</v>
      </c>
      <c r="Y58" s="55" t="n">
        <v>1.671</v>
      </c>
      <c r="Z58" s="55" t="n">
        <f aca="false">X58/3600</f>
        <v>0.334099722222222</v>
      </c>
      <c r="AA58" s="53"/>
      <c r="AB58" s="53"/>
      <c r="AC58" s="53"/>
      <c r="AD58" s="101"/>
      <c r="AE58" s="34" t="n">
        <f aca="false">Q58/100</f>
        <v>0.01812</v>
      </c>
      <c r="AF58" s="34" t="n">
        <f aca="false">R58/100</f>
        <v>0.00329405833333333</v>
      </c>
      <c r="AG58" s="34" t="n">
        <f aca="false">Y58/100</f>
        <v>0.01671</v>
      </c>
      <c r="AH58" s="34" t="n">
        <f aca="false">Z58/100</f>
        <v>0.003340997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48.6944</v>
      </c>
      <c r="I59" s="56" t="n">
        <f aca="false">V59</f>
        <v>42.4453</v>
      </c>
      <c r="J59" s="56" t="n">
        <f aca="false">T59</f>
        <v>2448.6944</v>
      </c>
      <c r="K59" s="56" t="n">
        <f aca="false">W59</f>
        <v>43.305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559.843</v>
      </c>
      <c r="Q59" s="48" t="n">
        <v>3.953</v>
      </c>
      <c r="R59" s="50" t="n">
        <f aca="false">P59/3600</f>
        <v>0.433289722222222</v>
      </c>
      <c r="S59" s="57"/>
      <c r="T59" s="50" t="n">
        <v>2448.6944</v>
      </c>
      <c r="U59" s="50" t="n">
        <v>37.7854</v>
      </c>
      <c r="V59" s="50" t="n">
        <v>42.4453</v>
      </c>
      <c r="W59" s="50" t="n">
        <v>43.305</v>
      </c>
      <c r="X59" s="50" t="n">
        <v>1551.841</v>
      </c>
      <c r="Y59" s="48" t="n">
        <v>3.953</v>
      </c>
      <c r="Z59" s="50" t="n">
        <f aca="false">X59/3600</f>
        <v>0.4310669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101"/>
      <c r="AE59" s="34" t="n">
        <f aca="false">Q59/100</f>
        <v>0.03953</v>
      </c>
      <c r="AF59" s="34" t="n">
        <f aca="false">R59/100</f>
        <v>0.00433289722222222</v>
      </c>
      <c r="AG59" s="34" t="n">
        <f aca="false">Y59/100</f>
        <v>0.03953</v>
      </c>
      <c r="AH59" s="34" t="n">
        <f aca="false">Z59/100</f>
        <v>0.004310669444444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7952</v>
      </c>
      <c r="I60" s="46" t="n">
        <f aca="false">V60</f>
        <v>40.6573</v>
      </c>
      <c r="J60" s="46" t="n">
        <f aca="false">T60</f>
        <v>871.7952</v>
      </c>
      <c r="K60" s="46" t="n">
        <f aca="false">W60</f>
        <v>41.4199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396.859</v>
      </c>
      <c r="Q60" s="48" t="n">
        <v>2.921</v>
      </c>
      <c r="R60" s="47" t="n">
        <f aca="false">P60/3600</f>
        <v>0.388016388888889</v>
      </c>
      <c r="S60" s="49"/>
      <c r="T60" s="47" t="n">
        <v>871.7952</v>
      </c>
      <c r="U60" s="47" t="n">
        <v>33.8239</v>
      </c>
      <c r="V60" s="47" t="n">
        <v>40.6573</v>
      </c>
      <c r="W60" s="47" t="n">
        <v>41.4199</v>
      </c>
      <c r="X60" s="47" t="n">
        <v>1389.693</v>
      </c>
      <c r="Y60" s="48" t="n">
        <v>2.921</v>
      </c>
      <c r="Z60" s="47" t="n">
        <f aca="false">X60/3600</f>
        <v>0.386025833333333</v>
      </c>
      <c r="AA60" s="49"/>
      <c r="AB60" s="49"/>
      <c r="AC60" s="49"/>
      <c r="AD60" s="101"/>
      <c r="AE60" s="34" t="n">
        <f aca="false">Q60/100</f>
        <v>0.02921</v>
      </c>
      <c r="AF60" s="34" t="n">
        <f aca="false">R60/100</f>
        <v>0.00388016388888889</v>
      </c>
      <c r="AG60" s="34" t="n">
        <f aca="false">Y60/100</f>
        <v>0.02921</v>
      </c>
      <c r="AH60" s="34" t="n">
        <f aca="false">Z60/100</f>
        <v>0.003860258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772</v>
      </c>
      <c r="I61" s="46" t="n">
        <f aca="false">V61</f>
        <v>39.0876</v>
      </c>
      <c r="J61" s="46" t="n">
        <f aca="false">T61</f>
        <v>346.772</v>
      </c>
      <c r="K61" s="46" t="n">
        <f aca="false">W61</f>
        <v>39.8439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321.218</v>
      </c>
      <c r="Q61" s="48" t="n">
        <v>2.343</v>
      </c>
      <c r="R61" s="47" t="n">
        <f aca="false">P61/3600</f>
        <v>0.367005</v>
      </c>
      <c r="S61" s="49"/>
      <c r="T61" s="47" t="n">
        <v>346.772</v>
      </c>
      <c r="U61" s="47" t="n">
        <v>30.7308</v>
      </c>
      <c r="V61" s="47" t="n">
        <v>39.0876</v>
      </c>
      <c r="W61" s="47" t="n">
        <v>39.8439</v>
      </c>
      <c r="X61" s="47" t="n">
        <v>1332.012</v>
      </c>
      <c r="Y61" s="48" t="n">
        <v>2.343</v>
      </c>
      <c r="Z61" s="47" t="n">
        <f aca="false">X61/3600</f>
        <v>0.370003333333333</v>
      </c>
      <c r="AA61" s="49"/>
      <c r="AB61" s="49"/>
      <c r="AC61" s="49"/>
      <c r="AD61" s="101"/>
      <c r="AE61" s="34" t="n">
        <f aca="false">Q61/100</f>
        <v>0.02343</v>
      </c>
      <c r="AF61" s="34" t="n">
        <f aca="false">R61/100</f>
        <v>0.00367005</v>
      </c>
      <c r="AG61" s="34" t="n">
        <f aca="false">Y61/100</f>
        <v>0.02343</v>
      </c>
      <c r="AH61" s="34" t="n">
        <f aca="false">Z61/100</f>
        <v>0.0037000333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1.3384</v>
      </c>
      <c r="I62" s="54" t="n">
        <f aca="false">V62</f>
        <v>37.6057</v>
      </c>
      <c r="J62" s="54" t="n">
        <f aca="false">T62</f>
        <v>141.3384</v>
      </c>
      <c r="K62" s="54" t="n">
        <f aca="false">W62</f>
        <v>38.3185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281.562</v>
      </c>
      <c r="Q62" s="55" t="n">
        <v>2.015</v>
      </c>
      <c r="R62" s="55" t="n">
        <f aca="false">P62/3600</f>
        <v>0.355989444444444</v>
      </c>
      <c r="S62" s="53"/>
      <c r="T62" s="55" t="n">
        <v>141.3384</v>
      </c>
      <c r="U62" s="55" t="n">
        <v>27.6481</v>
      </c>
      <c r="V62" s="55" t="n">
        <v>37.6057</v>
      </c>
      <c r="W62" s="55" t="n">
        <v>38.3185</v>
      </c>
      <c r="X62" s="55" t="n">
        <v>1283.022</v>
      </c>
      <c r="Y62" s="55" t="n">
        <v>2.015</v>
      </c>
      <c r="Z62" s="55" t="n">
        <f aca="false">X62/3600</f>
        <v>0.356395</v>
      </c>
      <c r="AA62" s="53"/>
      <c r="AB62" s="53"/>
      <c r="AC62" s="53"/>
      <c r="AD62" s="101"/>
      <c r="AE62" s="34" t="n">
        <f aca="false">Q62/100</f>
        <v>0.02015</v>
      </c>
      <c r="AF62" s="34" t="n">
        <f aca="false">R62/100</f>
        <v>0.00355989444444444</v>
      </c>
      <c r="AG62" s="34" t="n">
        <f aca="false">Y62/100</f>
        <v>0.02015</v>
      </c>
      <c r="AH62" s="34" t="n">
        <f aca="false">Z62/100</f>
        <v>0.0035639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0.3976</v>
      </c>
      <c r="I63" s="58" t="n">
        <f aca="false">V63</f>
        <v>40.5241</v>
      </c>
      <c r="J63" s="58" t="n">
        <f aca="false">T63</f>
        <v>2100.3976</v>
      </c>
      <c r="K63" s="58" t="n">
        <f aca="false">W63</f>
        <v>41.2015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285.82</v>
      </c>
      <c r="Q63" s="48" t="n">
        <v>3.187</v>
      </c>
      <c r="R63" s="50" t="n">
        <f aca="false">P63/3600</f>
        <v>0.357172222222222</v>
      </c>
      <c r="S63" s="57"/>
      <c r="T63" s="50" t="n">
        <v>2100.3976</v>
      </c>
      <c r="U63" s="50" t="n">
        <v>37.7207</v>
      </c>
      <c r="V63" s="50" t="n">
        <v>40.5241</v>
      </c>
      <c r="W63" s="50" t="n">
        <v>41.2015</v>
      </c>
      <c r="X63" s="50" t="n">
        <v>1301.699</v>
      </c>
      <c r="Y63" s="48" t="n">
        <v>3.187</v>
      </c>
      <c r="Z63" s="50" t="n">
        <f aca="false">X63/3600</f>
        <v>0.3615830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101"/>
      <c r="AE63" s="34" t="n">
        <f aca="false">Q63/100</f>
        <v>0.03187</v>
      </c>
      <c r="AF63" s="34" t="n">
        <f aca="false">R63/100</f>
        <v>0.00357172222222222</v>
      </c>
      <c r="AG63" s="34" t="n">
        <f aca="false">Y63/100</f>
        <v>0.03187</v>
      </c>
      <c r="AH63" s="34" t="n">
        <f aca="false">Z63/100</f>
        <v>0.00361583055555556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9.112</v>
      </c>
      <c r="I64" s="59" t="n">
        <f aca="false">V64</f>
        <v>37.8833</v>
      </c>
      <c r="J64" s="59" t="n">
        <f aca="false">T64</f>
        <v>909.112</v>
      </c>
      <c r="K64" s="59" t="n">
        <f aca="false">W64</f>
        <v>38.4819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175.023</v>
      </c>
      <c r="Q64" s="48" t="n">
        <v>2.437</v>
      </c>
      <c r="R64" s="47" t="n">
        <f aca="false">P64/3600</f>
        <v>0.326395277777778</v>
      </c>
      <c r="S64" s="49"/>
      <c r="T64" s="47" t="n">
        <v>909.112</v>
      </c>
      <c r="U64" s="47" t="n">
        <v>33.9862</v>
      </c>
      <c r="V64" s="47" t="n">
        <v>37.8833</v>
      </c>
      <c r="W64" s="47" t="n">
        <v>38.4819</v>
      </c>
      <c r="X64" s="47" t="n">
        <v>1187.078</v>
      </c>
      <c r="Y64" s="48" t="n">
        <v>2.437</v>
      </c>
      <c r="Z64" s="47" t="n">
        <f aca="false">X64/3600</f>
        <v>0.329743888888889</v>
      </c>
      <c r="AA64" s="49"/>
      <c r="AB64" s="49"/>
      <c r="AC64" s="49"/>
      <c r="AD64" s="101"/>
      <c r="AE64" s="34" t="n">
        <f aca="false">Q64/100</f>
        <v>0.02437</v>
      </c>
      <c r="AF64" s="34" t="n">
        <f aca="false">R64/100</f>
        <v>0.00326395277777778</v>
      </c>
      <c r="AG64" s="34" t="n">
        <f aca="false">Y64/100</f>
        <v>0.02437</v>
      </c>
      <c r="AH64" s="34" t="n">
        <f aca="false">Z64/100</f>
        <v>0.00329743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8.724</v>
      </c>
      <c r="I65" s="59" t="n">
        <f aca="false">V65</f>
        <v>35.5612</v>
      </c>
      <c r="J65" s="59" t="n">
        <f aca="false">T65</f>
        <v>388.724</v>
      </c>
      <c r="K65" s="59" t="n">
        <f aca="false">W65</f>
        <v>36.1504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107.35</v>
      </c>
      <c r="Q65" s="48" t="n">
        <v>1.906</v>
      </c>
      <c r="R65" s="47" t="n">
        <f aca="false">P65/3600</f>
        <v>0.307597222222222</v>
      </c>
      <c r="S65" s="49"/>
      <c r="T65" s="47" t="n">
        <v>388.724</v>
      </c>
      <c r="U65" s="47" t="n">
        <v>30.5717</v>
      </c>
      <c r="V65" s="47" t="n">
        <v>35.5612</v>
      </c>
      <c r="W65" s="47" t="n">
        <v>36.1504</v>
      </c>
      <c r="X65" s="47" t="n">
        <v>1099.986</v>
      </c>
      <c r="Y65" s="48" t="n">
        <v>1.906</v>
      </c>
      <c r="Z65" s="47" t="n">
        <f aca="false">X65/3600</f>
        <v>0.305551666666667</v>
      </c>
      <c r="AA65" s="49"/>
      <c r="AB65" s="49"/>
      <c r="AC65" s="49"/>
      <c r="AD65" s="101"/>
      <c r="AE65" s="34" t="n">
        <f aca="false">Q65/100</f>
        <v>0.01906</v>
      </c>
      <c r="AF65" s="34" t="n">
        <f aca="false">R65/100</f>
        <v>0.00307597222222222</v>
      </c>
      <c r="AG65" s="34" t="n">
        <f aca="false">Y65/100</f>
        <v>0.01906</v>
      </c>
      <c r="AH65" s="34" t="n">
        <f aca="false">Z65/100</f>
        <v>0.00305551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516</v>
      </c>
      <c r="I66" s="60" t="n">
        <f aca="false">V66</f>
        <v>33.4986</v>
      </c>
      <c r="J66" s="60" t="n">
        <f aca="false">T66</f>
        <v>160.516</v>
      </c>
      <c r="K66" s="60" t="n">
        <f aca="false">W66</f>
        <v>34.0925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074.053</v>
      </c>
      <c r="Q66" s="55" t="n">
        <v>1.562</v>
      </c>
      <c r="R66" s="55" t="n">
        <f aca="false">P66/3600</f>
        <v>0.298348055555556</v>
      </c>
      <c r="S66" s="53"/>
      <c r="T66" s="55" t="n">
        <v>160.516</v>
      </c>
      <c r="U66" s="55" t="n">
        <v>27.5366</v>
      </c>
      <c r="V66" s="55" t="n">
        <v>33.4986</v>
      </c>
      <c r="W66" s="55" t="n">
        <v>34.0925</v>
      </c>
      <c r="X66" s="55" t="n">
        <v>1086.297</v>
      </c>
      <c r="Y66" s="55" t="n">
        <v>1.562</v>
      </c>
      <c r="Z66" s="55" t="n">
        <f aca="false">X66/3600</f>
        <v>0.301749166666667</v>
      </c>
      <c r="AA66" s="53"/>
      <c r="AB66" s="53"/>
      <c r="AC66" s="53"/>
      <c r="AD66" s="101"/>
      <c r="AE66" s="34" t="n">
        <f aca="false">Q66/100</f>
        <v>0.01562</v>
      </c>
      <c r="AF66" s="34" t="n">
        <f aca="false">R66/100</f>
        <v>0.00298348055555556</v>
      </c>
      <c r="AG66" s="34" t="n">
        <f aca="false">Y66/100</f>
        <v>0.01562</v>
      </c>
      <c r="AH66" s="34" t="n">
        <f aca="false">Z66/100</f>
        <v>0.0030174916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5.868</v>
      </c>
      <c r="I67" s="56" t="n">
        <f aca="false">V67</f>
        <v>41.2193</v>
      </c>
      <c r="J67" s="56" t="n">
        <f aca="false">T67</f>
        <v>1465.868</v>
      </c>
      <c r="K67" s="56" t="n">
        <f aca="false">W67</f>
        <v>42.2083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936.29</v>
      </c>
      <c r="Q67" s="48" t="n">
        <v>2.171</v>
      </c>
      <c r="R67" s="50" t="n">
        <f aca="false">P67/3600</f>
        <v>0.260080555555556</v>
      </c>
      <c r="S67" s="57"/>
      <c r="T67" s="50" t="n">
        <v>1465.868</v>
      </c>
      <c r="U67" s="50" t="n">
        <v>39.5126</v>
      </c>
      <c r="V67" s="50" t="n">
        <v>41.2193</v>
      </c>
      <c r="W67" s="50" t="n">
        <v>42.2083</v>
      </c>
      <c r="X67" s="50" t="n">
        <v>951.411</v>
      </c>
      <c r="Y67" s="48" t="n">
        <v>2.171</v>
      </c>
      <c r="Z67" s="50" t="n">
        <f aca="false">X67/3600</f>
        <v>0.2642808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101"/>
      <c r="AE67" s="34" t="n">
        <f aca="false">Q67/100</f>
        <v>0.02171</v>
      </c>
      <c r="AF67" s="34" t="n">
        <f aca="false">R67/100</f>
        <v>0.00260080555555556</v>
      </c>
      <c r="AG67" s="34" t="n">
        <f aca="false">Y67/100</f>
        <v>0.02171</v>
      </c>
      <c r="AH67" s="34" t="n">
        <f aca="false">Z67/100</f>
        <v>0.002642808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0.7648</v>
      </c>
      <c r="I68" s="46" t="n">
        <f aca="false">V68</f>
        <v>38.3492</v>
      </c>
      <c r="J68" s="46" t="n">
        <f aca="false">T68</f>
        <v>710.7648</v>
      </c>
      <c r="K68" s="46" t="n">
        <f aca="false">W68</f>
        <v>39.4525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855.994</v>
      </c>
      <c r="Q68" s="48" t="n">
        <v>1.875</v>
      </c>
      <c r="R68" s="47" t="n">
        <f aca="false">P68/3600</f>
        <v>0.237776111111111</v>
      </c>
      <c r="S68" s="49"/>
      <c r="T68" s="47" t="n">
        <v>710.7648</v>
      </c>
      <c r="U68" s="47" t="n">
        <v>35.4814</v>
      </c>
      <c r="V68" s="47" t="n">
        <v>38.3492</v>
      </c>
      <c r="W68" s="47" t="n">
        <v>39.4525</v>
      </c>
      <c r="X68" s="47" t="n">
        <v>870.956</v>
      </c>
      <c r="Y68" s="48" t="n">
        <v>1.875</v>
      </c>
      <c r="Z68" s="47" t="n">
        <f aca="false">X68/3600</f>
        <v>0.241932222222222</v>
      </c>
      <c r="AA68" s="49"/>
      <c r="AB68" s="49"/>
      <c r="AC68" s="49"/>
      <c r="AD68" s="101"/>
      <c r="AE68" s="34" t="n">
        <f aca="false">Q68/100</f>
        <v>0.01875</v>
      </c>
      <c r="AF68" s="34" t="n">
        <f aca="false">R68/100</f>
        <v>0.00237776111111111</v>
      </c>
      <c r="AG68" s="34" t="n">
        <f aca="false">Y68/100</f>
        <v>0.01875</v>
      </c>
      <c r="AH68" s="34" t="n">
        <f aca="false">Z68/100</f>
        <v>0.00241932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864</v>
      </c>
      <c r="I69" s="46" t="n">
        <f aca="false">V69</f>
        <v>35.9487</v>
      </c>
      <c r="J69" s="46" t="n">
        <f aca="false">T69</f>
        <v>334.7864</v>
      </c>
      <c r="K69" s="46" t="n">
        <f aca="false">W69</f>
        <v>37.0244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785.203</v>
      </c>
      <c r="Q69" s="48" t="n">
        <v>1.531</v>
      </c>
      <c r="R69" s="47" t="n">
        <f aca="false">P69/3600</f>
        <v>0.218111944444444</v>
      </c>
      <c r="S69" s="49"/>
      <c r="T69" s="47" t="n">
        <v>334.7864</v>
      </c>
      <c r="U69" s="47" t="n">
        <v>31.9218</v>
      </c>
      <c r="V69" s="47" t="n">
        <v>35.9487</v>
      </c>
      <c r="W69" s="47" t="n">
        <v>37.0244</v>
      </c>
      <c r="X69" s="47" t="n">
        <v>780.279</v>
      </c>
      <c r="Y69" s="48" t="n">
        <v>1.531</v>
      </c>
      <c r="Z69" s="47" t="n">
        <f aca="false">X69/3600</f>
        <v>0.216744166666667</v>
      </c>
      <c r="AA69" s="49"/>
      <c r="AB69" s="49"/>
      <c r="AC69" s="49"/>
      <c r="AD69" s="101"/>
      <c r="AE69" s="34" t="n">
        <f aca="false">Q69/100</f>
        <v>0.01531</v>
      </c>
      <c r="AF69" s="34" t="n">
        <f aca="false">R69/100</f>
        <v>0.00218111944444444</v>
      </c>
      <c r="AG69" s="34" t="n">
        <f aca="false">Y69/100</f>
        <v>0.01531</v>
      </c>
      <c r="AH69" s="34" t="n">
        <f aca="false">Z69/100</f>
        <v>0.002167441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5256</v>
      </c>
      <c r="I70" s="61" t="n">
        <f aca="false">V70</f>
        <v>33.8038</v>
      </c>
      <c r="J70" s="61" t="n">
        <f aca="false">T70</f>
        <v>154.5256</v>
      </c>
      <c r="K70" s="61" t="n">
        <f aca="false">W70</f>
        <v>34.8054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737.187</v>
      </c>
      <c r="Q70" s="55" t="n">
        <v>1.234</v>
      </c>
      <c r="R70" s="55" t="n">
        <f aca="false">P70/3600</f>
        <v>0.204774166666667</v>
      </c>
      <c r="S70" s="53"/>
      <c r="T70" s="55" t="n">
        <v>154.5256</v>
      </c>
      <c r="U70" s="55" t="n">
        <v>29.0873</v>
      </c>
      <c r="V70" s="55" t="n">
        <v>33.8038</v>
      </c>
      <c r="W70" s="55" t="n">
        <v>34.8054</v>
      </c>
      <c r="X70" s="55" t="n">
        <v>735.506</v>
      </c>
      <c r="Y70" s="55" t="n">
        <v>1.234</v>
      </c>
      <c r="Z70" s="55" t="n">
        <f aca="false">X70/3600</f>
        <v>0.204307222222222</v>
      </c>
      <c r="AA70" s="53"/>
      <c r="AB70" s="53"/>
      <c r="AC70" s="53"/>
      <c r="AD70" s="101"/>
      <c r="AE70" s="34" t="n">
        <f aca="false">Q70/100</f>
        <v>0.01234</v>
      </c>
      <c r="AF70" s="34" t="n">
        <f aca="false">R70/100</f>
        <v>0.00204774166666667</v>
      </c>
      <c r="AG70" s="34" t="n">
        <f aca="false">Y70/100</f>
        <v>0.01234</v>
      </c>
      <c r="AH70" s="34" t="n">
        <f aca="false">Z70/100</f>
        <v>0.0020430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2.0912</v>
      </c>
      <c r="I71" s="58" t="n">
        <f aca="false">V71</f>
        <v>46.455</v>
      </c>
      <c r="J71" s="58" t="n">
        <f aca="false">T71</f>
        <v>2172.0912</v>
      </c>
      <c r="K71" s="58" t="n">
        <f aca="false">W71</f>
        <v>47.439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2004.563</v>
      </c>
      <c r="Q71" s="48" t="n">
        <v>15.625</v>
      </c>
      <c r="R71" s="50" t="n">
        <f aca="false">P71/3600</f>
        <v>3.33460083333333</v>
      </c>
      <c r="S71" s="57"/>
      <c r="T71" s="50" t="n">
        <v>2172.0912</v>
      </c>
      <c r="U71" s="50" t="n">
        <v>43.0643</v>
      </c>
      <c r="V71" s="50" t="n">
        <v>46.455</v>
      </c>
      <c r="W71" s="50" t="n">
        <v>47.439</v>
      </c>
      <c r="X71" s="50" t="n">
        <v>12063.865</v>
      </c>
      <c r="Y71" s="48" t="n">
        <v>15.625</v>
      </c>
      <c r="Z71" s="50" t="n">
        <f aca="false">X71/3600</f>
        <v>3.3510736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101"/>
      <c r="AE71" s="34" t="n">
        <f aca="false">Q71/100</f>
        <v>0.15625</v>
      </c>
      <c r="AF71" s="34" t="n">
        <f aca="false">R71/100</f>
        <v>0.0333460083333333</v>
      </c>
      <c r="AG71" s="34" t="n">
        <f aca="false">Y71/100</f>
        <v>0.15625</v>
      </c>
      <c r="AH71" s="34" t="n">
        <f aca="false">Z71/100</f>
        <v>0.0335107361111111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2.3552</v>
      </c>
      <c r="I72" s="59" t="n">
        <f aca="false">V72</f>
        <v>45.3139</v>
      </c>
      <c r="J72" s="59" t="n">
        <f aca="false">T72</f>
        <v>822.3552</v>
      </c>
      <c r="K72" s="59" t="n">
        <f aca="false">W72</f>
        <v>46.0187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1505.676</v>
      </c>
      <c r="Q72" s="48" t="n">
        <v>12.593</v>
      </c>
      <c r="R72" s="47" t="n">
        <f aca="false">P72/3600</f>
        <v>3.19602111111111</v>
      </c>
      <c r="S72" s="49"/>
      <c r="T72" s="47" t="n">
        <v>822.3552</v>
      </c>
      <c r="U72" s="47" t="n">
        <v>40.7511</v>
      </c>
      <c r="V72" s="47" t="n">
        <v>45.3139</v>
      </c>
      <c r="W72" s="47" t="n">
        <v>46.0187</v>
      </c>
      <c r="X72" s="47" t="n">
        <v>11400.744</v>
      </c>
      <c r="Y72" s="48" t="n">
        <v>12.593</v>
      </c>
      <c r="Z72" s="47" t="n">
        <f aca="false">X72/3600</f>
        <v>3.16687333333333</v>
      </c>
      <c r="AA72" s="49"/>
      <c r="AB72" s="49"/>
      <c r="AC72" s="49"/>
      <c r="AD72" s="101"/>
      <c r="AE72" s="34" t="n">
        <f aca="false">Q72/100</f>
        <v>0.12593</v>
      </c>
      <c r="AF72" s="34" t="n">
        <f aca="false">R72/100</f>
        <v>0.0319602111111111</v>
      </c>
      <c r="AG72" s="34" t="n">
        <f aca="false">Y72/100</f>
        <v>0.12593</v>
      </c>
      <c r="AH72" s="34" t="n">
        <f aca="false">Z72/100</f>
        <v>0.03166873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9.1752</v>
      </c>
      <c r="I73" s="59" t="n">
        <f aca="false">V73</f>
        <v>43.942</v>
      </c>
      <c r="J73" s="59" t="n">
        <f aca="false">T73</f>
        <v>399.1752</v>
      </c>
      <c r="K73" s="59" t="n">
        <f aca="false">W73</f>
        <v>44.3916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1415.458</v>
      </c>
      <c r="Q73" s="48" t="n">
        <v>11.796</v>
      </c>
      <c r="R73" s="47" t="n">
        <f aca="false">P73/3600</f>
        <v>3.17096055555556</v>
      </c>
      <c r="S73" s="49"/>
      <c r="T73" s="47" t="n">
        <v>399.1752</v>
      </c>
      <c r="U73" s="47" t="n">
        <v>38.1879</v>
      </c>
      <c r="V73" s="47" t="n">
        <v>43.942</v>
      </c>
      <c r="W73" s="47" t="n">
        <v>44.3916</v>
      </c>
      <c r="X73" s="47" t="n">
        <v>11502.215</v>
      </c>
      <c r="Y73" s="48" t="n">
        <v>11.796</v>
      </c>
      <c r="Z73" s="47" t="n">
        <f aca="false">X73/3600</f>
        <v>3.19505972222222</v>
      </c>
      <c r="AA73" s="49"/>
      <c r="AB73" s="49"/>
      <c r="AC73" s="49"/>
      <c r="AD73" s="101"/>
      <c r="AE73" s="34" t="n">
        <f aca="false">Q73/100</f>
        <v>0.11796</v>
      </c>
      <c r="AF73" s="34" t="n">
        <f aca="false">R73/100</f>
        <v>0.0317096055555556</v>
      </c>
      <c r="AG73" s="34" t="n">
        <f aca="false">Y73/100</f>
        <v>0.11796</v>
      </c>
      <c r="AH73" s="34" t="n">
        <f aca="false">Z73/100</f>
        <v>0.0319505972222222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4.0656</v>
      </c>
      <c r="I74" s="60" t="n">
        <f aca="false">V74</f>
        <v>42.5863</v>
      </c>
      <c r="J74" s="60" t="n">
        <f aca="false">T74</f>
        <v>214.0656</v>
      </c>
      <c r="K74" s="60" t="n">
        <f aca="false">W74</f>
        <v>42.6843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1206.471</v>
      </c>
      <c r="Q74" s="55" t="n">
        <v>10.75</v>
      </c>
      <c r="R74" s="55" t="n">
        <f aca="false">P74/3600</f>
        <v>3.11290861111111</v>
      </c>
      <c r="S74" s="53"/>
      <c r="T74" s="55" t="n">
        <v>214.0656</v>
      </c>
      <c r="U74" s="55" t="n">
        <v>35.479</v>
      </c>
      <c r="V74" s="55" t="n">
        <v>42.5863</v>
      </c>
      <c r="W74" s="55" t="n">
        <v>42.6843</v>
      </c>
      <c r="X74" s="55" t="n">
        <v>11140.464</v>
      </c>
      <c r="Y74" s="55" t="n">
        <v>10.75</v>
      </c>
      <c r="Z74" s="55" t="n">
        <f aca="false">X74/3600</f>
        <v>3.09457333333333</v>
      </c>
      <c r="AA74" s="53"/>
      <c r="AB74" s="53"/>
      <c r="AC74" s="53"/>
      <c r="AD74" s="101"/>
      <c r="AE74" s="34" t="n">
        <f aca="false">Q74/100</f>
        <v>0.1075</v>
      </c>
      <c r="AF74" s="34" t="n">
        <f aca="false">R74/100</f>
        <v>0.0311290861111111</v>
      </c>
      <c r="AG74" s="34" t="n">
        <f aca="false">Y74/100</f>
        <v>0.1075</v>
      </c>
      <c r="AH74" s="34" t="n">
        <f aca="false">Z74/100</f>
        <v>0.0309457333333333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65.436</v>
      </c>
      <c r="I75" s="56" t="n">
        <f aca="false">V75</f>
        <v>48.0623</v>
      </c>
      <c r="J75" s="56" t="n">
        <f aca="false">T75</f>
        <v>2865.436</v>
      </c>
      <c r="K75" s="56" t="n">
        <f aca="false">W75</f>
        <v>47.6924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2007.521</v>
      </c>
      <c r="Q75" s="48" t="n">
        <v>15.421</v>
      </c>
      <c r="R75" s="50" t="n">
        <f aca="false">P75/3600</f>
        <v>3.3354225</v>
      </c>
      <c r="S75" s="57"/>
      <c r="T75" s="50" t="n">
        <v>2865.436</v>
      </c>
      <c r="U75" s="50" t="n">
        <v>42.782</v>
      </c>
      <c r="V75" s="50" t="n">
        <v>48.0623</v>
      </c>
      <c r="W75" s="50" t="n">
        <v>47.6924</v>
      </c>
      <c r="X75" s="50" t="n">
        <v>12196.879</v>
      </c>
      <c r="Y75" s="48" t="n">
        <v>15.421</v>
      </c>
      <c r="Z75" s="50" t="n">
        <f aca="false">X75/3600</f>
        <v>3.3880219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101"/>
      <c r="AE75" s="34" t="n">
        <f aca="false">Q75/100</f>
        <v>0.15421</v>
      </c>
      <c r="AF75" s="34" t="n">
        <f aca="false">R75/100</f>
        <v>0.033354225</v>
      </c>
      <c r="AG75" s="34" t="n">
        <f aca="false">Y75/100</f>
        <v>0.15421</v>
      </c>
      <c r="AH75" s="34" t="n">
        <f aca="false">Z75/100</f>
        <v>0.0338802194444444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6.3592</v>
      </c>
      <c r="I76" s="46" t="n">
        <f aca="false">V76</f>
        <v>46.6966</v>
      </c>
      <c r="J76" s="46" t="n">
        <f aca="false">T76</f>
        <v>1006.3592</v>
      </c>
      <c r="K76" s="46" t="n">
        <f aca="false">W76</f>
        <v>45.8471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1503.026</v>
      </c>
      <c r="Q76" s="48" t="n">
        <v>12.812</v>
      </c>
      <c r="R76" s="47" t="n">
        <f aca="false">P76/3600</f>
        <v>3.195285</v>
      </c>
      <c r="S76" s="49"/>
      <c r="T76" s="47" t="n">
        <v>1006.3592</v>
      </c>
      <c r="U76" s="47" t="n">
        <v>40.3094</v>
      </c>
      <c r="V76" s="47" t="n">
        <v>46.6966</v>
      </c>
      <c r="W76" s="47" t="n">
        <v>45.8471</v>
      </c>
      <c r="X76" s="47" t="n">
        <v>11428.716</v>
      </c>
      <c r="Y76" s="48" t="n">
        <v>12.812</v>
      </c>
      <c r="Z76" s="47" t="n">
        <f aca="false">X76/3600</f>
        <v>3.17464333333333</v>
      </c>
      <c r="AA76" s="49"/>
      <c r="AB76" s="49"/>
      <c r="AC76" s="49"/>
      <c r="AD76" s="101"/>
      <c r="AE76" s="34" t="n">
        <f aca="false">Q76/100</f>
        <v>0.12812</v>
      </c>
      <c r="AF76" s="34" t="n">
        <f aca="false">R76/100</f>
        <v>0.03195285</v>
      </c>
      <c r="AG76" s="34" t="n">
        <f aca="false">Y76/100</f>
        <v>0.12812</v>
      </c>
      <c r="AH76" s="34" t="n">
        <f aca="false">Z76/100</f>
        <v>0.0317464333333333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4952</v>
      </c>
      <c r="I77" s="46" t="n">
        <f aca="false">V77</f>
        <v>45.379</v>
      </c>
      <c r="J77" s="46" t="n">
        <f aca="false">T77</f>
        <v>484.4952</v>
      </c>
      <c r="K77" s="46" t="n">
        <f aca="false">W77</f>
        <v>43.9866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1304.58</v>
      </c>
      <c r="Q77" s="48" t="n">
        <v>11.531</v>
      </c>
      <c r="R77" s="47" t="n">
        <f aca="false">P77/3600</f>
        <v>3.14016111111111</v>
      </c>
      <c r="S77" s="49"/>
      <c r="T77" s="47" t="n">
        <v>484.4952</v>
      </c>
      <c r="U77" s="47" t="n">
        <v>37.6276</v>
      </c>
      <c r="V77" s="47" t="n">
        <v>45.379</v>
      </c>
      <c r="W77" s="47" t="n">
        <v>43.9866</v>
      </c>
      <c r="X77" s="47" t="n">
        <v>11265.918</v>
      </c>
      <c r="Y77" s="48" t="n">
        <v>11.531</v>
      </c>
      <c r="Z77" s="47" t="n">
        <f aca="false">X77/3600</f>
        <v>3.12942166666667</v>
      </c>
      <c r="AA77" s="49"/>
      <c r="AB77" s="49"/>
      <c r="AC77" s="49"/>
      <c r="AD77" s="101"/>
      <c r="AE77" s="34" t="n">
        <f aca="false">Q77/100</f>
        <v>0.11531</v>
      </c>
      <c r="AF77" s="34" t="n">
        <f aca="false">R77/100</f>
        <v>0.0314016111111111</v>
      </c>
      <c r="AG77" s="34" t="n">
        <f aca="false">Y77/100</f>
        <v>0.11531</v>
      </c>
      <c r="AH77" s="34" t="n">
        <f aca="false">Z77/100</f>
        <v>0.0312942166666667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224</v>
      </c>
      <c r="I78" s="54" t="n">
        <f aca="false">V78</f>
        <v>44.4344</v>
      </c>
      <c r="J78" s="54" t="n">
        <f aca="false">T78</f>
        <v>261.224</v>
      </c>
      <c r="K78" s="54" t="n">
        <f aca="false">W78</f>
        <v>42.4128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1208.376</v>
      </c>
      <c r="Q78" s="55" t="n">
        <v>10.843</v>
      </c>
      <c r="R78" s="55" t="n">
        <f aca="false">P78/3600</f>
        <v>3.11343777777778</v>
      </c>
      <c r="S78" s="53"/>
      <c r="T78" s="55" t="n">
        <v>261.224</v>
      </c>
      <c r="U78" s="55" t="n">
        <v>34.6342</v>
      </c>
      <c r="V78" s="55" t="n">
        <v>44.4344</v>
      </c>
      <c r="W78" s="55" t="n">
        <v>42.4128</v>
      </c>
      <c r="X78" s="55" t="n">
        <v>11370.224</v>
      </c>
      <c r="Y78" s="55" t="n">
        <v>10.843</v>
      </c>
      <c r="Z78" s="55" t="n">
        <f aca="false">X78/3600</f>
        <v>3.15839555555556</v>
      </c>
      <c r="AA78" s="53"/>
      <c r="AB78" s="53"/>
      <c r="AC78" s="53"/>
      <c r="AD78" s="101"/>
      <c r="AE78" s="34" t="n">
        <f aca="false">Q78/100</f>
        <v>0.10843</v>
      </c>
      <c r="AF78" s="34" t="n">
        <f aca="false">R78/100</f>
        <v>0.0311343777777778</v>
      </c>
      <c r="AG78" s="34" t="n">
        <f aca="false">Y78/100</f>
        <v>0.10843</v>
      </c>
      <c r="AH78" s="34" t="n">
        <f aca="false">Z78/100</f>
        <v>0.0315839555555556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8.0536</v>
      </c>
      <c r="I79" s="56" t="n">
        <f aca="false">V79</f>
        <v>47.759</v>
      </c>
      <c r="J79" s="56" t="n">
        <f aca="false">T79</f>
        <v>2378.0536</v>
      </c>
      <c r="K79" s="56" t="n">
        <f aca="false">W79</f>
        <v>47.9086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1934.279</v>
      </c>
      <c r="Q79" s="48" t="n">
        <v>14.843</v>
      </c>
      <c r="R79" s="50" t="n">
        <f aca="false">P79/3600</f>
        <v>3.3150775</v>
      </c>
      <c r="S79" s="57"/>
      <c r="T79" s="50" t="n">
        <v>2378.0536</v>
      </c>
      <c r="U79" s="50" t="n">
        <v>42.7944</v>
      </c>
      <c r="V79" s="50" t="n">
        <v>47.759</v>
      </c>
      <c r="W79" s="50" t="n">
        <v>47.9086</v>
      </c>
      <c r="X79" s="50" t="n">
        <v>12138.355</v>
      </c>
      <c r="Y79" s="48" t="n">
        <v>14.843</v>
      </c>
      <c r="Z79" s="50" t="n">
        <f aca="false">X79/3600</f>
        <v>3.3717652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101"/>
      <c r="AE79" s="34" t="n">
        <f aca="false">Q79/100</f>
        <v>0.14843</v>
      </c>
      <c r="AF79" s="34" t="n">
        <f aca="false">R79/100</f>
        <v>0.033150775</v>
      </c>
      <c r="AG79" s="34" t="n">
        <f aca="false">Y79/100</f>
        <v>0.14843</v>
      </c>
      <c r="AH79" s="34" t="n">
        <f aca="false">Z79/100</f>
        <v>0.0337176527777778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5.324</v>
      </c>
      <c r="I80" s="46" t="n">
        <f aca="false">V80</f>
        <v>46.0686</v>
      </c>
      <c r="J80" s="46" t="n">
        <f aca="false">T80</f>
        <v>815.324</v>
      </c>
      <c r="K80" s="46" t="n">
        <f aca="false">W80</f>
        <v>46.1891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1473.263</v>
      </c>
      <c r="Q80" s="48" t="n">
        <v>12.062</v>
      </c>
      <c r="R80" s="47" t="n">
        <f aca="false">P80/3600</f>
        <v>3.1870175</v>
      </c>
      <c r="S80" s="49"/>
      <c r="T80" s="47" t="n">
        <v>815.324</v>
      </c>
      <c r="U80" s="47" t="n">
        <v>40.3772</v>
      </c>
      <c r="V80" s="47" t="n">
        <v>46.0686</v>
      </c>
      <c r="W80" s="47" t="n">
        <v>46.1891</v>
      </c>
      <c r="X80" s="47" t="n">
        <v>11370.806</v>
      </c>
      <c r="Y80" s="48" t="n">
        <v>12.062</v>
      </c>
      <c r="Z80" s="47" t="n">
        <f aca="false">X80/3600</f>
        <v>3.15855722222222</v>
      </c>
      <c r="AA80" s="49"/>
      <c r="AB80" s="49"/>
      <c r="AC80" s="49"/>
      <c r="AD80" s="101"/>
      <c r="AE80" s="34" t="n">
        <f aca="false">Q80/100</f>
        <v>0.12062</v>
      </c>
      <c r="AF80" s="34" t="n">
        <f aca="false">R80/100</f>
        <v>0.031870175</v>
      </c>
      <c r="AG80" s="34" t="n">
        <f aca="false">Y80/100</f>
        <v>0.12062</v>
      </c>
      <c r="AH80" s="34" t="n">
        <f aca="false">Z80/100</f>
        <v>0.0315855722222222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8288</v>
      </c>
      <c r="I81" s="46" t="n">
        <f aca="false">V81</f>
        <v>44.3778</v>
      </c>
      <c r="J81" s="46" t="n">
        <f aca="false">T81</f>
        <v>371.8288</v>
      </c>
      <c r="K81" s="46" t="n">
        <f aca="false">W81</f>
        <v>44.2391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1245.73</v>
      </c>
      <c r="Q81" s="48" t="n">
        <v>11.062</v>
      </c>
      <c r="R81" s="47" t="n">
        <f aca="false">P81/3600</f>
        <v>3.12381388888889</v>
      </c>
      <c r="S81" s="49"/>
      <c r="T81" s="47" t="n">
        <v>371.8288</v>
      </c>
      <c r="U81" s="47" t="n">
        <v>37.8614</v>
      </c>
      <c r="V81" s="47" t="n">
        <v>44.3778</v>
      </c>
      <c r="W81" s="47" t="n">
        <v>44.2391</v>
      </c>
      <c r="X81" s="47" t="n">
        <v>11179.492</v>
      </c>
      <c r="Y81" s="48" t="n">
        <v>11.062</v>
      </c>
      <c r="Z81" s="47" t="n">
        <f aca="false">X81/3600</f>
        <v>3.10541444444444</v>
      </c>
      <c r="AA81" s="49"/>
      <c r="AB81" s="49"/>
      <c r="AC81" s="49"/>
      <c r="AD81" s="101"/>
      <c r="AE81" s="34" t="n">
        <f aca="false">Q81/100</f>
        <v>0.11062</v>
      </c>
      <c r="AF81" s="34" t="n">
        <f aca="false">R81/100</f>
        <v>0.0312381388888889</v>
      </c>
      <c r="AG81" s="34" t="n">
        <f aca="false">Y81/100</f>
        <v>0.11062</v>
      </c>
      <c r="AH81" s="34" t="n">
        <f aca="false">Z81/100</f>
        <v>0.0310541444444444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6968</v>
      </c>
      <c r="I82" s="61" t="n">
        <f aca="false">V82</f>
        <v>42.8111</v>
      </c>
      <c r="J82" s="61" t="n">
        <f aca="false">T82</f>
        <v>196.6968</v>
      </c>
      <c r="K82" s="61" t="n">
        <f aca="false">W82</f>
        <v>42.4064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1124.573</v>
      </c>
      <c r="Q82" s="55" t="n">
        <v>10.578</v>
      </c>
      <c r="R82" s="55" t="n">
        <f aca="false">P82/3600</f>
        <v>3.09015916666667</v>
      </c>
      <c r="S82" s="53"/>
      <c r="T82" s="55" t="n">
        <v>196.6968</v>
      </c>
      <c r="U82" s="55" t="n">
        <v>35.2186</v>
      </c>
      <c r="V82" s="55" t="n">
        <v>42.8111</v>
      </c>
      <c r="W82" s="55" t="n">
        <v>42.4064</v>
      </c>
      <c r="X82" s="55" t="n">
        <v>11272.529</v>
      </c>
      <c r="Y82" s="55" t="n">
        <v>10.578</v>
      </c>
      <c r="Z82" s="55" t="n">
        <f aca="false">X82/3600</f>
        <v>3.13125805555556</v>
      </c>
      <c r="AA82" s="53"/>
      <c r="AB82" s="53"/>
      <c r="AC82" s="53"/>
      <c r="AD82" s="101"/>
      <c r="AE82" s="34" t="n">
        <f aca="false">Q82/100</f>
        <v>0.10578</v>
      </c>
      <c r="AF82" s="34" t="n">
        <f aca="false">R82/100</f>
        <v>0.0309015916666667</v>
      </c>
      <c r="AG82" s="34" t="n">
        <f aca="false">Y82/100</f>
        <v>0.10578</v>
      </c>
      <c r="AH82" s="34" t="n">
        <f aca="false">Z82/100</f>
        <v>0.0313125805555556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9.13517529966422</v>
      </c>
      <c r="R89" s="82" t="n">
        <f aca="false">GEOMEAN(AF19:AF82)*100</f>
        <v>1.702074040273</v>
      </c>
      <c r="S89" s="82"/>
      <c r="T89" s="82"/>
      <c r="U89" s="82"/>
      <c r="V89" s="82"/>
      <c r="W89" s="82"/>
      <c r="X89" s="82"/>
      <c r="Y89" s="82" t="n">
        <f aca="false">GEOMEAN(AG19:AG82)*100</f>
        <v>9.11060554410787</v>
      </c>
      <c r="Z89" s="82" t="n">
        <f aca="false">GEOMEAN(AH19:AH82)*100</f>
        <v>1.7088149970393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7310423199295</v>
      </c>
      <c r="Z90" s="98" t="n">
        <f aca="false">Z89/R89</f>
        <v>1.0039604368592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258859722222222</v>
      </c>
      <c r="R91" s="81" t="n">
        <f aca="false">SUM(R19:R82)</f>
        <v>182.995394722222</v>
      </c>
      <c r="X91" s="81"/>
      <c r="Y91" s="81" t="n">
        <f aca="false">SUM(Y19:Y82)/3600</f>
        <v>0.2586475</v>
      </c>
      <c r="Z91" s="81" t="n">
        <f aca="false">SUM(Z19:Z82)</f>
        <v>183.65825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odera</cp:lastModifiedBy>
  <cp:lastPrinted>2010-08-23T01:57:13Z</cp:lastPrinted>
  <dcterms:modified xsi:type="dcterms:W3CDTF">2011-03-08T05:36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  <property fmtid="{D5CDD505-2E9C-101B-9397-08002B2CF9AE}" pid="3" name="_NewReviewCycle">
    <vt:lpwstr/>
  </property>
</Properties>
</file>