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1.00181566792231</v>
      </c>
      <c r="D10" s="25"/>
      <c r="E10" s="25"/>
      <c r="F10" s="25" t="n">
        <f aca="false">'Random access LoCo'!$Z$90</f>
        <v>1.0071066203126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0.987816249455439</v>
      </c>
      <c r="D11" s="28"/>
      <c r="E11" s="28"/>
      <c r="F11" s="28" t="n">
        <f aca="false">'Random access LoCo'!$Y$90</f>
        <v>0.99256518939535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0.999039931027664</v>
      </c>
      <c r="D21" s="25"/>
      <c r="E21" s="25"/>
      <c r="F21" s="25" t="n">
        <f aca="false">'Low delay LoCo'!$Z$90</f>
        <v>1.0032146313888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0.994830439201829</v>
      </c>
      <c r="D22" s="28"/>
      <c r="E22" s="28"/>
      <c r="F22" s="28" t="n">
        <f aca="false">'Low delay LoCo'!$Y$90</f>
        <v>1.00403890684539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00.336</v>
      </c>
      <c r="I3" s="46" t="n">
        <f aca="false">V3</f>
        <v>41.597</v>
      </c>
      <c r="J3" s="46" t="n">
        <f aca="false">T3</f>
        <v>13600.336</v>
      </c>
      <c r="K3" s="46" t="n">
        <f aca="false">W3</f>
        <v>44.2634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5791.602</v>
      </c>
      <c r="Q3" s="48" t="n">
        <v>45.671</v>
      </c>
      <c r="R3" s="47" t="n">
        <f aca="false">P3/3600</f>
        <v>4.38655611111111</v>
      </c>
      <c r="S3" s="49"/>
      <c r="T3" s="50" t="n">
        <v>13600.336</v>
      </c>
      <c r="U3" s="50" t="n">
        <v>41.8102</v>
      </c>
      <c r="V3" s="50" t="n">
        <v>41.597</v>
      </c>
      <c r="W3" s="50" t="n">
        <v>44.2634</v>
      </c>
      <c r="X3" s="47" t="n">
        <v>15728.593</v>
      </c>
      <c r="Y3" s="48" t="n">
        <v>45.078</v>
      </c>
      <c r="Z3" s="47" t="n">
        <f aca="false">X3/3600</f>
        <v>4.3690536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671</v>
      </c>
      <c r="AF3" s="34" t="n">
        <f aca="false">R3/100</f>
        <v>0.0438655611111111</v>
      </c>
      <c r="AG3" s="34" t="n">
        <f aca="false">Y3/100</f>
        <v>0.45078</v>
      </c>
      <c r="AH3" s="34" t="n">
        <f aca="false">Z3/100</f>
        <v>0.0436905361111111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1.7536</v>
      </c>
      <c r="I4" s="46" t="n">
        <f aca="false">V4</f>
        <v>39.8603</v>
      </c>
      <c r="J4" s="46" t="n">
        <f aca="false">T4</f>
        <v>5591.7536</v>
      </c>
      <c r="K4" s="46" t="n">
        <f aca="false">W4</f>
        <v>42.3371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3896.661</v>
      </c>
      <c r="Q4" s="48" t="n">
        <v>42.64</v>
      </c>
      <c r="R4" s="47" t="n">
        <f aca="false">P4/3600</f>
        <v>3.86018361111111</v>
      </c>
      <c r="S4" s="49"/>
      <c r="T4" s="47" t="n">
        <v>5591.7536</v>
      </c>
      <c r="U4" s="47" t="n">
        <v>39.2605</v>
      </c>
      <c r="V4" s="47" t="n">
        <v>39.8603</v>
      </c>
      <c r="W4" s="47" t="n">
        <v>42.3371</v>
      </c>
      <c r="X4" s="47" t="n">
        <v>13962.67</v>
      </c>
      <c r="Y4" s="48" t="n">
        <v>42.156</v>
      </c>
      <c r="Z4" s="47" t="n">
        <f aca="false">X4/3600</f>
        <v>3.87851944444444</v>
      </c>
      <c r="AA4" s="49"/>
      <c r="AB4" s="49"/>
      <c r="AC4" s="49"/>
      <c r="AE4" s="34" t="n">
        <f aca="false">Q4/100</f>
        <v>0.4264</v>
      </c>
      <c r="AF4" s="34" t="n">
        <f aca="false">R4/100</f>
        <v>0.0386018361111111</v>
      </c>
      <c r="AG4" s="34" t="n">
        <f aca="false">Y4/100</f>
        <v>0.42156</v>
      </c>
      <c r="AH4" s="34" t="n">
        <f aca="false">Z4/100</f>
        <v>0.03878519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5.4768</v>
      </c>
      <c r="I5" s="46" t="n">
        <f aca="false">V5</f>
        <v>38.3611</v>
      </c>
      <c r="J5" s="46" t="n">
        <f aca="false">T5</f>
        <v>2665.4768</v>
      </c>
      <c r="K5" s="46" t="n">
        <f aca="false">W5</f>
        <v>40.7057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2926.321</v>
      </c>
      <c r="Q5" s="48" t="n">
        <v>34.578</v>
      </c>
      <c r="R5" s="47" t="n">
        <f aca="false">P5/3600</f>
        <v>3.59064472222222</v>
      </c>
      <c r="S5" s="49"/>
      <c r="T5" s="47" t="n">
        <v>2665.4768</v>
      </c>
      <c r="U5" s="47" t="n">
        <v>36.6578</v>
      </c>
      <c r="V5" s="47" t="n">
        <v>38.3611</v>
      </c>
      <c r="W5" s="47" t="n">
        <v>40.7057</v>
      </c>
      <c r="X5" s="47" t="n">
        <v>12835.448</v>
      </c>
      <c r="Y5" s="48" t="n">
        <v>34.171</v>
      </c>
      <c r="Z5" s="47" t="n">
        <f aca="false">X5/3600</f>
        <v>3.56540222222222</v>
      </c>
      <c r="AA5" s="49"/>
      <c r="AB5" s="49"/>
      <c r="AC5" s="49"/>
      <c r="AE5" s="34" t="n">
        <f aca="false">Q5/100</f>
        <v>0.34578</v>
      </c>
      <c r="AF5" s="34" t="n">
        <f aca="false">R5/100</f>
        <v>0.0359064472222222</v>
      </c>
      <c r="AG5" s="34" t="n">
        <f aca="false">Y5/100</f>
        <v>0.34171</v>
      </c>
      <c r="AH5" s="34" t="n">
        <f aca="false">Z5/100</f>
        <v>0.03565402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8.0432</v>
      </c>
      <c r="I6" s="54" t="n">
        <f aca="false">V6</f>
        <v>36.849</v>
      </c>
      <c r="J6" s="54" t="n">
        <f aca="false">T6</f>
        <v>1358.0432</v>
      </c>
      <c r="K6" s="54" t="n">
        <f aca="false">W6</f>
        <v>39.2083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2391.608</v>
      </c>
      <c r="Q6" s="55" t="n">
        <v>31.531</v>
      </c>
      <c r="R6" s="55" t="n">
        <f aca="false">P6/3600</f>
        <v>3.44211333333333</v>
      </c>
      <c r="S6" s="53"/>
      <c r="T6" s="55" t="n">
        <v>1358.0432</v>
      </c>
      <c r="U6" s="55" t="n">
        <v>34.0187</v>
      </c>
      <c r="V6" s="55" t="n">
        <v>36.849</v>
      </c>
      <c r="W6" s="55" t="n">
        <v>39.2083</v>
      </c>
      <c r="X6" s="55" t="n">
        <v>12382.19</v>
      </c>
      <c r="Y6" s="55" t="n">
        <v>31.39</v>
      </c>
      <c r="Z6" s="55" t="n">
        <f aca="false">X6/3600</f>
        <v>3.43949722222222</v>
      </c>
      <c r="AA6" s="53"/>
      <c r="AB6" s="53"/>
      <c r="AC6" s="53"/>
      <c r="AE6" s="34" t="n">
        <f aca="false">Q6/100</f>
        <v>0.31531</v>
      </c>
      <c r="AF6" s="34" t="n">
        <f aca="false">R6/100</f>
        <v>0.0344211333333333</v>
      </c>
      <c r="AG6" s="34" t="n">
        <f aca="false">Y6/100</f>
        <v>0.3139</v>
      </c>
      <c r="AH6" s="34" t="n">
        <f aca="false">Z6/100</f>
        <v>0.0343949722222222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63.1312</v>
      </c>
      <c r="I7" s="46" t="n">
        <f aca="false">V7</f>
        <v>45.1212</v>
      </c>
      <c r="J7" s="46" t="n">
        <f aca="false">T7</f>
        <v>34563.1312</v>
      </c>
      <c r="K7" s="46" t="n">
        <f aca="false">W7</f>
        <v>44.8169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1279.036</v>
      </c>
      <c r="Q7" s="48" t="n">
        <v>59.421</v>
      </c>
      <c r="R7" s="47" t="n">
        <f aca="false">P7/3600</f>
        <v>5.91084333333333</v>
      </c>
      <c r="S7" s="49"/>
      <c r="T7" s="47" t="n">
        <v>34563.1312</v>
      </c>
      <c r="U7" s="47" t="n">
        <v>40.416</v>
      </c>
      <c r="V7" s="47" t="n">
        <v>45.1212</v>
      </c>
      <c r="W7" s="47" t="n">
        <v>44.8169</v>
      </c>
      <c r="X7" s="47" t="n">
        <v>21626.735</v>
      </c>
      <c r="Y7" s="48" t="n">
        <v>61</v>
      </c>
      <c r="Z7" s="47" t="n">
        <f aca="false">X7/3600</f>
        <v>6.0074263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9421</v>
      </c>
      <c r="AF7" s="34" t="n">
        <f aca="false">R7/100</f>
        <v>0.0591084333333333</v>
      </c>
      <c r="AG7" s="34" t="n">
        <f aca="false">Y7/100</f>
        <v>0.61</v>
      </c>
      <c r="AH7" s="34" t="n">
        <f aca="false">Z7/100</f>
        <v>0.060074263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17.6448</v>
      </c>
      <c r="I8" s="46" t="n">
        <f aca="false">V8</f>
        <v>43.2135</v>
      </c>
      <c r="J8" s="46" t="n">
        <f aca="false">T8</f>
        <v>16717.6448</v>
      </c>
      <c r="K8" s="46" t="n">
        <f aca="false">W8</f>
        <v>43.4571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18109.11</v>
      </c>
      <c r="Q8" s="48" t="n">
        <v>52.312</v>
      </c>
      <c r="R8" s="47" t="n">
        <f aca="false">P8/3600</f>
        <v>5.03030833333333</v>
      </c>
      <c r="S8" s="49"/>
      <c r="T8" s="47" t="n">
        <v>16717.6448</v>
      </c>
      <c r="U8" s="47" t="n">
        <v>37.3907</v>
      </c>
      <c r="V8" s="47" t="n">
        <v>43.2135</v>
      </c>
      <c r="W8" s="47" t="n">
        <v>43.4571</v>
      </c>
      <c r="X8" s="47" t="n">
        <v>18339.638</v>
      </c>
      <c r="Y8" s="48" t="n">
        <v>52.734</v>
      </c>
      <c r="Z8" s="47" t="n">
        <f aca="false">X8/3600</f>
        <v>5.09434388888889</v>
      </c>
      <c r="AA8" s="49"/>
      <c r="AB8" s="49"/>
      <c r="AC8" s="49"/>
      <c r="AE8" s="34" t="n">
        <f aca="false">Q8/100</f>
        <v>0.52312</v>
      </c>
      <c r="AF8" s="34" t="n">
        <f aca="false">R8/100</f>
        <v>0.0503030833333333</v>
      </c>
      <c r="AG8" s="34" t="n">
        <f aca="false">Y8/100</f>
        <v>0.52734</v>
      </c>
      <c r="AH8" s="34" t="n">
        <f aca="false">Z8/100</f>
        <v>0.050943438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33.6928</v>
      </c>
      <c r="I9" s="46" t="n">
        <f aca="false">V9</f>
        <v>41.4122</v>
      </c>
      <c r="J9" s="46" t="n">
        <f aca="false">T9</f>
        <v>8733.6928</v>
      </c>
      <c r="K9" s="46" t="n">
        <f aca="false">W9</f>
        <v>42.0092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6173.32</v>
      </c>
      <c r="Q9" s="48" t="n">
        <v>49.968</v>
      </c>
      <c r="R9" s="47" t="n">
        <f aca="false">P9/3600</f>
        <v>4.49258888888889</v>
      </c>
      <c r="S9" s="49"/>
      <c r="T9" s="47" t="n">
        <v>8733.6928</v>
      </c>
      <c r="U9" s="47" t="n">
        <v>34.4187</v>
      </c>
      <c r="V9" s="47" t="n">
        <v>41.4122</v>
      </c>
      <c r="W9" s="47" t="n">
        <v>42.0092</v>
      </c>
      <c r="X9" s="47" t="n">
        <v>16314.674</v>
      </c>
      <c r="Y9" s="48" t="n">
        <v>50.468</v>
      </c>
      <c r="Z9" s="47" t="n">
        <f aca="false">X9/3600</f>
        <v>4.53185388888889</v>
      </c>
      <c r="AA9" s="49"/>
      <c r="AB9" s="49"/>
      <c r="AC9" s="49"/>
      <c r="AE9" s="34" t="n">
        <f aca="false">Q9/100</f>
        <v>0.49968</v>
      </c>
      <c r="AF9" s="34" t="n">
        <f aca="false">R9/100</f>
        <v>0.0449258888888889</v>
      </c>
      <c r="AG9" s="34" t="n">
        <f aca="false">Y9/100</f>
        <v>0.50468</v>
      </c>
      <c r="AH9" s="34" t="n">
        <f aca="false">Z9/100</f>
        <v>0.04531853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794.5184</v>
      </c>
      <c r="I10" s="54" t="n">
        <f aca="false">V10</f>
        <v>39.7767</v>
      </c>
      <c r="J10" s="54" t="n">
        <f aca="false">T10</f>
        <v>4794.5184</v>
      </c>
      <c r="K10" s="54" t="n">
        <f aca="false">W10</f>
        <v>40.5948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5013.27</v>
      </c>
      <c r="Q10" s="55" t="n">
        <v>48.531</v>
      </c>
      <c r="R10" s="55" t="n">
        <f aca="false">P10/3600</f>
        <v>4.17035277777778</v>
      </c>
      <c r="S10" s="53"/>
      <c r="T10" s="55" t="n">
        <v>4794.5184</v>
      </c>
      <c r="U10" s="55" t="n">
        <v>31.6017</v>
      </c>
      <c r="V10" s="55" t="n">
        <v>39.7767</v>
      </c>
      <c r="W10" s="55" t="n">
        <v>40.5948</v>
      </c>
      <c r="X10" s="55" t="n">
        <v>14910.579</v>
      </c>
      <c r="Y10" s="55" t="n">
        <v>49.343</v>
      </c>
      <c r="Z10" s="55" t="n">
        <f aca="false">X10/3600</f>
        <v>4.1418275</v>
      </c>
      <c r="AA10" s="53"/>
      <c r="AB10" s="53"/>
      <c r="AC10" s="53"/>
      <c r="AE10" s="34" t="n">
        <f aca="false">Q10/100</f>
        <v>0.48531</v>
      </c>
      <c r="AF10" s="34" t="n">
        <f aca="false">R10/100</f>
        <v>0.0417035277777778</v>
      </c>
      <c r="AG10" s="34" t="n">
        <f aca="false">Y10/100</f>
        <v>0.49343</v>
      </c>
      <c r="AH10" s="34" t="n">
        <f aca="false">Z10/100</f>
        <v>0.041418275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4.0592</v>
      </c>
      <c r="I11" s="46" t="n">
        <f aca="false">V11</f>
        <v>39.1953</v>
      </c>
      <c r="J11" s="46" t="n">
        <f aca="false">T11</f>
        <v>220734.0592</v>
      </c>
      <c r="K11" s="46" t="n">
        <f aca="false">W11</f>
        <v>37.7639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1218.296</v>
      </c>
      <c r="Q11" s="48" t="n">
        <v>162.858</v>
      </c>
      <c r="R11" s="47" t="n">
        <f aca="false">P11/3600</f>
        <v>17.0050822222222</v>
      </c>
      <c r="S11" s="49"/>
      <c r="T11" s="50" t="n">
        <v>220734.0592</v>
      </c>
      <c r="U11" s="50" t="n">
        <v>39.5995</v>
      </c>
      <c r="V11" s="50" t="n">
        <v>39.1953</v>
      </c>
      <c r="W11" s="50" t="n">
        <v>37.7639</v>
      </c>
      <c r="X11" s="47" t="n">
        <v>61671.923</v>
      </c>
      <c r="Y11" s="48" t="n">
        <v>166.437</v>
      </c>
      <c r="Z11" s="47" t="n">
        <f aca="false">X11/3600</f>
        <v>17.1310897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2858</v>
      </c>
      <c r="AF11" s="34" t="n">
        <f aca="false">R11/100</f>
        <v>0.170050822222222</v>
      </c>
      <c r="AG11" s="34" t="n">
        <f aca="false">Y11/100</f>
        <v>1.66437</v>
      </c>
      <c r="AH11" s="34" t="n">
        <f aca="false">Z11/100</f>
        <v>0.171310897222222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75.4608</v>
      </c>
      <c r="I12" s="46" t="n">
        <f aca="false">V12</f>
        <v>37.9844</v>
      </c>
      <c r="J12" s="46" t="n">
        <f aca="false">T12</f>
        <v>96875.4608</v>
      </c>
      <c r="K12" s="46" t="n">
        <f aca="false">W12</f>
        <v>36.5745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48575.299</v>
      </c>
      <c r="Q12" s="48" t="n">
        <v>137.749</v>
      </c>
      <c r="R12" s="47" t="n">
        <f aca="false">P12/3600</f>
        <v>13.4931386111111</v>
      </c>
      <c r="S12" s="49"/>
      <c r="T12" s="47" t="n">
        <v>96875.4608</v>
      </c>
      <c r="U12" s="47" t="n">
        <v>33.7344</v>
      </c>
      <c r="V12" s="47" t="n">
        <v>37.9844</v>
      </c>
      <c r="W12" s="47" t="n">
        <v>36.5745</v>
      </c>
      <c r="X12" s="47" t="n">
        <v>49055.222</v>
      </c>
      <c r="Y12" s="48" t="n">
        <v>141.093</v>
      </c>
      <c r="Z12" s="47" t="n">
        <f aca="false">X12/3600</f>
        <v>13.6264505555556</v>
      </c>
      <c r="AA12" s="49"/>
      <c r="AB12" s="49"/>
      <c r="AC12" s="49"/>
      <c r="AE12" s="34" t="n">
        <f aca="false">Q12/100</f>
        <v>1.37749</v>
      </c>
      <c r="AF12" s="34" t="n">
        <f aca="false">R12/100</f>
        <v>0.134931386111111</v>
      </c>
      <c r="AG12" s="34" t="n">
        <f aca="false">Y12/100</f>
        <v>1.41093</v>
      </c>
      <c r="AH12" s="34" t="n">
        <f aca="false">Z12/100</f>
        <v>0.13626450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7.264</v>
      </c>
      <c r="I13" s="46" t="n">
        <f aca="false">V13</f>
        <v>36.6369</v>
      </c>
      <c r="J13" s="46" t="n">
        <f aca="false">T13</f>
        <v>30467.264</v>
      </c>
      <c r="K13" s="46" t="n">
        <f aca="false">W13</f>
        <v>35.3815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36307.211</v>
      </c>
      <c r="Q13" s="48" t="n">
        <v>109.936</v>
      </c>
      <c r="R13" s="47" t="n">
        <f aca="false">P13/3600</f>
        <v>10.0853363888889</v>
      </c>
      <c r="S13" s="49"/>
      <c r="T13" s="47" t="n">
        <v>30467.264</v>
      </c>
      <c r="U13" s="47" t="n">
        <v>29.776</v>
      </c>
      <c r="V13" s="47" t="n">
        <v>36.6369</v>
      </c>
      <c r="W13" s="47" t="n">
        <v>35.3815</v>
      </c>
      <c r="X13" s="47" t="n">
        <v>36893.572</v>
      </c>
      <c r="Y13" s="48" t="n">
        <v>114.296</v>
      </c>
      <c r="Z13" s="47" t="n">
        <f aca="false">X13/3600</f>
        <v>10.2482144444444</v>
      </c>
      <c r="AA13" s="49"/>
      <c r="AB13" s="49"/>
      <c r="AC13" s="49"/>
      <c r="AE13" s="34" t="n">
        <f aca="false">Q13/100</f>
        <v>1.09936</v>
      </c>
      <c r="AF13" s="34" t="n">
        <f aca="false">R13/100</f>
        <v>0.100853363888889</v>
      </c>
      <c r="AG13" s="34" t="n">
        <f aca="false">Y13/100</f>
        <v>1.14296</v>
      </c>
      <c r="AH13" s="34" t="n">
        <f aca="false">Z13/100</f>
        <v>0.102482144444444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5.9568</v>
      </c>
      <c r="I14" s="54" t="n">
        <f aca="false">V14</f>
        <v>35.0891</v>
      </c>
      <c r="J14" s="54" t="n">
        <f aca="false">T14</f>
        <v>7135.9568</v>
      </c>
      <c r="K14" s="54" t="n">
        <f aca="false">W14</f>
        <v>33.9354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29788.065</v>
      </c>
      <c r="Q14" s="55" t="n">
        <v>80.405</v>
      </c>
      <c r="R14" s="55" t="n">
        <f aca="false">P14/3600</f>
        <v>8.2744625</v>
      </c>
      <c r="S14" s="53"/>
      <c r="T14" s="55" t="n">
        <v>7135.9568</v>
      </c>
      <c r="U14" s="55" t="n">
        <v>28.0367</v>
      </c>
      <c r="V14" s="55" t="n">
        <v>35.0891</v>
      </c>
      <c r="W14" s="55" t="n">
        <v>33.9354</v>
      </c>
      <c r="X14" s="55" t="n">
        <v>29742.787</v>
      </c>
      <c r="Y14" s="55" t="n">
        <v>84.859</v>
      </c>
      <c r="Z14" s="55" t="n">
        <f aca="false">X14/3600</f>
        <v>8.26188527777778</v>
      </c>
      <c r="AA14" s="53"/>
      <c r="AB14" s="53"/>
      <c r="AC14" s="53"/>
      <c r="AE14" s="34" t="n">
        <f aca="false">Q14/100</f>
        <v>0.80405</v>
      </c>
      <c r="AF14" s="34" t="n">
        <f aca="false">R14/100</f>
        <v>0.082744625</v>
      </c>
      <c r="AG14" s="34" t="n">
        <f aca="false">Y14/100</f>
        <v>0.84859</v>
      </c>
      <c r="AH14" s="34" t="n">
        <f aca="false">Z14/100</f>
        <v>0.0826188527777778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0.9472</v>
      </c>
      <c r="I15" s="46" t="n">
        <f aca="false">V15</f>
        <v>46.7184</v>
      </c>
      <c r="J15" s="46" t="n">
        <f aca="false">T15</f>
        <v>24090.9472</v>
      </c>
      <c r="K15" s="46" t="n">
        <f aca="false">W15</f>
        <v>46.4223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4575.356</v>
      </c>
      <c r="Q15" s="48" t="n">
        <v>92.687</v>
      </c>
      <c r="R15" s="47" t="n">
        <f aca="false">P15/3600</f>
        <v>9.60426555555556</v>
      </c>
      <c r="S15" s="49"/>
      <c r="T15" s="47" t="n">
        <v>24090.9472</v>
      </c>
      <c r="U15" s="47" t="n">
        <v>41.6494</v>
      </c>
      <c r="V15" s="47" t="n">
        <v>46.7184</v>
      </c>
      <c r="W15" s="47" t="n">
        <v>46.4223</v>
      </c>
      <c r="X15" s="47" t="n">
        <v>34115.503</v>
      </c>
      <c r="Y15" s="48" t="n">
        <v>94.547</v>
      </c>
      <c r="Z15" s="47" t="n">
        <f aca="false">X15/3600</f>
        <v>9.4765286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2687</v>
      </c>
      <c r="AF15" s="34" t="n">
        <f aca="false">R15/100</f>
        <v>0.0960426555555556</v>
      </c>
      <c r="AG15" s="34" t="n">
        <f aca="false">Y15/100</f>
        <v>0.94547</v>
      </c>
      <c r="AH15" s="34" t="n">
        <f aca="false">Z15/100</f>
        <v>0.0947652861111111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3.2784</v>
      </c>
      <c r="I16" s="46" t="n">
        <f aca="false">V16</f>
        <v>45.917</v>
      </c>
      <c r="J16" s="46" t="n">
        <f aca="false">T16</f>
        <v>6373.2784</v>
      </c>
      <c r="K16" s="46" t="n">
        <f aca="false">W16</f>
        <v>45.7528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29993.606</v>
      </c>
      <c r="Q16" s="48" t="n">
        <v>79.921</v>
      </c>
      <c r="R16" s="47" t="n">
        <f aca="false">P16/3600</f>
        <v>8.33155722222222</v>
      </c>
      <c r="S16" s="49"/>
      <c r="T16" s="47" t="n">
        <v>6373.2784</v>
      </c>
      <c r="U16" s="47" t="n">
        <v>40.2195</v>
      </c>
      <c r="V16" s="47" t="n">
        <v>45.917</v>
      </c>
      <c r="W16" s="47" t="n">
        <v>45.7528</v>
      </c>
      <c r="X16" s="47" t="n">
        <v>29953.714</v>
      </c>
      <c r="Y16" s="48" t="n">
        <v>83.297</v>
      </c>
      <c r="Z16" s="47" t="n">
        <f aca="false">X16/3600</f>
        <v>8.32047611111111</v>
      </c>
      <c r="AA16" s="49"/>
      <c r="AB16" s="49"/>
      <c r="AC16" s="49"/>
      <c r="AE16" s="34" t="n">
        <f aca="false">Q16/100</f>
        <v>0.79921</v>
      </c>
      <c r="AF16" s="34" t="n">
        <f aca="false">R16/100</f>
        <v>0.0833155722222222</v>
      </c>
      <c r="AG16" s="34" t="n">
        <f aca="false">Y16/100</f>
        <v>0.83297</v>
      </c>
      <c r="AH16" s="34" t="n">
        <f aca="false">Z16/100</f>
        <v>0.08320476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50.56</v>
      </c>
      <c r="I17" s="46" t="n">
        <f aca="false">V17</f>
        <v>45.2217</v>
      </c>
      <c r="J17" s="46" t="n">
        <f aca="false">T17</f>
        <v>2650.56</v>
      </c>
      <c r="K17" s="46" t="n">
        <f aca="false">W17</f>
        <v>45.1889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27872.278</v>
      </c>
      <c r="Q17" s="48" t="n">
        <v>67.953</v>
      </c>
      <c r="R17" s="47" t="n">
        <f aca="false">P17/3600</f>
        <v>7.74229944444444</v>
      </c>
      <c r="S17" s="49"/>
      <c r="T17" s="47" t="n">
        <v>2650.56</v>
      </c>
      <c r="U17" s="47" t="n">
        <v>38.9087</v>
      </c>
      <c r="V17" s="47" t="n">
        <v>45.2217</v>
      </c>
      <c r="W17" s="47" t="n">
        <v>45.1889</v>
      </c>
      <c r="X17" s="47" t="n">
        <v>27877.573</v>
      </c>
      <c r="Y17" s="48" t="n">
        <v>69.719</v>
      </c>
      <c r="Z17" s="47" t="n">
        <f aca="false">X17/3600</f>
        <v>7.74377027777778</v>
      </c>
      <c r="AA17" s="49"/>
      <c r="AB17" s="49"/>
      <c r="AC17" s="49"/>
      <c r="AE17" s="34" t="n">
        <f aca="false">Q17/100</f>
        <v>0.67953</v>
      </c>
      <c r="AF17" s="34" t="n">
        <f aca="false">R17/100</f>
        <v>0.0774229944444444</v>
      </c>
      <c r="AG17" s="34" t="n">
        <f aca="false">Y17/100</f>
        <v>0.69719</v>
      </c>
      <c r="AH17" s="34" t="n">
        <f aca="false">Z17/100</f>
        <v>0.0774377027777778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5.7776</v>
      </c>
      <c r="I18" s="54" t="n">
        <f aca="false">V18</f>
        <v>44.598</v>
      </c>
      <c r="J18" s="54" t="n">
        <f aca="false">T18</f>
        <v>1255.7776</v>
      </c>
      <c r="K18" s="54" t="n">
        <f aca="false">W18</f>
        <v>44.6903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26767.403</v>
      </c>
      <c r="Q18" s="55" t="n">
        <v>59.609</v>
      </c>
      <c r="R18" s="55" t="n">
        <f aca="false">P18/3600</f>
        <v>7.43538972222222</v>
      </c>
      <c r="S18" s="53"/>
      <c r="T18" s="55" t="n">
        <v>1255.7776</v>
      </c>
      <c r="U18" s="55" t="n">
        <v>37.1894</v>
      </c>
      <c r="V18" s="55" t="n">
        <v>44.598</v>
      </c>
      <c r="W18" s="55" t="n">
        <v>44.6903</v>
      </c>
      <c r="X18" s="55" t="n">
        <v>26772.488</v>
      </c>
      <c r="Y18" s="55" t="n">
        <v>60.719</v>
      </c>
      <c r="Z18" s="55" t="n">
        <f aca="false">X18/3600</f>
        <v>7.43680222222222</v>
      </c>
      <c r="AA18" s="53"/>
      <c r="AB18" s="53"/>
      <c r="AC18" s="53"/>
      <c r="AE18" s="34" t="n">
        <f aca="false">Q18/100</f>
        <v>0.59609</v>
      </c>
      <c r="AF18" s="34" t="n">
        <f aca="false">R18/100</f>
        <v>0.0743538972222222</v>
      </c>
      <c r="AG18" s="34" t="n">
        <f aca="false">Y18/100</f>
        <v>0.60719</v>
      </c>
      <c r="AH18" s="34" t="n">
        <f aca="false">Z18/100</f>
        <v>0.07436802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4.6264</v>
      </c>
      <c r="I19" s="46" t="n">
        <f aca="false">V19</f>
        <v>43.6447</v>
      </c>
      <c r="J19" s="46" t="n">
        <f aca="false">T19</f>
        <v>4954.6264</v>
      </c>
      <c r="K19" s="46" t="n">
        <f aca="false">W19</f>
        <v>45.4543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3839.041</v>
      </c>
      <c r="Q19" s="48" t="n">
        <v>39.531</v>
      </c>
      <c r="R19" s="47" t="n">
        <f aca="false">P19/3600</f>
        <v>3.84417805555556</v>
      </c>
      <c r="S19" s="49"/>
      <c r="T19" s="47" t="n">
        <v>4954.6264</v>
      </c>
      <c r="U19" s="47" t="n">
        <v>41.8323</v>
      </c>
      <c r="V19" s="47" t="n">
        <v>43.6447</v>
      </c>
      <c r="W19" s="47" t="n">
        <v>45.4543</v>
      </c>
      <c r="X19" s="47" t="n">
        <v>13702.311</v>
      </c>
      <c r="Y19" s="48" t="n">
        <v>39.281</v>
      </c>
      <c r="Z19" s="47" t="n">
        <f aca="false">X19/3600</f>
        <v>3.80619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531</v>
      </c>
      <c r="AF19" s="34" t="n">
        <f aca="false">R19/100</f>
        <v>0.0384417805555556</v>
      </c>
      <c r="AG19" s="34" t="n">
        <f aca="false">Y19/100</f>
        <v>0.39281</v>
      </c>
      <c r="AH19" s="34" t="n">
        <f aca="false">Z19/100</f>
        <v>0.038061975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2.8928</v>
      </c>
      <c r="I20" s="46" t="n">
        <f aca="false">V20</f>
        <v>42.2295</v>
      </c>
      <c r="J20" s="46" t="n">
        <f aca="false">T20</f>
        <v>2282.8928</v>
      </c>
      <c r="K20" s="46" t="n">
        <f aca="false">W20</f>
        <v>43.5213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2251.343</v>
      </c>
      <c r="Q20" s="48" t="n">
        <v>37.25</v>
      </c>
      <c r="R20" s="47" t="n">
        <f aca="false">P20/3600</f>
        <v>3.40315083333333</v>
      </c>
      <c r="S20" s="49"/>
      <c r="T20" s="47" t="n">
        <v>2282.8928</v>
      </c>
      <c r="U20" s="47" t="n">
        <v>39.9269</v>
      </c>
      <c r="V20" s="47" t="n">
        <v>42.2295</v>
      </c>
      <c r="W20" s="47" t="n">
        <v>43.5213</v>
      </c>
      <c r="X20" s="47" t="n">
        <v>12428.252</v>
      </c>
      <c r="Y20" s="48" t="n">
        <v>36.296</v>
      </c>
      <c r="Z20" s="47" t="n">
        <f aca="false">X20/3600</f>
        <v>3.45229222222222</v>
      </c>
      <c r="AA20" s="49"/>
      <c r="AB20" s="49"/>
      <c r="AC20" s="49"/>
      <c r="AE20" s="34" t="n">
        <f aca="false">Q20/100</f>
        <v>0.3725</v>
      </c>
      <c r="AF20" s="34" t="n">
        <f aca="false">R20/100</f>
        <v>0.0340315083333333</v>
      </c>
      <c r="AG20" s="34" t="n">
        <f aca="false">Y20/100</f>
        <v>0.36296</v>
      </c>
      <c r="AH20" s="34" t="n">
        <f aca="false">Z20/100</f>
        <v>0.03452292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9176</v>
      </c>
      <c r="I21" s="46" t="n">
        <f aca="false">V21</f>
        <v>40.8787</v>
      </c>
      <c r="J21" s="46" t="n">
        <f aca="false">T21</f>
        <v>1108.9176</v>
      </c>
      <c r="K21" s="46" t="n">
        <f aca="false">W21</f>
        <v>41.9948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1208.337</v>
      </c>
      <c r="Q21" s="48" t="n">
        <v>30.89</v>
      </c>
      <c r="R21" s="47" t="n">
        <f aca="false">P21/3600</f>
        <v>3.11342694444444</v>
      </c>
      <c r="S21" s="49"/>
      <c r="T21" s="47" t="n">
        <v>1108.9176</v>
      </c>
      <c r="U21" s="47" t="n">
        <v>37.5747</v>
      </c>
      <c r="V21" s="47" t="n">
        <v>40.8787</v>
      </c>
      <c r="W21" s="47" t="n">
        <v>41.9948</v>
      </c>
      <c r="X21" s="47" t="n">
        <v>11229.632</v>
      </c>
      <c r="Y21" s="48" t="n">
        <v>30.047</v>
      </c>
      <c r="Z21" s="47" t="n">
        <f aca="false">X21/3600</f>
        <v>3.11934222222222</v>
      </c>
      <c r="AA21" s="49"/>
      <c r="AB21" s="49"/>
      <c r="AC21" s="49"/>
      <c r="AE21" s="34" t="n">
        <f aca="false">Q21/100</f>
        <v>0.3089</v>
      </c>
      <c r="AF21" s="34" t="n">
        <f aca="false">R21/100</f>
        <v>0.0311342694444444</v>
      </c>
      <c r="AG21" s="34" t="n">
        <f aca="false">Y21/100</f>
        <v>0.30047</v>
      </c>
      <c r="AH21" s="34" t="n">
        <f aca="false">Z21/100</f>
        <v>0.0311934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1.1816</v>
      </c>
      <c r="I22" s="54" t="n">
        <f aca="false">V22</f>
        <v>39.6388</v>
      </c>
      <c r="J22" s="54" t="n">
        <f aca="false">T22</f>
        <v>551.1816</v>
      </c>
      <c r="K22" s="54" t="n">
        <f aca="false">W22</f>
        <v>40.8953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0509.036</v>
      </c>
      <c r="Q22" s="55" t="n">
        <v>24.843</v>
      </c>
      <c r="R22" s="55" t="n">
        <f aca="false">P22/3600</f>
        <v>2.91917666666667</v>
      </c>
      <c r="S22" s="53"/>
      <c r="T22" s="55" t="n">
        <v>551.1816</v>
      </c>
      <c r="U22" s="55" t="n">
        <v>35.1885</v>
      </c>
      <c r="V22" s="55" t="n">
        <v>39.6388</v>
      </c>
      <c r="W22" s="55" t="n">
        <v>40.8953</v>
      </c>
      <c r="X22" s="55" t="n">
        <v>10493.062</v>
      </c>
      <c r="Y22" s="55" t="n">
        <v>24.203</v>
      </c>
      <c r="Z22" s="55" t="n">
        <f aca="false">X22/3600</f>
        <v>2.91473944444444</v>
      </c>
      <c r="AA22" s="53"/>
      <c r="AB22" s="53"/>
      <c r="AC22" s="53"/>
      <c r="AE22" s="34" t="n">
        <f aca="false">Q22/100</f>
        <v>0.24843</v>
      </c>
      <c r="AF22" s="34" t="n">
        <f aca="false">R22/100</f>
        <v>0.0291917666666667</v>
      </c>
      <c r="AG22" s="34" t="n">
        <f aca="false">Y22/100</f>
        <v>0.24203</v>
      </c>
      <c r="AH22" s="34" t="n">
        <f aca="false">Z22/100</f>
        <v>0.0291473944444444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81.3888</v>
      </c>
      <c r="I23" s="56" t="n">
        <f aca="false">V23</f>
        <v>42.4659</v>
      </c>
      <c r="J23" s="56" t="n">
        <f aca="false">T23</f>
        <v>7981.3888</v>
      </c>
      <c r="K23" s="56" t="n">
        <f aca="false">W23</f>
        <v>43.9276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3651.953</v>
      </c>
      <c r="Q23" s="48" t="n">
        <v>39.109</v>
      </c>
      <c r="R23" s="50" t="n">
        <f aca="false">P23/3600</f>
        <v>3.79220916666667</v>
      </c>
      <c r="S23" s="57"/>
      <c r="T23" s="50" t="n">
        <v>7981.3888</v>
      </c>
      <c r="U23" s="50" t="n">
        <v>40.1879</v>
      </c>
      <c r="V23" s="50" t="n">
        <v>42.4659</v>
      </c>
      <c r="W23" s="50" t="n">
        <v>43.9276</v>
      </c>
      <c r="X23" s="50" t="n">
        <v>13543.01</v>
      </c>
      <c r="Y23" s="48" t="n">
        <v>39.187</v>
      </c>
      <c r="Z23" s="50" t="n">
        <f aca="false">X23/3600</f>
        <v>3.76194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109</v>
      </c>
      <c r="AF23" s="34" t="n">
        <f aca="false">R23/100</f>
        <v>0.0379220916666667</v>
      </c>
      <c r="AG23" s="34" t="n">
        <f aca="false">Y23/100</f>
        <v>0.39187</v>
      </c>
      <c r="AH23" s="34" t="n">
        <f aca="false">Z23/100</f>
        <v>0.037619472222222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0.532</v>
      </c>
      <c r="I24" s="46" t="n">
        <f aca="false">V24</f>
        <v>40.5724</v>
      </c>
      <c r="J24" s="46" t="n">
        <f aca="false">T24</f>
        <v>3520.532</v>
      </c>
      <c r="K24" s="46" t="n">
        <f aca="false">W24</f>
        <v>41.6083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1764.718</v>
      </c>
      <c r="Q24" s="48" t="n">
        <v>35.343</v>
      </c>
      <c r="R24" s="47" t="n">
        <f aca="false">P24/3600</f>
        <v>3.26797722222222</v>
      </c>
      <c r="S24" s="49"/>
      <c r="T24" s="47" t="n">
        <v>3520.532</v>
      </c>
      <c r="U24" s="47" t="n">
        <v>37.6288</v>
      </c>
      <c r="V24" s="47" t="n">
        <v>40.5724</v>
      </c>
      <c r="W24" s="47" t="n">
        <v>41.6083</v>
      </c>
      <c r="X24" s="47" t="n">
        <v>11851.894</v>
      </c>
      <c r="Y24" s="48" t="n">
        <v>34.921</v>
      </c>
      <c r="Z24" s="47" t="n">
        <f aca="false">X24/3600</f>
        <v>3.29219277777778</v>
      </c>
      <c r="AA24" s="49"/>
      <c r="AB24" s="49"/>
      <c r="AC24" s="49"/>
      <c r="AE24" s="34" t="n">
        <f aca="false">Q24/100</f>
        <v>0.35343</v>
      </c>
      <c r="AF24" s="34" t="n">
        <f aca="false">R24/100</f>
        <v>0.0326797722222222</v>
      </c>
      <c r="AG24" s="34" t="n">
        <f aca="false">Y24/100</f>
        <v>0.34921</v>
      </c>
      <c r="AH24" s="34" t="n">
        <f aca="false">Z24/100</f>
        <v>0.03292192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2.5256</v>
      </c>
      <c r="I25" s="46" t="n">
        <f aca="false">V25</f>
        <v>38.7994</v>
      </c>
      <c r="J25" s="46" t="n">
        <f aca="false">T25</f>
        <v>1612.5256</v>
      </c>
      <c r="K25" s="46" t="n">
        <f aca="false">W25</f>
        <v>39.8885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0776.827</v>
      </c>
      <c r="Q25" s="48" t="n">
        <v>30.312</v>
      </c>
      <c r="R25" s="47" t="n">
        <f aca="false">P25/3600</f>
        <v>2.99356305555556</v>
      </c>
      <c r="S25" s="49"/>
      <c r="T25" s="47" t="n">
        <v>1612.5256</v>
      </c>
      <c r="U25" s="47" t="n">
        <v>34.9838</v>
      </c>
      <c r="V25" s="47" t="n">
        <v>38.7994</v>
      </c>
      <c r="W25" s="47" t="n">
        <v>39.8885</v>
      </c>
      <c r="X25" s="47" t="n">
        <v>10776.827</v>
      </c>
      <c r="Y25" s="48" t="n">
        <v>29.656</v>
      </c>
      <c r="Z25" s="47" t="n">
        <f aca="false">X25/3600</f>
        <v>2.99356305555556</v>
      </c>
      <c r="AA25" s="49"/>
      <c r="AB25" s="49"/>
      <c r="AC25" s="49"/>
      <c r="AE25" s="34" t="n">
        <f aca="false">Q25/100</f>
        <v>0.30312</v>
      </c>
      <c r="AF25" s="34" t="n">
        <f aca="false">R25/100</f>
        <v>0.0299356305555556</v>
      </c>
      <c r="AG25" s="34" t="n">
        <f aca="false">Y25/100</f>
        <v>0.29656</v>
      </c>
      <c r="AH25" s="34" t="n">
        <f aca="false">Z25/100</f>
        <v>0.029935630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6.588</v>
      </c>
      <c r="I26" s="54" t="n">
        <f aca="false">V26</f>
        <v>37.131</v>
      </c>
      <c r="J26" s="54" t="n">
        <f aca="false">T26</f>
        <v>736.588</v>
      </c>
      <c r="K26" s="54" t="n">
        <f aca="false">W26</f>
        <v>38.7478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0205.905</v>
      </c>
      <c r="Q26" s="55" t="n">
        <v>24</v>
      </c>
      <c r="R26" s="55" t="n">
        <f aca="false">P26/3600</f>
        <v>2.83497361111111</v>
      </c>
      <c r="S26" s="53"/>
      <c r="T26" s="55" t="n">
        <v>736.588</v>
      </c>
      <c r="U26" s="55" t="n">
        <v>32.4787</v>
      </c>
      <c r="V26" s="55" t="n">
        <v>37.131</v>
      </c>
      <c r="W26" s="55" t="n">
        <v>38.7478</v>
      </c>
      <c r="X26" s="55" t="n">
        <v>10167.122</v>
      </c>
      <c r="Y26" s="55" t="n">
        <v>23.171</v>
      </c>
      <c r="Z26" s="55" t="n">
        <f aca="false">X26/3600</f>
        <v>2.82420055555556</v>
      </c>
      <c r="AA26" s="53"/>
      <c r="AB26" s="53"/>
      <c r="AC26" s="53"/>
      <c r="AE26" s="34" t="n">
        <f aca="false">Q26/100</f>
        <v>0.24</v>
      </c>
      <c r="AF26" s="34" t="n">
        <f aca="false">R26/100</f>
        <v>0.0283497361111111</v>
      </c>
      <c r="AG26" s="34" t="n">
        <f aca="false">Y26/100</f>
        <v>0.23171</v>
      </c>
      <c r="AH26" s="34" t="n">
        <f aca="false">Z26/100</f>
        <v>0.0282420055555556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52.6776</v>
      </c>
      <c r="I27" s="56" t="n">
        <f aca="false">V27</f>
        <v>40.0471</v>
      </c>
      <c r="J27" s="56" t="n">
        <f aca="false">T27</f>
        <v>18652.6776</v>
      </c>
      <c r="K27" s="56" t="n">
        <f aca="false">W27</f>
        <v>43.6078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0829.135</v>
      </c>
      <c r="Q27" s="48" t="n">
        <v>79.14</v>
      </c>
      <c r="R27" s="50" t="n">
        <f aca="false">P27/3600</f>
        <v>8.56364861111111</v>
      </c>
      <c r="S27" s="57"/>
      <c r="T27" s="50" t="n">
        <v>18652.6776</v>
      </c>
      <c r="U27" s="50" t="n">
        <v>38.5828</v>
      </c>
      <c r="V27" s="50" t="n">
        <v>40.0471</v>
      </c>
      <c r="W27" s="50" t="n">
        <v>43.6078</v>
      </c>
      <c r="X27" s="50" t="n">
        <v>30834.992</v>
      </c>
      <c r="Y27" s="48" t="n">
        <v>78.765</v>
      </c>
      <c r="Z27" s="50" t="n">
        <f aca="false">X27/3600</f>
        <v>8.56527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14</v>
      </c>
      <c r="AF27" s="34" t="n">
        <f aca="false">R27/100</f>
        <v>0.0856364861111111</v>
      </c>
      <c r="AG27" s="34" t="n">
        <f aca="false">Y27/100</f>
        <v>0.78765</v>
      </c>
      <c r="AH27" s="34" t="n">
        <f aca="false">Z27/100</f>
        <v>0.0856527555555556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6.8904</v>
      </c>
      <c r="I28" s="46" t="n">
        <f aca="false">V28</f>
        <v>39.0682</v>
      </c>
      <c r="J28" s="46" t="n">
        <f aca="false">T28</f>
        <v>6006.8904</v>
      </c>
      <c r="K28" s="46" t="n">
        <f aca="false">W28</f>
        <v>41.8399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4948.316</v>
      </c>
      <c r="Q28" s="48" t="n">
        <v>62.5</v>
      </c>
      <c r="R28" s="47" t="n">
        <f aca="false">P28/3600</f>
        <v>6.93008777777778</v>
      </c>
      <c r="S28" s="49"/>
      <c r="T28" s="47" t="n">
        <v>6006.8904</v>
      </c>
      <c r="U28" s="47" t="n">
        <v>36.927</v>
      </c>
      <c r="V28" s="47" t="n">
        <v>39.0682</v>
      </c>
      <c r="W28" s="47" t="n">
        <v>41.8399</v>
      </c>
      <c r="X28" s="47" t="n">
        <v>25190.065</v>
      </c>
      <c r="Y28" s="48" t="n">
        <v>62.203</v>
      </c>
      <c r="Z28" s="47" t="n">
        <f aca="false">X28/3600</f>
        <v>6.99724027777778</v>
      </c>
      <c r="AA28" s="49"/>
      <c r="AB28" s="49"/>
      <c r="AC28" s="49"/>
      <c r="AE28" s="34" t="n">
        <f aca="false">Q28/100</f>
        <v>0.625</v>
      </c>
      <c r="AF28" s="34" t="n">
        <f aca="false">R28/100</f>
        <v>0.0693008777777778</v>
      </c>
      <c r="AG28" s="34" t="n">
        <f aca="false">Y28/100</f>
        <v>0.62203</v>
      </c>
      <c r="AH28" s="34" t="n">
        <f aca="false">Z28/100</f>
        <v>0.069972402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7.2728</v>
      </c>
      <c r="I29" s="46" t="n">
        <f aca="false">V29</f>
        <v>38.111</v>
      </c>
      <c r="J29" s="46" t="n">
        <f aca="false">T29</f>
        <v>2777.2728</v>
      </c>
      <c r="K29" s="46" t="n">
        <f aca="false">W29</f>
        <v>40.0724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2295.596</v>
      </c>
      <c r="Q29" s="48" t="n">
        <v>49.75</v>
      </c>
      <c r="R29" s="47" t="n">
        <f aca="false">P29/3600</f>
        <v>6.19322111111111</v>
      </c>
      <c r="S29" s="49"/>
      <c r="T29" s="47" t="n">
        <v>2777.2728</v>
      </c>
      <c r="U29" s="47" t="n">
        <v>34.9793</v>
      </c>
      <c r="V29" s="47" t="n">
        <v>38.111</v>
      </c>
      <c r="W29" s="47" t="n">
        <v>40.0724</v>
      </c>
      <c r="X29" s="47" t="n">
        <v>22460.806</v>
      </c>
      <c r="Y29" s="48" t="n">
        <v>48</v>
      </c>
      <c r="Z29" s="47" t="n">
        <f aca="false">X29/3600</f>
        <v>6.23911277777778</v>
      </c>
      <c r="AA29" s="49"/>
      <c r="AB29" s="49"/>
      <c r="AC29" s="49"/>
      <c r="AE29" s="34" t="n">
        <f aca="false">Q29/100</f>
        <v>0.4975</v>
      </c>
      <c r="AF29" s="34" t="n">
        <f aca="false">R29/100</f>
        <v>0.0619322111111111</v>
      </c>
      <c r="AG29" s="34" t="n">
        <f aca="false">Y29/100</f>
        <v>0.48</v>
      </c>
      <c r="AH29" s="34" t="n">
        <f aca="false">Z29/100</f>
        <v>0.0623911277777778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69.5704</v>
      </c>
      <c r="I30" s="54" t="n">
        <f aca="false">V30</f>
        <v>37.0376</v>
      </c>
      <c r="J30" s="54" t="n">
        <f aca="false">T30</f>
        <v>1369.5704</v>
      </c>
      <c r="K30" s="54" t="n">
        <f aca="false">W30</f>
        <v>38.3239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1103.306</v>
      </c>
      <c r="Q30" s="55" t="n">
        <v>40.218</v>
      </c>
      <c r="R30" s="55" t="n">
        <f aca="false">P30/3600</f>
        <v>5.86202944444444</v>
      </c>
      <c r="S30" s="53"/>
      <c r="T30" s="55" t="n">
        <v>1369.5704</v>
      </c>
      <c r="U30" s="55" t="n">
        <v>32.7874</v>
      </c>
      <c r="V30" s="55" t="n">
        <v>37.0376</v>
      </c>
      <c r="W30" s="55" t="n">
        <v>38.3239</v>
      </c>
      <c r="X30" s="55" t="n">
        <v>21259.681</v>
      </c>
      <c r="Y30" s="55" t="n">
        <v>38.734</v>
      </c>
      <c r="Z30" s="55" t="n">
        <f aca="false">X30/3600</f>
        <v>5.90546694444445</v>
      </c>
      <c r="AA30" s="53"/>
      <c r="AB30" s="53"/>
      <c r="AC30" s="53"/>
      <c r="AE30" s="34" t="n">
        <f aca="false">Q30/100</f>
        <v>0.40218</v>
      </c>
      <c r="AF30" s="34" t="n">
        <f aca="false">R30/100</f>
        <v>0.0586202944444444</v>
      </c>
      <c r="AG30" s="34" t="n">
        <f aca="false">Y30/100</f>
        <v>0.38734</v>
      </c>
      <c r="AH30" s="34" t="n">
        <f aca="false">Z30/100</f>
        <v>0.059054669444444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45.3632</v>
      </c>
      <c r="I31" s="58" t="n">
        <f aca="false">V31</f>
        <v>43.9298</v>
      </c>
      <c r="J31" s="58" t="n">
        <f aca="false">T31</f>
        <v>17945.3632</v>
      </c>
      <c r="K31" s="58" t="n">
        <f aca="false">W31</f>
        <v>45.2009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3113.394</v>
      </c>
      <c r="Q31" s="48" t="n">
        <v>89.828</v>
      </c>
      <c r="R31" s="50" t="n">
        <f aca="false">P31/3600</f>
        <v>9.198165</v>
      </c>
      <c r="S31" s="57"/>
      <c r="T31" s="50" t="n">
        <v>17945.3632</v>
      </c>
      <c r="U31" s="50" t="n">
        <v>39.2817</v>
      </c>
      <c r="V31" s="50" t="n">
        <v>43.9298</v>
      </c>
      <c r="W31" s="50" t="n">
        <v>45.2009</v>
      </c>
      <c r="X31" s="50" t="n">
        <v>33365.055</v>
      </c>
      <c r="Y31" s="48" t="n">
        <v>89.125</v>
      </c>
      <c r="Z31" s="50" t="n">
        <f aca="false">X31/3600</f>
        <v>9.2680708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828</v>
      </c>
      <c r="AF31" s="34" t="n">
        <f aca="false">R31/100</f>
        <v>0.09198165</v>
      </c>
      <c r="AG31" s="34" t="n">
        <f aca="false">Y31/100</f>
        <v>0.89125</v>
      </c>
      <c r="AH31" s="34" t="n">
        <f aca="false">Z31/100</f>
        <v>0.092680708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1.1616</v>
      </c>
      <c r="I32" s="59" t="n">
        <f aca="false">V32</f>
        <v>42.6118</v>
      </c>
      <c r="J32" s="59" t="n">
        <f aca="false">T32</f>
        <v>6341.1616</v>
      </c>
      <c r="K32" s="59" t="n">
        <f aca="false">W32</f>
        <v>43.0769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28289.628</v>
      </c>
      <c r="Q32" s="48" t="n">
        <v>78.015</v>
      </c>
      <c r="R32" s="47" t="n">
        <f aca="false">P32/3600</f>
        <v>7.85823</v>
      </c>
      <c r="S32" s="49"/>
      <c r="T32" s="47" t="n">
        <v>6341.1616</v>
      </c>
      <c r="U32" s="47" t="n">
        <v>37.589</v>
      </c>
      <c r="V32" s="47" t="n">
        <v>42.6118</v>
      </c>
      <c r="W32" s="47" t="n">
        <v>43.0769</v>
      </c>
      <c r="X32" s="47" t="n">
        <v>28719.63</v>
      </c>
      <c r="Y32" s="48" t="n">
        <v>78.266</v>
      </c>
      <c r="Z32" s="47" t="n">
        <f aca="false">X32/3600</f>
        <v>7.977675</v>
      </c>
      <c r="AA32" s="49"/>
      <c r="AB32" s="49"/>
      <c r="AC32" s="49"/>
      <c r="AE32" s="34" t="n">
        <f aca="false">Q32/100</f>
        <v>0.78015</v>
      </c>
      <c r="AF32" s="34" t="n">
        <f aca="false">R32/100</f>
        <v>0.0785823</v>
      </c>
      <c r="AG32" s="34" t="n">
        <f aca="false">Y32/100</f>
        <v>0.78266</v>
      </c>
      <c r="AH32" s="34" t="n">
        <f aca="false">Z32/100</f>
        <v>0.0797767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0.516</v>
      </c>
      <c r="I33" s="59" t="n">
        <f aca="false">V33</f>
        <v>41.1255</v>
      </c>
      <c r="J33" s="59" t="n">
        <f aca="false">T33</f>
        <v>2940.516</v>
      </c>
      <c r="K33" s="59" t="n">
        <f aca="false">W33</f>
        <v>40.8625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5670.687</v>
      </c>
      <c r="Q33" s="48" t="n">
        <v>71.5</v>
      </c>
      <c r="R33" s="47" t="n">
        <f aca="false">P33/3600</f>
        <v>7.13074638888889</v>
      </c>
      <c r="S33" s="49"/>
      <c r="T33" s="47" t="n">
        <v>2940.516</v>
      </c>
      <c r="U33" s="47" t="n">
        <v>35.746</v>
      </c>
      <c r="V33" s="47" t="n">
        <v>41.1255</v>
      </c>
      <c r="W33" s="47" t="n">
        <v>40.8625</v>
      </c>
      <c r="X33" s="47" t="n">
        <v>25563.383</v>
      </c>
      <c r="Y33" s="48" t="n">
        <v>71.156</v>
      </c>
      <c r="Z33" s="47" t="n">
        <f aca="false">X33/3600</f>
        <v>7.10093972222222</v>
      </c>
      <c r="AA33" s="49"/>
      <c r="AB33" s="49"/>
      <c r="AC33" s="49"/>
      <c r="AE33" s="34" t="n">
        <f aca="false">Q33/100</f>
        <v>0.715</v>
      </c>
      <c r="AF33" s="34" t="n">
        <f aca="false">R33/100</f>
        <v>0.0713074638888889</v>
      </c>
      <c r="AG33" s="34" t="n">
        <f aca="false">Y33/100</f>
        <v>0.71156</v>
      </c>
      <c r="AH33" s="34" t="n">
        <f aca="false">Z33/100</f>
        <v>0.071009397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8.5032</v>
      </c>
      <c r="I34" s="60" t="n">
        <f aca="false">V34</f>
        <v>39.6043</v>
      </c>
      <c r="J34" s="60" t="n">
        <f aca="false">T34</f>
        <v>1488.5032</v>
      </c>
      <c r="K34" s="60" t="n">
        <f aca="false">W34</f>
        <v>38.7667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4027.484</v>
      </c>
      <c r="Q34" s="55" t="n">
        <v>64.437</v>
      </c>
      <c r="R34" s="55" t="n">
        <f aca="false">P34/3600</f>
        <v>6.67430111111111</v>
      </c>
      <c r="S34" s="53"/>
      <c r="T34" s="55" t="n">
        <v>1488.5032</v>
      </c>
      <c r="U34" s="55" t="n">
        <v>33.7448</v>
      </c>
      <c r="V34" s="55" t="n">
        <v>39.6043</v>
      </c>
      <c r="W34" s="55" t="n">
        <v>38.7667</v>
      </c>
      <c r="X34" s="55" t="n">
        <v>23758.135</v>
      </c>
      <c r="Y34" s="55" t="n">
        <v>63.469</v>
      </c>
      <c r="Z34" s="55" t="n">
        <f aca="false">X34/3600</f>
        <v>6.59948194444444</v>
      </c>
      <c r="AA34" s="53"/>
      <c r="AB34" s="53"/>
      <c r="AC34" s="53"/>
      <c r="AE34" s="34" t="n">
        <f aca="false">Q34/100</f>
        <v>0.64437</v>
      </c>
      <c r="AF34" s="34" t="n">
        <f aca="false">R34/100</f>
        <v>0.0667430111111111</v>
      </c>
      <c r="AG34" s="34" t="n">
        <f aca="false">Y34/100</f>
        <v>0.63469</v>
      </c>
      <c r="AH34" s="34" t="n">
        <f aca="false">Z34/100</f>
        <v>0.065994819444444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433.2984</v>
      </c>
      <c r="I35" s="58" t="n">
        <f aca="false">V35</f>
        <v>42.2976</v>
      </c>
      <c r="J35" s="58" t="n">
        <f aca="false">T35</f>
        <v>40433.2984</v>
      </c>
      <c r="K35" s="58" t="n">
        <f aca="false">W35</f>
        <v>44.4354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2713.398</v>
      </c>
      <c r="Q35" s="48" t="n">
        <v>128.125</v>
      </c>
      <c r="R35" s="50" t="n">
        <f aca="false">P35/3600</f>
        <v>11.8648327777778</v>
      </c>
      <c r="S35" s="57"/>
      <c r="T35" s="50" t="n">
        <v>40433.2984</v>
      </c>
      <c r="U35" s="50" t="n">
        <v>37.5767</v>
      </c>
      <c r="V35" s="50" t="n">
        <v>42.2976</v>
      </c>
      <c r="W35" s="50" t="n">
        <v>44.4354</v>
      </c>
      <c r="X35" s="50" t="n">
        <v>42275.158</v>
      </c>
      <c r="Y35" s="48" t="n">
        <v>139.078</v>
      </c>
      <c r="Z35" s="50" t="n">
        <f aca="false">X35/3600</f>
        <v>11.74309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8125</v>
      </c>
      <c r="AF35" s="34" t="n">
        <f aca="false">R35/100</f>
        <v>0.118648327777778</v>
      </c>
      <c r="AG35" s="34" t="n">
        <f aca="false">Y35/100</f>
        <v>1.39078</v>
      </c>
      <c r="AH35" s="34" t="n">
        <f aca="false">Z35/100</f>
        <v>0.117430994444444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10.2552</v>
      </c>
      <c r="I36" s="59" t="n">
        <f aca="false">V36</f>
        <v>41.0103</v>
      </c>
      <c r="J36" s="59" t="n">
        <f aca="false">T36</f>
        <v>7610.2552</v>
      </c>
      <c r="K36" s="59" t="n">
        <f aca="false">W36</f>
        <v>43.2626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1018.51</v>
      </c>
      <c r="Q36" s="48" t="n">
        <v>87.781</v>
      </c>
      <c r="R36" s="47" t="n">
        <f aca="false">P36/3600</f>
        <v>8.61625277777778</v>
      </c>
      <c r="S36" s="49"/>
      <c r="T36" s="47" t="n">
        <v>7610.2552</v>
      </c>
      <c r="U36" s="47" t="n">
        <v>35.3761</v>
      </c>
      <c r="V36" s="47" t="n">
        <v>41.0103</v>
      </c>
      <c r="W36" s="47" t="n">
        <v>43.2626</v>
      </c>
      <c r="X36" s="47" t="n">
        <v>31236.57</v>
      </c>
      <c r="Y36" s="48" t="n">
        <v>89.656</v>
      </c>
      <c r="Z36" s="47" t="n">
        <f aca="false">X36/3600</f>
        <v>8.676825</v>
      </c>
      <c r="AA36" s="49"/>
      <c r="AB36" s="49"/>
      <c r="AC36" s="49"/>
      <c r="AE36" s="34" t="n">
        <f aca="false">Q36/100</f>
        <v>0.87781</v>
      </c>
      <c r="AF36" s="34" t="n">
        <f aca="false">R36/100</f>
        <v>0.0861625277777778</v>
      </c>
      <c r="AG36" s="34" t="n">
        <f aca="false">Y36/100</f>
        <v>0.89656</v>
      </c>
      <c r="AH36" s="34" t="n">
        <f aca="false">Z36/100</f>
        <v>0.0867682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89.4032</v>
      </c>
      <c r="I37" s="59" t="n">
        <f aca="false">V37</f>
        <v>39.5812</v>
      </c>
      <c r="J37" s="59" t="n">
        <f aca="false">T37</f>
        <v>2389.4032</v>
      </c>
      <c r="K37" s="59" t="n">
        <f aca="false">W37</f>
        <v>42.0841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27564.356</v>
      </c>
      <c r="Q37" s="48" t="n">
        <v>74.14</v>
      </c>
      <c r="R37" s="47" t="n">
        <f aca="false">P37/3600</f>
        <v>7.65676555555556</v>
      </c>
      <c r="S37" s="49"/>
      <c r="T37" s="47" t="n">
        <v>2389.4032</v>
      </c>
      <c r="U37" s="47" t="n">
        <v>33.8996</v>
      </c>
      <c r="V37" s="47" t="n">
        <v>39.5812</v>
      </c>
      <c r="W37" s="47" t="n">
        <v>42.0841</v>
      </c>
      <c r="X37" s="47" t="n">
        <v>27847.166</v>
      </c>
      <c r="Y37" s="48" t="n">
        <v>73.171</v>
      </c>
      <c r="Z37" s="47" t="n">
        <f aca="false">X37/3600</f>
        <v>7.73532388888889</v>
      </c>
      <c r="AA37" s="49"/>
      <c r="AB37" s="49"/>
      <c r="AC37" s="49"/>
      <c r="AE37" s="34" t="n">
        <f aca="false">Q37/100</f>
        <v>0.7414</v>
      </c>
      <c r="AF37" s="34" t="n">
        <f aca="false">R37/100</f>
        <v>0.0765676555555556</v>
      </c>
      <c r="AG37" s="34" t="n">
        <f aca="false">Y37/100</f>
        <v>0.73171</v>
      </c>
      <c r="AH37" s="34" t="n">
        <f aca="false">Z37/100</f>
        <v>0.0773532388888889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5.1344</v>
      </c>
      <c r="I38" s="60" t="n">
        <f aca="false">V38</f>
        <v>38.2757</v>
      </c>
      <c r="J38" s="60" t="n">
        <f aca="false">T38</f>
        <v>1015.1344</v>
      </c>
      <c r="K38" s="60" t="n">
        <f aca="false">W38</f>
        <v>40.945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26413.732</v>
      </c>
      <c r="Q38" s="55" t="n">
        <v>61.921</v>
      </c>
      <c r="R38" s="55" t="n">
        <f aca="false">P38/3600</f>
        <v>7.33714777777778</v>
      </c>
      <c r="S38" s="53"/>
      <c r="T38" s="55" t="n">
        <v>1015.1344</v>
      </c>
      <c r="U38" s="55" t="n">
        <v>32.0621</v>
      </c>
      <c r="V38" s="55" t="n">
        <v>38.2757</v>
      </c>
      <c r="W38" s="55" t="n">
        <v>40.945</v>
      </c>
      <c r="X38" s="55" t="n">
        <v>26679.718</v>
      </c>
      <c r="Y38" s="55" t="n">
        <v>62.906</v>
      </c>
      <c r="Z38" s="55" t="n">
        <f aca="false">X38/3600</f>
        <v>7.41103277777778</v>
      </c>
      <c r="AA38" s="53"/>
      <c r="AB38" s="53"/>
      <c r="AC38" s="53"/>
      <c r="AE38" s="34" t="n">
        <f aca="false">Q38/100</f>
        <v>0.61921</v>
      </c>
      <c r="AF38" s="34" t="n">
        <f aca="false">R38/100</f>
        <v>0.0733714777777778</v>
      </c>
      <c r="AG38" s="34" t="n">
        <f aca="false">Y38/100</f>
        <v>0.62906</v>
      </c>
      <c r="AH38" s="34" t="n">
        <f aca="false">Z38/100</f>
        <v>0.07411032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35.9896</v>
      </c>
      <c r="I39" s="58" t="n">
        <f aca="false">V39</f>
        <v>43.0573</v>
      </c>
      <c r="J39" s="58" t="n">
        <f aca="false">T39</f>
        <v>3635.9896</v>
      </c>
      <c r="K39" s="58" t="n">
        <f aca="false">W39</f>
        <v>43.6119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180.507</v>
      </c>
      <c r="Q39" s="48" t="n">
        <v>14.546</v>
      </c>
      <c r="R39" s="50" t="n">
        <f aca="false">P39/3600</f>
        <v>1.7168075</v>
      </c>
      <c r="S39" s="57"/>
      <c r="T39" s="50" t="n">
        <v>3635.9896</v>
      </c>
      <c r="U39" s="50" t="n">
        <v>40.4803</v>
      </c>
      <c r="V39" s="50" t="n">
        <v>43.0573</v>
      </c>
      <c r="W39" s="50" t="n">
        <v>43.6119</v>
      </c>
      <c r="X39" s="50" t="n">
        <v>6227.478</v>
      </c>
      <c r="Y39" s="48" t="n">
        <v>13.968</v>
      </c>
      <c r="Z39" s="50" t="n">
        <f aca="false">X39/3600</f>
        <v>1.72985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546</v>
      </c>
      <c r="AF39" s="34" t="n">
        <f aca="false">R39/100</f>
        <v>0.017168075</v>
      </c>
      <c r="AG39" s="34" t="n">
        <f aca="false">Y39/100</f>
        <v>0.13968</v>
      </c>
      <c r="AH39" s="34" t="n">
        <f aca="false">Z39/100</f>
        <v>0.0172985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57.7968</v>
      </c>
      <c r="I40" s="59" t="n">
        <f aca="false">V40</f>
        <v>40.4707</v>
      </c>
      <c r="J40" s="59" t="n">
        <f aca="false">T40</f>
        <v>1757.7968</v>
      </c>
      <c r="K40" s="59" t="n">
        <f aca="false">W40</f>
        <v>40.6405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343.015</v>
      </c>
      <c r="Q40" s="48" t="n">
        <v>11.156</v>
      </c>
      <c r="R40" s="47" t="n">
        <f aca="false">P40/3600</f>
        <v>1.48417083333333</v>
      </c>
      <c r="S40" s="49"/>
      <c r="T40" s="47" t="n">
        <v>1757.7968</v>
      </c>
      <c r="U40" s="47" t="n">
        <v>37.3298</v>
      </c>
      <c r="V40" s="47" t="n">
        <v>40.4707</v>
      </c>
      <c r="W40" s="47" t="n">
        <v>40.6405</v>
      </c>
      <c r="X40" s="47" t="n">
        <v>5393.773</v>
      </c>
      <c r="Y40" s="48" t="n">
        <v>10.968</v>
      </c>
      <c r="Z40" s="47" t="n">
        <f aca="false">X40/3600</f>
        <v>1.49827027777778</v>
      </c>
      <c r="AA40" s="49"/>
      <c r="AB40" s="49"/>
      <c r="AC40" s="49"/>
      <c r="AE40" s="34" t="n">
        <f aca="false">Q40/100</f>
        <v>0.11156</v>
      </c>
      <c r="AF40" s="34" t="n">
        <f aca="false">R40/100</f>
        <v>0.0148417083333333</v>
      </c>
      <c r="AG40" s="34" t="n">
        <f aca="false">Y40/100</f>
        <v>0.10968</v>
      </c>
      <c r="AH40" s="34" t="n">
        <f aca="false">Z40/100</f>
        <v>0.014982702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6.192</v>
      </c>
      <c r="I41" s="59" t="n">
        <f aca="false">V41</f>
        <v>38.1022</v>
      </c>
      <c r="J41" s="59" t="n">
        <f aca="false">T41</f>
        <v>846.192</v>
      </c>
      <c r="K41" s="59" t="n">
        <f aca="false">W41</f>
        <v>37.9902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4696.47</v>
      </c>
      <c r="Q41" s="48" t="n">
        <v>9.062</v>
      </c>
      <c r="R41" s="47" t="n">
        <f aca="false">P41/3600</f>
        <v>1.304575</v>
      </c>
      <c r="S41" s="49"/>
      <c r="T41" s="47" t="n">
        <v>846.192</v>
      </c>
      <c r="U41" s="47" t="n">
        <v>34.4084</v>
      </c>
      <c r="V41" s="47" t="n">
        <v>38.1022</v>
      </c>
      <c r="W41" s="47" t="n">
        <v>37.9902</v>
      </c>
      <c r="X41" s="47" t="n">
        <v>4642.037</v>
      </c>
      <c r="Y41" s="48" t="n">
        <v>8.796</v>
      </c>
      <c r="Z41" s="47" t="n">
        <f aca="false">X41/3600</f>
        <v>1.28945472222222</v>
      </c>
      <c r="AA41" s="49"/>
      <c r="AB41" s="49"/>
      <c r="AC41" s="49"/>
      <c r="AE41" s="34" t="n">
        <f aca="false">Q41/100</f>
        <v>0.09062</v>
      </c>
      <c r="AF41" s="34" t="n">
        <f aca="false">R41/100</f>
        <v>0.01304575</v>
      </c>
      <c r="AG41" s="34" t="n">
        <f aca="false">Y41/100</f>
        <v>0.08796</v>
      </c>
      <c r="AH41" s="34" t="n">
        <f aca="false">Z41/100</f>
        <v>0.012894547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4.3912</v>
      </c>
      <c r="I42" s="60" t="n">
        <f aca="false">V42</f>
        <v>35.9838</v>
      </c>
      <c r="J42" s="60" t="n">
        <f aca="false">T42</f>
        <v>424.3912</v>
      </c>
      <c r="K42" s="60" t="n">
        <f aca="false">W42</f>
        <v>35.6976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4350.843</v>
      </c>
      <c r="Q42" s="55" t="n">
        <v>7.14</v>
      </c>
      <c r="R42" s="55" t="n">
        <f aca="false">P42/3600</f>
        <v>1.2085675</v>
      </c>
      <c r="S42" s="53"/>
      <c r="T42" s="55" t="n">
        <v>424.3912</v>
      </c>
      <c r="U42" s="55" t="n">
        <v>31.8688</v>
      </c>
      <c r="V42" s="55" t="n">
        <v>35.9838</v>
      </c>
      <c r="W42" s="55" t="n">
        <v>35.6976</v>
      </c>
      <c r="X42" s="55" t="n">
        <v>4288.843</v>
      </c>
      <c r="Y42" s="55" t="n">
        <v>6.859</v>
      </c>
      <c r="Z42" s="55" t="n">
        <f aca="false">X42/3600</f>
        <v>1.19134527777778</v>
      </c>
      <c r="AA42" s="53"/>
      <c r="AB42" s="53"/>
      <c r="AC42" s="53"/>
      <c r="AE42" s="34" t="n">
        <f aca="false">Q42/100</f>
        <v>0.0714</v>
      </c>
      <c r="AF42" s="34" t="n">
        <f aca="false">R42/100</f>
        <v>0.012085675</v>
      </c>
      <c r="AG42" s="34" t="n">
        <f aca="false">Y42/100</f>
        <v>0.06859</v>
      </c>
      <c r="AH42" s="34" t="n">
        <f aca="false">Z42/100</f>
        <v>0.0119134527777778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795.4584</v>
      </c>
      <c r="I43" s="58" t="n">
        <f aca="false">V43</f>
        <v>43.5978</v>
      </c>
      <c r="J43" s="58" t="n">
        <f aca="false">T43</f>
        <v>3795.4584</v>
      </c>
      <c r="K43" s="58" t="n">
        <f aca="false">W43</f>
        <v>45.1399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7121.484</v>
      </c>
      <c r="Q43" s="48" t="n">
        <v>17.984</v>
      </c>
      <c r="R43" s="50" t="n">
        <f aca="false">P43/3600</f>
        <v>1.97819</v>
      </c>
      <c r="S43" s="57"/>
      <c r="T43" s="50" t="n">
        <v>3795.4584</v>
      </c>
      <c r="U43" s="50" t="n">
        <v>40.319</v>
      </c>
      <c r="V43" s="50" t="n">
        <v>43.5978</v>
      </c>
      <c r="W43" s="50" t="n">
        <v>45.1399</v>
      </c>
      <c r="X43" s="50" t="n">
        <v>7231.083</v>
      </c>
      <c r="Y43" s="48" t="n">
        <v>17.593</v>
      </c>
      <c r="Z43" s="50" t="n">
        <f aca="false">X43/3600</f>
        <v>2.0086341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7984</v>
      </c>
      <c r="AF43" s="34" t="n">
        <f aca="false">R43/100</f>
        <v>0.0197819</v>
      </c>
      <c r="AG43" s="34" t="n">
        <f aca="false">Y43/100</f>
        <v>0.17593</v>
      </c>
      <c r="AH43" s="34" t="n">
        <f aca="false">Z43/100</f>
        <v>0.020086341666666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796.3104</v>
      </c>
      <c r="I44" s="59" t="n">
        <f aca="false">V44</f>
        <v>41.637</v>
      </c>
      <c r="J44" s="59" t="n">
        <f aca="false">T44</f>
        <v>1796.3104</v>
      </c>
      <c r="K44" s="59" t="n">
        <f aca="false">W44</f>
        <v>42.8015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167.14</v>
      </c>
      <c r="Q44" s="48" t="n">
        <v>15</v>
      </c>
      <c r="R44" s="47" t="n">
        <f aca="false">P44/3600</f>
        <v>1.71309444444444</v>
      </c>
      <c r="S44" s="49"/>
      <c r="T44" s="47" t="n">
        <v>1796.3104</v>
      </c>
      <c r="U44" s="47" t="n">
        <v>37.7539</v>
      </c>
      <c r="V44" s="47" t="n">
        <v>41.637</v>
      </c>
      <c r="W44" s="47" t="n">
        <v>42.8015</v>
      </c>
      <c r="X44" s="47" t="n">
        <v>6269.082</v>
      </c>
      <c r="Y44" s="48" t="n">
        <v>14.421</v>
      </c>
      <c r="Z44" s="47" t="n">
        <f aca="false">X44/3600</f>
        <v>1.74141166666667</v>
      </c>
      <c r="AA44" s="49"/>
      <c r="AB44" s="49"/>
      <c r="AC44" s="49"/>
      <c r="AE44" s="34" t="n">
        <f aca="false">Q44/100</f>
        <v>0.15</v>
      </c>
      <c r="AF44" s="34" t="n">
        <f aca="false">R44/100</f>
        <v>0.0171309444444444</v>
      </c>
      <c r="AG44" s="34" t="n">
        <f aca="false">Y44/100</f>
        <v>0.14421</v>
      </c>
      <c r="AH44" s="34" t="n">
        <f aca="false">Z44/100</f>
        <v>0.0174141166666667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898.0728</v>
      </c>
      <c r="I45" s="59" t="n">
        <f aca="false">V45</f>
        <v>39.7253</v>
      </c>
      <c r="J45" s="59" t="n">
        <f aca="false">T45</f>
        <v>898.0728</v>
      </c>
      <c r="K45" s="59" t="n">
        <f aca="false">W45</f>
        <v>40.6236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5609.906</v>
      </c>
      <c r="Q45" s="48" t="n">
        <v>11.734</v>
      </c>
      <c r="R45" s="47" t="n">
        <f aca="false">P45/3600</f>
        <v>1.55830722222222</v>
      </c>
      <c r="S45" s="49"/>
      <c r="T45" s="47" t="n">
        <v>898.0728</v>
      </c>
      <c r="U45" s="47" t="n">
        <v>34.9595</v>
      </c>
      <c r="V45" s="47" t="n">
        <v>39.7253</v>
      </c>
      <c r="W45" s="47" t="n">
        <v>40.6236</v>
      </c>
      <c r="X45" s="47" t="n">
        <v>5614.169</v>
      </c>
      <c r="Y45" s="48" t="n">
        <v>11.546</v>
      </c>
      <c r="Z45" s="47" t="n">
        <f aca="false">X45/3600</f>
        <v>1.55949138888889</v>
      </c>
      <c r="AA45" s="49"/>
      <c r="AB45" s="49"/>
      <c r="AC45" s="49"/>
      <c r="AE45" s="34" t="n">
        <f aca="false">Q45/100</f>
        <v>0.11734</v>
      </c>
      <c r="AF45" s="34" t="n">
        <f aca="false">R45/100</f>
        <v>0.0155830722222222</v>
      </c>
      <c r="AG45" s="34" t="n">
        <f aca="false">Y45/100</f>
        <v>0.11546</v>
      </c>
      <c r="AH45" s="34" t="n">
        <f aca="false">Z45/100</f>
        <v>0.0155949138888889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3.4656</v>
      </c>
      <c r="I46" s="60" t="n">
        <f aca="false">V46</f>
        <v>37.8152</v>
      </c>
      <c r="J46" s="60" t="n">
        <f aca="false">T46</f>
        <v>463.4656</v>
      </c>
      <c r="K46" s="60" t="n">
        <f aca="false">W46</f>
        <v>38.5797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5276.218</v>
      </c>
      <c r="Q46" s="55" t="n">
        <v>9.296</v>
      </c>
      <c r="R46" s="55" t="n">
        <f aca="false">P46/3600</f>
        <v>1.46561611111111</v>
      </c>
      <c r="S46" s="53"/>
      <c r="T46" s="55" t="n">
        <v>463.4656</v>
      </c>
      <c r="U46" s="55" t="n">
        <v>32.1778</v>
      </c>
      <c r="V46" s="55" t="n">
        <v>37.8152</v>
      </c>
      <c r="W46" s="55" t="n">
        <v>38.5797</v>
      </c>
      <c r="X46" s="55" t="n">
        <v>5336.366</v>
      </c>
      <c r="Y46" s="55" t="n">
        <v>9.046</v>
      </c>
      <c r="Z46" s="55" t="n">
        <f aca="false">X46/3600</f>
        <v>1.48232388888889</v>
      </c>
      <c r="AA46" s="53"/>
      <c r="AB46" s="53"/>
      <c r="AC46" s="53"/>
      <c r="AE46" s="34" t="n">
        <f aca="false">Q46/100</f>
        <v>0.09296</v>
      </c>
      <c r="AF46" s="34" t="n">
        <f aca="false">R46/100</f>
        <v>0.0146561611111111</v>
      </c>
      <c r="AG46" s="34" t="n">
        <f aca="false">Y46/100</f>
        <v>0.09046</v>
      </c>
      <c r="AH46" s="34" t="n">
        <f aca="false">Z46/100</f>
        <v>0.0148232388888889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31.5376</v>
      </c>
      <c r="I47" s="58" t="n">
        <f aca="false">V47</f>
        <v>41.4913</v>
      </c>
      <c r="J47" s="58" t="n">
        <f aca="false">T47</f>
        <v>7031.5376</v>
      </c>
      <c r="K47" s="58" t="n">
        <f aca="false">W47</f>
        <v>42.5239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014.095</v>
      </c>
      <c r="Q47" s="48" t="n">
        <v>19.718</v>
      </c>
      <c r="R47" s="50" t="n">
        <f aca="false">P47/3600</f>
        <v>1.94835972222222</v>
      </c>
      <c r="S47" s="57"/>
      <c r="T47" s="50" t="n">
        <v>7031.5376</v>
      </c>
      <c r="U47" s="50" t="n">
        <v>38.404</v>
      </c>
      <c r="V47" s="50" t="n">
        <v>41.4913</v>
      </c>
      <c r="W47" s="50" t="n">
        <v>42.5239</v>
      </c>
      <c r="X47" s="50" t="n">
        <v>6952.791</v>
      </c>
      <c r="Y47" s="48" t="n">
        <v>19.312</v>
      </c>
      <c r="Z47" s="50" t="n">
        <f aca="false">X47/3600</f>
        <v>1.9313308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718</v>
      </c>
      <c r="AF47" s="34" t="n">
        <f aca="false">R47/100</f>
        <v>0.0194835972222222</v>
      </c>
      <c r="AG47" s="34" t="n">
        <f aca="false">Y47/100</f>
        <v>0.19312</v>
      </c>
      <c r="AH47" s="34" t="n">
        <f aca="false">Z47/100</f>
        <v>0.019313308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22.0432</v>
      </c>
      <c r="I48" s="59" t="n">
        <f aca="false">V48</f>
        <v>38.804</v>
      </c>
      <c r="J48" s="59" t="n">
        <f aca="false">T48</f>
        <v>3222.0432</v>
      </c>
      <c r="K48" s="59" t="n">
        <f aca="false">W48</f>
        <v>39.7011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5720.619</v>
      </c>
      <c r="Q48" s="48" t="n">
        <v>16.546</v>
      </c>
      <c r="R48" s="47" t="n">
        <f aca="false">P48/3600</f>
        <v>1.58906083333333</v>
      </c>
      <c r="S48" s="49"/>
      <c r="T48" s="47" t="n">
        <v>3222.0432</v>
      </c>
      <c r="U48" s="47" t="n">
        <v>34.8659</v>
      </c>
      <c r="V48" s="47" t="n">
        <v>38.804</v>
      </c>
      <c r="W48" s="47" t="n">
        <v>39.7011</v>
      </c>
      <c r="X48" s="47" t="n">
        <v>5790.181</v>
      </c>
      <c r="Y48" s="48" t="n">
        <v>16.156</v>
      </c>
      <c r="Z48" s="47" t="n">
        <f aca="false">X48/3600</f>
        <v>1.60838361111111</v>
      </c>
      <c r="AA48" s="49"/>
      <c r="AB48" s="49"/>
      <c r="AC48" s="49"/>
      <c r="AE48" s="34" t="n">
        <f aca="false">Q48/100</f>
        <v>0.16546</v>
      </c>
      <c r="AF48" s="34" t="n">
        <f aca="false">R48/100</f>
        <v>0.0158906083333333</v>
      </c>
      <c r="AG48" s="34" t="n">
        <f aca="false">Y48/100</f>
        <v>0.16156</v>
      </c>
      <c r="AH48" s="34" t="n">
        <f aca="false">Z48/100</f>
        <v>0.016083836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4.9744</v>
      </c>
      <c r="I49" s="59" t="n">
        <f aca="false">V49</f>
        <v>36.624</v>
      </c>
      <c r="J49" s="59" t="n">
        <f aca="false">T49</f>
        <v>1514.9744</v>
      </c>
      <c r="K49" s="59" t="n">
        <f aca="false">W49</f>
        <v>37.4489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4992.061</v>
      </c>
      <c r="Q49" s="48" t="n">
        <v>13.609</v>
      </c>
      <c r="R49" s="47" t="n">
        <f aca="false">P49/3600</f>
        <v>1.38668361111111</v>
      </c>
      <c r="S49" s="49"/>
      <c r="T49" s="47" t="n">
        <v>1514.9744</v>
      </c>
      <c r="U49" s="47" t="n">
        <v>31.6396</v>
      </c>
      <c r="V49" s="47" t="n">
        <v>36.624</v>
      </c>
      <c r="W49" s="47" t="n">
        <v>37.4489</v>
      </c>
      <c r="X49" s="47" t="n">
        <v>4946.533</v>
      </c>
      <c r="Y49" s="48" t="n">
        <v>13.281</v>
      </c>
      <c r="Z49" s="47" t="n">
        <f aca="false">X49/3600</f>
        <v>1.37403694444444</v>
      </c>
      <c r="AA49" s="49"/>
      <c r="AB49" s="49"/>
      <c r="AC49" s="49"/>
      <c r="AE49" s="34" t="n">
        <f aca="false">Q49/100</f>
        <v>0.13609</v>
      </c>
      <c r="AF49" s="34" t="n">
        <f aca="false">R49/100</f>
        <v>0.0138668361111111</v>
      </c>
      <c r="AG49" s="34" t="n">
        <f aca="false">Y49/100</f>
        <v>0.13281</v>
      </c>
      <c r="AH49" s="34" t="n">
        <f aca="false">Z49/100</f>
        <v>0.013740369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699.1272</v>
      </c>
      <c r="I50" s="60" t="n">
        <f aca="false">V50</f>
        <v>34.7996</v>
      </c>
      <c r="J50" s="60" t="n">
        <f aca="false">T50</f>
        <v>699.1272</v>
      </c>
      <c r="K50" s="60" t="n">
        <f aca="false">W50</f>
        <v>35.5013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4549.061</v>
      </c>
      <c r="Q50" s="55" t="n">
        <v>10.078</v>
      </c>
      <c r="R50" s="55" t="n">
        <f aca="false">P50/3600</f>
        <v>1.26362805555556</v>
      </c>
      <c r="S50" s="53"/>
      <c r="T50" s="55" t="n">
        <v>699.1272</v>
      </c>
      <c r="U50" s="55" t="n">
        <v>28.6563</v>
      </c>
      <c r="V50" s="55" t="n">
        <v>34.7996</v>
      </c>
      <c r="W50" s="55" t="n">
        <v>35.5013</v>
      </c>
      <c r="X50" s="55" t="n">
        <v>4609.563</v>
      </c>
      <c r="Y50" s="55" t="n">
        <v>9.843</v>
      </c>
      <c r="Z50" s="55" t="n">
        <f aca="false">X50/3600</f>
        <v>1.28043416666667</v>
      </c>
      <c r="AA50" s="53"/>
      <c r="AB50" s="53"/>
      <c r="AC50" s="53"/>
      <c r="AE50" s="34" t="n">
        <f aca="false">Q50/100</f>
        <v>0.10078</v>
      </c>
      <c r="AF50" s="34" t="n">
        <f aca="false">R50/100</f>
        <v>0.0126362805555556</v>
      </c>
      <c r="AG50" s="34" t="n">
        <f aca="false">Y50/100</f>
        <v>0.09843</v>
      </c>
      <c r="AH50" s="34" t="n">
        <f aca="false">Z50/100</f>
        <v>0.0128043416666667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89.1032</v>
      </c>
      <c r="I51" s="58" t="n">
        <f aca="false">V51</f>
        <v>41.4248</v>
      </c>
      <c r="J51" s="58" t="n">
        <f aca="false">T51</f>
        <v>4989.1032</v>
      </c>
      <c r="K51" s="58" t="n">
        <f aca="false">W51</f>
        <v>42.9057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4800.344</v>
      </c>
      <c r="Q51" s="48" t="n">
        <v>13.609</v>
      </c>
      <c r="R51" s="50" t="n">
        <f aca="false">P51/3600</f>
        <v>1.33342888888889</v>
      </c>
      <c r="S51" s="57"/>
      <c r="T51" s="50" t="n">
        <v>4989.1032</v>
      </c>
      <c r="U51" s="50" t="n">
        <v>39.1777</v>
      </c>
      <c r="V51" s="50" t="n">
        <v>41.4248</v>
      </c>
      <c r="W51" s="50" t="n">
        <v>42.9057</v>
      </c>
      <c r="X51" s="50" t="n">
        <v>4758.388</v>
      </c>
      <c r="Y51" s="48" t="n">
        <v>13.359</v>
      </c>
      <c r="Z51" s="50" t="n">
        <f aca="false">X51/3600</f>
        <v>1.32177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609</v>
      </c>
      <c r="AF51" s="34" t="n">
        <f aca="false">R51/100</f>
        <v>0.0133342888888889</v>
      </c>
      <c r="AG51" s="34" t="n">
        <f aca="false">Y51/100</f>
        <v>0.13359</v>
      </c>
      <c r="AH51" s="34" t="n">
        <f aca="false">Z51/100</f>
        <v>0.01321774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5.3864</v>
      </c>
      <c r="I52" s="59" t="n">
        <f aca="false">V52</f>
        <v>39.0465</v>
      </c>
      <c r="J52" s="59" t="n">
        <f aca="false">T52</f>
        <v>2135.3864</v>
      </c>
      <c r="K52" s="59" t="n">
        <f aca="false">W52</f>
        <v>40.6877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3921.881</v>
      </c>
      <c r="Q52" s="48" t="n">
        <v>10.796</v>
      </c>
      <c r="R52" s="47" t="n">
        <f aca="false">P52/3600</f>
        <v>1.08941138888889</v>
      </c>
      <c r="S52" s="49"/>
      <c r="T52" s="47" t="n">
        <v>2135.3864</v>
      </c>
      <c r="U52" s="47" t="n">
        <v>35.9101</v>
      </c>
      <c r="V52" s="47" t="n">
        <v>39.0465</v>
      </c>
      <c r="W52" s="47" t="n">
        <v>40.6877</v>
      </c>
      <c r="X52" s="47" t="n">
        <v>3936.038</v>
      </c>
      <c r="Y52" s="48" t="n">
        <v>10.578</v>
      </c>
      <c r="Z52" s="47" t="n">
        <f aca="false">X52/3600</f>
        <v>1.09334388888889</v>
      </c>
      <c r="AA52" s="49"/>
      <c r="AB52" s="49"/>
      <c r="AC52" s="49"/>
      <c r="AE52" s="34" t="n">
        <f aca="false">Q52/100</f>
        <v>0.10796</v>
      </c>
      <c r="AF52" s="34" t="n">
        <f aca="false">R52/100</f>
        <v>0.0108941138888889</v>
      </c>
      <c r="AG52" s="34" t="n">
        <f aca="false">Y52/100</f>
        <v>0.10578</v>
      </c>
      <c r="AH52" s="34" t="n">
        <f aca="false">Z52/100</f>
        <v>0.01093343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3.644</v>
      </c>
      <c r="I53" s="59" t="n">
        <f aca="false">V53</f>
        <v>36.9223</v>
      </c>
      <c r="J53" s="59" t="n">
        <f aca="false">T53</f>
        <v>993.644</v>
      </c>
      <c r="K53" s="59" t="n">
        <f aca="false">W53</f>
        <v>38.6811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359.744</v>
      </c>
      <c r="Q53" s="48" t="n">
        <v>8.593</v>
      </c>
      <c r="R53" s="47" t="n">
        <f aca="false">P53/3600</f>
        <v>0.933262222222222</v>
      </c>
      <c r="S53" s="49"/>
      <c r="T53" s="47" t="n">
        <v>993.644</v>
      </c>
      <c r="U53" s="47" t="n">
        <v>33.0003</v>
      </c>
      <c r="V53" s="47" t="n">
        <v>36.9223</v>
      </c>
      <c r="W53" s="47" t="n">
        <v>38.6811</v>
      </c>
      <c r="X53" s="47" t="n">
        <v>3320.804</v>
      </c>
      <c r="Y53" s="48" t="n">
        <v>8.374</v>
      </c>
      <c r="Z53" s="47" t="n">
        <f aca="false">X53/3600</f>
        <v>0.922445555555556</v>
      </c>
      <c r="AA53" s="49"/>
      <c r="AB53" s="49"/>
      <c r="AC53" s="49"/>
      <c r="AE53" s="34" t="n">
        <f aca="false">Q53/100</f>
        <v>0.08593</v>
      </c>
      <c r="AF53" s="34" t="n">
        <f aca="false">R53/100</f>
        <v>0.00933262222222222</v>
      </c>
      <c r="AG53" s="34" t="n">
        <f aca="false">Y53/100</f>
        <v>0.08374</v>
      </c>
      <c r="AH53" s="34" t="n">
        <f aca="false">Z53/100</f>
        <v>0.00922445555555556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70.0344</v>
      </c>
      <c r="I54" s="60" t="n">
        <f aca="false">V54</f>
        <v>35.1288</v>
      </c>
      <c r="J54" s="60" t="n">
        <f aca="false">T54</f>
        <v>470.0344</v>
      </c>
      <c r="K54" s="60" t="n">
        <f aca="false">W54</f>
        <v>36.7911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019.949</v>
      </c>
      <c r="Q54" s="55" t="n">
        <v>6.5</v>
      </c>
      <c r="R54" s="55" t="n">
        <f aca="false">P54/3600</f>
        <v>0.838874722222222</v>
      </c>
      <c r="S54" s="53"/>
      <c r="T54" s="55" t="n">
        <v>470.0344</v>
      </c>
      <c r="U54" s="55" t="n">
        <v>30.3075</v>
      </c>
      <c r="V54" s="55" t="n">
        <v>35.1288</v>
      </c>
      <c r="W54" s="55" t="n">
        <v>36.7911</v>
      </c>
      <c r="X54" s="55" t="n">
        <v>3011.342</v>
      </c>
      <c r="Y54" s="55" t="n">
        <v>6.203</v>
      </c>
      <c r="Z54" s="55" t="n">
        <f aca="false">X54/3600</f>
        <v>0.836483888888889</v>
      </c>
      <c r="AA54" s="53"/>
      <c r="AB54" s="53"/>
      <c r="AC54" s="53"/>
      <c r="AE54" s="34" t="n">
        <f aca="false">Q54/100</f>
        <v>0.065</v>
      </c>
      <c r="AF54" s="34" t="n">
        <f aca="false">R54/100</f>
        <v>0.00838874722222222</v>
      </c>
      <c r="AG54" s="34" t="n">
        <f aca="false">Y54/100</f>
        <v>0.06203</v>
      </c>
      <c r="AH54" s="34" t="n">
        <f aca="false">Z54/100</f>
        <v>0.00836483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78.7328</v>
      </c>
      <c r="I55" s="58" t="n">
        <f aca="false">V55</f>
        <v>44.0065</v>
      </c>
      <c r="J55" s="58" t="n">
        <f aca="false">T55</f>
        <v>1578.7328</v>
      </c>
      <c r="K55" s="58" t="n">
        <f aca="false">W55</f>
        <v>43.1103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666.187</v>
      </c>
      <c r="Q55" s="48" t="n">
        <v>4.39</v>
      </c>
      <c r="R55" s="50" t="n">
        <f aca="false">P55/3600</f>
        <v>0.462829722222222</v>
      </c>
      <c r="S55" s="57"/>
      <c r="T55" s="50" t="n">
        <v>1578.7328</v>
      </c>
      <c r="U55" s="50" t="n">
        <v>40.8052</v>
      </c>
      <c r="V55" s="50" t="n">
        <v>44.0065</v>
      </c>
      <c r="W55" s="50" t="n">
        <v>43.1103</v>
      </c>
      <c r="X55" s="50" t="n">
        <v>1667.769</v>
      </c>
      <c r="Y55" s="48" t="n">
        <v>4.343</v>
      </c>
      <c r="Z55" s="50" t="n">
        <f aca="false">X55/3600</f>
        <v>0.4632691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39</v>
      </c>
      <c r="AF55" s="34" t="n">
        <f aca="false">R55/100</f>
        <v>0.00462829722222222</v>
      </c>
      <c r="AG55" s="34" t="n">
        <f aca="false">Y55/100</f>
        <v>0.04343</v>
      </c>
      <c r="AH55" s="34" t="n">
        <f aca="false">Z55/100</f>
        <v>0.004632691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2.48</v>
      </c>
      <c r="I56" s="59" t="n">
        <f aca="false">V56</f>
        <v>41.2766</v>
      </c>
      <c r="J56" s="59" t="n">
        <f aca="false">T56</f>
        <v>792.48</v>
      </c>
      <c r="K56" s="59" t="n">
        <f aca="false">W56</f>
        <v>39.9442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423.937</v>
      </c>
      <c r="Q56" s="48" t="n">
        <v>3.359</v>
      </c>
      <c r="R56" s="47" t="n">
        <f aca="false">P56/3600</f>
        <v>0.395538055555556</v>
      </c>
      <c r="S56" s="49"/>
      <c r="T56" s="47" t="n">
        <v>792.48</v>
      </c>
      <c r="U56" s="47" t="n">
        <v>36.9794</v>
      </c>
      <c r="V56" s="47" t="n">
        <v>41.2766</v>
      </c>
      <c r="W56" s="47" t="n">
        <v>39.9442</v>
      </c>
      <c r="X56" s="47" t="n">
        <v>1423.125</v>
      </c>
      <c r="Y56" s="48" t="n">
        <v>3.359</v>
      </c>
      <c r="Z56" s="47" t="n">
        <f aca="false">X56/3600</f>
        <v>0.3953125</v>
      </c>
      <c r="AA56" s="49"/>
      <c r="AB56" s="49"/>
      <c r="AC56" s="49"/>
      <c r="AE56" s="34" t="n">
        <f aca="false">Q56/100</f>
        <v>0.03359</v>
      </c>
      <c r="AF56" s="34" t="n">
        <f aca="false">R56/100</f>
        <v>0.00395538055555556</v>
      </c>
      <c r="AG56" s="34" t="n">
        <f aca="false">Y56/100</f>
        <v>0.03359</v>
      </c>
      <c r="AH56" s="34" t="n">
        <f aca="false">Z56/100</f>
        <v>0.00395312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7.4368</v>
      </c>
      <c r="I57" s="59" t="n">
        <f aca="false">V57</f>
        <v>38.8896</v>
      </c>
      <c r="J57" s="59" t="n">
        <f aca="false">T57</f>
        <v>387.4368</v>
      </c>
      <c r="K57" s="59" t="n">
        <f aca="false">W57</f>
        <v>37.2362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252.39</v>
      </c>
      <c r="Q57" s="48" t="n">
        <v>2.609</v>
      </c>
      <c r="R57" s="47" t="n">
        <f aca="false">P57/3600</f>
        <v>0.347886111111111</v>
      </c>
      <c r="S57" s="49"/>
      <c r="T57" s="47" t="n">
        <v>387.4368</v>
      </c>
      <c r="U57" s="47" t="n">
        <v>33.5806</v>
      </c>
      <c r="V57" s="47" t="n">
        <v>38.8896</v>
      </c>
      <c r="W57" s="47" t="n">
        <v>37.2362</v>
      </c>
      <c r="X57" s="47" t="n">
        <v>1236.209</v>
      </c>
      <c r="Y57" s="48" t="n">
        <v>2.453</v>
      </c>
      <c r="Z57" s="47" t="n">
        <f aca="false">X57/3600</f>
        <v>0.343391388888889</v>
      </c>
      <c r="AA57" s="49"/>
      <c r="AB57" s="49"/>
      <c r="AC57" s="49"/>
      <c r="AE57" s="34" t="n">
        <f aca="false">Q57/100</f>
        <v>0.02609</v>
      </c>
      <c r="AF57" s="34" t="n">
        <f aca="false">R57/100</f>
        <v>0.00347886111111111</v>
      </c>
      <c r="AG57" s="34" t="n">
        <f aca="false">Y57/100</f>
        <v>0.02453</v>
      </c>
      <c r="AH57" s="34" t="n">
        <f aca="false">Z57/100</f>
        <v>0.003433913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3.5064</v>
      </c>
      <c r="I58" s="60" t="n">
        <f aca="false">V58</f>
        <v>36.7941</v>
      </c>
      <c r="J58" s="60" t="n">
        <f aca="false">T58</f>
        <v>193.5064</v>
      </c>
      <c r="K58" s="60" t="n">
        <f aca="false">W58</f>
        <v>34.889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148.471</v>
      </c>
      <c r="Q58" s="55" t="n">
        <v>2.109</v>
      </c>
      <c r="R58" s="55" t="n">
        <f aca="false">P58/3600</f>
        <v>0.319019722222222</v>
      </c>
      <c r="S58" s="53"/>
      <c r="T58" s="55" t="n">
        <v>193.5064</v>
      </c>
      <c r="U58" s="55" t="n">
        <v>30.7446</v>
      </c>
      <c r="V58" s="55" t="n">
        <v>36.7941</v>
      </c>
      <c r="W58" s="55" t="n">
        <v>34.889</v>
      </c>
      <c r="X58" s="55" t="n">
        <v>1165.491</v>
      </c>
      <c r="Y58" s="55" t="n">
        <v>2.015</v>
      </c>
      <c r="Z58" s="55" t="n">
        <f aca="false">X58/3600</f>
        <v>0.3237475</v>
      </c>
      <c r="AA58" s="53"/>
      <c r="AB58" s="53"/>
      <c r="AC58" s="53"/>
      <c r="AE58" s="34" t="n">
        <f aca="false">Q58/100</f>
        <v>0.02109</v>
      </c>
      <c r="AF58" s="34" t="n">
        <f aca="false">R58/100</f>
        <v>0.00319019722222222</v>
      </c>
      <c r="AG58" s="34" t="n">
        <f aca="false">Y58/100</f>
        <v>0.02015</v>
      </c>
      <c r="AH58" s="34" t="n">
        <f aca="false">Z58/100</f>
        <v>0.003237475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52.9328</v>
      </c>
      <c r="I59" s="56" t="n">
        <f aca="false">V59</f>
        <v>43.2692</v>
      </c>
      <c r="J59" s="56" t="n">
        <f aca="false">T59</f>
        <v>1652.9328</v>
      </c>
      <c r="K59" s="56" t="n">
        <f aca="false">W59</f>
        <v>44.3818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1935.384</v>
      </c>
      <c r="Q59" s="48" t="n">
        <v>5.828</v>
      </c>
      <c r="R59" s="50" t="n">
        <f aca="false">P59/3600</f>
        <v>0.537606666666667</v>
      </c>
      <c r="S59" s="57"/>
      <c r="T59" s="50" t="n">
        <v>1652.9328</v>
      </c>
      <c r="U59" s="50" t="n">
        <v>38.1337</v>
      </c>
      <c r="V59" s="50" t="n">
        <v>43.2692</v>
      </c>
      <c r="W59" s="50" t="n">
        <v>44.3818</v>
      </c>
      <c r="X59" s="50" t="n">
        <v>1946.415</v>
      </c>
      <c r="Y59" s="48" t="n">
        <v>5.906</v>
      </c>
      <c r="Z59" s="50" t="n">
        <f aca="false">X59/3600</f>
        <v>0.540670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28</v>
      </c>
      <c r="AF59" s="34" t="n">
        <f aca="false">R59/100</f>
        <v>0.00537606666666667</v>
      </c>
      <c r="AG59" s="34" t="n">
        <f aca="false">Y59/100</f>
        <v>0.05906</v>
      </c>
      <c r="AH59" s="34" t="n">
        <f aca="false">Z59/100</f>
        <v>0.005406708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9.016</v>
      </c>
      <c r="I60" s="46" t="n">
        <f aca="false">V60</f>
        <v>41.0711</v>
      </c>
      <c r="J60" s="46" t="n">
        <f aca="false">T60</f>
        <v>649.016</v>
      </c>
      <c r="K60" s="46" t="n">
        <f aca="false">W60</f>
        <v>42.0456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547.551</v>
      </c>
      <c r="Q60" s="48" t="n">
        <v>4.843</v>
      </c>
      <c r="R60" s="47" t="n">
        <f aca="false">P60/3600</f>
        <v>0.429875277777778</v>
      </c>
      <c r="S60" s="49"/>
      <c r="T60" s="47" t="n">
        <v>649.016</v>
      </c>
      <c r="U60" s="47" t="n">
        <v>34.825</v>
      </c>
      <c r="V60" s="47" t="n">
        <v>41.0711</v>
      </c>
      <c r="W60" s="47" t="n">
        <v>42.0456</v>
      </c>
      <c r="X60" s="47" t="n">
        <v>1550.197</v>
      </c>
      <c r="Y60" s="48" t="n">
        <v>4.765</v>
      </c>
      <c r="Z60" s="47" t="n">
        <f aca="false">X60/3600</f>
        <v>0.430610277777778</v>
      </c>
      <c r="AA60" s="49"/>
      <c r="AB60" s="49"/>
      <c r="AC60" s="49"/>
      <c r="AE60" s="34" t="n">
        <f aca="false">Q60/100</f>
        <v>0.04843</v>
      </c>
      <c r="AF60" s="34" t="n">
        <f aca="false">R60/100</f>
        <v>0.00429875277777778</v>
      </c>
      <c r="AG60" s="34" t="n">
        <f aca="false">Y60/100</f>
        <v>0.04765</v>
      </c>
      <c r="AH60" s="34" t="n">
        <f aca="false">Z60/100</f>
        <v>0.004306102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912</v>
      </c>
      <c r="I61" s="46" t="n">
        <f aca="false">V61</f>
        <v>39.3993</v>
      </c>
      <c r="J61" s="46" t="n">
        <f aca="false">T61</f>
        <v>294.912</v>
      </c>
      <c r="K61" s="46" t="n">
        <f aca="false">W61</f>
        <v>40.3015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373.611</v>
      </c>
      <c r="Q61" s="48" t="n">
        <v>4</v>
      </c>
      <c r="R61" s="47" t="n">
        <f aca="false">P61/3600</f>
        <v>0.381558611111111</v>
      </c>
      <c r="S61" s="49"/>
      <c r="T61" s="47" t="n">
        <v>294.912</v>
      </c>
      <c r="U61" s="47" t="n">
        <v>31.952</v>
      </c>
      <c r="V61" s="47" t="n">
        <v>39.3993</v>
      </c>
      <c r="W61" s="47" t="n">
        <v>40.3015</v>
      </c>
      <c r="X61" s="47" t="n">
        <v>1354.559</v>
      </c>
      <c r="Y61" s="48" t="n">
        <v>3.906</v>
      </c>
      <c r="Z61" s="47" t="n">
        <f aca="false">X61/3600</f>
        <v>0.376266388888889</v>
      </c>
      <c r="AA61" s="49"/>
      <c r="AB61" s="49"/>
      <c r="AC61" s="49"/>
      <c r="AE61" s="34" t="n">
        <f aca="false">Q61/100</f>
        <v>0.04</v>
      </c>
      <c r="AF61" s="34" t="n">
        <f aca="false">R61/100</f>
        <v>0.00381558611111111</v>
      </c>
      <c r="AG61" s="34" t="n">
        <f aca="false">Y61/100</f>
        <v>0.03906</v>
      </c>
      <c r="AH61" s="34" t="n">
        <f aca="false">Z61/100</f>
        <v>0.003762663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6.9568</v>
      </c>
      <c r="I62" s="54" t="n">
        <f aca="false">V62</f>
        <v>37.9975</v>
      </c>
      <c r="J62" s="54" t="n">
        <f aca="false">T62</f>
        <v>146.9568</v>
      </c>
      <c r="K62" s="54" t="n">
        <f aca="false">W62</f>
        <v>38.6167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291.125</v>
      </c>
      <c r="Q62" s="55" t="n">
        <v>2.875</v>
      </c>
      <c r="R62" s="55" t="n">
        <f aca="false">P62/3600</f>
        <v>0.358645833333333</v>
      </c>
      <c r="S62" s="53"/>
      <c r="T62" s="55" t="n">
        <v>146.9568</v>
      </c>
      <c r="U62" s="55" t="n">
        <v>29.1545</v>
      </c>
      <c r="V62" s="55" t="n">
        <v>37.9975</v>
      </c>
      <c r="W62" s="55" t="n">
        <v>38.6167</v>
      </c>
      <c r="X62" s="55" t="n">
        <v>1277.142</v>
      </c>
      <c r="Y62" s="55" t="n">
        <v>2.703</v>
      </c>
      <c r="Z62" s="55" t="n">
        <f aca="false">X62/3600</f>
        <v>0.354761666666667</v>
      </c>
      <c r="AA62" s="53"/>
      <c r="AB62" s="53"/>
      <c r="AC62" s="53"/>
      <c r="AE62" s="34" t="n">
        <f aca="false">Q62/100</f>
        <v>0.02875</v>
      </c>
      <c r="AF62" s="34" t="n">
        <f aca="false">R62/100</f>
        <v>0.00358645833333333</v>
      </c>
      <c r="AG62" s="34" t="n">
        <f aca="false">Y62/100</f>
        <v>0.02703</v>
      </c>
      <c r="AH62" s="34" t="n">
        <f aca="false">Z62/100</f>
        <v>0.00354761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0.8976</v>
      </c>
      <c r="I63" s="58" t="n">
        <f aca="false">V63</f>
        <v>41.3472</v>
      </c>
      <c r="J63" s="58" t="n">
        <f aca="false">T63</f>
        <v>1690.8976</v>
      </c>
      <c r="K63" s="58" t="n">
        <f aca="false">W63</f>
        <v>42.3022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623.198</v>
      </c>
      <c r="Q63" s="48" t="n">
        <v>4.718</v>
      </c>
      <c r="R63" s="50" t="n">
        <f aca="false">P63/3600</f>
        <v>0.450888333333333</v>
      </c>
      <c r="S63" s="57"/>
      <c r="T63" s="50" t="n">
        <v>1690.8976</v>
      </c>
      <c r="U63" s="50" t="n">
        <v>38.3462</v>
      </c>
      <c r="V63" s="50" t="n">
        <v>41.3472</v>
      </c>
      <c r="W63" s="50" t="n">
        <v>42.3022</v>
      </c>
      <c r="X63" s="50" t="n">
        <v>1624.123</v>
      </c>
      <c r="Y63" s="48" t="n">
        <v>4.734</v>
      </c>
      <c r="Z63" s="50" t="n">
        <f aca="false">X63/3600</f>
        <v>0.451145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18</v>
      </c>
      <c r="AF63" s="34" t="n">
        <f aca="false">R63/100</f>
        <v>0.00450888333333333</v>
      </c>
      <c r="AG63" s="34" t="n">
        <f aca="false">Y63/100</f>
        <v>0.04734</v>
      </c>
      <c r="AH63" s="34" t="n">
        <f aca="false">Z63/100</f>
        <v>0.00451145277777778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6.1288</v>
      </c>
      <c r="I64" s="59" t="n">
        <f aca="false">V64</f>
        <v>38.6267</v>
      </c>
      <c r="J64" s="59" t="n">
        <f aca="false">T64</f>
        <v>786.1288</v>
      </c>
      <c r="K64" s="59" t="n">
        <f aca="false">W64</f>
        <v>39.3818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331.633</v>
      </c>
      <c r="Q64" s="48" t="n">
        <v>3.578</v>
      </c>
      <c r="R64" s="47" t="n">
        <f aca="false">P64/3600</f>
        <v>0.369898055555556</v>
      </c>
      <c r="S64" s="49"/>
      <c r="T64" s="47" t="n">
        <v>786.1288</v>
      </c>
      <c r="U64" s="47" t="n">
        <v>34.937</v>
      </c>
      <c r="V64" s="47" t="n">
        <v>38.6267</v>
      </c>
      <c r="W64" s="47" t="n">
        <v>39.3818</v>
      </c>
      <c r="X64" s="47" t="n">
        <v>1314.934</v>
      </c>
      <c r="Y64" s="48" t="n">
        <v>3.515</v>
      </c>
      <c r="Z64" s="47" t="n">
        <f aca="false">X64/3600</f>
        <v>0.365259444444444</v>
      </c>
      <c r="AA64" s="49"/>
      <c r="AB64" s="49"/>
      <c r="AC64" s="49"/>
      <c r="AE64" s="34" t="n">
        <f aca="false">Q64/100</f>
        <v>0.03578</v>
      </c>
      <c r="AF64" s="34" t="n">
        <f aca="false">R64/100</f>
        <v>0.00369898055555556</v>
      </c>
      <c r="AG64" s="34" t="n">
        <f aca="false">Y64/100</f>
        <v>0.03515</v>
      </c>
      <c r="AH64" s="34" t="n">
        <f aca="false">Z64/100</f>
        <v>0.00365259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6.1448</v>
      </c>
      <c r="I65" s="59" t="n">
        <f aca="false">V65</f>
        <v>36.3172</v>
      </c>
      <c r="J65" s="59" t="n">
        <f aca="false">T65</f>
        <v>366.1448</v>
      </c>
      <c r="K65" s="59" t="n">
        <f aca="false">W65</f>
        <v>37.0517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159.476</v>
      </c>
      <c r="Q65" s="48" t="n">
        <v>2.562</v>
      </c>
      <c r="R65" s="47" t="n">
        <f aca="false">P65/3600</f>
        <v>0.322076666666667</v>
      </c>
      <c r="S65" s="49"/>
      <c r="T65" s="47" t="n">
        <v>366.1448</v>
      </c>
      <c r="U65" s="47" t="n">
        <v>31.6437</v>
      </c>
      <c r="V65" s="47" t="n">
        <v>36.3172</v>
      </c>
      <c r="W65" s="47" t="n">
        <v>37.0517</v>
      </c>
      <c r="X65" s="47" t="n">
        <v>1178.201</v>
      </c>
      <c r="Y65" s="48" t="n">
        <v>2.421</v>
      </c>
      <c r="Z65" s="47" t="n">
        <f aca="false">X65/3600</f>
        <v>0.327278055555556</v>
      </c>
      <c r="AA65" s="49"/>
      <c r="AB65" s="49"/>
      <c r="AC65" s="49"/>
      <c r="AE65" s="34" t="n">
        <f aca="false">Q65/100</f>
        <v>0.02562</v>
      </c>
      <c r="AF65" s="34" t="n">
        <f aca="false">R65/100</f>
        <v>0.00322076666666667</v>
      </c>
      <c r="AG65" s="34" t="n">
        <f aca="false">Y65/100</f>
        <v>0.02421</v>
      </c>
      <c r="AH65" s="34" t="n">
        <f aca="false">Z65/100</f>
        <v>0.003272780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6.9488</v>
      </c>
      <c r="I66" s="60" t="n">
        <f aca="false">V66</f>
        <v>34.318</v>
      </c>
      <c r="J66" s="60" t="n">
        <f aca="false">T66</f>
        <v>166.9488</v>
      </c>
      <c r="K66" s="60" t="n">
        <f aca="false">W66</f>
        <v>34.9385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064.163</v>
      </c>
      <c r="Q66" s="55" t="n">
        <v>1.812</v>
      </c>
      <c r="R66" s="55" t="n">
        <f aca="false">P66/3600</f>
        <v>0.295600833333333</v>
      </c>
      <c r="S66" s="53"/>
      <c r="T66" s="55" t="n">
        <v>166.9488</v>
      </c>
      <c r="U66" s="55" t="n">
        <v>28.6999</v>
      </c>
      <c r="V66" s="55" t="n">
        <v>34.318</v>
      </c>
      <c r="W66" s="55" t="n">
        <v>34.9385</v>
      </c>
      <c r="X66" s="55" t="n">
        <v>1078.114</v>
      </c>
      <c r="Y66" s="55" t="n">
        <v>1.734</v>
      </c>
      <c r="Z66" s="55" t="n">
        <f aca="false">X66/3600</f>
        <v>0.299476111111111</v>
      </c>
      <c r="AA66" s="53"/>
      <c r="AB66" s="53"/>
      <c r="AC66" s="53"/>
      <c r="AE66" s="34" t="n">
        <f aca="false">Q66/100</f>
        <v>0.01812</v>
      </c>
      <c r="AF66" s="34" t="n">
        <f aca="false">R66/100</f>
        <v>0.00295600833333333</v>
      </c>
      <c r="AG66" s="34" t="n">
        <f aca="false">Y66/100</f>
        <v>0.01734</v>
      </c>
      <c r="AH66" s="34" t="n">
        <f aca="false">Z66/100</f>
        <v>0.002994761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56.584</v>
      </c>
      <c r="I67" s="56" t="n">
        <f aca="false">V67</f>
        <v>41.5844</v>
      </c>
      <c r="J67" s="56" t="n">
        <f aca="false">T67</f>
        <v>1256.584</v>
      </c>
      <c r="K67" s="56" t="n">
        <f aca="false">W67</f>
        <v>42.6648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157.851</v>
      </c>
      <c r="Q67" s="48" t="n">
        <v>3.343</v>
      </c>
      <c r="R67" s="50" t="n">
        <f aca="false">P67/3600</f>
        <v>0.321625277777778</v>
      </c>
      <c r="S67" s="57"/>
      <c r="T67" s="50" t="n">
        <v>1256.584</v>
      </c>
      <c r="U67" s="50" t="n">
        <v>39.6106</v>
      </c>
      <c r="V67" s="50" t="n">
        <v>41.5844</v>
      </c>
      <c r="W67" s="50" t="n">
        <v>42.6648</v>
      </c>
      <c r="X67" s="50" t="n">
        <v>1167.53</v>
      </c>
      <c r="Y67" s="48" t="n">
        <v>3.203</v>
      </c>
      <c r="Z67" s="50" t="n">
        <f aca="false">X67/3600</f>
        <v>0.32431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43</v>
      </c>
      <c r="AF67" s="34" t="n">
        <f aca="false">R67/100</f>
        <v>0.00321625277777778</v>
      </c>
      <c r="AG67" s="34" t="n">
        <f aca="false">Y67/100</f>
        <v>0.03203</v>
      </c>
      <c r="AH67" s="34" t="n">
        <f aca="false">Z67/100</f>
        <v>0.0032431388888888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5432</v>
      </c>
      <c r="I68" s="46" t="n">
        <f aca="false">V68</f>
        <v>38.8102</v>
      </c>
      <c r="J68" s="46" t="n">
        <f aca="false">T68</f>
        <v>622.5432</v>
      </c>
      <c r="K68" s="46" t="n">
        <f aca="false">W68</f>
        <v>40.0108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950.486</v>
      </c>
      <c r="Q68" s="48" t="n">
        <v>2.562</v>
      </c>
      <c r="R68" s="47" t="n">
        <f aca="false">P68/3600</f>
        <v>0.264023888888889</v>
      </c>
      <c r="S68" s="49"/>
      <c r="T68" s="47" t="n">
        <v>622.5432</v>
      </c>
      <c r="U68" s="47" t="n">
        <v>35.7924</v>
      </c>
      <c r="V68" s="47" t="n">
        <v>38.8102</v>
      </c>
      <c r="W68" s="47" t="n">
        <v>40.0108</v>
      </c>
      <c r="X68" s="47" t="n">
        <v>954.097</v>
      </c>
      <c r="Y68" s="48" t="n">
        <v>2.453</v>
      </c>
      <c r="Z68" s="47" t="n">
        <f aca="false">X68/3600</f>
        <v>0.265026944444444</v>
      </c>
      <c r="AA68" s="49"/>
      <c r="AB68" s="49"/>
      <c r="AC68" s="49"/>
      <c r="AE68" s="34" t="n">
        <f aca="false">Q68/100</f>
        <v>0.02562</v>
      </c>
      <c r="AF68" s="34" t="n">
        <f aca="false">R68/100</f>
        <v>0.00264023888888889</v>
      </c>
      <c r="AG68" s="34" t="n">
        <f aca="false">Y68/100</f>
        <v>0.02453</v>
      </c>
      <c r="AH68" s="34" t="n">
        <f aca="false">Z68/100</f>
        <v>0.0026502694444444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396</v>
      </c>
      <c r="I69" s="46" t="n">
        <f aca="false">V69</f>
        <v>36.5098</v>
      </c>
      <c r="J69" s="46" t="n">
        <f aca="false">T69</f>
        <v>299.396</v>
      </c>
      <c r="K69" s="46" t="n">
        <f aca="false">W69</f>
        <v>37.6914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805.942</v>
      </c>
      <c r="Q69" s="48" t="n">
        <v>1.984</v>
      </c>
      <c r="R69" s="47" t="n">
        <f aca="false">P69/3600</f>
        <v>0.223872777777778</v>
      </c>
      <c r="S69" s="49"/>
      <c r="T69" s="47" t="n">
        <v>299.396</v>
      </c>
      <c r="U69" s="47" t="n">
        <v>32.3007</v>
      </c>
      <c r="V69" s="47" t="n">
        <v>36.5098</v>
      </c>
      <c r="W69" s="47" t="n">
        <v>37.6914</v>
      </c>
      <c r="X69" s="47" t="n">
        <v>800.276</v>
      </c>
      <c r="Y69" s="48" t="n">
        <v>1.937</v>
      </c>
      <c r="Z69" s="47" t="n">
        <f aca="false">X69/3600</f>
        <v>0.222298888888889</v>
      </c>
      <c r="AA69" s="49"/>
      <c r="AB69" s="49"/>
      <c r="AC69" s="49"/>
      <c r="AE69" s="34" t="n">
        <f aca="false">Q69/100</f>
        <v>0.01984</v>
      </c>
      <c r="AF69" s="34" t="n">
        <f aca="false">R69/100</f>
        <v>0.00223872777777778</v>
      </c>
      <c r="AG69" s="34" t="n">
        <f aca="false">Y69/100</f>
        <v>0.01937</v>
      </c>
      <c r="AH69" s="34" t="n">
        <f aca="false">Z69/100</f>
        <v>0.00222298888888889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132</v>
      </c>
      <c r="I70" s="61" t="n">
        <f aca="false">V70</f>
        <v>34.4865</v>
      </c>
      <c r="J70" s="61" t="n">
        <f aca="false">T70</f>
        <v>142.132</v>
      </c>
      <c r="K70" s="61" t="n">
        <f aca="false">W70</f>
        <v>35.5411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718.52</v>
      </c>
      <c r="Q70" s="55" t="n">
        <v>1.531</v>
      </c>
      <c r="R70" s="55" t="n">
        <f aca="false">P70/3600</f>
        <v>0.199588888888889</v>
      </c>
      <c r="S70" s="53"/>
      <c r="T70" s="55" t="n">
        <v>142.132</v>
      </c>
      <c r="U70" s="55" t="n">
        <v>29.4741</v>
      </c>
      <c r="V70" s="55" t="n">
        <v>34.4865</v>
      </c>
      <c r="W70" s="55" t="n">
        <v>35.5411</v>
      </c>
      <c r="X70" s="55" t="n">
        <v>721.523</v>
      </c>
      <c r="Y70" s="55" t="n">
        <v>1.421</v>
      </c>
      <c r="Z70" s="55" t="n">
        <f aca="false">X70/3600</f>
        <v>0.200423055555556</v>
      </c>
      <c r="AA70" s="53"/>
      <c r="AB70" s="53"/>
      <c r="AC70" s="53"/>
      <c r="AE70" s="34" t="n">
        <f aca="false">Q70/100</f>
        <v>0.01531</v>
      </c>
      <c r="AF70" s="34" t="n">
        <f aca="false">R70/100</f>
        <v>0.00199588888888889</v>
      </c>
      <c r="AG70" s="34" t="n">
        <f aca="false">Y70/100</f>
        <v>0.01421</v>
      </c>
      <c r="AH70" s="34" t="n">
        <f aca="false">Z70/100</f>
        <v>0.00200423055555556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9.7084908162279</v>
      </c>
      <c r="R89" s="82" t="n">
        <f aca="false">GEOMEAN(AF3:AF70)*100</f>
        <v>2.15023805810181</v>
      </c>
      <c r="S89" s="82"/>
      <c r="T89" s="82"/>
      <c r="U89" s="82"/>
      <c r="V89" s="82"/>
      <c r="W89" s="82"/>
      <c r="X89" s="82"/>
      <c r="Y89" s="82" t="n">
        <f aca="false">GEOMEAN(AG3:AG70)*100</f>
        <v>19.4683674805132</v>
      </c>
      <c r="Z89" s="82" t="n">
        <f aca="false">GEOMEAN(AH3:AH70)*100</f>
        <v>2.15414217636922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7816249455439</v>
      </c>
      <c r="Z90" s="98" t="n">
        <f aca="false">Z89/R89</f>
        <v>1.0018156679223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708853611111111</v>
      </c>
      <c r="R91" s="81" t="n">
        <f aca="false">SUM(R3:R70)</f>
        <v>265.401779444444</v>
      </c>
      <c r="X91" s="81"/>
      <c r="Y91" s="81" t="n">
        <f aca="false">SUM(Y3:Y70)/3600</f>
        <v>0.714935833333333</v>
      </c>
      <c r="Z91" s="81" t="n">
        <f aca="false">SUM(Z3:Z70)</f>
        <v>266.20943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23" activeCellId="0" sqref="A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6" min="16" style="34" width="9.41"/>
    <col collapsed="false" customWidth="false" hidden="false" outlineLevel="0" max="18" min="17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89.9472</v>
      </c>
      <c r="I3" s="46" t="n">
        <f aca="false">V3</f>
        <v>41.493</v>
      </c>
      <c r="J3" s="46" t="n">
        <f aca="false">T3</f>
        <v>14289.9472</v>
      </c>
      <c r="K3" s="46" t="n">
        <f aca="false">W3</f>
        <v>44.174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99" t="n">
        <v>10899.748</v>
      </c>
      <c r="Q3" s="48" t="n">
        <v>23.952</v>
      </c>
      <c r="R3" s="47" t="n">
        <f aca="false">P3/3600</f>
        <v>3.02770777777778</v>
      </c>
      <c r="S3" s="49"/>
      <c r="T3" s="50" t="n">
        <v>14289.9472</v>
      </c>
      <c r="U3" s="50" t="n">
        <v>41.4266</v>
      </c>
      <c r="V3" s="50" t="n">
        <v>41.493</v>
      </c>
      <c r="W3" s="50" t="n">
        <v>44.174</v>
      </c>
      <c r="X3" s="47" t="n">
        <v>11019.863</v>
      </c>
      <c r="Y3" s="48" t="n">
        <v>23.281</v>
      </c>
      <c r="Z3" s="47" t="n">
        <f aca="false">X3/3600</f>
        <v>3.061073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3952</v>
      </c>
      <c r="AF3" s="34" t="n">
        <f aca="false">R3/100</f>
        <v>0.0302770777777778</v>
      </c>
      <c r="AG3" s="34" t="n">
        <f aca="false">Y3/100</f>
        <v>0.23281</v>
      </c>
      <c r="AH3" s="34" t="n">
        <f aca="false">Z3/100</f>
        <v>0.0306107305555556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6.8368</v>
      </c>
      <c r="I4" s="46" t="n">
        <f aca="false">V4</f>
        <v>39.8304</v>
      </c>
      <c r="J4" s="46" t="n">
        <f aca="false">T4</f>
        <v>5936.8368</v>
      </c>
      <c r="K4" s="46" t="n">
        <f aca="false">W4</f>
        <v>42.3195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0171.083</v>
      </c>
      <c r="Q4" s="48" t="n">
        <v>19.655</v>
      </c>
      <c r="R4" s="47" t="n">
        <f aca="false">P4/3600</f>
        <v>2.82530083333333</v>
      </c>
      <c r="S4" s="49"/>
      <c r="T4" s="47" t="n">
        <v>5936.8368</v>
      </c>
      <c r="U4" s="47" t="n">
        <v>38.9011</v>
      </c>
      <c r="V4" s="47" t="n">
        <v>39.8304</v>
      </c>
      <c r="W4" s="47" t="n">
        <v>42.3195</v>
      </c>
      <c r="X4" s="47" t="n">
        <v>10122.77</v>
      </c>
      <c r="Y4" s="48" t="n">
        <v>19.125</v>
      </c>
      <c r="Z4" s="47" t="n">
        <f aca="false">X4/3600</f>
        <v>2.81188055555556</v>
      </c>
      <c r="AA4" s="49"/>
      <c r="AB4" s="49"/>
      <c r="AC4" s="49"/>
      <c r="AE4" s="34" t="n">
        <f aca="false">Q4/100</f>
        <v>0.19655</v>
      </c>
      <c r="AF4" s="34" t="n">
        <f aca="false">R4/100</f>
        <v>0.0282530083333333</v>
      </c>
      <c r="AG4" s="34" t="n">
        <f aca="false">Y4/100</f>
        <v>0.19125</v>
      </c>
      <c r="AH4" s="34" t="n">
        <f aca="false">Z4/100</f>
        <v>0.028118805555555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6.0592</v>
      </c>
      <c r="I5" s="46" t="n">
        <f aca="false">V5</f>
        <v>38.3963</v>
      </c>
      <c r="J5" s="46" t="n">
        <f aca="false">T5</f>
        <v>2836.0592</v>
      </c>
      <c r="K5" s="46" t="n">
        <f aca="false">W5</f>
        <v>40.747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9764.484</v>
      </c>
      <c r="Q5" s="48" t="n">
        <v>17.64</v>
      </c>
      <c r="R5" s="47" t="n">
        <f aca="false">P5/3600</f>
        <v>2.71235666666667</v>
      </c>
      <c r="S5" s="49"/>
      <c r="T5" s="47" t="n">
        <v>2836.0592</v>
      </c>
      <c r="U5" s="47" t="n">
        <v>36.3131</v>
      </c>
      <c r="V5" s="47" t="n">
        <v>38.3963</v>
      </c>
      <c r="W5" s="47" t="n">
        <v>40.747</v>
      </c>
      <c r="X5" s="47" t="n">
        <v>9799.733</v>
      </c>
      <c r="Y5" s="48" t="n">
        <v>16.875</v>
      </c>
      <c r="Z5" s="47" t="n">
        <f aca="false">X5/3600</f>
        <v>2.72214805555556</v>
      </c>
      <c r="AA5" s="49"/>
      <c r="AB5" s="49"/>
      <c r="AC5" s="49"/>
      <c r="AE5" s="34" t="n">
        <f aca="false">Q5/100</f>
        <v>0.1764</v>
      </c>
      <c r="AF5" s="34" t="n">
        <f aca="false">R5/100</f>
        <v>0.0271235666666667</v>
      </c>
      <c r="AG5" s="34" t="n">
        <f aca="false">Y5/100</f>
        <v>0.16875</v>
      </c>
      <c r="AH5" s="34" t="n">
        <f aca="false">Z5/100</f>
        <v>0.0272214805555556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1.0384</v>
      </c>
      <c r="I6" s="54" t="n">
        <f aca="false">V6</f>
        <v>36.9548</v>
      </c>
      <c r="J6" s="54" t="n">
        <f aca="false">T6</f>
        <v>1461.0384</v>
      </c>
      <c r="K6" s="54" t="n">
        <f aca="false">W6</f>
        <v>39.3082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9529.515</v>
      </c>
      <c r="Q6" s="55" t="n">
        <v>16.327</v>
      </c>
      <c r="R6" s="55" t="n">
        <f aca="false">P6/3600</f>
        <v>2.6470875</v>
      </c>
      <c r="S6" s="53"/>
      <c r="T6" s="55" t="n">
        <v>1461.0384</v>
      </c>
      <c r="U6" s="55" t="n">
        <v>33.7028</v>
      </c>
      <c r="V6" s="55" t="n">
        <v>36.9548</v>
      </c>
      <c r="W6" s="55" t="n">
        <v>39.3082</v>
      </c>
      <c r="X6" s="55" t="n">
        <v>9676.174</v>
      </c>
      <c r="Y6" s="55" t="n">
        <v>15.703</v>
      </c>
      <c r="Z6" s="55" t="n">
        <f aca="false">X6/3600</f>
        <v>2.68782611111111</v>
      </c>
      <c r="AA6" s="53"/>
      <c r="AB6" s="53"/>
      <c r="AC6" s="53"/>
      <c r="AE6" s="34" t="n">
        <f aca="false">Q6/100</f>
        <v>0.16327</v>
      </c>
      <c r="AF6" s="34" t="n">
        <f aca="false">R6/100</f>
        <v>0.026470875</v>
      </c>
      <c r="AG6" s="34" t="n">
        <f aca="false">Y6/100</f>
        <v>0.15703</v>
      </c>
      <c r="AH6" s="34" t="n">
        <f aca="false">Z6/100</f>
        <v>0.0268782611111111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36.008</v>
      </c>
      <c r="I7" s="46" t="n">
        <f aca="false">V7</f>
        <v>45.0021</v>
      </c>
      <c r="J7" s="46" t="n">
        <f aca="false">T7</f>
        <v>35936.008</v>
      </c>
      <c r="K7" s="46" t="n">
        <f aca="false">W7</f>
        <v>44.7065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3883.546</v>
      </c>
      <c r="Q7" s="48" t="n">
        <v>33.062</v>
      </c>
      <c r="R7" s="47" t="n">
        <f aca="false">P7/3600</f>
        <v>3.85654055555556</v>
      </c>
      <c r="S7" s="49"/>
      <c r="T7" s="47" t="n">
        <v>35936.008</v>
      </c>
      <c r="U7" s="47" t="n">
        <v>39.839</v>
      </c>
      <c r="V7" s="47" t="n">
        <v>45.0021</v>
      </c>
      <c r="W7" s="47" t="n">
        <v>44.7065</v>
      </c>
      <c r="X7" s="47" t="n">
        <v>13825.512</v>
      </c>
      <c r="Y7" s="48" t="n">
        <v>33.828</v>
      </c>
      <c r="Z7" s="47" t="n">
        <f aca="false">X7/3600</f>
        <v>3.8404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3062</v>
      </c>
      <c r="AF7" s="34" t="n">
        <f aca="false">R7/100</f>
        <v>0.0385654055555556</v>
      </c>
      <c r="AG7" s="34" t="n">
        <f aca="false">Y7/100</f>
        <v>0.33828</v>
      </c>
      <c r="AH7" s="34" t="n">
        <f aca="false">Z7/100</f>
        <v>0.0384042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62.3664</v>
      </c>
      <c r="I8" s="46" t="n">
        <f aca="false">V8</f>
        <v>43.1448</v>
      </c>
      <c r="J8" s="46" t="n">
        <f aca="false">T8</f>
        <v>17662.3664</v>
      </c>
      <c r="K8" s="46" t="n">
        <f aca="false">W8</f>
        <v>43.3962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2735.934</v>
      </c>
      <c r="Q8" s="48" t="n">
        <v>26.859</v>
      </c>
      <c r="R8" s="47" t="n">
        <f aca="false">P8/3600</f>
        <v>3.53775944444444</v>
      </c>
      <c r="S8" s="49"/>
      <c r="T8" s="47" t="n">
        <v>17662.3664</v>
      </c>
      <c r="U8" s="47" t="n">
        <v>36.887</v>
      </c>
      <c r="V8" s="47" t="n">
        <v>43.1448</v>
      </c>
      <c r="W8" s="47" t="n">
        <v>43.3962</v>
      </c>
      <c r="X8" s="47" t="n">
        <v>12968.237</v>
      </c>
      <c r="Y8" s="48" t="n">
        <v>27.328</v>
      </c>
      <c r="Z8" s="47" t="n">
        <f aca="false">X8/3600</f>
        <v>3.60228805555556</v>
      </c>
      <c r="AA8" s="49"/>
      <c r="AB8" s="49"/>
      <c r="AC8" s="49"/>
      <c r="AE8" s="34" t="n">
        <f aca="false">Q8/100</f>
        <v>0.26859</v>
      </c>
      <c r="AF8" s="34" t="n">
        <f aca="false">R8/100</f>
        <v>0.0353775944444444</v>
      </c>
      <c r="AG8" s="34" t="n">
        <f aca="false">Y8/100</f>
        <v>0.27328</v>
      </c>
      <c r="AH8" s="34" t="n">
        <f aca="false">Z8/100</f>
        <v>0.0360228805555556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19.2688</v>
      </c>
      <c r="I9" s="46" t="n">
        <f aca="false">V9</f>
        <v>41.391</v>
      </c>
      <c r="J9" s="46" t="n">
        <f aca="false">T9</f>
        <v>9319.2688</v>
      </c>
      <c r="K9" s="46" t="n">
        <f aca="false">W9</f>
        <v>42.0205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1940.782</v>
      </c>
      <c r="Q9" s="48" t="n">
        <v>23.265</v>
      </c>
      <c r="R9" s="47" t="n">
        <f aca="false">P9/3600</f>
        <v>3.31688388888889</v>
      </c>
      <c r="S9" s="49"/>
      <c r="T9" s="47" t="n">
        <v>9319.2688</v>
      </c>
      <c r="U9" s="47" t="n">
        <v>33.9161</v>
      </c>
      <c r="V9" s="47" t="n">
        <v>41.391</v>
      </c>
      <c r="W9" s="47" t="n">
        <v>42.0205</v>
      </c>
      <c r="X9" s="47" t="n">
        <v>12033.8</v>
      </c>
      <c r="Y9" s="48" t="n">
        <v>22.843</v>
      </c>
      <c r="Z9" s="47" t="n">
        <f aca="false">X9/3600</f>
        <v>3.34272222222222</v>
      </c>
      <c r="AA9" s="49"/>
      <c r="AB9" s="49"/>
      <c r="AC9" s="49"/>
      <c r="AE9" s="34" t="n">
        <f aca="false">Q9/100</f>
        <v>0.23265</v>
      </c>
      <c r="AF9" s="34" t="n">
        <f aca="false">R9/100</f>
        <v>0.0331688388888889</v>
      </c>
      <c r="AG9" s="34" t="n">
        <f aca="false">Y9/100</f>
        <v>0.22843</v>
      </c>
      <c r="AH9" s="34" t="n">
        <f aca="false">Z9/100</f>
        <v>0.0334272222222222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80.2448</v>
      </c>
      <c r="I10" s="54" t="n">
        <f aca="false">V10</f>
        <v>39.7049</v>
      </c>
      <c r="J10" s="54" t="n">
        <f aca="false">T10</f>
        <v>5180.2448</v>
      </c>
      <c r="K10" s="54" t="n">
        <f aca="false">W10</f>
        <v>40.6111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1454.702</v>
      </c>
      <c r="Q10" s="55" t="n">
        <v>20.968</v>
      </c>
      <c r="R10" s="55" t="n">
        <f aca="false">P10/3600</f>
        <v>3.18186166666667</v>
      </c>
      <c r="S10" s="53"/>
      <c r="T10" s="55" t="n">
        <v>5180.2448</v>
      </c>
      <c r="U10" s="55" t="n">
        <v>31.1512</v>
      </c>
      <c r="V10" s="55" t="n">
        <v>39.7049</v>
      </c>
      <c r="W10" s="55" t="n">
        <v>40.6111</v>
      </c>
      <c r="X10" s="55" t="n">
        <v>11561.345</v>
      </c>
      <c r="Y10" s="55" t="n">
        <v>20.296</v>
      </c>
      <c r="Z10" s="55" t="n">
        <f aca="false">X10/3600</f>
        <v>3.21148472222222</v>
      </c>
      <c r="AA10" s="53"/>
      <c r="AB10" s="53"/>
      <c r="AC10" s="53"/>
      <c r="AE10" s="34" t="n">
        <f aca="false">Q10/100</f>
        <v>0.20968</v>
      </c>
      <c r="AF10" s="34" t="n">
        <f aca="false">R10/100</f>
        <v>0.0318186166666667</v>
      </c>
      <c r="AG10" s="34" t="n">
        <f aca="false">Y10/100</f>
        <v>0.20296</v>
      </c>
      <c r="AH10" s="34" t="n">
        <f aca="false">Z10/100</f>
        <v>0.0321148472222222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729.736</v>
      </c>
      <c r="I11" s="46" t="n">
        <f aca="false">V11</f>
        <v>39.1736</v>
      </c>
      <c r="J11" s="46" t="n">
        <f aca="false">T11</f>
        <v>249729.736</v>
      </c>
      <c r="K11" s="46" t="n">
        <f aca="false">W11</f>
        <v>37.6951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4576.294</v>
      </c>
      <c r="Q11" s="48" t="n">
        <v>82.187</v>
      </c>
      <c r="R11" s="47" t="n">
        <f aca="false">P11/3600</f>
        <v>9.60452611111111</v>
      </c>
      <c r="S11" s="49"/>
      <c r="T11" s="50" t="n">
        <v>249729.736</v>
      </c>
      <c r="U11" s="50" t="n">
        <v>37.3295</v>
      </c>
      <c r="V11" s="50" t="n">
        <v>39.1736</v>
      </c>
      <c r="W11" s="50" t="n">
        <v>37.6951</v>
      </c>
      <c r="X11" s="47" t="n">
        <v>34431.765</v>
      </c>
      <c r="Y11" s="48" t="n">
        <v>85.296</v>
      </c>
      <c r="Z11" s="47" t="n">
        <f aca="false">X11/3600</f>
        <v>9.564379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2187</v>
      </c>
      <c r="AF11" s="34" t="n">
        <f aca="false">R11/100</f>
        <v>0.0960452611111111</v>
      </c>
      <c r="AG11" s="34" t="n">
        <f aca="false">Y11/100</f>
        <v>0.85296</v>
      </c>
      <c r="AH11" s="34" t="n">
        <f aca="false">Z11/100</f>
        <v>0.09564379166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92.992</v>
      </c>
      <c r="I12" s="46" t="n">
        <f aca="false">V12</f>
        <v>37.8978</v>
      </c>
      <c r="J12" s="46" t="n">
        <f aca="false">T12</f>
        <v>105892.992</v>
      </c>
      <c r="K12" s="46" t="n">
        <f aca="false">W12</f>
        <v>36.4133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0214.857</v>
      </c>
      <c r="Q12" s="48" t="n">
        <v>68.093</v>
      </c>
      <c r="R12" s="47" t="n">
        <f aca="false">P12/3600</f>
        <v>8.39301583333333</v>
      </c>
      <c r="S12" s="49"/>
      <c r="T12" s="47" t="n">
        <v>105892.992</v>
      </c>
      <c r="U12" s="47" t="n">
        <v>32.3889</v>
      </c>
      <c r="V12" s="47" t="n">
        <v>37.8978</v>
      </c>
      <c r="W12" s="47" t="n">
        <v>36.4133</v>
      </c>
      <c r="X12" s="47" t="n">
        <v>30128.744</v>
      </c>
      <c r="Y12" s="48" t="n">
        <v>70.375</v>
      </c>
      <c r="Z12" s="47" t="n">
        <f aca="false">X12/3600</f>
        <v>8.36909555555556</v>
      </c>
      <c r="AA12" s="49"/>
      <c r="AB12" s="49"/>
      <c r="AC12" s="49"/>
      <c r="AE12" s="34" t="n">
        <f aca="false">Q12/100</f>
        <v>0.68093</v>
      </c>
      <c r="AF12" s="34" t="n">
        <f aca="false">R12/100</f>
        <v>0.0839301583333333</v>
      </c>
      <c r="AG12" s="34" t="n">
        <f aca="false">Y12/100</f>
        <v>0.70375</v>
      </c>
      <c r="AH12" s="34" t="n">
        <f aca="false">Z12/100</f>
        <v>0.08369095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0.744</v>
      </c>
      <c r="I13" s="46" t="n">
        <f aca="false">V13</f>
        <v>36.6829</v>
      </c>
      <c r="J13" s="46" t="n">
        <f aca="false">T13</f>
        <v>25670.744</v>
      </c>
      <c r="K13" s="46" t="n">
        <f aca="false">W13</f>
        <v>35.3114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5366.075</v>
      </c>
      <c r="Q13" s="48" t="n">
        <v>46.375</v>
      </c>
      <c r="R13" s="47" t="n">
        <f aca="false">P13/3600</f>
        <v>7.04613194444444</v>
      </c>
      <c r="S13" s="49"/>
      <c r="T13" s="47" t="n">
        <v>25670.744</v>
      </c>
      <c r="U13" s="47" t="n">
        <v>28.9362</v>
      </c>
      <c r="V13" s="47" t="n">
        <v>36.6829</v>
      </c>
      <c r="W13" s="47" t="n">
        <v>35.3114</v>
      </c>
      <c r="X13" s="47" t="n">
        <v>25838.391</v>
      </c>
      <c r="Y13" s="48" t="n">
        <v>47.062</v>
      </c>
      <c r="Z13" s="47" t="n">
        <f aca="false">X13/3600</f>
        <v>7.17733083333333</v>
      </c>
      <c r="AA13" s="49"/>
      <c r="AB13" s="49"/>
      <c r="AC13" s="49"/>
      <c r="AE13" s="34" t="n">
        <f aca="false">Q13/100</f>
        <v>0.46375</v>
      </c>
      <c r="AF13" s="34" t="n">
        <f aca="false">R13/100</f>
        <v>0.0704613194444445</v>
      </c>
      <c r="AG13" s="34" t="n">
        <f aca="false">Y13/100</f>
        <v>0.47062</v>
      </c>
      <c r="AH13" s="34" t="n">
        <f aca="false">Z13/100</f>
        <v>0.071773308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77.528</v>
      </c>
      <c r="I14" s="54" t="n">
        <f aca="false">V14</f>
        <v>35.2561</v>
      </c>
      <c r="J14" s="54" t="n">
        <f aca="false">T14</f>
        <v>6977.528</v>
      </c>
      <c r="K14" s="54" t="n">
        <f aca="false">W14</f>
        <v>34.029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3085.016</v>
      </c>
      <c r="Q14" s="55" t="n">
        <v>35.421</v>
      </c>
      <c r="R14" s="55" t="n">
        <f aca="false">P14/3600</f>
        <v>6.41250444444444</v>
      </c>
      <c r="S14" s="53"/>
      <c r="T14" s="55" t="n">
        <v>6977.528</v>
      </c>
      <c r="U14" s="55" t="n">
        <v>27.7747</v>
      </c>
      <c r="V14" s="55" t="n">
        <v>35.2561</v>
      </c>
      <c r="W14" s="55" t="n">
        <v>34.029</v>
      </c>
      <c r="X14" s="55" t="n">
        <v>23440.294</v>
      </c>
      <c r="Y14" s="55" t="n">
        <v>35.687</v>
      </c>
      <c r="Z14" s="55" t="n">
        <f aca="false">X14/3600</f>
        <v>6.51119277777778</v>
      </c>
      <c r="AA14" s="53"/>
      <c r="AB14" s="53"/>
      <c r="AC14" s="53"/>
      <c r="AE14" s="34" t="n">
        <f aca="false">Q14/100</f>
        <v>0.35421</v>
      </c>
      <c r="AF14" s="34" t="n">
        <f aca="false">R14/100</f>
        <v>0.0641250444444445</v>
      </c>
      <c r="AG14" s="34" t="n">
        <f aca="false">Y14/100</f>
        <v>0.35687</v>
      </c>
      <c r="AH14" s="34" t="n">
        <f aca="false">Z14/100</f>
        <v>0.0651119277777778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17.3824</v>
      </c>
      <c r="I15" s="46" t="n">
        <f aca="false">V15</f>
        <v>46.3431</v>
      </c>
      <c r="J15" s="46" t="n">
        <f aca="false">T15</f>
        <v>23617.3824</v>
      </c>
      <c r="K15" s="46" t="n">
        <f aca="false">W15</f>
        <v>45.9961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5869.628</v>
      </c>
      <c r="Q15" s="48" t="n">
        <v>42.108</v>
      </c>
      <c r="R15" s="47" t="n">
        <f aca="false">P15/3600</f>
        <v>7.18600777777778</v>
      </c>
      <c r="S15" s="49"/>
      <c r="T15" s="47" t="n">
        <v>23617.3824</v>
      </c>
      <c r="U15" s="47" t="n">
        <v>41.0764</v>
      </c>
      <c r="V15" s="47" t="n">
        <v>46.3431</v>
      </c>
      <c r="W15" s="47" t="n">
        <v>45.9961</v>
      </c>
      <c r="X15" s="47" t="n">
        <v>26292.337</v>
      </c>
      <c r="Y15" s="48" t="n">
        <v>42.718</v>
      </c>
      <c r="Z15" s="47" t="n">
        <f aca="false">X15/3600</f>
        <v>7.3034269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2108</v>
      </c>
      <c r="AF15" s="34" t="n">
        <f aca="false">R15/100</f>
        <v>0.0718600777777778</v>
      </c>
      <c r="AG15" s="34" t="n">
        <f aca="false">Y15/100</f>
        <v>0.42718</v>
      </c>
      <c r="AH15" s="34" t="n">
        <f aca="false">Z15/100</f>
        <v>0.0730342694444444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9.688</v>
      </c>
      <c r="I16" s="46" t="n">
        <f aca="false">V16</f>
        <v>45.6667</v>
      </c>
      <c r="J16" s="46" t="n">
        <f aca="false">T16</f>
        <v>6649.688</v>
      </c>
      <c r="K16" s="46" t="n">
        <f aca="false">W16</f>
        <v>45.427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3262.561</v>
      </c>
      <c r="Q16" s="48" t="n">
        <v>34.343</v>
      </c>
      <c r="R16" s="47" t="n">
        <f aca="false">P16/3600</f>
        <v>6.4618225</v>
      </c>
      <c r="S16" s="49"/>
      <c r="T16" s="47" t="n">
        <v>6649.688</v>
      </c>
      <c r="U16" s="47" t="n">
        <v>39.8245</v>
      </c>
      <c r="V16" s="47" t="n">
        <v>45.6667</v>
      </c>
      <c r="W16" s="47" t="n">
        <v>45.427</v>
      </c>
      <c r="X16" s="47" t="n">
        <v>23633.831</v>
      </c>
      <c r="Y16" s="48" t="n">
        <v>35.203</v>
      </c>
      <c r="Z16" s="47" t="n">
        <f aca="false">X16/3600</f>
        <v>6.56495305555556</v>
      </c>
      <c r="AA16" s="49"/>
      <c r="AB16" s="49"/>
      <c r="AC16" s="49"/>
      <c r="AE16" s="34" t="n">
        <f aca="false">Q16/100</f>
        <v>0.34343</v>
      </c>
      <c r="AF16" s="34" t="n">
        <f aca="false">R16/100</f>
        <v>0.064618225</v>
      </c>
      <c r="AG16" s="34" t="n">
        <f aca="false">Y16/100</f>
        <v>0.35203</v>
      </c>
      <c r="AH16" s="34" t="n">
        <f aca="false">Z16/100</f>
        <v>0.065649530555555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6.0592</v>
      </c>
      <c r="I17" s="46" t="n">
        <f aca="false">V17</f>
        <v>45.0573</v>
      </c>
      <c r="J17" s="46" t="n">
        <f aca="false">T17</f>
        <v>2866.0592</v>
      </c>
      <c r="K17" s="46" t="n">
        <f aca="false">W17</f>
        <v>44.9639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1928.078</v>
      </c>
      <c r="Q17" s="48" t="n">
        <v>31.843</v>
      </c>
      <c r="R17" s="47" t="n">
        <f aca="false">P17/3600</f>
        <v>6.09113277777778</v>
      </c>
      <c r="S17" s="49"/>
      <c r="T17" s="47" t="n">
        <v>2866.0592</v>
      </c>
      <c r="U17" s="47" t="n">
        <v>38.5227</v>
      </c>
      <c r="V17" s="47" t="n">
        <v>45.0573</v>
      </c>
      <c r="W17" s="47" t="n">
        <v>44.9639</v>
      </c>
      <c r="X17" s="47" t="n">
        <v>22111.396</v>
      </c>
      <c r="Y17" s="48" t="n">
        <v>32.968</v>
      </c>
      <c r="Z17" s="47" t="n">
        <f aca="false">X17/3600</f>
        <v>6.14205444444445</v>
      </c>
      <c r="AA17" s="49"/>
      <c r="AB17" s="49"/>
      <c r="AC17" s="49"/>
      <c r="AE17" s="34" t="n">
        <f aca="false">Q17/100</f>
        <v>0.31843</v>
      </c>
      <c r="AF17" s="34" t="n">
        <f aca="false">R17/100</f>
        <v>0.0609113277777778</v>
      </c>
      <c r="AG17" s="34" t="n">
        <f aca="false">Y17/100</f>
        <v>0.32968</v>
      </c>
      <c r="AH17" s="34" t="n">
        <f aca="false">Z17/100</f>
        <v>0.061420544444444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4.5536</v>
      </c>
      <c r="I18" s="54" t="n">
        <f aca="false">V18</f>
        <v>44.463</v>
      </c>
      <c r="J18" s="54" t="n">
        <f aca="false">T18</f>
        <v>1424.5536</v>
      </c>
      <c r="K18" s="54" t="n">
        <f aca="false">W18</f>
        <v>44.5088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1197.869</v>
      </c>
      <c r="Q18" s="55" t="n">
        <v>30.515</v>
      </c>
      <c r="R18" s="55" t="n">
        <f aca="false">P18/3600</f>
        <v>5.88829694444444</v>
      </c>
      <c r="S18" s="53"/>
      <c r="T18" s="55" t="n">
        <v>1424.5536</v>
      </c>
      <c r="U18" s="55" t="n">
        <v>36.8395</v>
      </c>
      <c r="V18" s="55" t="n">
        <v>44.463</v>
      </c>
      <c r="W18" s="55" t="n">
        <v>44.5088</v>
      </c>
      <c r="X18" s="55" t="n">
        <v>21568.407</v>
      </c>
      <c r="Y18" s="55" t="n">
        <v>32.125</v>
      </c>
      <c r="Z18" s="55" t="n">
        <f aca="false">X18/3600</f>
        <v>5.99122416666667</v>
      </c>
      <c r="AA18" s="53"/>
      <c r="AB18" s="53"/>
      <c r="AC18" s="53"/>
      <c r="AE18" s="34" t="n">
        <f aca="false">Q18/100</f>
        <v>0.30515</v>
      </c>
      <c r="AF18" s="34" t="n">
        <f aca="false">R18/100</f>
        <v>0.0588829694444444</v>
      </c>
      <c r="AG18" s="34" t="n">
        <f aca="false">Y18/100</f>
        <v>0.32125</v>
      </c>
      <c r="AH18" s="34" t="n">
        <f aca="false">Z18/100</f>
        <v>0.0599122416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0.7872</v>
      </c>
      <c r="I19" s="46" t="n">
        <f aca="false">V19</f>
        <v>43.4419</v>
      </c>
      <c r="J19" s="46" t="n">
        <f aca="false">T19</f>
        <v>5240.7872</v>
      </c>
      <c r="K19" s="46" t="n">
        <f aca="false">W19</f>
        <v>45.2368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0030.236</v>
      </c>
      <c r="Q19" s="48" t="n">
        <v>20</v>
      </c>
      <c r="R19" s="47" t="n">
        <f aca="false">P19/3600</f>
        <v>2.78617666666667</v>
      </c>
      <c r="S19" s="49"/>
      <c r="T19" s="47" t="n">
        <v>5240.7872</v>
      </c>
      <c r="U19" s="47" t="n">
        <v>41.4109</v>
      </c>
      <c r="V19" s="47" t="n">
        <v>43.4419</v>
      </c>
      <c r="W19" s="47" t="n">
        <v>45.2368</v>
      </c>
      <c r="X19" s="47" t="n">
        <v>10112.183</v>
      </c>
      <c r="Y19" s="48" t="n">
        <v>19.468</v>
      </c>
      <c r="Z19" s="47" t="n">
        <f aca="false">X19/3600</f>
        <v>2.808939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</v>
      </c>
      <c r="AF19" s="34" t="n">
        <f aca="false">R19/100</f>
        <v>0.0278617666666667</v>
      </c>
      <c r="AG19" s="34" t="n">
        <f aca="false">Y19/100</f>
        <v>0.19468</v>
      </c>
      <c r="AH19" s="34" t="n">
        <f aca="false">Z19/100</f>
        <v>0.0280893972222222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9032</v>
      </c>
      <c r="I20" s="46" t="n">
        <f aca="false">V20</f>
        <v>42.1303</v>
      </c>
      <c r="J20" s="46" t="n">
        <f aca="false">T20</f>
        <v>2408.9032</v>
      </c>
      <c r="K20" s="46" t="n">
        <f aca="false">W20</f>
        <v>43.4362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9288.471</v>
      </c>
      <c r="Q20" s="48" t="n">
        <v>17.593</v>
      </c>
      <c r="R20" s="47" t="n">
        <f aca="false">P20/3600</f>
        <v>2.58013083333333</v>
      </c>
      <c r="S20" s="49"/>
      <c r="T20" s="47" t="n">
        <v>2408.9032</v>
      </c>
      <c r="U20" s="47" t="n">
        <v>39.5279</v>
      </c>
      <c r="V20" s="47" t="n">
        <v>42.1303</v>
      </c>
      <c r="W20" s="47" t="n">
        <v>43.4362</v>
      </c>
      <c r="X20" s="47" t="n">
        <v>9258.469</v>
      </c>
      <c r="Y20" s="48" t="n">
        <v>16.828</v>
      </c>
      <c r="Z20" s="47" t="n">
        <f aca="false">X20/3600</f>
        <v>2.57179694444444</v>
      </c>
      <c r="AA20" s="49"/>
      <c r="AB20" s="49"/>
      <c r="AC20" s="49"/>
      <c r="AE20" s="34" t="n">
        <f aca="false">Q20/100</f>
        <v>0.17593</v>
      </c>
      <c r="AF20" s="34" t="n">
        <f aca="false">R20/100</f>
        <v>0.0258013083333333</v>
      </c>
      <c r="AG20" s="34" t="n">
        <f aca="false">Y20/100</f>
        <v>0.16828</v>
      </c>
      <c r="AH20" s="34" t="n">
        <f aca="false">Z20/100</f>
        <v>0.0257179694444444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6368</v>
      </c>
      <c r="I21" s="46" t="n">
        <f aca="false">V21</f>
        <v>40.8521</v>
      </c>
      <c r="J21" s="46" t="n">
        <f aca="false">T21</f>
        <v>1182.6368</v>
      </c>
      <c r="K21" s="46" t="n">
        <f aca="false">W21</f>
        <v>42.0073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8714.297</v>
      </c>
      <c r="Q21" s="48" t="n">
        <v>15.968</v>
      </c>
      <c r="R21" s="47" t="n">
        <f aca="false">P21/3600</f>
        <v>2.42063805555556</v>
      </c>
      <c r="S21" s="49"/>
      <c r="T21" s="47" t="n">
        <v>1182.6368</v>
      </c>
      <c r="U21" s="47" t="n">
        <v>37.2234</v>
      </c>
      <c r="V21" s="47" t="n">
        <v>40.8521</v>
      </c>
      <c r="W21" s="47" t="n">
        <v>42.0073</v>
      </c>
      <c r="X21" s="47" t="n">
        <v>8795.427</v>
      </c>
      <c r="Y21" s="48" t="n">
        <v>15.562</v>
      </c>
      <c r="Z21" s="47" t="n">
        <f aca="false">X21/3600</f>
        <v>2.44317416666667</v>
      </c>
      <c r="AA21" s="49"/>
      <c r="AB21" s="49"/>
      <c r="AC21" s="49"/>
      <c r="AE21" s="34" t="n">
        <f aca="false">Q21/100</f>
        <v>0.15968</v>
      </c>
      <c r="AF21" s="34" t="n">
        <f aca="false">R21/100</f>
        <v>0.0242063805555556</v>
      </c>
      <c r="AG21" s="34" t="n">
        <f aca="false">Y21/100</f>
        <v>0.15562</v>
      </c>
      <c r="AH21" s="34" t="n">
        <f aca="false">Z21/100</f>
        <v>0.024431741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8.5248</v>
      </c>
      <c r="I22" s="54" t="n">
        <f aca="false">V22</f>
        <v>39.6732</v>
      </c>
      <c r="J22" s="54" t="n">
        <f aca="false">T22</f>
        <v>608.5248</v>
      </c>
      <c r="K22" s="54" t="n">
        <f aca="false">W22</f>
        <v>40.9399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8316.821</v>
      </c>
      <c r="Q22" s="55" t="n">
        <v>15</v>
      </c>
      <c r="R22" s="55" t="n">
        <f aca="false">P22/3600</f>
        <v>2.31022805555556</v>
      </c>
      <c r="S22" s="53"/>
      <c r="T22" s="55" t="n">
        <v>608.5248</v>
      </c>
      <c r="U22" s="55" t="n">
        <v>34.9128</v>
      </c>
      <c r="V22" s="55" t="n">
        <v>39.6732</v>
      </c>
      <c r="W22" s="55" t="n">
        <v>40.9399</v>
      </c>
      <c r="X22" s="55" t="n">
        <v>8387.929</v>
      </c>
      <c r="Y22" s="55" t="n">
        <v>14.625</v>
      </c>
      <c r="Z22" s="55" t="n">
        <f aca="false">X22/3600</f>
        <v>2.32998027777778</v>
      </c>
      <c r="AA22" s="53"/>
      <c r="AB22" s="53"/>
      <c r="AC22" s="53"/>
      <c r="AE22" s="34" t="n">
        <f aca="false">Q22/100</f>
        <v>0.15</v>
      </c>
      <c r="AF22" s="34" t="n">
        <f aca="false">R22/100</f>
        <v>0.0231022805555556</v>
      </c>
      <c r="AG22" s="34" t="n">
        <f aca="false">Y22/100</f>
        <v>0.14625</v>
      </c>
      <c r="AH22" s="34" t="n">
        <f aca="false">Z22/100</f>
        <v>0.0232998027777778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34.5984</v>
      </c>
      <c r="I23" s="56" t="n">
        <f aca="false">V23</f>
        <v>42.431</v>
      </c>
      <c r="J23" s="56" t="n">
        <f aca="false">T23</f>
        <v>8434.5984</v>
      </c>
      <c r="K23" s="56" t="n">
        <f aca="false">W23</f>
        <v>43.8382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9203.914</v>
      </c>
      <c r="Q23" s="48" t="n">
        <v>22.343</v>
      </c>
      <c r="R23" s="50" t="n">
        <f aca="false">P23/3600</f>
        <v>2.55664277777778</v>
      </c>
      <c r="S23" s="57"/>
      <c r="T23" s="50" t="n">
        <v>8434.5984</v>
      </c>
      <c r="U23" s="50" t="n">
        <v>39.9079</v>
      </c>
      <c r="V23" s="50" t="n">
        <v>42.431</v>
      </c>
      <c r="W23" s="50" t="n">
        <v>43.8382</v>
      </c>
      <c r="X23" s="50" t="n">
        <v>9282.607</v>
      </c>
      <c r="Y23" s="48" t="n">
        <v>21.718</v>
      </c>
      <c r="Z23" s="50" t="n">
        <f aca="false">X23/3600</f>
        <v>2.578501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2343</v>
      </c>
      <c r="AF23" s="34" t="n">
        <f aca="false">R23/100</f>
        <v>0.0255664277777778</v>
      </c>
      <c r="AG23" s="34" t="n">
        <f aca="false">Y23/100</f>
        <v>0.21718</v>
      </c>
      <c r="AH23" s="34" t="n">
        <f aca="false">Z23/100</f>
        <v>0.0257850194444444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3.392</v>
      </c>
      <c r="I24" s="46" t="n">
        <f aca="false">V24</f>
        <v>40.5921</v>
      </c>
      <c r="J24" s="46" t="n">
        <f aca="false">T24</f>
        <v>3743.392</v>
      </c>
      <c r="K24" s="46" t="n">
        <f aca="false">W24</f>
        <v>41.635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8578.844</v>
      </c>
      <c r="Q24" s="48" t="n">
        <v>18.578</v>
      </c>
      <c r="R24" s="47" t="n">
        <f aca="false">P24/3600</f>
        <v>2.38301222222222</v>
      </c>
      <c r="S24" s="49"/>
      <c r="T24" s="47" t="n">
        <v>3743.392</v>
      </c>
      <c r="U24" s="47" t="n">
        <v>37.3896</v>
      </c>
      <c r="V24" s="47" t="n">
        <v>40.5921</v>
      </c>
      <c r="W24" s="47" t="n">
        <v>41.635</v>
      </c>
      <c r="X24" s="47" t="n">
        <v>8598.403</v>
      </c>
      <c r="Y24" s="48" t="n">
        <v>17.937</v>
      </c>
      <c r="Z24" s="47" t="n">
        <f aca="false">X24/3600</f>
        <v>2.38844527777778</v>
      </c>
      <c r="AA24" s="49"/>
      <c r="AB24" s="49"/>
      <c r="AC24" s="49"/>
      <c r="AE24" s="34" t="n">
        <f aca="false">Q24/100</f>
        <v>0.18578</v>
      </c>
      <c r="AF24" s="34" t="n">
        <f aca="false">R24/100</f>
        <v>0.0238301222222222</v>
      </c>
      <c r="AG24" s="34" t="n">
        <f aca="false">Y24/100</f>
        <v>0.17937</v>
      </c>
      <c r="AH24" s="34" t="n">
        <f aca="false">Z24/100</f>
        <v>0.023884452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5.2416</v>
      </c>
      <c r="I25" s="46" t="n">
        <f aca="false">V25</f>
        <v>38.8574</v>
      </c>
      <c r="J25" s="46" t="n">
        <f aca="false">T25</f>
        <v>1725.2416</v>
      </c>
      <c r="K25" s="46" t="n">
        <f aca="false">W25</f>
        <v>39.983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8183.532</v>
      </c>
      <c r="Q25" s="48" t="n">
        <v>16.39</v>
      </c>
      <c r="R25" s="47" t="n">
        <f aca="false">P25/3600</f>
        <v>2.27320333333333</v>
      </c>
      <c r="S25" s="49"/>
      <c r="T25" s="47" t="n">
        <v>1725.2416</v>
      </c>
      <c r="U25" s="47" t="n">
        <v>34.7518</v>
      </c>
      <c r="V25" s="47" t="n">
        <v>38.8574</v>
      </c>
      <c r="W25" s="47" t="n">
        <v>39.983</v>
      </c>
      <c r="X25" s="47" t="n">
        <v>8328.135</v>
      </c>
      <c r="Y25" s="48" t="n">
        <v>15.937</v>
      </c>
      <c r="Z25" s="47" t="n">
        <f aca="false">X25/3600</f>
        <v>2.31337083333333</v>
      </c>
      <c r="AA25" s="49"/>
      <c r="AB25" s="49"/>
      <c r="AC25" s="49"/>
      <c r="AE25" s="34" t="n">
        <f aca="false">Q25/100</f>
        <v>0.1639</v>
      </c>
      <c r="AF25" s="34" t="n">
        <f aca="false">R25/100</f>
        <v>0.0227320333333333</v>
      </c>
      <c r="AG25" s="34" t="n">
        <f aca="false">Y25/100</f>
        <v>0.15937</v>
      </c>
      <c r="AH25" s="34" t="n">
        <f aca="false">Z25/100</f>
        <v>0.023133708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800.82</v>
      </c>
      <c r="I26" s="54" t="n">
        <f aca="false">V26</f>
        <v>37.2616</v>
      </c>
      <c r="J26" s="54" t="n">
        <f aca="false">T26</f>
        <v>800.82</v>
      </c>
      <c r="K26" s="54" t="n">
        <f aca="false">W26</f>
        <v>38.8501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7910.021</v>
      </c>
      <c r="Q26" s="55" t="n">
        <v>15.296</v>
      </c>
      <c r="R26" s="55" t="n">
        <f aca="false">P26/3600</f>
        <v>2.19722805555556</v>
      </c>
      <c r="S26" s="53"/>
      <c r="T26" s="55" t="n">
        <v>800.82</v>
      </c>
      <c r="U26" s="55" t="n">
        <v>32.2617</v>
      </c>
      <c r="V26" s="55" t="n">
        <v>37.2616</v>
      </c>
      <c r="W26" s="55" t="n">
        <v>38.8501</v>
      </c>
      <c r="X26" s="55" t="n">
        <v>8058.808</v>
      </c>
      <c r="Y26" s="55" t="n">
        <v>14.671</v>
      </c>
      <c r="Z26" s="55" t="n">
        <f aca="false">X26/3600</f>
        <v>2.23855777777778</v>
      </c>
      <c r="AA26" s="53"/>
      <c r="AB26" s="53"/>
      <c r="AC26" s="53"/>
      <c r="AE26" s="34" t="n">
        <f aca="false">Q26/100</f>
        <v>0.15296</v>
      </c>
      <c r="AF26" s="34" t="n">
        <f aca="false">R26/100</f>
        <v>0.0219722805555556</v>
      </c>
      <c r="AG26" s="34" t="n">
        <f aca="false">Y26/100</f>
        <v>0.14671</v>
      </c>
      <c r="AH26" s="34" t="n">
        <f aca="false">Z26/100</f>
        <v>0.0223855777777778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21.1224</v>
      </c>
      <c r="I27" s="56" t="n">
        <f aca="false">V27</f>
        <v>39.9512</v>
      </c>
      <c r="J27" s="56" t="n">
        <f aca="false">T27</f>
        <v>19021.1224</v>
      </c>
      <c r="K27" s="56" t="n">
        <f aca="false">W27</f>
        <v>43.5385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0405.25</v>
      </c>
      <c r="Q27" s="48" t="n">
        <v>41.437</v>
      </c>
      <c r="R27" s="50" t="n">
        <f aca="false">P27/3600</f>
        <v>5.668125</v>
      </c>
      <c r="S27" s="57"/>
      <c r="T27" s="50" t="n">
        <v>19021.1224</v>
      </c>
      <c r="U27" s="50" t="n">
        <v>38.29</v>
      </c>
      <c r="V27" s="50" t="n">
        <v>39.9512</v>
      </c>
      <c r="W27" s="50" t="n">
        <v>43.5385</v>
      </c>
      <c r="X27" s="50" t="n">
        <v>20653.377</v>
      </c>
      <c r="Y27" s="48" t="n">
        <v>40.703</v>
      </c>
      <c r="Z27" s="50" t="n">
        <f aca="false">X27/3600</f>
        <v>5.737049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1437</v>
      </c>
      <c r="AF27" s="34" t="n">
        <f aca="false">R27/100</f>
        <v>0.05668125</v>
      </c>
      <c r="AG27" s="34" t="n">
        <f aca="false">Y27/100</f>
        <v>0.40703</v>
      </c>
      <c r="AH27" s="34" t="n">
        <f aca="false">Z27/100</f>
        <v>0.057370491666666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14.3824</v>
      </c>
      <c r="I28" s="46" t="n">
        <f aca="false">V28</f>
        <v>39.0271</v>
      </c>
      <c r="J28" s="46" t="n">
        <f aca="false">T28</f>
        <v>6414.3824</v>
      </c>
      <c r="K28" s="46" t="n">
        <f aca="false">W28</f>
        <v>41.8285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8223.154</v>
      </c>
      <c r="Q28" s="48" t="n">
        <v>30.812</v>
      </c>
      <c r="R28" s="47" t="n">
        <f aca="false">P28/3600</f>
        <v>5.06198722222222</v>
      </c>
      <c r="S28" s="49"/>
      <c r="T28" s="47" t="n">
        <v>6414.3824</v>
      </c>
      <c r="U28" s="47" t="n">
        <v>36.6832</v>
      </c>
      <c r="V28" s="47" t="n">
        <v>39.0271</v>
      </c>
      <c r="W28" s="47" t="n">
        <v>41.8285</v>
      </c>
      <c r="X28" s="47" t="n">
        <v>18261.24</v>
      </c>
      <c r="Y28" s="48" t="n">
        <v>29.984</v>
      </c>
      <c r="Z28" s="47" t="n">
        <f aca="false">X28/3600</f>
        <v>5.07256666666667</v>
      </c>
      <c r="AA28" s="49"/>
      <c r="AB28" s="49"/>
      <c r="AC28" s="49"/>
      <c r="AE28" s="34" t="n">
        <f aca="false">Q28/100</f>
        <v>0.30812</v>
      </c>
      <c r="AF28" s="34" t="n">
        <f aca="false">R28/100</f>
        <v>0.0506198722222222</v>
      </c>
      <c r="AG28" s="34" t="n">
        <f aca="false">Y28/100</f>
        <v>0.29984</v>
      </c>
      <c r="AH28" s="34" t="n">
        <f aca="false">Z28/100</f>
        <v>0.050725666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5.1032</v>
      </c>
      <c r="I29" s="46" t="n">
        <f aca="false">V29</f>
        <v>38.1492</v>
      </c>
      <c r="J29" s="46" t="n">
        <f aca="false">T29</f>
        <v>3005.1032</v>
      </c>
      <c r="K29" s="46" t="n">
        <f aca="false">W29</f>
        <v>40.1289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7160.143</v>
      </c>
      <c r="Q29" s="48" t="n">
        <v>27.265</v>
      </c>
      <c r="R29" s="47" t="n">
        <f aca="false">P29/3600</f>
        <v>4.76670638888889</v>
      </c>
      <c r="S29" s="49"/>
      <c r="T29" s="47" t="n">
        <v>3005.1032</v>
      </c>
      <c r="U29" s="47" t="n">
        <v>34.7434</v>
      </c>
      <c r="V29" s="47" t="n">
        <v>38.1492</v>
      </c>
      <c r="W29" s="47" t="n">
        <v>40.1289</v>
      </c>
      <c r="X29" s="47" t="n">
        <v>17345.987</v>
      </c>
      <c r="Y29" s="48" t="n">
        <v>26.449</v>
      </c>
      <c r="Z29" s="47" t="n">
        <f aca="false">X29/3600</f>
        <v>4.81832972222222</v>
      </c>
      <c r="AA29" s="49"/>
      <c r="AB29" s="49"/>
      <c r="AC29" s="49"/>
      <c r="AE29" s="34" t="n">
        <f aca="false">Q29/100</f>
        <v>0.27265</v>
      </c>
      <c r="AF29" s="34" t="n">
        <f aca="false">R29/100</f>
        <v>0.0476670638888889</v>
      </c>
      <c r="AG29" s="34" t="n">
        <f aca="false">Y29/100</f>
        <v>0.26449</v>
      </c>
      <c r="AH29" s="34" t="n">
        <f aca="false">Z29/100</f>
        <v>0.048183297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0.8032</v>
      </c>
      <c r="I30" s="54" t="n">
        <f aca="false">V30</f>
        <v>37.1188</v>
      </c>
      <c r="J30" s="54" t="n">
        <f aca="false">T30</f>
        <v>1520.8032</v>
      </c>
      <c r="K30" s="54" t="n">
        <f aca="false">W30</f>
        <v>38.4225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6544.749</v>
      </c>
      <c r="Q30" s="55" t="n">
        <v>25.578</v>
      </c>
      <c r="R30" s="55" t="n">
        <f aca="false">P30/3600</f>
        <v>4.59576361111111</v>
      </c>
      <c r="S30" s="53"/>
      <c r="T30" s="55" t="n">
        <v>1520.8032</v>
      </c>
      <c r="U30" s="55" t="n">
        <v>32.5709</v>
      </c>
      <c r="V30" s="55" t="n">
        <v>37.1188</v>
      </c>
      <c r="W30" s="55" t="n">
        <v>38.4225</v>
      </c>
      <c r="X30" s="55" t="n">
        <v>16771.081</v>
      </c>
      <c r="Y30" s="55" t="n">
        <v>24.63</v>
      </c>
      <c r="Z30" s="55" t="n">
        <f aca="false">X30/3600</f>
        <v>4.65863361111111</v>
      </c>
      <c r="AA30" s="53"/>
      <c r="AB30" s="53"/>
      <c r="AC30" s="53"/>
      <c r="AE30" s="34" t="n">
        <f aca="false">Q30/100</f>
        <v>0.25578</v>
      </c>
      <c r="AF30" s="34" t="n">
        <f aca="false">R30/100</f>
        <v>0.0459576361111111</v>
      </c>
      <c r="AG30" s="34" t="n">
        <f aca="false">Y30/100</f>
        <v>0.2463</v>
      </c>
      <c r="AH30" s="34" t="n">
        <f aca="false">Z30/100</f>
        <v>0.0465863361111111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37.8696</v>
      </c>
      <c r="I31" s="58" t="n">
        <f aca="false">V31</f>
        <v>43.7633</v>
      </c>
      <c r="J31" s="58" t="n">
        <f aca="false">T31</f>
        <v>18437.8696</v>
      </c>
      <c r="K31" s="58" t="n">
        <f aca="false">W31</f>
        <v>44.9602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3302.696</v>
      </c>
      <c r="Q31" s="48" t="n">
        <v>44.843</v>
      </c>
      <c r="R31" s="50" t="n">
        <f aca="false">P31/3600</f>
        <v>6.47297111111111</v>
      </c>
      <c r="S31" s="57"/>
      <c r="T31" s="50" t="n">
        <v>18437.8696</v>
      </c>
      <c r="U31" s="50" t="n">
        <v>38.9251</v>
      </c>
      <c r="V31" s="50" t="n">
        <v>43.7633</v>
      </c>
      <c r="W31" s="50" t="n">
        <v>44.9602</v>
      </c>
      <c r="X31" s="50" t="n">
        <v>23692.317</v>
      </c>
      <c r="Y31" s="48" t="n">
        <v>45.171</v>
      </c>
      <c r="Z31" s="50" t="n">
        <f aca="false">X31/3600</f>
        <v>6.58119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4843</v>
      </c>
      <c r="AF31" s="34" t="n">
        <f aca="false">R31/100</f>
        <v>0.0647297111111111</v>
      </c>
      <c r="AG31" s="34" t="n">
        <f aca="false">Y31/100</f>
        <v>0.45171</v>
      </c>
      <c r="AH31" s="34" t="n">
        <f aca="false">Z31/100</f>
        <v>0.065811991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33.8168</v>
      </c>
      <c r="I32" s="59" t="n">
        <f aca="false">V32</f>
        <v>42.4961</v>
      </c>
      <c r="J32" s="59" t="n">
        <f aca="false">T32</f>
        <v>6733.8168</v>
      </c>
      <c r="K32" s="59" t="n">
        <f aca="false">W32</f>
        <v>42.9471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1247.12</v>
      </c>
      <c r="Q32" s="48" t="n">
        <v>37.296</v>
      </c>
      <c r="R32" s="47" t="n">
        <f aca="false">P32/3600</f>
        <v>5.90197777777778</v>
      </c>
      <c r="S32" s="49"/>
      <c r="T32" s="47" t="n">
        <v>6733.8168</v>
      </c>
      <c r="U32" s="47" t="n">
        <v>37.2783</v>
      </c>
      <c r="V32" s="47" t="n">
        <v>42.4961</v>
      </c>
      <c r="W32" s="47" t="n">
        <v>42.9471</v>
      </c>
      <c r="X32" s="47" t="n">
        <v>21186.565</v>
      </c>
      <c r="Y32" s="48" t="n">
        <v>36.937</v>
      </c>
      <c r="Z32" s="47" t="n">
        <f aca="false">X32/3600</f>
        <v>5.88515694444444</v>
      </c>
      <c r="AA32" s="49"/>
      <c r="AB32" s="49"/>
      <c r="AC32" s="49"/>
      <c r="AE32" s="34" t="n">
        <f aca="false">Q32/100</f>
        <v>0.37296</v>
      </c>
      <c r="AF32" s="34" t="n">
        <f aca="false">R32/100</f>
        <v>0.0590197777777778</v>
      </c>
      <c r="AG32" s="34" t="n">
        <f aca="false">Y32/100</f>
        <v>0.36937</v>
      </c>
      <c r="AH32" s="34" t="n">
        <f aca="false">Z32/100</f>
        <v>0.058851569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2.3776</v>
      </c>
      <c r="I33" s="59" t="n">
        <f aca="false">V33</f>
        <v>41.1012</v>
      </c>
      <c r="J33" s="59" t="n">
        <f aca="false">T33</f>
        <v>3152.3776</v>
      </c>
      <c r="K33" s="59" t="n">
        <f aca="false">W33</f>
        <v>40.8477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19867.067</v>
      </c>
      <c r="Q33" s="48" t="n">
        <v>33.843</v>
      </c>
      <c r="R33" s="47" t="n">
        <f aca="false">P33/3600</f>
        <v>5.51862972222222</v>
      </c>
      <c r="S33" s="49"/>
      <c r="T33" s="47" t="n">
        <v>3152.3776</v>
      </c>
      <c r="U33" s="47" t="n">
        <v>35.4012</v>
      </c>
      <c r="V33" s="47" t="n">
        <v>41.1012</v>
      </c>
      <c r="W33" s="47" t="n">
        <v>40.8477</v>
      </c>
      <c r="X33" s="47" t="n">
        <v>20052.029</v>
      </c>
      <c r="Y33" s="48" t="n">
        <v>33.125</v>
      </c>
      <c r="Z33" s="47" t="n">
        <f aca="false">X33/3600</f>
        <v>5.57000805555556</v>
      </c>
      <c r="AA33" s="49"/>
      <c r="AB33" s="49"/>
      <c r="AC33" s="49"/>
      <c r="AE33" s="34" t="n">
        <f aca="false">Q33/100</f>
        <v>0.33843</v>
      </c>
      <c r="AF33" s="34" t="n">
        <f aca="false">R33/100</f>
        <v>0.0551862972222222</v>
      </c>
      <c r="AG33" s="34" t="n">
        <f aca="false">Y33/100</f>
        <v>0.33125</v>
      </c>
      <c r="AH33" s="34" t="n">
        <f aca="false">Z33/100</f>
        <v>0.055700080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6.72</v>
      </c>
      <c r="I34" s="60" t="n">
        <f aca="false">V34</f>
        <v>39.6823</v>
      </c>
      <c r="J34" s="60" t="n">
        <f aca="false">T34</f>
        <v>1636.72</v>
      </c>
      <c r="K34" s="60" t="n">
        <f aca="false">W34</f>
        <v>38.8366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18941.052</v>
      </c>
      <c r="Q34" s="55" t="n">
        <v>31.609</v>
      </c>
      <c r="R34" s="55" t="n">
        <f aca="false">P34/3600</f>
        <v>5.26140333333333</v>
      </c>
      <c r="S34" s="53"/>
      <c r="T34" s="55" t="n">
        <v>1636.72</v>
      </c>
      <c r="U34" s="55" t="n">
        <v>33.4204</v>
      </c>
      <c r="V34" s="55" t="n">
        <v>39.6823</v>
      </c>
      <c r="W34" s="55" t="n">
        <v>38.8366</v>
      </c>
      <c r="X34" s="55" t="n">
        <v>18840.285</v>
      </c>
      <c r="Y34" s="55" t="n">
        <v>31.859</v>
      </c>
      <c r="Z34" s="55" t="n">
        <f aca="false">X34/3600</f>
        <v>5.2334125</v>
      </c>
      <c r="AA34" s="53"/>
      <c r="AB34" s="53"/>
      <c r="AC34" s="53"/>
      <c r="AE34" s="34" t="n">
        <f aca="false">Q34/100</f>
        <v>0.31609</v>
      </c>
      <c r="AF34" s="34" t="n">
        <f aca="false">R34/100</f>
        <v>0.0526140333333333</v>
      </c>
      <c r="AG34" s="34" t="n">
        <f aca="false">Y34/100</f>
        <v>0.31859</v>
      </c>
      <c r="AH34" s="34" t="n">
        <f aca="false">Z34/100</f>
        <v>0.05233412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894.2384</v>
      </c>
      <c r="I35" s="58" t="n">
        <f aca="false">V35</f>
        <v>42.1736</v>
      </c>
      <c r="J35" s="58" t="n">
        <f aca="false">T35</f>
        <v>38894.2384</v>
      </c>
      <c r="K35" s="58" t="n">
        <f aca="false">W35</f>
        <v>44.3308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5874.625</v>
      </c>
      <c r="Q35" s="48" t="n">
        <v>64.265</v>
      </c>
      <c r="R35" s="50" t="n">
        <f aca="false">P35/3600</f>
        <v>7.18739583333333</v>
      </c>
      <c r="S35" s="57"/>
      <c r="T35" s="50" t="n">
        <v>38894.2384</v>
      </c>
      <c r="U35" s="50" t="n">
        <v>37.015</v>
      </c>
      <c r="V35" s="50" t="n">
        <v>42.1736</v>
      </c>
      <c r="W35" s="50" t="n">
        <v>44.3308</v>
      </c>
      <c r="X35" s="50" t="n">
        <v>26002.445</v>
      </c>
      <c r="Y35" s="48" t="n">
        <v>63.515</v>
      </c>
      <c r="Z35" s="50" t="n">
        <f aca="false">X35/3600</f>
        <v>7.222901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4265</v>
      </c>
      <c r="AF35" s="34" t="n">
        <f aca="false">R35/100</f>
        <v>0.0718739583333333</v>
      </c>
      <c r="AG35" s="34" t="n">
        <f aca="false">Y35/100</f>
        <v>0.63515</v>
      </c>
      <c r="AH35" s="34" t="n">
        <f aca="false">Z35/100</f>
        <v>0.0722290138888889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29.4432</v>
      </c>
      <c r="I36" s="59" t="n">
        <f aca="false">V36</f>
        <v>40.9204</v>
      </c>
      <c r="J36" s="59" t="n">
        <f aca="false">T36</f>
        <v>7729.4432</v>
      </c>
      <c r="K36" s="59" t="n">
        <f aca="false">W36</f>
        <v>43.206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2008.035</v>
      </c>
      <c r="Q36" s="48" t="n">
        <v>41.5</v>
      </c>
      <c r="R36" s="47" t="n">
        <f aca="false">P36/3600</f>
        <v>6.11334305555556</v>
      </c>
      <c r="S36" s="49"/>
      <c r="T36" s="47" t="n">
        <v>7729.4432</v>
      </c>
      <c r="U36" s="47" t="n">
        <v>35.1033</v>
      </c>
      <c r="V36" s="47" t="n">
        <v>40.9204</v>
      </c>
      <c r="W36" s="47" t="n">
        <v>43.206</v>
      </c>
      <c r="X36" s="47" t="n">
        <v>22003.853</v>
      </c>
      <c r="Y36" s="48" t="n">
        <v>40.64</v>
      </c>
      <c r="Z36" s="47" t="n">
        <f aca="false">X36/3600</f>
        <v>6.11218138888889</v>
      </c>
      <c r="AA36" s="49"/>
      <c r="AB36" s="49"/>
      <c r="AC36" s="49"/>
      <c r="AE36" s="34" t="n">
        <f aca="false">Q36/100</f>
        <v>0.415</v>
      </c>
      <c r="AF36" s="34" t="n">
        <f aca="false">R36/100</f>
        <v>0.0611334305555556</v>
      </c>
      <c r="AG36" s="34" t="n">
        <f aca="false">Y36/100</f>
        <v>0.4064</v>
      </c>
      <c r="AH36" s="34" t="n">
        <f aca="false">Z36/100</f>
        <v>0.061121813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61.4984</v>
      </c>
      <c r="I37" s="59" t="n">
        <f aca="false">V37</f>
        <v>39.6141</v>
      </c>
      <c r="J37" s="59" t="n">
        <f aca="false">T37</f>
        <v>2561.4984</v>
      </c>
      <c r="K37" s="59" t="n">
        <f aca="false">W37</f>
        <v>42.077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0762.093</v>
      </c>
      <c r="Q37" s="48" t="n">
        <v>36.515</v>
      </c>
      <c r="R37" s="47" t="n">
        <f aca="false">P37/3600</f>
        <v>5.76724805555556</v>
      </c>
      <c r="S37" s="49"/>
      <c r="T37" s="47" t="n">
        <v>2561.4984</v>
      </c>
      <c r="U37" s="47" t="n">
        <v>33.6458</v>
      </c>
      <c r="V37" s="47" t="n">
        <v>39.6141</v>
      </c>
      <c r="W37" s="47" t="n">
        <v>42.077</v>
      </c>
      <c r="X37" s="47" t="n">
        <v>20967.222</v>
      </c>
      <c r="Y37" s="48" t="n">
        <v>35.25</v>
      </c>
      <c r="Z37" s="47" t="n">
        <f aca="false">X37/3600</f>
        <v>5.82422833333333</v>
      </c>
      <c r="AA37" s="49"/>
      <c r="AB37" s="49"/>
      <c r="AC37" s="49"/>
      <c r="AE37" s="34" t="n">
        <f aca="false">Q37/100</f>
        <v>0.36515</v>
      </c>
      <c r="AF37" s="34" t="n">
        <f aca="false">R37/100</f>
        <v>0.0576724805555556</v>
      </c>
      <c r="AG37" s="34" t="n">
        <f aca="false">Y37/100</f>
        <v>0.3525</v>
      </c>
      <c r="AH37" s="34" t="n">
        <f aca="false">Z37/100</f>
        <v>0.058242283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71.9584</v>
      </c>
      <c r="I38" s="60" t="n">
        <f aca="false">V38</f>
        <v>38.4033</v>
      </c>
      <c r="J38" s="60" t="n">
        <f aca="false">T38</f>
        <v>1171.9584</v>
      </c>
      <c r="K38" s="60" t="n">
        <f aca="false">W38</f>
        <v>40.982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0246.778</v>
      </c>
      <c r="Q38" s="55" t="n">
        <v>35.14</v>
      </c>
      <c r="R38" s="55" t="n">
        <f aca="false">P38/3600</f>
        <v>5.624105</v>
      </c>
      <c r="S38" s="53"/>
      <c r="T38" s="55" t="n">
        <v>1171.9584</v>
      </c>
      <c r="U38" s="55" t="n">
        <v>31.7686</v>
      </c>
      <c r="V38" s="55" t="n">
        <v>38.4033</v>
      </c>
      <c r="W38" s="55" t="n">
        <v>40.982</v>
      </c>
      <c r="X38" s="55" t="n">
        <v>20608.385</v>
      </c>
      <c r="Y38" s="55" t="n">
        <v>33.906</v>
      </c>
      <c r="Z38" s="55" t="n">
        <f aca="false">X38/3600</f>
        <v>5.72455138888889</v>
      </c>
      <c r="AA38" s="53"/>
      <c r="AB38" s="53"/>
      <c r="AC38" s="53"/>
      <c r="AE38" s="34" t="n">
        <f aca="false">Q38/100</f>
        <v>0.3514</v>
      </c>
      <c r="AF38" s="34" t="n">
        <f aca="false">R38/100</f>
        <v>0.05624105</v>
      </c>
      <c r="AG38" s="34" t="n">
        <f aca="false">Y38/100</f>
        <v>0.33906</v>
      </c>
      <c r="AH38" s="34" t="n">
        <f aca="false">Z38/100</f>
        <v>0.057245513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2.4496</v>
      </c>
      <c r="I39" s="58" t="n">
        <f aca="false">V39</f>
        <v>42.9273</v>
      </c>
      <c r="J39" s="58" t="n">
        <f aca="false">T39</f>
        <v>3812.4496</v>
      </c>
      <c r="K39" s="58" t="n">
        <f aca="false">W39</f>
        <v>43.402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102.254</v>
      </c>
      <c r="Q39" s="48" t="n">
        <v>8.343</v>
      </c>
      <c r="R39" s="50" t="n">
        <f aca="false">P39/3600</f>
        <v>1.139515</v>
      </c>
      <c r="S39" s="57"/>
      <c r="T39" s="50" t="n">
        <v>3812.4496</v>
      </c>
      <c r="U39" s="50" t="n">
        <v>40.0383</v>
      </c>
      <c r="V39" s="50" t="n">
        <v>42.9273</v>
      </c>
      <c r="W39" s="50" t="n">
        <v>43.402</v>
      </c>
      <c r="X39" s="50" t="n">
        <v>4089.783</v>
      </c>
      <c r="Y39" s="48" t="n">
        <v>8.093</v>
      </c>
      <c r="Z39" s="50" t="n">
        <f aca="false">X39/3600</f>
        <v>1.1360508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8343</v>
      </c>
      <c r="AF39" s="34" t="n">
        <f aca="false">R39/100</f>
        <v>0.01139515</v>
      </c>
      <c r="AG39" s="34" t="n">
        <f aca="false">Y39/100</f>
        <v>0.08093</v>
      </c>
      <c r="AH39" s="34" t="n">
        <f aca="false">Z39/100</f>
        <v>0.0113605083333333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8.3184</v>
      </c>
      <c r="I40" s="59" t="n">
        <f aca="false">V40</f>
        <v>40.4773</v>
      </c>
      <c r="J40" s="59" t="n">
        <f aca="false">T40</f>
        <v>1838.3184</v>
      </c>
      <c r="K40" s="59" t="n">
        <f aca="false">W40</f>
        <v>40.5352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3798.444</v>
      </c>
      <c r="Q40" s="48" t="n">
        <v>6.921</v>
      </c>
      <c r="R40" s="47" t="n">
        <f aca="false">P40/3600</f>
        <v>1.05512333333333</v>
      </c>
      <c r="S40" s="49"/>
      <c r="T40" s="47" t="n">
        <v>1838.3184</v>
      </c>
      <c r="U40" s="47" t="n">
        <v>36.9101</v>
      </c>
      <c r="V40" s="47" t="n">
        <v>40.4773</v>
      </c>
      <c r="W40" s="47" t="n">
        <v>40.5352</v>
      </c>
      <c r="X40" s="47" t="n">
        <v>3799.887</v>
      </c>
      <c r="Y40" s="48" t="n">
        <v>6.671</v>
      </c>
      <c r="Z40" s="47" t="n">
        <f aca="false">X40/3600</f>
        <v>1.05552416666667</v>
      </c>
      <c r="AA40" s="49"/>
      <c r="AB40" s="49"/>
      <c r="AC40" s="49"/>
      <c r="AE40" s="34" t="n">
        <f aca="false">Q40/100</f>
        <v>0.06921</v>
      </c>
      <c r="AF40" s="34" t="n">
        <f aca="false">R40/100</f>
        <v>0.0105512333333333</v>
      </c>
      <c r="AG40" s="34" t="n">
        <f aca="false">Y40/100</f>
        <v>0.06671</v>
      </c>
      <c r="AH40" s="34" t="n">
        <f aca="false">Z40/100</f>
        <v>0.010555241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4.9768</v>
      </c>
      <c r="I41" s="59" t="n">
        <f aca="false">V41</f>
        <v>38.1956</v>
      </c>
      <c r="J41" s="59" t="n">
        <f aca="false">T41</f>
        <v>884.9768</v>
      </c>
      <c r="K41" s="59" t="n">
        <f aca="false">W41</f>
        <v>37.972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557.554</v>
      </c>
      <c r="Q41" s="48" t="n">
        <v>5.875</v>
      </c>
      <c r="R41" s="47" t="n">
        <f aca="false">P41/3600</f>
        <v>0.988209444444445</v>
      </c>
      <c r="S41" s="49"/>
      <c r="T41" s="47" t="n">
        <v>884.9768</v>
      </c>
      <c r="U41" s="47" t="n">
        <v>34.0283</v>
      </c>
      <c r="V41" s="47" t="n">
        <v>38.1956</v>
      </c>
      <c r="W41" s="47" t="n">
        <v>37.972</v>
      </c>
      <c r="X41" s="47" t="n">
        <v>3621.091</v>
      </c>
      <c r="Y41" s="48" t="n">
        <v>5.796</v>
      </c>
      <c r="Z41" s="47" t="n">
        <f aca="false">X41/3600</f>
        <v>1.00585861111111</v>
      </c>
      <c r="AA41" s="49"/>
      <c r="AB41" s="49"/>
      <c r="AC41" s="49"/>
      <c r="AE41" s="34" t="n">
        <f aca="false">Q41/100</f>
        <v>0.05875</v>
      </c>
      <c r="AF41" s="34" t="n">
        <f aca="false">R41/100</f>
        <v>0.00988209444444444</v>
      </c>
      <c r="AG41" s="34" t="n">
        <f aca="false">Y41/100</f>
        <v>0.05796</v>
      </c>
      <c r="AH41" s="34" t="n">
        <f aca="false">Z41/100</f>
        <v>0.010058586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5.9048</v>
      </c>
      <c r="I42" s="60" t="n">
        <f aca="false">V42</f>
        <v>36.0932</v>
      </c>
      <c r="J42" s="60" t="n">
        <f aca="false">T42</f>
        <v>445.9048</v>
      </c>
      <c r="K42" s="60" t="n">
        <f aca="false">W42</f>
        <v>35.6092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374.109</v>
      </c>
      <c r="Q42" s="55" t="n">
        <v>5.171</v>
      </c>
      <c r="R42" s="55" t="n">
        <f aca="false">P42/3600</f>
        <v>0.9372525</v>
      </c>
      <c r="S42" s="53"/>
      <c r="T42" s="55" t="n">
        <v>445.9048</v>
      </c>
      <c r="U42" s="55" t="n">
        <v>31.5425</v>
      </c>
      <c r="V42" s="55" t="n">
        <v>36.0932</v>
      </c>
      <c r="W42" s="55" t="n">
        <v>35.6092</v>
      </c>
      <c r="X42" s="55" t="n">
        <v>3406.163</v>
      </c>
      <c r="Y42" s="55" t="n">
        <v>5.171</v>
      </c>
      <c r="Z42" s="55" t="n">
        <f aca="false">X42/3600</f>
        <v>0.946156388888889</v>
      </c>
      <c r="AA42" s="53"/>
      <c r="AB42" s="53"/>
      <c r="AC42" s="53"/>
      <c r="AE42" s="34" t="n">
        <f aca="false">Q42/100</f>
        <v>0.05171</v>
      </c>
      <c r="AF42" s="34" t="n">
        <f aca="false">R42/100</f>
        <v>0.009372525</v>
      </c>
      <c r="AG42" s="34" t="n">
        <f aca="false">Y42/100</f>
        <v>0.05171</v>
      </c>
      <c r="AH42" s="34" t="n">
        <f aca="false">Z42/100</f>
        <v>0.00946156388888889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04.0528</v>
      </c>
      <c r="I43" s="58" t="n">
        <f aca="false">V43</f>
        <v>43.5494</v>
      </c>
      <c r="J43" s="58" t="n">
        <f aca="false">T43</f>
        <v>4004.0528</v>
      </c>
      <c r="K43" s="58" t="n">
        <f aca="false">W43</f>
        <v>45.0279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4775.273</v>
      </c>
      <c r="Q43" s="48" t="n">
        <v>9.968</v>
      </c>
      <c r="R43" s="50" t="n">
        <f aca="false">P43/3600</f>
        <v>1.32646472222222</v>
      </c>
      <c r="S43" s="57"/>
      <c r="T43" s="50" t="n">
        <v>4004.0528</v>
      </c>
      <c r="U43" s="50" t="n">
        <v>40.0089</v>
      </c>
      <c r="V43" s="50" t="n">
        <v>43.5494</v>
      </c>
      <c r="W43" s="50" t="n">
        <v>45.0279</v>
      </c>
      <c r="X43" s="50" t="n">
        <v>4837.876</v>
      </c>
      <c r="Y43" s="48" t="n">
        <v>9.703</v>
      </c>
      <c r="Z43" s="50" t="n">
        <f aca="false">X43/3600</f>
        <v>1.34385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09968</v>
      </c>
      <c r="AF43" s="34" t="n">
        <f aca="false">R43/100</f>
        <v>0.0132646472222222</v>
      </c>
      <c r="AG43" s="34" t="n">
        <f aca="false">Y43/100</f>
        <v>0.09703</v>
      </c>
      <c r="AH43" s="34" t="n">
        <f aca="false">Z43/100</f>
        <v>0.01343854444444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897.2264</v>
      </c>
      <c r="I44" s="59" t="n">
        <f aca="false">V44</f>
        <v>41.6807</v>
      </c>
      <c r="J44" s="59" t="n">
        <f aca="false">T44</f>
        <v>1897.2264</v>
      </c>
      <c r="K44" s="59" t="n">
        <f aca="false">W44</f>
        <v>42.7869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443.046</v>
      </c>
      <c r="Q44" s="48" t="n">
        <v>8.296</v>
      </c>
      <c r="R44" s="47" t="n">
        <f aca="false">P44/3600</f>
        <v>1.23417944444444</v>
      </c>
      <c r="S44" s="49"/>
      <c r="T44" s="47" t="n">
        <v>1897.2264</v>
      </c>
      <c r="U44" s="47" t="n">
        <v>37.4694</v>
      </c>
      <c r="V44" s="47" t="n">
        <v>41.6807</v>
      </c>
      <c r="W44" s="47" t="n">
        <v>42.7869</v>
      </c>
      <c r="X44" s="47" t="n">
        <v>4485.254</v>
      </c>
      <c r="Y44" s="48" t="n">
        <v>8.062</v>
      </c>
      <c r="Z44" s="47" t="n">
        <f aca="false">X44/3600</f>
        <v>1.24590388888889</v>
      </c>
      <c r="AA44" s="49"/>
      <c r="AB44" s="49"/>
      <c r="AC44" s="49"/>
      <c r="AE44" s="34" t="n">
        <f aca="false">Q44/100</f>
        <v>0.08296</v>
      </c>
      <c r="AF44" s="34" t="n">
        <f aca="false">R44/100</f>
        <v>0.0123417944444444</v>
      </c>
      <c r="AG44" s="34" t="n">
        <f aca="false">Y44/100</f>
        <v>0.08062</v>
      </c>
      <c r="AH44" s="34" t="n">
        <f aca="false">Z44/100</f>
        <v>0.01245903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3.4488</v>
      </c>
      <c r="I45" s="59" t="n">
        <f aca="false">V45</f>
        <v>39.8435</v>
      </c>
      <c r="J45" s="59" t="n">
        <f aca="false">T45</f>
        <v>953.4488</v>
      </c>
      <c r="K45" s="59" t="n">
        <f aca="false">W45</f>
        <v>40.6933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230.316</v>
      </c>
      <c r="Q45" s="48" t="n">
        <v>7.281</v>
      </c>
      <c r="R45" s="47" t="n">
        <f aca="false">P45/3600</f>
        <v>1.17508777777778</v>
      </c>
      <c r="S45" s="49"/>
      <c r="T45" s="47" t="n">
        <v>953.4488</v>
      </c>
      <c r="U45" s="47" t="n">
        <v>34.6995</v>
      </c>
      <c r="V45" s="47" t="n">
        <v>39.8435</v>
      </c>
      <c r="W45" s="47" t="n">
        <v>40.6933</v>
      </c>
      <c r="X45" s="47" t="n">
        <v>4267.288</v>
      </c>
      <c r="Y45" s="48" t="n">
        <v>7.109</v>
      </c>
      <c r="Z45" s="47" t="n">
        <f aca="false">X45/3600</f>
        <v>1.18535777777778</v>
      </c>
      <c r="AA45" s="49"/>
      <c r="AB45" s="49"/>
      <c r="AC45" s="49"/>
      <c r="AE45" s="34" t="n">
        <f aca="false">Q45/100</f>
        <v>0.07281</v>
      </c>
      <c r="AF45" s="34" t="n">
        <f aca="false">R45/100</f>
        <v>0.0117508777777778</v>
      </c>
      <c r="AG45" s="34" t="n">
        <f aca="false">Y45/100</f>
        <v>0.07109</v>
      </c>
      <c r="AH45" s="34" t="n">
        <f aca="false">Z45/100</f>
        <v>0.011853577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6.2776</v>
      </c>
      <c r="I46" s="60" t="n">
        <f aca="false">V46</f>
        <v>38.056</v>
      </c>
      <c r="J46" s="60" t="n">
        <f aca="false">T46</f>
        <v>496.2776</v>
      </c>
      <c r="K46" s="60" t="n">
        <f aca="false">W46</f>
        <v>38.7684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074.083</v>
      </c>
      <c r="Q46" s="55" t="n">
        <v>6.718</v>
      </c>
      <c r="R46" s="55" t="n">
        <f aca="false">P46/3600</f>
        <v>1.13168972222222</v>
      </c>
      <c r="S46" s="53"/>
      <c r="T46" s="55" t="n">
        <v>496.2776</v>
      </c>
      <c r="U46" s="55" t="n">
        <v>31.9328</v>
      </c>
      <c r="V46" s="55" t="n">
        <v>38.056</v>
      </c>
      <c r="W46" s="55" t="n">
        <v>38.7684</v>
      </c>
      <c r="X46" s="55" t="n">
        <v>4052.408</v>
      </c>
      <c r="Y46" s="55" t="n">
        <v>6.515</v>
      </c>
      <c r="Z46" s="55" t="n">
        <f aca="false">X46/3600</f>
        <v>1.12566888888889</v>
      </c>
      <c r="AA46" s="53"/>
      <c r="AB46" s="53"/>
      <c r="AC46" s="53"/>
      <c r="AE46" s="34" t="n">
        <f aca="false">Q46/100</f>
        <v>0.06718</v>
      </c>
      <c r="AF46" s="34" t="n">
        <f aca="false">R46/100</f>
        <v>0.0113168972222222</v>
      </c>
      <c r="AG46" s="34" t="n">
        <f aca="false">Y46/100</f>
        <v>0.06515</v>
      </c>
      <c r="AH46" s="34" t="n">
        <f aca="false">Z46/100</f>
        <v>0.0112566888888889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82.7872</v>
      </c>
      <c r="I47" s="58" t="n">
        <f aca="false">V47</f>
        <v>41.4073</v>
      </c>
      <c r="J47" s="58" t="n">
        <f aca="false">T47</f>
        <v>7282.7872</v>
      </c>
      <c r="K47" s="58" t="n">
        <f aca="false">W47</f>
        <v>42.4126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066.552</v>
      </c>
      <c r="Q47" s="48" t="n">
        <v>10.781</v>
      </c>
      <c r="R47" s="50" t="n">
        <f aca="false">P47/3600</f>
        <v>1.12959777777778</v>
      </c>
      <c r="S47" s="57"/>
      <c r="T47" s="50" t="n">
        <v>7282.7872</v>
      </c>
      <c r="U47" s="50" t="n">
        <v>37.9928</v>
      </c>
      <c r="V47" s="50" t="n">
        <v>41.4073</v>
      </c>
      <c r="W47" s="50" t="n">
        <v>42.4126</v>
      </c>
      <c r="X47" s="50" t="n">
        <v>4046.463</v>
      </c>
      <c r="Y47" s="48" t="n">
        <v>10.76</v>
      </c>
      <c r="Z47" s="50" t="n">
        <f aca="false">X47/3600</f>
        <v>1.12401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0781</v>
      </c>
      <c r="AF47" s="34" t="n">
        <f aca="false">R47/100</f>
        <v>0.0112959777777778</v>
      </c>
      <c r="AG47" s="34" t="n">
        <f aca="false">Y47/100</f>
        <v>0.1076</v>
      </c>
      <c r="AH47" s="34" t="n">
        <f aca="false">Z47/100</f>
        <v>0.01124017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43.4624</v>
      </c>
      <c r="I48" s="59" t="n">
        <f aca="false">V48</f>
        <v>38.8692</v>
      </c>
      <c r="J48" s="59" t="n">
        <f aca="false">T48</f>
        <v>3343.4624</v>
      </c>
      <c r="K48" s="59" t="n">
        <f aca="false">W48</f>
        <v>39.7694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3737.866</v>
      </c>
      <c r="Q48" s="48" t="n">
        <v>8.593</v>
      </c>
      <c r="R48" s="47" t="n">
        <f aca="false">P48/3600</f>
        <v>1.03829611111111</v>
      </c>
      <c r="S48" s="49"/>
      <c r="T48" s="47" t="n">
        <v>3343.4624</v>
      </c>
      <c r="U48" s="47" t="n">
        <v>34.5231</v>
      </c>
      <c r="V48" s="47" t="n">
        <v>38.8692</v>
      </c>
      <c r="W48" s="47" t="n">
        <v>39.7694</v>
      </c>
      <c r="X48" s="47" t="n">
        <v>3803.203</v>
      </c>
      <c r="Y48" s="48" t="n">
        <v>8.641</v>
      </c>
      <c r="Z48" s="47" t="n">
        <f aca="false">X48/3600</f>
        <v>1.05644527777778</v>
      </c>
      <c r="AA48" s="49"/>
      <c r="AB48" s="49"/>
      <c r="AC48" s="49"/>
      <c r="AE48" s="34" t="n">
        <f aca="false">Q48/100</f>
        <v>0.08593</v>
      </c>
      <c r="AF48" s="34" t="n">
        <f aca="false">R48/100</f>
        <v>0.0103829611111111</v>
      </c>
      <c r="AG48" s="34" t="n">
        <f aca="false">Y48/100</f>
        <v>0.08641</v>
      </c>
      <c r="AH48" s="34" t="n">
        <f aca="false">Z48/100</f>
        <v>0.010564452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5.1288</v>
      </c>
      <c r="I49" s="59" t="n">
        <f aca="false">V49</f>
        <v>36.7734</v>
      </c>
      <c r="J49" s="59" t="n">
        <f aca="false">T49</f>
        <v>1565.1288</v>
      </c>
      <c r="K49" s="59" t="n">
        <f aca="false">W49</f>
        <v>37.5587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535.414</v>
      </c>
      <c r="Q49" s="48" t="n">
        <v>7.265</v>
      </c>
      <c r="R49" s="47" t="n">
        <f aca="false">P49/3600</f>
        <v>0.982059444444445</v>
      </c>
      <c r="S49" s="49"/>
      <c r="T49" s="47" t="n">
        <v>1565.1288</v>
      </c>
      <c r="U49" s="47" t="n">
        <v>31.3853</v>
      </c>
      <c r="V49" s="47" t="n">
        <v>36.7734</v>
      </c>
      <c r="W49" s="47" t="n">
        <v>37.5587</v>
      </c>
      <c r="X49" s="47" t="n">
        <v>3531.383</v>
      </c>
      <c r="Y49" s="48" t="n">
        <v>7.324</v>
      </c>
      <c r="Z49" s="47" t="n">
        <f aca="false">X49/3600</f>
        <v>0.980939722222222</v>
      </c>
      <c r="AA49" s="49"/>
      <c r="AB49" s="49"/>
      <c r="AC49" s="49"/>
      <c r="AE49" s="34" t="n">
        <f aca="false">Q49/100</f>
        <v>0.07265</v>
      </c>
      <c r="AF49" s="34" t="n">
        <f aca="false">R49/100</f>
        <v>0.00982059444444445</v>
      </c>
      <c r="AG49" s="34" t="n">
        <f aca="false">Y49/100</f>
        <v>0.07324</v>
      </c>
      <c r="AH49" s="34" t="n">
        <f aca="false">Z49/100</f>
        <v>0.009809397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2.2688</v>
      </c>
      <c r="I50" s="60" t="n">
        <f aca="false">V50</f>
        <v>35.0008</v>
      </c>
      <c r="J50" s="60" t="n">
        <f aca="false">T50</f>
        <v>722.2688</v>
      </c>
      <c r="K50" s="60" t="n">
        <f aca="false">W50</f>
        <v>35.6691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410.296</v>
      </c>
      <c r="Q50" s="55" t="n">
        <v>6.515</v>
      </c>
      <c r="R50" s="55" t="n">
        <f aca="false">P50/3600</f>
        <v>0.947304444444444</v>
      </c>
      <c r="S50" s="53"/>
      <c r="T50" s="55" t="n">
        <v>722.2688</v>
      </c>
      <c r="U50" s="55" t="n">
        <v>28.4771</v>
      </c>
      <c r="V50" s="55" t="n">
        <v>35.0008</v>
      </c>
      <c r="W50" s="55" t="n">
        <v>35.6691</v>
      </c>
      <c r="X50" s="55" t="n">
        <v>3418.719</v>
      </c>
      <c r="Y50" s="55" t="n">
        <v>6.477</v>
      </c>
      <c r="Z50" s="55" t="n">
        <f aca="false">X50/3600</f>
        <v>0.949644166666667</v>
      </c>
      <c r="AA50" s="53"/>
      <c r="AB50" s="53"/>
      <c r="AC50" s="53"/>
      <c r="AE50" s="34" t="n">
        <f aca="false">Q50/100</f>
        <v>0.06515</v>
      </c>
      <c r="AF50" s="34" t="n">
        <f aca="false">R50/100</f>
        <v>0.00947304444444445</v>
      </c>
      <c r="AG50" s="34" t="n">
        <f aca="false">Y50/100</f>
        <v>0.06477</v>
      </c>
      <c r="AH50" s="34" t="n">
        <f aca="false">Z50/100</f>
        <v>0.00949644166666667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48.924</v>
      </c>
      <c r="I51" s="58" t="n">
        <f aca="false">V51</f>
        <v>41.3688</v>
      </c>
      <c r="J51" s="58" t="n">
        <f aca="false">T51</f>
        <v>5148.924</v>
      </c>
      <c r="K51" s="58" t="n">
        <f aca="false">W51</f>
        <v>42.7817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040.925</v>
      </c>
      <c r="Q51" s="48" t="n">
        <v>7.125</v>
      </c>
      <c r="R51" s="50" t="n">
        <f aca="false">P51/3600</f>
        <v>0.844701388888889</v>
      </c>
      <c r="S51" s="57"/>
      <c r="T51" s="50" t="n">
        <v>5148.924</v>
      </c>
      <c r="U51" s="50" t="n">
        <v>38.7182</v>
      </c>
      <c r="V51" s="50" t="n">
        <v>41.3688</v>
      </c>
      <c r="W51" s="50" t="n">
        <v>42.7817</v>
      </c>
      <c r="X51" s="50" t="n">
        <v>3053.636</v>
      </c>
      <c r="Y51" s="48" t="n">
        <v>7.173</v>
      </c>
      <c r="Z51" s="50" t="n">
        <f aca="false">X51/3600</f>
        <v>0.84823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125</v>
      </c>
      <c r="AF51" s="34" t="n">
        <f aca="false">R51/100</f>
        <v>0.00844701388888889</v>
      </c>
      <c r="AG51" s="34" t="n">
        <f aca="false">Y51/100</f>
        <v>0.07173</v>
      </c>
      <c r="AH51" s="34" t="n">
        <f aca="false">Z51/100</f>
        <v>0.0084823222222222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8.068</v>
      </c>
      <c r="I52" s="59" t="n">
        <f aca="false">V52</f>
        <v>39.021</v>
      </c>
      <c r="J52" s="59" t="n">
        <f aca="false">T52</f>
        <v>2238.068</v>
      </c>
      <c r="K52" s="59" t="n">
        <f aca="false">W52</f>
        <v>40.6069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732.564</v>
      </c>
      <c r="Q52" s="48" t="n">
        <v>5.64</v>
      </c>
      <c r="R52" s="47" t="n">
        <f aca="false">P52/3600</f>
        <v>0.759045555555556</v>
      </c>
      <c r="S52" s="49"/>
      <c r="T52" s="47" t="n">
        <v>2238.068</v>
      </c>
      <c r="U52" s="47" t="n">
        <v>35.5876</v>
      </c>
      <c r="V52" s="47" t="n">
        <v>39.021</v>
      </c>
      <c r="W52" s="47" t="n">
        <v>40.6069</v>
      </c>
      <c r="X52" s="47" t="n">
        <v>2725.295</v>
      </c>
      <c r="Y52" s="48" t="n">
        <v>5.668</v>
      </c>
      <c r="Z52" s="47" t="n">
        <f aca="false">X52/3600</f>
        <v>0.757026388888889</v>
      </c>
      <c r="AA52" s="49"/>
      <c r="AB52" s="49"/>
      <c r="AC52" s="49"/>
      <c r="AE52" s="34" t="n">
        <f aca="false">Q52/100</f>
        <v>0.0564</v>
      </c>
      <c r="AF52" s="34" t="n">
        <f aca="false">R52/100</f>
        <v>0.00759045555555556</v>
      </c>
      <c r="AG52" s="34" t="n">
        <f aca="false">Y52/100</f>
        <v>0.05668</v>
      </c>
      <c r="AH52" s="34" t="n">
        <f aca="false">Z52/100</f>
        <v>0.007570263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8.328</v>
      </c>
      <c r="I53" s="59" t="n">
        <f aca="false">V53</f>
        <v>36.9261</v>
      </c>
      <c r="J53" s="59" t="n">
        <f aca="false">T53</f>
        <v>1048.328</v>
      </c>
      <c r="K53" s="59" t="n">
        <f aca="false">W53</f>
        <v>38.6094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487.187</v>
      </c>
      <c r="Q53" s="48" t="n">
        <v>4.687</v>
      </c>
      <c r="R53" s="47" t="n">
        <f aca="false">P53/3600</f>
        <v>0.690885277777778</v>
      </c>
      <c r="S53" s="49"/>
      <c r="T53" s="47" t="n">
        <v>1048.328</v>
      </c>
      <c r="U53" s="47" t="n">
        <v>32.71</v>
      </c>
      <c r="V53" s="47" t="n">
        <v>36.9261</v>
      </c>
      <c r="W53" s="47" t="n">
        <v>38.6094</v>
      </c>
      <c r="X53" s="47" t="n">
        <v>2518.848</v>
      </c>
      <c r="Y53" s="48" t="n">
        <v>4.662</v>
      </c>
      <c r="Z53" s="47" t="n">
        <f aca="false">X53/3600</f>
        <v>0.69968</v>
      </c>
      <c r="AA53" s="49"/>
      <c r="AB53" s="49"/>
      <c r="AC53" s="49"/>
      <c r="AE53" s="34" t="n">
        <f aca="false">Q53/100</f>
        <v>0.04687</v>
      </c>
      <c r="AF53" s="34" t="n">
        <f aca="false">R53/100</f>
        <v>0.00690885277777778</v>
      </c>
      <c r="AG53" s="34" t="n">
        <f aca="false">Y53/100</f>
        <v>0.04662</v>
      </c>
      <c r="AH53" s="34" t="n">
        <f aca="false">Z53/100</f>
        <v>0.0069968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8144</v>
      </c>
      <c r="I54" s="60" t="n">
        <f aca="false">V54</f>
        <v>35.1028</v>
      </c>
      <c r="J54" s="60" t="n">
        <f aca="false">T54</f>
        <v>493.8144</v>
      </c>
      <c r="K54" s="60" t="n">
        <f aca="false">W54</f>
        <v>36.754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320.671</v>
      </c>
      <c r="Q54" s="55" t="n">
        <v>4.078</v>
      </c>
      <c r="R54" s="55" t="n">
        <f aca="false">P54/3600</f>
        <v>0.644630833333333</v>
      </c>
      <c r="S54" s="53"/>
      <c r="T54" s="55" t="n">
        <v>493.8144</v>
      </c>
      <c r="U54" s="55" t="n">
        <v>30.0527</v>
      </c>
      <c r="V54" s="55" t="n">
        <v>35.1028</v>
      </c>
      <c r="W54" s="55" t="n">
        <v>36.754</v>
      </c>
      <c r="X54" s="55" t="n">
        <v>2335.662</v>
      </c>
      <c r="Y54" s="55" t="n">
        <v>4.076</v>
      </c>
      <c r="Z54" s="55" t="n">
        <f aca="false">X54/3600</f>
        <v>0.648795</v>
      </c>
      <c r="AA54" s="53"/>
      <c r="AB54" s="53"/>
      <c r="AC54" s="53"/>
      <c r="AE54" s="34" t="n">
        <f aca="false">Q54/100</f>
        <v>0.04078</v>
      </c>
      <c r="AF54" s="34" t="n">
        <f aca="false">R54/100</f>
        <v>0.00644630833333333</v>
      </c>
      <c r="AG54" s="34" t="n">
        <f aca="false">Y54/100</f>
        <v>0.04076</v>
      </c>
      <c r="AH54" s="34" t="n">
        <f aca="false">Z54/100</f>
        <v>0.0064879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2.8976</v>
      </c>
      <c r="I55" s="58" t="n">
        <f aca="false">V55</f>
        <v>43.871</v>
      </c>
      <c r="J55" s="58" t="n">
        <f aca="false">T55</f>
        <v>1642.8976</v>
      </c>
      <c r="K55" s="58" t="n">
        <f aca="false">W55</f>
        <v>43.0041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073.305</v>
      </c>
      <c r="Q55" s="48" t="n">
        <v>2.562</v>
      </c>
      <c r="R55" s="50" t="n">
        <f aca="false">P55/3600</f>
        <v>0.298140277777778</v>
      </c>
      <c r="S55" s="57"/>
      <c r="T55" s="50" t="n">
        <v>1642.8976</v>
      </c>
      <c r="U55" s="50" t="n">
        <v>40.3826</v>
      </c>
      <c r="V55" s="50" t="n">
        <v>43.871</v>
      </c>
      <c r="W55" s="50" t="n">
        <v>43.0041</v>
      </c>
      <c r="X55" s="50" t="n">
        <v>1080.034</v>
      </c>
      <c r="Y55" s="48" t="n">
        <v>2.569</v>
      </c>
      <c r="Z55" s="50" t="n">
        <f aca="false">X55/3600</f>
        <v>0.300009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62</v>
      </c>
      <c r="AF55" s="34" t="n">
        <f aca="false">R55/100</f>
        <v>0.00298140277777778</v>
      </c>
      <c r="AG55" s="34" t="n">
        <f aca="false">Y55/100</f>
        <v>0.02569</v>
      </c>
      <c r="AH55" s="34" t="n">
        <f aca="false">Z55/100</f>
        <v>0.00300009444444445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3.8576</v>
      </c>
      <c r="I56" s="59" t="n">
        <f aca="false">V56</f>
        <v>41.2705</v>
      </c>
      <c r="J56" s="59" t="n">
        <f aca="false">T56</f>
        <v>823.8576</v>
      </c>
      <c r="K56" s="59" t="n">
        <f aca="false">W56</f>
        <v>39.9421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998.29</v>
      </c>
      <c r="Q56" s="48" t="n">
        <v>2.156</v>
      </c>
      <c r="R56" s="47" t="n">
        <f aca="false">P56/3600</f>
        <v>0.277302777777778</v>
      </c>
      <c r="S56" s="49"/>
      <c r="T56" s="47" t="n">
        <v>823.8576</v>
      </c>
      <c r="U56" s="47" t="n">
        <v>36.6477</v>
      </c>
      <c r="V56" s="47" t="n">
        <v>41.2705</v>
      </c>
      <c r="W56" s="47" t="n">
        <v>39.9421</v>
      </c>
      <c r="X56" s="47" t="n">
        <v>992.599</v>
      </c>
      <c r="Y56" s="48" t="n">
        <v>2.178</v>
      </c>
      <c r="Z56" s="47" t="n">
        <f aca="false">X56/3600</f>
        <v>0.275721944444445</v>
      </c>
      <c r="AA56" s="49"/>
      <c r="AB56" s="49"/>
      <c r="AC56" s="49"/>
      <c r="AE56" s="34" t="n">
        <f aca="false">Q56/100</f>
        <v>0.02156</v>
      </c>
      <c r="AF56" s="34" t="n">
        <f aca="false">R56/100</f>
        <v>0.00277302777777778</v>
      </c>
      <c r="AG56" s="34" t="n">
        <f aca="false">Y56/100</f>
        <v>0.02178</v>
      </c>
      <c r="AH56" s="34" t="n">
        <f aca="false">Z56/100</f>
        <v>0.00275721944444444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4.8824</v>
      </c>
      <c r="I57" s="59" t="n">
        <f aca="false">V57</f>
        <v>38.9944</v>
      </c>
      <c r="J57" s="59" t="n">
        <f aca="false">T57</f>
        <v>404.8824</v>
      </c>
      <c r="K57" s="59" t="n">
        <f aca="false">W57</f>
        <v>37.2717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925.369</v>
      </c>
      <c r="Q57" s="48" t="n">
        <v>1.828</v>
      </c>
      <c r="R57" s="47" t="n">
        <f aca="false">P57/3600</f>
        <v>0.257046944444444</v>
      </c>
      <c r="S57" s="49"/>
      <c r="T57" s="47" t="n">
        <v>404.8824</v>
      </c>
      <c r="U57" s="47" t="n">
        <v>33.3193</v>
      </c>
      <c r="V57" s="47" t="n">
        <v>38.9944</v>
      </c>
      <c r="W57" s="47" t="n">
        <v>37.2717</v>
      </c>
      <c r="X57" s="47" t="n">
        <v>922.204</v>
      </c>
      <c r="Y57" s="48" t="n">
        <v>1.825</v>
      </c>
      <c r="Z57" s="47" t="n">
        <f aca="false">X57/3600</f>
        <v>0.256167777777778</v>
      </c>
      <c r="AA57" s="49"/>
      <c r="AB57" s="49"/>
      <c r="AC57" s="49"/>
      <c r="AE57" s="34" t="n">
        <f aca="false">Q57/100</f>
        <v>0.01828</v>
      </c>
      <c r="AF57" s="34" t="n">
        <f aca="false">R57/100</f>
        <v>0.00257046944444444</v>
      </c>
      <c r="AG57" s="34" t="n">
        <f aca="false">Y57/100</f>
        <v>0.01825</v>
      </c>
      <c r="AH57" s="34" t="n">
        <f aca="false">Z57/100</f>
        <v>0.00256167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3.924</v>
      </c>
      <c r="I58" s="60" t="n">
        <f aca="false">V58</f>
        <v>36.9303</v>
      </c>
      <c r="J58" s="60" t="n">
        <f aca="false">T58</f>
        <v>203.924</v>
      </c>
      <c r="K58" s="60" t="n">
        <f aca="false">W58</f>
        <v>34.9568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875.353</v>
      </c>
      <c r="Q58" s="55" t="n">
        <v>1.687</v>
      </c>
      <c r="R58" s="55" t="n">
        <f aca="false">P58/3600</f>
        <v>0.243153611111111</v>
      </c>
      <c r="S58" s="53"/>
      <c r="T58" s="55" t="n">
        <v>203.924</v>
      </c>
      <c r="U58" s="55" t="n">
        <v>30.5369</v>
      </c>
      <c r="V58" s="55" t="n">
        <v>36.9303</v>
      </c>
      <c r="W58" s="55" t="n">
        <v>34.9568</v>
      </c>
      <c r="X58" s="55" t="n">
        <v>872.525</v>
      </c>
      <c r="Y58" s="55" t="n">
        <v>1.69</v>
      </c>
      <c r="Z58" s="55" t="n">
        <f aca="false">X58/3600</f>
        <v>0.242368055555556</v>
      </c>
      <c r="AA58" s="53"/>
      <c r="AB58" s="53"/>
      <c r="AC58" s="53"/>
      <c r="AE58" s="34" t="n">
        <f aca="false">Q58/100</f>
        <v>0.01687</v>
      </c>
      <c r="AF58" s="34" t="n">
        <f aca="false">R58/100</f>
        <v>0.00243153611111111</v>
      </c>
      <c r="AG58" s="34" t="n">
        <f aca="false">Y58/100</f>
        <v>0.0169</v>
      </c>
      <c r="AH58" s="34" t="n">
        <f aca="false">Z58/100</f>
        <v>0.00242368055555556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10.3328</v>
      </c>
      <c r="I59" s="56" t="n">
        <f aca="false">V59</f>
        <v>43.2039</v>
      </c>
      <c r="J59" s="56" t="n">
        <f aca="false">T59</f>
        <v>1710.3328</v>
      </c>
      <c r="K59" s="56" t="n">
        <f aca="false">W59</f>
        <v>44.1895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113.109</v>
      </c>
      <c r="Q59" s="48" t="n">
        <v>3.14</v>
      </c>
      <c r="R59" s="50" t="n">
        <f aca="false">P59/3600</f>
        <v>0.309196944444444</v>
      </c>
      <c r="S59" s="57"/>
      <c r="T59" s="50" t="n">
        <v>1710.3328</v>
      </c>
      <c r="U59" s="50" t="n">
        <v>37.6759</v>
      </c>
      <c r="V59" s="50" t="n">
        <v>43.2039</v>
      </c>
      <c r="W59" s="50" t="n">
        <v>44.1895</v>
      </c>
      <c r="X59" s="50" t="n">
        <v>1131.085</v>
      </c>
      <c r="Y59" s="48" t="n">
        <v>3.199</v>
      </c>
      <c r="Z59" s="50" t="n">
        <f aca="false">X59/3600</f>
        <v>0.314190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14</v>
      </c>
      <c r="AF59" s="34" t="n">
        <f aca="false">R59/100</f>
        <v>0.00309196944444444</v>
      </c>
      <c r="AG59" s="34" t="n">
        <f aca="false">Y59/100</f>
        <v>0.03199</v>
      </c>
      <c r="AH59" s="34" t="n">
        <f aca="false">Z59/100</f>
        <v>0.003141902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7.5864</v>
      </c>
      <c r="I60" s="46" t="n">
        <f aca="false">V60</f>
        <v>41.1865</v>
      </c>
      <c r="J60" s="46" t="n">
        <f aca="false">T60</f>
        <v>667.5864</v>
      </c>
      <c r="K60" s="46" t="n">
        <f aca="false">W60</f>
        <v>42.1056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016.843</v>
      </c>
      <c r="Q60" s="48" t="n">
        <v>2.39</v>
      </c>
      <c r="R60" s="47" t="n">
        <f aca="false">P60/3600</f>
        <v>0.282456388888889</v>
      </c>
      <c r="S60" s="49"/>
      <c r="T60" s="47" t="n">
        <v>667.5864</v>
      </c>
      <c r="U60" s="47" t="n">
        <v>34.3823</v>
      </c>
      <c r="V60" s="47" t="n">
        <v>41.1865</v>
      </c>
      <c r="W60" s="47" t="n">
        <v>42.1056</v>
      </c>
      <c r="X60" s="47" t="n">
        <v>1028.628</v>
      </c>
      <c r="Y60" s="48" t="n">
        <v>2.398</v>
      </c>
      <c r="Z60" s="47" t="n">
        <f aca="false">X60/3600</f>
        <v>0.28573</v>
      </c>
      <c r="AA60" s="49"/>
      <c r="AB60" s="49"/>
      <c r="AC60" s="49"/>
      <c r="AE60" s="34" t="n">
        <f aca="false">Q60/100</f>
        <v>0.0239</v>
      </c>
      <c r="AF60" s="34" t="n">
        <f aca="false">R60/100</f>
        <v>0.00282456388888889</v>
      </c>
      <c r="AG60" s="34" t="n">
        <f aca="false">Y60/100</f>
        <v>0.02398</v>
      </c>
      <c r="AH60" s="34" t="n">
        <f aca="false">Z60/100</f>
        <v>0.002857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2.2688</v>
      </c>
      <c r="I61" s="46" t="n">
        <f aca="false">V61</f>
        <v>39.4671</v>
      </c>
      <c r="J61" s="46" t="n">
        <f aca="false">T61</f>
        <v>302.2688</v>
      </c>
      <c r="K61" s="46" t="n">
        <f aca="false">W61</f>
        <v>40.3228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969.406</v>
      </c>
      <c r="Q61" s="48" t="n">
        <v>2.109</v>
      </c>
      <c r="R61" s="47" t="n">
        <f aca="false">P61/3600</f>
        <v>0.269279444444444</v>
      </c>
      <c r="S61" s="49"/>
      <c r="T61" s="47" t="n">
        <v>302.2688</v>
      </c>
      <c r="U61" s="47" t="n">
        <v>31.6428</v>
      </c>
      <c r="V61" s="47" t="n">
        <v>39.4671</v>
      </c>
      <c r="W61" s="47" t="n">
        <v>40.3228</v>
      </c>
      <c r="X61" s="47" t="n">
        <v>970.695</v>
      </c>
      <c r="Y61" s="48" t="n">
        <v>2.097</v>
      </c>
      <c r="Z61" s="47" t="n">
        <f aca="false">X61/3600</f>
        <v>0.2696375</v>
      </c>
      <c r="AA61" s="49"/>
      <c r="AB61" s="49"/>
      <c r="AC61" s="49"/>
      <c r="AE61" s="34" t="n">
        <f aca="false">Q61/100</f>
        <v>0.02109</v>
      </c>
      <c r="AF61" s="34" t="n">
        <f aca="false">R61/100</f>
        <v>0.00269279444444444</v>
      </c>
      <c r="AG61" s="34" t="n">
        <f aca="false">Y61/100</f>
        <v>0.02097</v>
      </c>
      <c r="AH61" s="34" t="n">
        <f aca="false">Z61/100</f>
        <v>0.00269637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2.9544</v>
      </c>
      <c r="I62" s="54" t="n">
        <f aca="false">V62</f>
        <v>38.0089</v>
      </c>
      <c r="J62" s="54" t="n">
        <f aca="false">T62</f>
        <v>152.9544</v>
      </c>
      <c r="K62" s="54" t="n">
        <f aca="false">W62</f>
        <v>38.8165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955.39</v>
      </c>
      <c r="Q62" s="55" t="n">
        <v>1.89</v>
      </c>
      <c r="R62" s="55" t="n">
        <f aca="false">P62/3600</f>
        <v>0.265386111111111</v>
      </c>
      <c r="S62" s="53"/>
      <c r="T62" s="55" t="n">
        <v>152.9544</v>
      </c>
      <c r="U62" s="55" t="n">
        <v>28.9846</v>
      </c>
      <c r="V62" s="55" t="n">
        <v>38.0089</v>
      </c>
      <c r="W62" s="55" t="n">
        <v>38.8165</v>
      </c>
      <c r="X62" s="55" t="n">
        <v>973.36</v>
      </c>
      <c r="Y62" s="55" t="n">
        <v>1.914</v>
      </c>
      <c r="Z62" s="55" t="n">
        <f aca="false">X62/3600</f>
        <v>0.270377777777778</v>
      </c>
      <c r="AA62" s="53"/>
      <c r="AB62" s="53"/>
      <c r="AC62" s="53"/>
      <c r="AE62" s="34" t="n">
        <f aca="false">Q62/100</f>
        <v>0.0189</v>
      </c>
      <c r="AF62" s="34" t="n">
        <f aca="false">R62/100</f>
        <v>0.00265386111111111</v>
      </c>
      <c r="AG62" s="34" t="n">
        <f aca="false">Y62/100</f>
        <v>0.01914</v>
      </c>
      <c r="AH62" s="34" t="n">
        <f aca="false">Z62/100</f>
        <v>0.00270377777777778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4.66</v>
      </c>
      <c r="I63" s="58" t="n">
        <f aca="false">V63</f>
        <v>41.2847</v>
      </c>
      <c r="J63" s="58" t="n">
        <f aca="false">T63</f>
        <v>1734.66</v>
      </c>
      <c r="K63" s="58" t="n">
        <f aca="false">W63</f>
        <v>42.2231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937.634</v>
      </c>
      <c r="Q63" s="48" t="n">
        <v>2.625</v>
      </c>
      <c r="R63" s="50" t="n">
        <f aca="false">P63/3600</f>
        <v>0.260453888888889</v>
      </c>
      <c r="S63" s="57"/>
      <c r="T63" s="50" t="n">
        <v>1734.66</v>
      </c>
      <c r="U63" s="50" t="n">
        <v>38.0146</v>
      </c>
      <c r="V63" s="50" t="n">
        <v>41.2847</v>
      </c>
      <c r="W63" s="50" t="n">
        <v>42.2231</v>
      </c>
      <c r="X63" s="50" t="n">
        <v>951.351</v>
      </c>
      <c r="Y63" s="48" t="n">
        <v>2.669</v>
      </c>
      <c r="Z63" s="50" t="n">
        <f aca="false">X63/3600</f>
        <v>0.2642641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625</v>
      </c>
      <c r="AF63" s="34" t="n">
        <f aca="false">R63/100</f>
        <v>0.00260453888888889</v>
      </c>
      <c r="AG63" s="34" t="n">
        <f aca="false">Y63/100</f>
        <v>0.02669</v>
      </c>
      <c r="AH63" s="34" t="n">
        <f aca="false">Z63/100</f>
        <v>0.00264264166666667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6.4016</v>
      </c>
      <c r="I64" s="59" t="n">
        <f aca="false">V64</f>
        <v>38.7079</v>
      </c>
      <c r="J64" s="59" t="n">
        <f aca="false">T64</f>
        <v>806.4016</v>
      </c>
      <c r="K64" s="59" t="n">
        <f aca="false">W64</f>
        <v>39.4684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864.48</v>
      </c>
      <c r="Q64" s="48" t="n">
        <v>2.078</v>
      </c>
      <c r="R64" s="47" t="n">
        <f aca="false">P64/3600</f>
        <v>0.240133333333333</v>
      </c>
      <c r="S64" s="49"/>
      <c r="T64" s="47" t="n">
        <v>806.4016</v>
      </c>
      <c r="U64" s="47" t="n">
        <v>34.6907</v>
      </c>
      <c r="V64" s="47" t="n">
        <v>38.7079</v>
      </c>
      <c r="W64" s="47" t="n">
        <v>39.4684</v>
      </c>
      <c r="X64" s="47" t="n">
        <v>864.972</v>
      </c>
      <c r="Y64" s="48" t="n">
        <v>2.087</v>
      </c>
      <c r="Z64" s="47" t="n">
        <f aca="false">X64/3600</f>
        <v>0.24027</v>
      </c>
      <c r="AA64" s="49"/>
      <c r="AB64" s="49"/>
      <c r="AC64" s="49"/>
      <c r="AE64" s="34" t="n">
        <f aca="false">Q64/100</f>
        <v>0.02078</v>
      </c>
      <c r="AF64" s="34" t="n">
        <f aca="false">R64/100</f>
        <v>0.00240133333333333</v>
      </c>
      <c r="AG64" s="34" t="n">
        <f aca="false">Y64/100</f>
        <v>0.02087</v>
      </c>
      <c r="AH64" s="34" t="n">
        <f aca="false">Z64/100</f>
        <v>0.002402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7.5744</v>
      </c>
      <c r="I65" s="59" t="n">
        <f aca="false">V65</f>
        <v>36.5116</v>
      </c>
      <c r="J65" s="59" t="n">
        <f aca="false">T65</f>
        <v>377.5744</v>
      </c>
      <c r="K65" s="59" t="n">
        <f aca="false">W65</f>
        <v>37.2047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818.416</v>
      </c>
      <c r="Q65" s="48" t="n">
        <v>1.734</v>
      </c>
      <c r="R65" s="47" t="n">
        <f aca="false">P65/3600</f>
        <v>0.227337777777778</v>
      </c>
      <c r="S65" s="49"/>
      <c r="T65" s="47" t="n">
        <v>377.5744</v>
      </c>
      <c r="U65" s="47" t="n">
        <v>31.5057</v>
      </c>
      <c r="V65" s="47" t="n">
        <v>36.5116</v>
      </c>
      <c r="W65" s="47" t="n">
        <v>37.2047</v>
      </c>
      <c r="X65" s="47" t="n">
        <v>828.989</v>
      </c>
      <c r="Y65" s="48" t="n">
        <v>1.749</v>
      </c>
      <c r="Z65" s="47" t="n">
        <f aca="false">X65/3600</f>
        <v>0.230274722222222</v>
      </c>
      <c r="AA65" s="49"/>
      <c r="AB65" s="49"/>
      <c r="AC65" s="49"/>
      <c r="AE65" s="34" t="n">
        <f aca="false">Q65/100</f>
        <v>0.01734</v>
      </c>
      <c r="AF65" s="34" t="n">
        <f aca="false">R65/100</f>
        <v>0.00227337777777778</v>
      </c>
      <c r="AG65" s="34" t="n">
        <f aca="false">Y65/100</f>
        <v>0.01749</v>
      </c>
      <c r="AH65" s="34" t="n">
        <f aca="false">Z65/100</f>
        <v>0.0023027472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3.952</v>
      </c>
      <c r="I66" s="60" t="n">
        <f aca="false">V66</f>
        <v>34.565</v>
      </c>
      <c r="J66" s="60" t="n">
        <f aca="false">T66</f>
        <v>173.952</v>
      </c>
      <c r="K66" s="60" t="n">
        <f aca="false">W66</f>
        <v>35.1842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786.869</v>
      </c>
      <c r="Q66" s="55" t="n">
        <v>1.531</v>
      </c>
      <c r="R66" s="55" t="n">
        <f aca="false">P66/3600</f>
        <v>0.218574722222222</v>
      </c>
      <c r="S66" s="53"/>
      <c r="T66" s="55" t="n">
        <v>173.952</v>
      </c>
      <c r="U66" s="55" t="n">
        <v>28.6081</v>
      </c>
      <c r="V66" s="55" t="n">
        <v>34.565</v>
      </c>
      <c r="W66" s="55" t="n">
        <v>35.1842</v>
      </c>
      <c r="X66" s="55" t="n">
        <v>801.819</v>
      </c>
      <c r="Y66" s="55" t="n">
        <v>1.528</v>
      </c>
      <c r="Z66" s="55" t="n">
        <f aca="false">X66/3600</f>
        <v>0.2227275</v>
      </c>
      <c r="AA66" s="53"/>
      <c r="AB66" s="53"/>
      <c r="AC66" s="53"/>
      <c r="AE66" s="34" t="n">
        <f aca="false">Q66/100</f>
        <v>0.01531</v>
      </c>
      <c r="AF66" s="34" t="n">
        <f aca="false">R66/100</f>
        <v>0.00218574722222222</v>
      </c>
      <c r="AG66" s="34" t="n">
        <f aca="false">Y66/100</f>
        <v>0.01528</v>
      </c>
      <c r="AH66" s="34" t="n">
        <f aca="false">Z66/100</f>
        <v>0.002227275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1.5632</v>
      </c>
      <c r="I67" s="56" t="n">
        <f aca="false">V67</f>
        <v>41.5376</v>
      </c>
      <c r="J67" s="56" t="n">
        <f aca="false">T67</f>
        <v>1311.5632</v>
      </c>
      <c r="K67" s="56" t="n">
        <f aca="false">W67</f>
        <v>42.5945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05.748</v>
      </c>
      <c r="Q67" s="48" t="n">
        <v>2</v>
      </c>
      <c r="R67" s="50" t="n">
        <f aca="false">P67/3600</f>
        <v>0.196041111111111</v>
      </c>
      <c r="S67" s="57"/>
      <c r="T67" s="50" t="n">
        <v>1311.5632</v>
      </c>
      <c r="U67" s="50" t="n">
        <v>39.2406</v>
      </c>
      <c r="V67" s="50" t="n">
        <v>41.5376</v>
      </c>
      <c r="W67" s="50" t="n">
        <v>42.5945</v>
      </c>
      <c r="X67" s="50" t="n">
        <v>703.334</v>
      </c>
      <c r="Y67" s="48" t="n">
        <v>2.036</v>
      </c>
      <c r="Z67" s="50" t="n">
        <f aca="false">X67/3600</f>
        <v>0.19537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</v>
      </c>
      <c r="AF67" s="34" t="n">
        <f aca="false">R67/100</f>
        <v>0.00196041111111111</v>
      </c>
      <c r="AG67" s="34" t="n">
        <f aca="false">Y67/100</f>
        <v>0.02036</v>
      </c>
      <c r="AH67" s="34" t="n">
        <f aca="false">Z67/100</f>
        <v>0.001953705555555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1.4488</v>
      </c>
      <c r="I68" s="46" t="n">
        <f aca="false">V68</f>
        <v>38.8196</v>
      </c>
      <c r="J68" s="46" t="n">
        <f aca="false">T68</f>
        <v>651.4488</v>
      </c>
      <c r="K68" s="46" t="n">
        <f aca="false">W68</f>
        <v>40.0083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40.453</v>
      </c>
      <c r="Q68" s="48" t="n">
        <v>1.578</v>
      </c>
      <c r="R68" s="47" t="n">
        <f aca="false">P68/3600</f>
        <v>0.177903611111111</v>
      </c>
      <c r="S68" s="49"/>
      <c r="T68" s="47" t="n">
        <v>651.4488</v>
      </c>
      <c r="U68" s="47" t="n">
        <v>35.5053</v>
      </c>
      <c r="V68" s="47" t="n">
        <v>38.8196</v>
      </c>
      <c r="W68" s="47" t="n">
        <v>40.0083</v>
      </c>
      <c r="X68" s="47" t="n">
        <v>644.833</v>
      </c>
      <c r="Y68" s="48" t="n">
        <v>1.573</v>
      </c>
      <c r="Z68" s="47" t="n">
        <f aca="false">X68/3600</f>
        <v>0.179120277777778</v>
      </c>
      <c r="AA68" s="49"/>
      <c r="AB68" s="49"/>
      <c r="AC68" s="49"/>
      <c r="AE68" s="34" t="n">
        <f aca="false">Q68/100</f>
        <v>0.01578</v>
      </c>
      <c r="AF68" s="34" t="n">
        <f aca="false">R68/100</f>
        <v>0.00177903611111111</v>
      </c>
      <c r="AG68" s="34" t="n">
        <f aca="false">Y68/100</f>
        <v>0.01573</v>
      </c>
      <c r="AH68" s="34" t="n">
        <f aca="false">Z68/100</f>
        <v>0.001791202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0104</v>
      </c>
      <c r="I69" s="46" t="n">
        <f aca="false">V69</f>
        <v>36.5569</v>
      </c>
      <c r="J69" s="46" t="n">
        <f aca="false">T69</f>
        <v>314.0104</v>
      </c>
      <c r="K69" s="46" t="n">
        <f aca="false">W69</f>
        <v>37.7327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583.39</v>
      </c>
      <c r="Q69" s="48" t="n">
        <v>1.343</v>
      </c>
      <c r="R69" s="47" t="n">
        <f aca="false">P69/3600</f>
        <v>0.162052777777778</v>
      </c>
      <c r="S69" s="49"/>
      <c r="T69" s="47" t="n">
        <v>314.0104</v>
      </c>
      <c r="U69" s="47" t="n">
        <v>32.0669</v>
      </c>
      <c r="V69" s="47" t="n">
        <v>36.5569</v>
      </c>
      <c r="W69" s="47" t="n">
        <v>37.7327</v>
      </c>
      <c r="X69" s="47" t="n">
        <v>580.175</v>
      </c>
      <c r="Y69" s="48" t="n">
        <v>1.337</v>
      </c>
      <c r="Z69" s="47" t="n">
        <f aca="false">X69/3600</f>
        <v>0.161159722222222</v>
      </c>
      <c r="AA69" s="49"/>
      <c r="AB69" s="49"/>
      <c r="AC69" s="49"/>
      <c r="AE69" s="34" t="n">
        <f aca="false">Q69/100</f>
        <v>0.01343</v>
      </c>
      <c r="AF69" s="34" t="n">
        <f aca="false">R69/100</f>
        <v>0.00162052777777778</v>
      </c>
      <c r="AG69" s="34" t="n">
        <f aca="false">Y69/100</f>
        <v>0.01337</v>
      </c>
      <c r="AH69" s="34" t="n">
        <f aca="false">Z69/100</f>
        <v>0.001611597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372</v>
      </c>
      <c r="I70" s="61" t="n">
        <f aca="false">V70</f>
        <v>34.5815</v>
      </c>
      <c r="J70" s="61" t="n">
        <f aca="false">T70</f>
        <v>149.372</v>
      </c>
      <c r="K70" s="61" t="n">
        <f aca="false">W70</f>
        <v>35.6548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544.05</v>
      </c>
      <c r="Q70" s="55" t="n">
        <v>1.156</v>
      </c>
      <c r="R70" s="55" t="n">
        <f aca="false">P70/3600</f>
        <v>0.151125</v>
      </c>
      <c r="S70" s="53"/>
      <c r="T70" s="55" t="n">
        <v>149.372</v>
      </c>
      <c r="U70" s="55" t="n">
        <v>29.2958</v>
      </c>
      <c r="V70" s="55" t="n">
        <v>34.5815</v>
      </c>
      <c r="W70" s="55" t="n">
        <v>35.6548</v>
      </c>
      <c r="X70" s="55" t="n">
        <v>550.872</v>
      </c>
      <c r="Y70" s="55" t="n">
        <v>1.171</v>
      </c>
      <c r="Z70" s="55" t="n">
        <f aca="false">X70/3600</f>
        <v>0.15302</v>
      </c>
      <c r="AA70" s="53"/>
      <c r="AB70" s="53"/>
      <c r="AC70" s="53"/>
      <c r="AE70" s="34" t="n">
        <f aca="false">Q70/100</f>
        <v>0.01156</v>
      </c>
      <c r="AF70" s="34" t="n">
        <f aca="false">R70/100</f>
        <v>0.00151125</v>
      </c>
      <c r="AG70" s="34" t="n">
        <f aca="false">Y70/100</f>
        <v>0.01171</v>
      </c>
      <c r="AH70" s="34" t="n">
        <f aca="false">Z70/100</f>
        <v>0.0015302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0.8819646773842</v>
      </c>
      <c r="R89" s="82" t="n">
        <f aca="false">GEOMEAN(AF3:AF70)*100</f>
        <v>1.53342220774844</v>
      </c>
      <c r="S89" s="82"/>
      <c r="T89" s="82"/>
      <c r="U89" s="82"/>
      <c r="V89" s="82"/>
      <c r="W89" s="82"/>
      <c r="X89" s="82"/>
      <c r="Y89" s="82" t="n">
        <f aca="false">GEOMEAN(AG3:AG70)*100</f>
        <v>10.8010593310014</v>
      </c>
      <c r="Z89" s="82" t="n">
        <f aca="false">GEOMEAN(AH3:AH70)*100</f>
        <v>1.54431965715781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2565189395355</v>
      </c>
      <c r="Z90" s="98" t="n">
        <f aca="false">Z89/R89</f>
        <v>1.0071066203126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358041111111111</v>
      </c>
      <c r="R91" s="81" t="n">
        <f aca="false">SUM(R3:R70)</f>
        <v>189.495480277778</v>
      </c>
      <c r="X91" s="81"/>
      <c r="Y91" s="81" t="n">
        <f aca="false">SUM(Y3:Y70)/3600</f>
        <v>0.356541388888889</v>
      </c>
      <c r="Z91" s="81" t="n">
        <f aca="false">SUM(Z3:Z70)</f>
        <v>190.986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J30" activeCellId="0" sqref="AJ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10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10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10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10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10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10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10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10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10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1.2848</v>
      </c>
      <c r="I19" s="46" t="n">
        <f aca="false">V19</f>
        <v>43.4494</v>
      </c>
      <c r="J19" s="46" t="n">
        <f aca="false">T19</f>
        <v>5401.2848</v>
      </c>
      <c r="K19" s="46" t="n">
        <f aca="false">W19</f>
        <v>44.8609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18364.348</v>
      </c>
      <c r="Q19" s="48" t="n">
        <v>44.734</v>
      </c>
      <c r="R19" s="47" t="n">
        <f aca="false">P19/3600</f>
        <v>5.10120777777778</v>
      </c>
      <c r="S19" s="49"/>
      <c r="T19" s="47" t="n">
        <v>5401.2848</v>
      </c>
      <c r="U19" s="47" t="n">
        <v>41.8767</v>
      </c>
      <c r="V19" s="47" t="n">
        <v>43.4494</v>
      </c>
      <c r="W19" s="47" t="n">
        <v>44.8609</v>
      </c>
      <c r="X19" s="47" t="n">
        <v>18643.486</v>
      </c>
      <c r="Y19" s="47" t="n">
        <v>43.875</v>
      </c>
      <c r="Z19" s="47" t="n">
        <f aca="false">X19/3600</f>
        <v>5.17874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4734</v>
      </c>
      <c r="AF19" s="34" t="n">
        <f aca="false">R19/100</f>
        <v>0.0510120777777778</v>
      </c>
      <c r="AG19" s="34" t="n">
        <f aca="false">Y19/100</f>
        <v>0.43875</v>
      </c>
      <c r="AH19" s="34" t="n">
        <f aca="false">Z19/100</f>
        <v>0.051787461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2.0896</v>
      </c>
      <c r="I20" s="46" t="n">
        <f aca="false">V20</f>
        <v>41.7406</v>
      </c>
      <c r="J20" s="46" t="n">
        <f aca="false">T20</f>
        <v>2512.0896</v>
      </c>
      <c r="K20" s="46" t="n">
        <f aca="false">W20</f>
        <v>42.8271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6304.604</v>
      </c>
      <c r="Q20" s="48" t="n">
        <v>40.796</v>
      </c>
      <c r="R20" s="47" t="n">
        <f aca="false">P20/3600</f>
        <v>4.52905666666667</v>
      </c>
      <c r="S20" s="49"/>
      <c r="T20" s="47" t="n">
        <v>2512.0896</v>
      </c>
      <c r="U20" s="47" t="n">
        <v>39.8282</v>
      </c>
      <c r="V20" s="47" t="n">
        <v>41.7406</v>
      </c>
      <c r="W20" s="47" t="n">
        <v>42.8271</v>
      </c>
      <c r="X20" s="47" t="n">
        <v>16251.94</v>
      </c>
      <c r="Y20" s="47" t="n">
        <v>40.156</v>
      </c>
      <c r="Z20" s="47" t="n">
        <f aca="false">X20/3600</f>
        <v>4.51442777777778</v>
      </c>
      <c r="AA20" s="49"/>
      <c r="AB20" s="49"/>
      <c r="AC20" s="49"/>
      <c r="AE20" s="34" t="n">
        <f aca="false">Q20/100</f>
        <v>0.40796</v>
      </c>
      <c r="AF20" s="34" t="n">
        <f aca="false">R20/100</f>
        <v>0.0452905666666667</v>
      </c>
      <c r="AG20" s="34" t="n">
        <f aca="false">Y20/100</f>
        <v>0.40156</v>
      </c>
      <c r="AH20" s="34" t="n">
        <f aca="false">Z20/100</f>
        <v>0.0451442777777778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6192</v>
      </c>
      <c r="I21" s="46" t="n">
        <f aca="false">V21</f>
        <v>40.2373</v>
      </c>
      <c r="J21" s="46" t="n">
        <f aca="false">T21</f>
        <v>1203.6192</v>
      </c>
      <c r="K21" s="46" t="n">
        <f aca="false">W21</f>
        <v>41.3285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5170.437</v>
      </c>
      <c r="Q21" s="48" t="n">
        <v>36.187</v>
      </c>
      <c r="R21" s="47" t="n">
        <f aca="false">P21/3600</f>
        <v>4.21401027777778</v>
      </c>
      <c r="S21" s="49"/>
      <c r="T21" s="47" t="n">
        <v>1203.6192</v>
      </c>
      <c r="U21" s="47" t="n">
        <v>37.2703</v>
      </c>
      <c r="V21" s="47" t="n">
        <v>40.2373</v>
      </c>
      <c r="W21" s="47" t="n">
        <v>41.3285</v>
      </c>
      <c r="X21" s="47" t="n">
        <v>15092.612</v>
      </c>
      <c r="Y21" s="47" t="n">
        <v>35.906</v>
      </c>
      <c r="Z21" s="47" t="n">
        <f aca="false">X21/3600</f>
        <v>4.19239222222222</v>
      </c>
      <c r="AA21" s="49"/>
      <c r="AB21" s="49"/>
      <c r="AC21" s="49"/>
      <c r="AE21" s="34" t="n">
        <f aca="false">Q21/100</f>
        <v>0.36187</v>
      </c>
      <c r="AF21" s="34" t="n">
        <f aca="false">R21/100</f>
        <v>0.0421401027777778</v>
      </c>
      <c r="AG21" s="34" t="n">
        <f aca="false">Y21/100</f>
        <v>0.35906</v>
      </c>
      <c r="AH21" s="34" t="n">
        <f aca="false">Z21/100</f>
        <v>0.0419239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3.0368</v>
      </c>
      <c r="I22" s="54" t="n">
        <f aca="false">V22</f>
        <v>38.7707</v>
      </c>
      <c r="J22" s="54" t="n">
        <f aca="false">T22</f>
        <v>573.0368</v>
      </c>
      <c r="K22" s="54" t="n">
        <f aca="false">W22</f>
        <v>40.1352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4472.995</v>
      </c>
      <c r="Q22" s="55" t="n">
        <v>29.828</v>
      </c>
      <c r="R22" s="55" t="n">
        <f aca="false">P22/3600</f>
        <v>4.02027638888889</v>
      </c>
      <c r="S22" s="53"/>
      <c r="T22" s="55" t="n">
        <v>573.0368</v>
      </c>
      <c r="U22" s="55" t="n">
        <v>34.6128</v>
      </c>
      <c r="V22" s="55" t="n">
        <v>38.7707</v>
      </c>
      <c r="W22" s="55" t="n">
        <v>40.1352</v>
      </c>
      <c r="X22" s="55" t="n">
        <v>14423.497</v>
      </c>
      <c r="Y22" s="55" t="n">
        <v>29.406</v>
      </c>
      <c r="Z22" s="55" t="n">
        <f aca="false">X22/3600</f>
        <v>4.00652694444444</v>
      </c>
      <c r="AA22" s="53"/>
      <c r="AB22" s="53"/>
      <c r="AC22" s="53"/>
      <c r="AE22" s="34" t="n">
        <f aca="false">Q22/100</f>
        <v>0.29828</v>
      </c>
      <c r="AF22" s="34" t="n">
        <f aca="false">R22/100</f>
        <v>0.0402027638888889</v>
      </c>
      <c r="AG22" s="34" t="n">
        <f aca="false">Y22/100</f>
        <v>0.29406</v>
      </c>
      <c r="AH22" s="34" t="n">
        <f aca="false">Z22/100</f>
        <v>0.040065269444444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385.9704</v>
      </c>
      <c r="I23" s="56" t="n">
        <f aca="false">V23</f>
        <v>41.9453</v>
      </c>
      <c r="J23" s="56" t="n">
        <f aca="false">T23</f>
        <v>8385.9704</v>
      </c>
      <c r="K23" s="56" t="n">
        <f aca="false">W23</f>
        <v>43.0518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18831.764</v>
      </c>
      <c r="Q23" s="48" t="n">
        <v>43.265</v>
      </c>
      <c r="R23" s="50" t="n">
        <f aca="false">P23/3600</f>
        <v>5.23104555555556</v>
      </c>
      <c r="S23" s="57"/>
      <c r="T23" s="50" t="n">
        <v>8385.9704</v>
      </c>
      <c r="U23" s="50" t="n">
        <v>39.9459</v>
      </c>
      <c r="V23" s="50" t="n">
        <v>41.9453</v>
      </c>
      <c r="W23" s="50" t="n">
        <v>43.0518</v>
      </c>
      <c r="X23" s="50" t="n">
        <v>18795.983</v>
      </c>
      <c r="Y23" s="50" t="n">
        <v>43.265</v>
      </c>
      <c r="Z23" s="50" t="n">
        <f aca="false">X23/3600</f>
        <v>5.221106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3265</v>
      </c>
      <c r="AF23" s="34" t="n">
        <f aca="false">R23/100</f>
        <v>0.0523104555555556</v>
      </c>
      <c r="AG23" s="34" t="n">
        <f aca="false">Y23/100</f>
        <v>0.43265</v>
      </c>
      <c r="AH23" s="34" t="n">
        <f aca="false">Z23/100</f>
        <v>0.0522110638888889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4.428</v>
      </c>
      <c r="I24" s="46" t="n">
        <f aca="false">V24</f>
        <v>39.7594</v>
      </c>
      <c r="J24" s="46" t="n">
        <f aca="false">T24</f>
        <v>3414.428</v>
      </c>
      <c r="K24" s="46" t="n">
        <f aca="false">W24</f>
        <v>40.7312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6037.2</v>
      </c>
      <c r="Q24" s="48" t="n">
        <v>35.718</v>
      </c>
      <c r="R24" s="47" t="n">
        <f aca="false">P24/3600</f>
        <v>4.45477777777778</v>
      </c>
      <c r="S24" s="49"/>
      <c r="T24" s="47" t="n">
        <v>3414.428</v>
      </c>
      <c r="U24" s="47" t="n">
        <v>36.9917</v>
      </c>
      <c r="V24" s="47" t="n">
        <v>39.7594</v>
      </c>
      <c r="W24" s="47" t="n">
        <v>40.7312</v>
      </c>
      <c r="X24" s="47" t="n">
        <v>15994.541</v>
      </c>
      <c r="Y24" s="47" t="n">
        <v>35.39</v>
      </c>
      <c r="Z24" s="47" t="n">
        <f aca="false">X24/3600</f>
        <v>4.44292805555556</v>
      </c>
      <c r="AA24" s="49"/>
      <c r="AB24" s="49"/>
      <c r="AC24" s="49"/>
      <c r="AE24" s="34" t="n">
        <f aca="false">Q24/100</f>
        <v>0.35718</v>
      </c>
      <c r="AF24" s="34" t="n">
        <f aca="false">R24/100</f>
        <v>0.0445477777777778</v>
      </c>
      <c r="AG24" s="34" t="n">
        <f aca="false">Y24/100</f>
        <v>0.3539</v>
      </c>
      <c r="AH24" s="34" t="n">
        <f aca="false">Z24/100</f>
        <v>0.044429280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256</v>
      </c>
      <c r="I25" s="46" t="n">
        <f aca="false">V25</f>
        <v>37.8443</v>
      </c>
      <c r="J25" s="46" t="n">
        <f aca="false">T25</f>
        <v>1446.256</v>
      </c>
      <c r="K25" s="46" t="n">
        <f aca="false">W25</f>
        <v>39.1308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4672.718</v>
      </c>
      <c r="Q25" s="48" t="n">
        <v>33.187</v>
      </c>
      <c r="R25" s="47" t="n">
        <f aca="false">P25/3600</f>
        <v>4.075755</v>
      </c>
      <c r="S25" s="49"/>
      <c r="T25" s="47" t="n">
        <v>1446.256</v>
      </c>
      <c r="U25" s="47" t="n">
        <v>34.1711</v>
      </c>
      <c r="V25" s="47" t="n">
        <v>37.8443</v>
      </c>
      <c r="W25" s="47" t="n">
        <v>39.1308</v>
      </c>
      <c r="X25" s="47" t="n">
        <v>14530.539</v>
      </c>
      <c r="Y25" s="47" t="n">
        <v>32.625</v>
      </c>
      <c r="Z25" s="47" t="n">
        <f aca="false">X25/3600</f>
        <v>4.03626083333333</v>
      </c>
      <c r="AA25" s="49"/>
      <c r="AB25" s="49"/>
      <c r="AC25" s="49"/>
      <c r="AE25" s="34" t="n">
        <f aca="false">Q25/100</f>
        <v>0.33187</v>
      </c>
      <c r="AF25" s="34" t="n">
        <f aca="false">R25/100</f>
        <v>0.04075755</v>
      </c>
      <c r="AG25" s="34" t="n">
        <f aca="false">Y25/100</f>
        <v>0.32625</v>
      </c>
      <c r="AH25" s="34" t="n">
        <f aca="false">Z25/100</f>
        <v>0.040362608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8.88</v>
      </c>
      <c r="I26" s="54" t="n">
        <f aca="false">V26</f>
        <v>36.1102</v>
      </c>
      <c r="J26" s="54" t="n">
        <f aca="false">T26</f>
        <v>608.88</v>
      </c>
      <c r="K26" s="54" t="n">
        <f aca="false">W26</f>
        <v>37.9775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3997.171</v>
      </c>
      <c r="Q26" s="55" t="n">
        <v>30.718</v>
      </c>
      <c r="R26" s="55" t="n">
        <f aca="false">P26/3600</f>
        <v>3.88810305555556</v>
      </c>
      <c r="S26" s="53"/>
      <c r="T26" s="55" t="n">
        <v>608.88</v>
      </c>
      <c r="U26" s="55" t="n">
        <v>31.5683</v>
      </c>
      <c r="V26" s="55" t="n">
        <v>36.1102</v>
      </c>
      <c r="W26" s="55" t="n">
        <v>37.9775</v>
      </c>
      <c r="X26" s="55" t="n">
        <v>13850.9</v>
      </c>
      <c r="Y26" s="55" t="n">
        <v>30.385</v>
      </c>
      <c r="Z26" s="55" t="n">
        <f aca="false">X26/3600</f>
        <v>3.84747222222222</v>
      </c>
      <c r="AA26" s="53"/>
      <c r="AB26" s="53"/>
      <c r="AC26" s="53"/>
      <c r="AE26" s="34" t="n">
        <f aca="false">Q26/100</f>
        <v>0.30718</v>
      </c>
      <c r="AF26" s="34" t="n">
        <f aca="false">R26/100</f>
        <v>0.0388810305555556</v>
      </c>
      <c r="AG26" s="34" t="n">
        <f aca="false">Y26/100</f>
        <v>0.30385</v>
      </c>
      <c r="AH26" s="34" t="n">
        <f aca="false">Z26/100</f>
        <v>0.03847472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057.0568</v>
      </c>
      <c r="I27" s="56" t="n">
        <f aca="false">V27</f>
        <v>40.061</v>
      </c>
      <c r="J27" s="56" t="n">
        <f aca="false">T27</f>
        <v>20057.0568</v>
      </c>
      <c r="K27" s="56" t="n">
        <f aca="false">W27</f>
        <v>43.1336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39687.812</v>
      </c>
      <c r="Q27" s="48" t="n">
        <v>81.515</v>
      </c>
      <c r="R27" s="50" t="n">
        <f aca="false">P27/3600</f>
        <v>11.0243922222222</v>
      </c>
      <c r="S27" s="57"/>
      <c r="T27" s="50" t="n">
        <v>20057.0568</v>
      </c>
      <c r="U27" s="50" t="n">
        <v>38.7356</v>
      </c>
      <c r="V27" s="50" t="n">
        <v>40.061</v>
      </c>
      <c r="W27" s="50" t="n">
        <v>43.1336</v>
      </c>
      <c r="X27" s="50" t="n">
        <v>39800.922</v>
      </c>
      <c r="Y27" s="50" t="n">
        <v>81.671</v>
      </c>
      <c r="Z27" s="50" t="n">
        <f aca="false">X27/3600</f>
        <v>11.05581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1515</v>
      </c>
      <c r="AF27" s="34" t="n">
        <f aca="false">R27/100</f>
        <v>0.110243922222222</v>
      </c>
      <c r="AG27" s="34" t="n">
        <f aca="false">Y27/100</f>
        <v>0.81671</v>
      </c>
      <c r="AH27" s="34" t="n">
        <f aca="false">Z27/100</f>
        <v>0.11055811666666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70.652</v>
      </c>
      <c r="I28" s="46" t="n">
        <f aca="false">V28</f>
        <v>38.7458</v>
      </c>
      <c r="J28" s="46" t="n">
        <f aca="false">T28</f>
        <v>6270.652</v>
      </c>
      <c r="K28" s="46" t="n">
        <f aca="false">W28</f>
        <v>41.104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2306.827</v>
      </c>
      <c r="Q28" s="48" t="n">
        <v>60.265</v>
      </c>
      <c r="R28" s="47" t="n">
        <f aca="false">P28/3600</f>
        <v>8.97411861111111</v>
      </c>
      <c r="S28" s="49"/>
      <c r="T28" s="47" t="n">
        <v>6270.652</v>
      </c>
      <c r="U28" s="47" t="n">
        <v>36.672</v>
      </c>
      <c r="V28" s="47" t="n">
        <v>38.7458</v>
      </c>
      <c r="W28" s="47" t="n">
        <v>41.104</v>
      </c>
      <c r="X28" s="47" t="n">
        <v>32472.561</v>
      </c>
      <c r="Y28" s="47" t="n">
        <v>61.234</v>
      </c>
      <c r="Z28" s="47" t="n">
        <f aca="false">X28/3600</f>
        <v>9.02015583333333</v>
      </c>
      <c r="AA28" s="49"/>
      <c r="AB28" s="49"/>
      <c r="AC28" s="49"/>
      <c r="AE28" s="34" t="n">
        <f aca="false">Q28/100</f>
        <v>0.60265</v>
      </c>
      <c r="AF28" s="34" t="n">
        <f aca="false">R28/100</f>
        <v>0.0897411861111111</v>
      </c>
      <c r="AG28" s="34" t="n">
        <f aca="false">Y28/100</f>
        <v>0.61234</v>
      </c>
      <c r="AH28" s="34" t="n">
        <f aca="false">Z28/100</f>
        <v>0.0902015583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96.572</v>
      </c>
      <c r="I29" s="46" t="n">
        <f aca="false">V29</f>
        <v>37.566</v>
      </c>
      <c r="J29" s="46" t="n">
        <f aca="false">T29</f>
        <v>2796.572</v>
      </c>
      <c r="K29" s="46" t="n">
        <f aca="false">W29</f>
        <v>39.1151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29361.761</v>
      </c>
      <c r="Q29" s="48" t="n">
        <v>55.109</v>
      </c>
      <c r="R29" s="47" t="n">
        <f aca="false">P29/3600</f>
        <v>8.15604472222222</v>
      </c>
      <c r="S29" s="49"/>
      <c r="T29" s="47" t="n">
        <v>2796.572</v>
      </c>
      <c r="U29" s="47" t="n">
        <v>34.4731</v>
      </c>
      <c r="V29" s="47" t="n">
        <v>37.566</v>
      </c>
      <c r="W29" s="47" t="n">
        <v>39.1151</v>
      </c>
      <c r="X29" s="47" t="n">
        <v>29562.595</v>
      </c>
      <c r="Y29" s="47" t="n">
        <v>54.156</v>
      </c>
      <c r="Z29" s="47" t="n">
        <f aca="false">X29/3600</f>
        <v>8.21183194444445</v>
      </c>
      <c r="AA29" s="49"/>
      <c r="AB29" s="49"/>
      <c r="AC29" s="49"/>
      <c r="AE29" s="34" t="n">
        <f aca="false">Q29/100</f>
        <v>0.55109</v>
      </c>
      <c r="AF29" s="34" t="n">
        <f aca="false">R29/100</f>
        <v>0.0815604472222222</v>
      </c>
      <c r="AG29" s="34" t="n">
        <f aca="false">Y29/100</f>
        <v>0.54156</v>
      </c>
      <c r="AH29" s="34" t="n">
        <f aca="false">Z29/100</f>
        <v>0.082118319444444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21.7184</v>
      </c>
      <c r="I30" s="54" t="n">
        <f aca="false">V30</f>
        <v>36.3083</v>
      </c>
      <c r="J30" s="54" t="n">
        <f aca="false">T30</f>
        <v>1321.7184</v>
      </c>
      <c r="K30" s="54" t="n">
        <f aca="false">W30</f>
        <v>37.1109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27944.002</v>
      </c>
      <c r="Q30" s="55" t="n">
        <v>47.39</v>
      </c>
      <c r="R30" s="55" t="n">
        <f aca="false">P30/3600</f>
        <v>7.76222277777778</v>
      </c>
      <c r="S30" s="53"/>
      <c r="T30" s="55" t="n">
        <v>1321.7184</v>
      </c>
      <c r="U30" s="55" t="n">
        <v>32.1608</v>
      </c>
      <c r="V30" s="55" t="n">
        <v>36.3083</v>
      </c>
      <c r="W30" s="55" t="n">
        <v>37.1109</v>
      </c>
      <c r="X30" s="55" t="n">
        <v>27885.599</v>
      </c>
      <c r="Y30" s="55" t="n">
        <v>46.64</v>
      </c>
      <c r="Z30" s="55" t="n">
        <f aca="false">X30/3600</f>
        <v>7.74599972222222</v>
      </c>
      <c r="AA30" s="53"/>
      <c r="AB30" s="53"/>
      <c r="AC30" s="53"/>
      <c r="AE30" s="34" t="n">
        <f aca="false">Q30/100</f>
        <v>0.4739</v>
      </c>
      <c r="AF30" s="34" t="n">
        <f aca="false">R30/100</f>
        <v>0.0776222277777778</v>
      </c>
      <c r="AG30" s="34" t="n">
        <f aca="false">Y30/100</f>
        <v>0.4664</v>
      </c>
      <c r="AH30" s="34" t="n">
        <f aca="false">Z30/100</f>
        <v>0.0774599972222222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15.86</v>
      </c>
      <c r="I31" s="58" t="n">
        <f aca="false">V31</f>
        <v>43.6605</v>
      </c>
      <c r="J31" s="58" t="n">
        <f aca="false">T31</f>
        <v>20415.86</v>
      </c>
      <c r="K31" s="58" t="n">
        <f aca="false">W31</f>
        <v>44.8693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2703.943</v>
      </c>
      <c r="Q31" s="48" t="n">
        <v>100.687</v>
      </c>
      <c r="R31" s="50" t="n">
        <f aca="false">P31/3600</f>
        <v>11.8622063888889</v>
      </c>
      <c r="S31" s="57"/>
      <c r="T31" s="50" t="n">
        <v>20415.86</v>
      </c>
      <c r="U31" s="50" t="n">
        <v>39.5069</v>
      </c>
      <c r="V31" s="50" t="n">
        <v>43.6605</v>
      </c>
      <c r="W31" s="50" t="n">
        <v>44.8693</v>
      </c>
      <c r="X31" s="50" t="n">
        <v>42963.582</v>
      </c>
      <c r="Y31" s="50" t="n">
        <v>100.891</v>
      </c>
      <c r="Z31" s="50" t="n">
        <f aca="false">X31/3600</f>
        <v>11.934328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0687</v>
      </c>
      <c r="AF31" s="34" t="n">
        <f aca="false">R31/100</f>
        <v>0.118622063888889</v>
      </c>
      <c r="AG31" s="34" t="n">
        <f aca="false">Y31/100</f>
        <v>1.00891</v>
      </c>
      <c r="AH31" s="34" t="n">
        <f aca="false">Z31/100</f>
        <v>0.11934328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089.3152</v>
      </c>
      <c r="I32" s="59" t="n">
        <f aca="false">V32</f>
        <v>42.1553</v>
      </c>
      <c r="J32" s="59" t="n">
        <f aca="false">T32</f>
        <v>7089.3152</v>
      </c>
      <c r="K32" s="59" t="n">
        <f aca="false">W32</f>
        <v>42.5892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5923.99</v>
      </c>
      <c r="Q32" s="48" t="n">
        <v>83.703</v>
      </c>
      <c r="R32" s="47" t="n">
        <f aca="false">P32/3600</f>
        <v>9.97888611111111</v>
      </c>
      <c r="S32" s="49"/>
      <c r="T32" s="47" t="n">
        <v>7089.3152</v>
      </c>
      <c r="U32" s="47" t="n">
        <v>37.5682</v>
      </c>
      <c r="V32" s="47" t="n">
        <v>42.1553</v>
      </c>
      <c r="W32" s="47" t="n">
        <v>42.5892</v>
      </c>
      <c r="X32" s="47" t="n">
        <v>35521.282</v>
      </c>
      <c r="Y32" s="47" t="n">
        <v>84.028</v>
      </c>
      <c r="Z32" s="47" t="n">
        <f aca="false">X32/3600</f>
        <v>9.86702277777778</v>
      </c>
      <c r="AA32" s="49"/>
      <c r="AB32" s="49"/>
      <c r="AC32" s="49"/>
      <c r="AE32" s="34" t="n">
        <f aca="false">Q32/100</f>
        <v>0.83703</v>
      </c>
      <c r="AF32" s="34" t="n">
        <f aca="false">R32/100</f>
        <v>0.0997888611111111</v>
      </c>
      <c r="AG32" s="34" t="n">
        <f aca="false">Y32/100</f>
        <v>0.84028</v>
      </c>
      <c r="AH32" s="34" t="n">
        <f aca="false">Z32/100</f>
        <v>0.09867022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0.6976</v>
      </c>
      <c r="I33" s="59" t="n">
        <f aca="false">V33</f>
        <v>40.4693</v>
      </c>
      <c r="J33" s="59" t="n">
        <f aca="false">T33</f>
        <v>3270.6976</v>
      </c>
      <c r="K33" s="59" t="n">
        <f aca="false">W33</f>
        <v>40.2274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2720.053</v>
      </c>
      <c r="Q33" s="48" t="n">
        <v>77.828</v>
      </c>
      <c r="R33" s="47" t="n">
        <f aca="false">P33/3600</f>
        <v>9.08890361111111</v>
      </c>
      <c r="S33" s="49"/>
      <c r="T33" s="47" t="n">
        <v>3270.6976</v>
      </c>
      <c r="U33" s="47" t="n">
        <v>35.5952</v>
      </c>
      <c r="V33" s="47" t="n">
        <v>40.4693</v>
      </c>
      <c r="W33" s="47" t="n">
        <v>40.2274</v>
      </c>
      <c r="X33" s="47" t="n">
        <v>33030.893</v>
      </c>
      <c r="Y33" s="47" t="n">
        <v>82.969</v>
      </c>
      <c r="Z33" s="47" t="n">
        <f aca="false">X33/3600</f>
        <v>9.17524805555556</v>
      </c>
      <c r="AA33" s="49"/>
      <c r="AB33" s="49"/>
      <c r="AC33" s="49"/>
      <c r="AE33" s="34" t="n">
        <f aca="false">Q33/100</f>
        <v>0.77828</v>
      </c>
      <c r="AF33" s="34" t="n">
        <f aca="false">R33/100</f>
        <v>0.0908890361111111</v>
      </c>
      <c r="AG33" s="34" t="n">
        <f aca="false">Y33/100</f>
        <v>0.82969</v>
      </c>
      <c r="AH33" s="34" t="n">
        <f aca="false">Z33/100</f>
        <v>0.0917524805555555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1.9672</v>
      </c>
      <c r="I34" s="60" t="n">
        <f aca="false">V34</f>
        <v>38.6691</v>
      </c>
      <c r="J34" s="60" t="n">
        <f aca="false">T34</f>
        <v>1611.9672</v>
      </c>
      <c r="K34" s="60" t="n">
        <f aca="false">W34</f>
        <v>37.8603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0954.524</v>
      </c>
      <c r="Q34" s="55" t="n">
        <v>75.234</v>
      </c>
      <c r="R34" s="55" t="n">
        <f aca="false">P34/3600</f>
        <v>8.59847888888889</v>
      </c>
      <c r="S34" s="53"/>
      <c r="T34" s="55" t="n">
        <v>1611.9672</v>
      </c>
      <c r="U34" s="55" t="n">
        <v>33.4282</v>
      </c>
      <c r="V34" s="55" t="n">
        <v>38.6691</v>
      </c>
      <c r="W34" s="55" t="n">
        <v>37.8603</v>
      </c>
      <c r="X34" s="55" t="n">
        <v>30678.1</v>
      </c>
      <c r="Y34" s="55" t="n">
        <v>74.375</v>
      </c>
      <c r="Z34" s="55" t="n">
        <f aca="false">X34/3600</f>
        <v>8.52169444444444</v>
      </c>
      <c r="AA34" s="53"/>
      <c r="AB34" s="53"/>
      <c r="AC34" s="53"/>
      <c r="AE34" s="34" t="n">
        <f aca="false">Q34/100</f>
        <v>0.75234</v>
      </c>
      <c r="AF34" s="34" t="n">
        <f aca="false">R34/100</f>
        <v>0.0859847888888889</v>
      </c>
      <c r="AG34" s="34" t="n">
        <f aca="false">Y34/100</f>
        <v>0.74375</v>
      </c>
      <c r="AH34" s="34" t="n">
        <f aca="false">Z34/100</f>
        <v>0.0852169444444444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147.3848</v>
      </c>
      <c r="I35" s="58" t="n">
        <f aca="false">V35</f>
        <v>41.9082</v>
      </c>
      <c r="J35" s="58" t="n">
        <f aca="false">T35</f>
        <v>51147.3848</v>
      </c>
      <c r="K35" s="58" t="n">
        <f aca="false">W35</f>
        <v>43.9758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5828.521</v>
      </c>
      <c r="Q35" s="48" t="n">
        <v>143.796</v>
      </c>
      <c r="R35" s="50" t="n">
        <f aca="false">P35/3600</f>
        <v>15.5079225</v>
      </c>
      <c r="S35" s="57"/>
      <c r="T35" s="50" t="n">
        <v>51147.3848</v>
      </c>
      <c r="U35" s="50" t="n">
        <v>38.3134</v>
      </c>
      <c r="V35" s="50" t="n">
        <v>41.9082</v>
      </c>
      <c r="W35" s="50" t="n">
        <v>43.9758</v>
      </c>
      <c r="X35" s="50" t="n">
        <v>56613.47</v>
      </c>
      <c r="Y35" s="50" t="n">
        <v>141.904</v>
      </c>
      <c r="Z35" s="50" t="n">
        <f aca="false">X35/3600</f>
        <v>15.72596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3796</v>
      </c>
      <c r="AF35" s="34" t="n">
        <f aca="false">R35/100</f>
        <v>0.155079225</v>
      </c>
      <c r="AG35" s="34" t="n">
        <f aca="false">Y35/100</f>
        <v>1.41904</v>
      </c>
      <c r="AH35" s="34" t="n">
        <f aca="false">Z35/100</f>
        <v>0.157259638888889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35.9472</v>
      </c>
      <c r="I36" s="59" t="n">
        <f aca="false">V36</f>
        <v>40.4649</v>
      </c>
      <c r="J36" s="59" t="n">
        <f aca="false">T36</f>
        <v>8035.9472</v>
      </c>
      <c r="K36" s="59" t="n">
        <f aca="false">W36</f>
        <v>42.7853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39540.375</v>
      </c>
      <c r="Q36" s="48" t="n">
        <v>91.578</v>
      </c>
      <c r="R36" s="47" t="n">
        <f aca="false">P36/3600</f>
        <v>10.9834375</v>
      </c>
      <c r="S36" s="49"/>
      <c r="T36" s="47" t="n">
        <v>8035.9472</v>
      </c>
      <c r="U36" s="47" t="n">
        <v>35.3969</v>
      </c>
      <c r="V36" s="47" t="n">
        <v>40.4649</v>
      </c>
      <c r="W36" s="47" t="n">
        <v>42.7853</v>
      </c>
      <c r="X36" s="47" t="n">
        <v>39059.564</v>
      </c>
      <c r="Y36" s="47" t="n">
        <v>90.905</v>
      </c>
      <c r="Z36" s="47" t="n">
        <f aca="false">X36/3600</f>
        <v>10.8498788888889</v>
      </c>
      <c r="AA36" s="49"/>
      <c r="AB36" s="49"/>
      <c r="AC36" s="49"/>
      <c r="AE36" s="34" t="n">
        <f aca="false">Q36/100</f>
        <v>0.91578</v>
      </c>
      <c r="AF36" s="34" t="n">
        <f aca="false">R36/100</f>
        <v>0.109834375</v>
      </c>
      <c r="AG36" s="34" t="n">
        <f aca="false">Y36/100</f>
        <v>0.90905</v>
      </c>
      <c r="AH36" s="34" t="n">
        <f aca="false">Z36/100</f>
        <v>0.1084987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197.3576</v>
      </c>
      <c r="I37" s="59" t="n">
        <f aca="false">V37</f>
        <v>38.9688</v>
      </c>
      <c r="J37" s="59" t="n">
        <f aca="false">T37</f>
        <v>2197.3576</v>
      </c>
      <c r="K37" s="59" t="n">
        <f aca="false">W37</f>
        <v>41.5564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5472.745</v>
      </c>
      <c r="Q37" s="48" t="n">
        <v>83.187</v>
      </c>
      <c r="R37" s="47" t="n">
        <f aca="false">P37/3600</f>
        <v>9.85354027777778</v>
      </c>
      <c r="S37" s="49"/>
      <c r="T37" s="47" t="n">
        <v>2197.3576</v>
      </c>
      <c r="U37" s="47" t="n">
        <v>33.5036</v>
      </c>
      <c r="V37" s="47" t="n">
        <v>38.9688</v>
      </c>
      <c r="W37" s="47" t="n">
        <v>41.5564</v>
      </c>
      <c r="X37" s="47" t="n">
        <v>35728.858</v>
      </c>
      <c r="Y37" s="47" t="n">
        <v>84.373</v>
      </c>
      <c r="Z37" s="47" t="n">
        <f aca="false">X37/3600</f>
        <v>9.92468277777778</v>
      </c>
      <c r="AA37" s="49"/>
      <c r="AB37" s="49"/>
      <c r="AC37" s="49"/>
      <c r="AE37" s="34" t="n">
        <f aca="false">Q37/100</f>
        <v>0.83187</v>
      </c>
      <c r="AF37" s="34" t="n">
        <f aca="false">R37/100</f>
        <v>0.0985354027777778</v>
      </c>
      <c r="AG37" s="34" t="n">
        <f aca="false">Y37/100</f>
        <v>0.84373</v>
      </c>
      <c r="AH37" s="34" t="n">
        <f aca="false">Z37/100</f>
        <v>0.0992468277777778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17.7784</v>
      </c>
      <c r="I38" s="60" t="n">
        <f aca="false">V38</f>
        <v>37.5144</v>
      </c>
      <c r="J38" s="60" t="n">
        <f aca="false">T38</f>
        <v>817.7784</v>
      </c>
      <c r="K38" s="60" t="n">
        <f aca="false">W38</f>
        <v>40.2413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33947.475</v>
      </c>
      <c r="Q38" s="55" t="n">
        <v>66.343</v>
      </c>
      <c r="R38" s="55" t="n">
        <f aca="false">P38/3600</f>
        <v>9.42985416666667</v>
      </c>
      <c r="S38" s="53"/>
      <c r="T38" s="55" t="n">
        <v>817.7784</v>
      </c>
      <c r="U38" s="55" t="n">
        <v>31.2923</v>
      </c>
      <c r="V38" s="55" t="n">
        <v>37.5144</v>
      </c>
      <c r="W38" s="55" t="n">
        <v>40.2413</v>
      </c>
      <c r="X38" s="55" t="n">
        <v>33579.823</v>
      </c>
      <c r="Y38" s="55" t="n">
        <v>64.936</v>
      </c>
      <c r="Z38" s="55" t="n">
        <f aca="false">X38/3600</f>
        <v>9.32772861111111</v>
      </c>
      <c r="AA38" s="53"/>
      <c r="AB38" s="53"/>
      <c r="AC38" s="53"/>
      <c r="AE38" s="34" t="n">
        <f aca="false">Q38/100</f>
        <v>0.66343</v>
      </c>
      <c r="AF38" s="34" t="n">
        <f aca="false">R38/100</f>
        <v>0.0942985416666667</v>
      </c>
      <c r="AG38" s="34" t="n">
        <f aca="false">Y38/100</f>
        <v>0.64936</v>
      </c>
      <c r="AH38" s="34" t="n">
        <f aca="false">Z38/100</f>
        <v>0.09327728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11.7824</v>
      </c>
      <c r="I39" s="58" t="n">
        <f aca="false">V39</f>
        <v>42.4129</v>
      </c>
      <c r="J39" s="58" t="n">
        <f aca="false">T39</f>
        <v>4011.7824</v>
      </c>
      <c r="K39" s="58" t="n">
        <f aca="false">W39</f>
        <v>42.9422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109.485</v>
      </c>
      <c r="Q39" s="48" t="n">
        <v>16.296</v>
      </c>
      <c r="R39" s="50" t="n">
        <f aca="false">P39/3600</f>
        <v>2.25263472222222</v>
      </c>
      <c r="S39" s="57"/>
      <c r="T39" s="50" t="n">
        <v>4011.7824</v>
      </c>
      <c r="U39" s="50" t="n">
        <v>40.1099</v>
      </c>
      <c r="V39" s="50" t="n">
        <v>42.4129</v>
      </c>
      <c r="W39" s="50" t="n">
        <v>42.9422</v>
      </c>
      <c r="X39" s="50" t="n">
        <v>8206.555</v>
      </c>
      <c r="Y39" s="50" t="n">
        <v>15.827</v>
      </c>
      <c r="Z39" s="50" t="n">
        <f aca="false">X39/3600</f>
        <v>2.2795986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6296</v>
      </c>
      <c r="AF39" s="34" t="n">
        <f aca="false">R39/100</f>
        <v>0.0225263472222222</v>
      </c>
      <c r="AG39" s="34" t="n">
        <f aca="false">Y39/100</f>
        <v>0.15827</v>
      </c>
      <c r="AH39" s="34" t="n">
        <f aca="false">Z39/100</f>
        <v>0.0227959861111111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896.904</v>
      </c>
      <c r="I40" s="59" t="n">
        <f aca="false">V40</f>
        <v>39.6507</v>
      </c>
      <c r="J40" s="59" t="n">
        <f aca="false">T40</f>
        <v>1896.904</v>
      </c>
      <c r="K40" s="59" t="n">
        <f aca="false">W40</f>
        <v>39.8324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6934.703</v>
      </c>
      <c r="Q40" s="48" t="n">
        <v>13.859</v>
      </c>
      <c r="R40" s="47" t="n">
        <f aca="false">P40/3600</f>
        <v>1.92630638888889</v>
      </c>
      <c r="S40" s="49"/>
      <c r="T40" s="47" t="n">
        <v>1896.904</v>
      </c>
      <c r="U40" s="47" t="n">
        <v>36.8571</v>
      </c>
      <c r="V40" s="47" t="n">
        <v>39.6507</v>
      </c>
      <c r="W40" s="47" t="n">
        <v>39.8324</v>
      </c>
      <c r="X40" s="47" t="n">
        <v>6868.823</v>
      </c>
      <c r="Y40" s="47" t="n">
        <v>13.499</v>
      </c>
      <c r="Z40" s="47" t="n">
        <f aca="false">X40/3600</f>
        <v>1.90800638888889</v>
      </c>
      <c r="AA40" s="49"/>
      <c r="AB40" s="49"/>
      <c r="AC40" s="49"/>
      <c r="AE40" s="34" t="n">
        <f aca="false">Q40/100</f>
        <v>0.13859</v>
      </c>
      <c r="AF40" s="34" t="n">
        <f aca="false">R40/100</f>
        <v>0.0192630638888889</v>
      </c>
      <c r="AG40" s="34" t="n">
        <f aca="false">Y40/100</f>
        <v>0.13499</v>
      </c>
      <c r="AH40" s="34" t="n">
        <f aca="false">Z40/100</f>
        <v>0.019080063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896.416</v>
      </c>
      <c r="I41" s="59" t="n">
        <f aca="false">V41</f>
        <v>37.0651</v>
      </c>
      <c r="J41" s="59" t="n">
        <f aca="false">T41</f>
        <v>896.416</v>
      </c>
      <c r="K41" s="59" t="n">
        <f aca="false">W41</f>
        <v>37.0046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6212.89</v>
      </c>
      <c r="Q41" s="48" t="n">
        <v>11.812</v>
      </c>
      <c r="R41" s="47" t="n">
        <f aca="false">P41/3600</f>
        <v>1.72580277777778</v>
      </c>
      <c r="S41" s="49"/>
      <c r="T41" s="47" t="n">
        <v>896.416</v>
      </c>
      <c r="U41" s="47" t="n">
        <v>33.9487</v>
      </c>
      <c r="V41" s="47" t="n">
        <v>37.0651</v>
      </c>
      <c r="W41" s="47" t="n">
        <v>37.0046</v>
      </c>
      <c r="X41" s="47" t="n">
        <v>6209.348</v>
      </c>
      <c r="Y41" s="47" t="n">
        <v>11.64</v>
      </c>
      <c r="Z41" s="47" t="n">
        <f aca="false">X41/3600</f>
        <v>1.72481888888889</v>
      </c>
      <c r="AA41" s="49"/>
      <c r="AB41" s="49"/>
      <c r="AC41" s="49"/>
      <c r="AE41" s="34" t="n">
        <f aca="false">Q41/100</f>
        <v>0.11812</v>
      </c>
      <c r="AF41" s="34" t="n">
        <f aca="false">R41/100</f>
        <v>0.0172580277777778</v>
      </c>
      <c r="AG41" s="34" t="n">
        <f aca="false">Y41/100</f>
        <v>0.1164</v>
      </c>
      <c r="AH41" s="34" t="n">
        <f aca="false">Z41/100</f>
        <v>0.017248188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7.4592</v>
      </c>
      <c r="I42" s="60" t="n">
        <f aca="false">V42</f>
        <v>35.006</v>
      </c>
      <c r="J42" s="60" t="n">
        <f aca="false">T42</f>
        <v>437.4592</v>
      </c>
      <c r="K42" s="60" t="n">
        <f aca="false">W42</f>
        <v>34.5769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5747.751</v>
      </c>
      <c r="Q42" s="55" t="n">
        <v>8.578</v>
      </c>
      <c r="R42" s="55" t="n">
        <f aca="false">P42/3600</f>
        <v>1.5965975</v>
      </c>
      <c r="S42" s="53"/>
      <c r="T42" s="55" t="n">
        <v>437.4592</v>
      </c>
      <c r="U42" s="55" t="n">
        <v>31.3728</v>
      </c>
      <c r="V42" s="55" t="n">
        <v>35.006</v>
      </c>
      <c r="W42" s="55" t="n">
        <v>34.5769</v>
      </c>
      <c r="X42" s="55" t="n">
        <v>5732.461</v>
      </c>
      <c r="Y42" s="55" t="n">
        <v>8.437</v>
      </c>
      <c r="Z42" s="55" t="n">
        <f aca="false">X42/3600</f>
        <v>1.59235027777778</v>
      </c>
      <c r="AA42" s="53"/>
      <c r="AB42" s="53"/>
      <c r="AC42" s="53"/>
      <c r="AE42" s="34" t="n">
        <f aca="false">Q42/100</f>
        <v>0.08578</v>
      </c>
      <c r="AF42" s="34" t="n">
        <f aca="false">R42/100</f>
        <v>0.015965975</v>
      </c>
      <c r="AG42" s="34" t="n">
        <f aca="false">Y42/100</f>
        <v>0.08437</v>
      </c>
      <c r="AH42" s="34" t="n">
        <f aca="false">Z42/100</f>
        <v>0.0159235027777778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35.2432</v>
      </c>
      <c r="I43" s="58" t="n">
        <f aca="false">V43</f>
        <v>42.9948</v>
      </c>
      <c r="J43" s="58" t="n">
        <f aca="false">T43</f>
        <v>4335.2432</v>
      </c>
      <c r="K43" s="58" t="n">
        <f aca="false">W43</f>
        <v>44.3555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9192.375</v>
      </c>
      <c r="Q43" s="48" t="n">
        <v>19.906</v>
      </c>
      <c r="R43" s="50" t="n">
        <f aca="false">P43/3600</f>
        <v>2.5534375</v>
      </c>
      <c r="S43" s="57"/>
      <c r="T43" s="50" t="n">
        <v>4335.2432</v>
      </c>
      <c r="U43" s="50" t="n">
        <v>40.1634</v>
      </c>
      <c r="V43" s="50" t="n">
        <v>42.9948</v>
      </c>
      <c r="W43" s="50" t="n">
        <v>44.3555</v>
      </c>
      <c r="X43" s="50" t="n">
        <v>9112.033</v>
      </c>
      <c r="Y43" s="50" t="n">
        <v>19.343</v>
      </c>
      <c r="Z43" s="50" t="n">
        <f aca="false">X43/3600</f>
        <v>2.5311202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9906</v>
      </c>
      <c r="AF43" s="34" t="n">
        <f aca="false">R43/100</f>
        <v>0.025534375</v>
      </c>
      <c r="AG43" s="34" t="n">
        <f aca="false">Y43/100</f>
        <v>0.19343</v>
      </c>
      <c r="AH43" s="34" t="n">
        <f aca="false">Z43/100</f>
        <v>0.025311202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62.58</v>
      </c>
      <c r="I44" s="59" t="n">
        <f aca="false">V44</f>
        <v>40.8394</v>
      </c>
      <c r="J44" s="59" t="n">
        <f aca="false">T44</f>
        <v>1962.58</v>
      </c>
      <c r="K44" s="59" t="n">
        <f aca="false">W44</f>
        <v>41.8933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7851.703</v>
      </c>
      <c r="Q44" s="48" t="n">
        <v>16.421</v>
      </c>
      <c r="R44" s="47" t="n">
        <f aca="false">P44/3600</f>
        <v>2.18102861111111</v>
      </c>
      <c r="S44" s="49"/>
      <c r="T44" s="47" t="n">
        <v>1962.58</v>
      </c>
      <c r="U44" s="47" t="n">
        <v>37.2343</v>
      </c>
      <c r="V44" s="47" t="n">
        <v>40.8394</v>
      </c>
      <c r="W44" s="47" t="n">
        <v>41.8933</v>
      </c>
      <c r="X44" s="47" t="n">
        <v>7790.538</v>
      </c>
      <c r="Y44" s="47" t="n">
        <v>16.109</v>
      </c>
      <c r="Z44" s="47" t="n">
        <f aca="false">X44/3600</f>
        <v>2.16403833333333</v>
      </c>
      <c r="AA44" s="49"/>
      <c r="AB44" s="49"/>
      <c r="AC44" s="49"/>
      <c r="AE44" s="34" t="n">
        <f aca="false">Q44/100</f>
        <v>0.16421</v>
      </c>
      <c r="AF44" s="34" t="n">
        <f aca="false">R44/100</f>
        <v>0.0218102861111111</v>
      </c>
      <c r="AG44" s="34" t="n">
        <f aca="false">Y44/100</f>
        <v>0.16109</v>
      </c>
      <c r="AH44" s="34" t="n">
        <f aca="false">Z44/100</f>
        <v>0.02164038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53.216</v>
      </c>
      <c r="I45" s="59" t="n">
        <f aca="false">V45</f>
        <v>38.6874</v>
      </c>
      <c r="J45" s="59" t="n">
        <f aca="false">T45</f>
        <v>953.216</v>
      </c>
      <c r="K45" s="59" t="n">
        <f aca="false">W45</f>
        <v>39.5524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7191.341</v>
      </c>
      <c r="Q45" s="48" t="n">
        <v>13.624</v>
      </c>
      <c r="R45" s="47" t="n">
        <f aca="false">P45/3600</f>
        <v>1.99759472222222</v>
      </c>
      <c r="S45" s="49"/>
      <c r="T45" s="47" t="n">
        <v>953.216</v>
      </c>
      <c r="U45" s="47" t="n">
        <v>34.2288</v>
      </c>
      <c r="V45" s="47" t="n">
        <v>38.6874</v>
      </c>
      <c r="W45" s="47" t="n">
        <v>39.5524</v>
      </c>
      <c r="X45" s="47" t="n">
        <v>7183.142</v>
      </c>
      <c r="Y45" s="47" t="n">
        <v>13.499</v>
      </c>
      <c r="Z45" s="47" t="n">
        <f aca="false">X45/3600</f>
        <v>1.99531722222222</v>
      </c>
      <c r="AA45" s="49"/>
      <c r="AB45" s="49"/>
      <c r="AC45" s="49"/>
      <c r="AE45" s="34" t="n">
        <f aca="false">Q45/100</f>
        <v>0.13624</v>
      </c>
      <c r="AF45" s="34" t="n">
        <f aca="false">R45/100</f>
        <v>0.0199759472222222</v>
      </c>
      <c r="AG45" s="34" t="n">
        <f aca="false">Y45/100</f>
        <v>0.13499</v>
      </c>
      <c r="AH45" s="34" t="n">
        <f aca="false">Z45/100</f>
        <v>0.0199531722222222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3.0384</v>
      </c>
      <c r="I46" s="60" t="n">
        <f aca="false">V46</f>
        <v>36.4512</v>
      </c>
      <c r="J46" s="60" t="n">
        <f aca="false">T46</f>
        <v>473.0384</v>
      </c>
      <c r="K46" s="60" t="n">
        <f aca="false">W46</f>
        <v>37.1594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6748.687</v>
      </c>
      <c r="Q46" s="55" t="n">
        <v>10.687</v>
      </c>
      <c r="R46" s="55" t="n">
        <f aca="false">P46/3600</f>
        <v>1.87463527777778</v>
      </c>
      <c r="S46" s="53"/>
      <c r="T46" s="55" t="n">
        <v>473.0384</v>
      </c>
      <c r="U46" s="55" t="n">
        <v>31.2783</v>
      </c>
      <c r="V46" s="55" t="n">
        <v>36.4512</v>
      </c>
      <c r="W46" s="55" t="n">
        <v>37.1594</v>
      </c>
      <c r="X46" s="55" t="n">
        <v>6833.315</v>
      </c>
      <c r="Y46" s="55" t="n">
        <v>10.468</v>
      </c>
      <c r="Z46" s="55" t="n">
        <f aca="false">X46/3600</f>
        <v>1.89814305555556</v>
      </c>
      <c r="AA46" s="53"/>
      <c r="AB46" s="53"/>
      <c r="AC46" s="53"/>
      <c r="AE46" s="34" t="n">
        <f aca="false">Q46/100</f>
        <v>0.10687</v>
      </c>
      <c r="AF46" s="34" t="n">
        <f aca="false">R46/100</f>
        <v>0.0187463527777778</v>
      </c>
      <c r="AG46" s="34" t="n">
        <f aca="false">Y46/100</f>
        <v>0.10468</v>
      </c>
      <c r="AH46" s="34" t="n">
        <f aca="false">Z46/100</f>
        <v>0.0189814305555556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12.4512</v>
      </c>
      <c r="I47" s="58" t="n">
        <f aca="false">V47</f>
        <v>40.8102</v>
      </c>
      <c r="J47" s="58" t="n">
        <f aca="false">T47</f>
        <v>8512.4512</v>
      </c>
      <c r="K47" s="58" t="n">
        <f aca="false">W47</f>
        <v>41.6895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9565.303</v>
      </c>
      <c r="Q47" s="48" t="n">
        <v>22.812</v>
      </c>
      <c r="R47" s="50" t="n">
        <f aca="false">P47/3600</f>
        <v>2.65702861111111</v>
      </c>
      <c r="S47" s="57"/>
      <c r="T47" s="50" t="n">
        <v>8512.4512</v>
      </c>
      <c r="U47" s="50" t="n">
        <v>38.2778</v>
      </c>
      <c r="V47" s="50" t="n">
        <v>40.8102</v>
      </c>
      <c r="W47" s="50" t="n">
        <v>41.6895</v>
      </c>
      <c r="X47" s="50" t="n">
        <v>9468.98</v>
      </c>
      <c r="Y47" s="50" t="n">
        <v>22.452</v>
      </c>
      <c r="Z47" s="50" t="n">
        <f aca="false">X47/3600</f>
        <v>2.6302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2812</v>
      </c>
      <c r="AF47" s="34" t="n">
        <f aca="false">R47/100</f>
        <v>0.0265702861111111</v>
      </c>
      <c r="AG47" s="34" t="n">
        <f aca="false">Y47/100</f>
        <v>0.22452</v>
      </c>
      <c r="AH47" s="34" t="n">
        <f aca="false">Z47/100</f>
        <v>0.026302722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692.624</v>
      </c>
      <c r="I48" s="59" t="n">
        <f aca="false">V48</f>
        <v>38.0778</v>
      </c>
      <c r="J48" s="59" t="n">
        <f aca="false">T48</f>
        <v>3692.624</v>
      </c>
      <c r="K48" s="59" t="n">
        <f aca="false">W48</f>
        <v>38.8341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7623.048</v>
      </c>
      <c r="Q48" s="48" t="n">
        <v>17.328</v>
      </c>
      <c r="R48" s="47" t="n">
        <f aca="false">P48/3600</f>
        <v>2.11751333333333</v>
      </c>
      <c r="S48" s="49"/>
      <c r="T48" s="47" t="n">
        <v>3692.624</v>
      </c>
      <c r="U48" s="47" t="n">
        <v>34.3761</v>
      </c>
      <c r="V48" s="47" t="n">
        <v>38.0778</v>
      </c>
      <c r="W48" s="47" t="n">
        <v>38.8341</v>
      </c>
      <c r="X48" s="47" t="n">
        <v>7578.148</v>
      </c>
      <c r="Y48" s="47" t="n">
        <v>17.343</v>
      </c>
      <c r="Z48" s="47" t="n">
        <f aca="false">X48/3600</f>
        <v>2.10504111111111</v>
      </c>
      <c r="AA48" s="49"/>
      <c r="AB48" s="49"/>
      <c r="AC48" s="49"/>
      <c r="AE48" s="34" t="n">
        <f aca="false">Q48/100</f>
        <v>0.17328</v>
      </c>
      <c r="AF48" s="34" t="n">
        <f aca="false">R48/100</f>
        <v>0.0211751333333333</v>
      </c>
      <c r="AG48" s="34" t="n">
        <f aca="false">Y48/100</f>
        <v>0.17343</v>
      </c>
      <c r="AH48" s="34" t="n">
        <f aca="false">Z48/100</f>
        <v>0.02105041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17.1744</v>
      </c>
      <c r="I49" s="59" t="n">
        <f aca="false">V49</f>
        <v>35.7415</v>
      </c>
      <c r="J49" s="59" t="n">
        <f aca="false">T49</f>
        <v>1617.1744</v>
      </c>
      <c r="K49" s="59" t="n">
        <f aca="false">W49</f>
        <v>36.4794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6578.879</v>
      </c>
      <c r="Q49" s="48" t="n">
        <v>14.437</v>
      </c>
      <c r="R49" s="47" t="n">
        <f aca="false">P49/3600</f>
        <v>1.82746638888889</v>
      </c>
      <c r="S49" s="49"/>
      <c r="T49" s="47" t="n">
        <v>1617.1744</v>
      </c>
      <c r="U49" s="47" t="n">
        <v>30.8884</v>
      </c>
      <c r="V49" s="47" t="n">
        <v>35.7415</v>
      </c>
      <c r="W49" s="47" t="n">
        <v>36.4794</v>
      </c>
      <c r="X49" s="47" t="n">
        <v>6460.13</v>
      </c>
      <c r="Y49" s="47" t="n">
        <v>14.124</v>
      </c>
      <c r="Z49" s="47" t="n">
        <f aca="false">X49/3600</f>
        <v>1.79448055555556</v>
      </c>
      <c r="AA49" s="49"/>
      <c r="AB49" s="49"/>
      <c r="AC49" s="49"/>
      <c r="AE49" s="34" t="n">
        <f aca="false">Q49/100</f>
        <v>0.14437</v>
      </c>
      <c r="AF49" s="34" t="n">
        <f aca="false">R49/100</f>
        <v>0.0182746638888889</v>
      </c>
      <c r="AG49" s="34" t="n">
        <f aca="false">Y49/100</f>
        <v>0.14124</v>
      </c>
      <c r="AH49" s="34" t="n">
        <f aca="false">Z49/100</f>
        <v>0.01794480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2.58</v>
      </c>
      <c r="I50" s="60" t="n">
        <f aca="false">V50</f>
        <v>33.6616</v>
      </c>
      <c r="J50" s="60" t="n">
        <f aca="false">T50</f>
        <v>672.58</v>
      </c>
      <c r="K50" s="60" t="n">
        <f aca="false">W50</f>
        <v>34.3611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5945.868</v>
      </c>
      <c r="Q50" s="55" t="n">
        <v>9.843</v>
      </c>
      <c r="R50" s="55" t="n">
        <f aca="false">P50/3600</f>
        <v>1.65163</v>
      </c>
      <c r="S50" s="53"/>
      <c r="T50" s="55" t="n">
        <v>672.58</v>
      </c>
      <c r="U50" s="55" t="n">
        <v>27.6235</v>
      </c>
      <c r="V50" s="55" t="n">
        <v>33.6616</v>
      </c>
      <c r="W50" s="55" t="n">
        <v>34.3611</v>
      </c>
      <c r="X50" s="55" t="n">
        <v>6019.299</v>
      </c>
      <c r="Y50" s="55" t="n">
        <v>9.531</v>
      </c>
      <c r="Z50" s="55" t="n">
        <f aca="false">X50/3600</f>
        <v>1.6720275</v>
      </c>
      <c r="AA50" s="53"/>
      <c r="AB50" s="53"/>
      <c r="AC50" s="53"/>
      <c r="AE50" s="34" t="n">
        <f aca="false">Q50/100</f>
        <v>0.09843</v>
      </c>
      <c r="AF50" s="34" t="n">
        <f aca="false">R50/100</f>
        <v>0.0165163</v>
      </c>
      <c r="AG50" s="34" t="n">
        <f aca="false">Y50/100</f>
        <v>0.09531</v>
      </c>
      <c r="AH50" s="34" t="n">
        <f aca="false">Z50/100</f>
        <v>0.01672027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06.4584</v>
      </c>
      <c r="I51" s="58" t="n">
        <f aca="false">V51</f>
        <v>41.3755</v>
      </c>
      <c r="J51" s="58" t="n">
        <f aca="false">T51</f>
        <v>5906.4584</v>
      </c>
      <c r="K51" s="58" t="n">
        <f aca="false">W51</f>
        <v>42.7087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283.194</v>
      </c>
      <c r="Q51" s="48" t="n">
        <v>15.968</v>
      </c>
      <c r="R51" s="50" t="n">
        <f aca="false">P51/3600</f>
        <v>1.74533166666667</v>
      </c>
      <c r="S51" s="57"/>
      <c r="T51" s="50" t="n">
        <v>5906.4584</v>
      </c>
      <c r="U51" s="50" t="n">
        <v>40.0215</v>
      </c>
      <c r="V51" s="50" t="n">
        <v>41.3755</v>
      </c>
      <c r="W51" s="50" t="n">
        <v>42.7087</v>
      </c>
      <c r="X51" s="50" t="n">
        <v>6240.216</v>
      </c>
      <c r="Y51" s="50" t="n">
        <v>16.113</v>
      </c>
      <c r="Z51" s="50" t="n">
        <f aca="false">X51/3600</f>
        <v>1.73339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5968</v>
      </c>
      <c r="AF51" s="34" t="n">
        <f aca="false">R51/100</f>
        <v>0.0174533166666667</v>
      </c>
      <c r="AG51" s="34" t="n">
        <f aca="false">Y51/100</f>
        <v>0.16113</v>
      </c>
      <c r="AH51" s="34" t="n">
        <f aca="false">Z51/100</f>
        <v>0.0173339333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01.556</v>
      </c>
      <c r="I52" s="59" t="n">
        <f aca="false">V52</f>
        <v>38.6077</v>
      </c>
      <c r="J52" s="59" t="n">
        <f aca="false">T52</f>
        <v>2401.556</v>
      </c>
      <c r="K52" s="59" t="n">
        <f aca="false">W52</f>
        <v>40.2202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115.311</v>
      </c>
      <c r="Q52" s="48" t="n">
        <v>12.812</v>
      </c>
      <c r="R52" s="47" t="n">
        <f aca="false">P52/3600</f>
        <v>1.42091972222222</v>
      </c>
      <c r="S52" s="49"/>
      <c r="T52" s="47" t="n">
        <v>2401.556</v>
      </c>
      <c r="U52" s="47" t="n">
        <v>36.259</v>
      </c>
      <c r="V52" s="47" t="n">
        <v>38.6077</v>
      </c>
      <c r="W52" s="47" t="n">
        <v>40.2202</v>
      </c>
      <c r="X52" s="47" t="n">
        <v>5154.187</v>
      </c>
      <c r="Y52" s="47" t="n">
        <v>12.646</v>
      </c>
      <c r="Z52" s="47" t="n">
        <f aca="false">X52/3600</f>
        <v>1.43171861111111</v>
      </c>
      <c r="AA52" s="49"/>
      <c r="AB52" s="49"/>
      <c r="AC52" s="49"/>
      <c r="AE52" s="34" t="n">
        <f aca="false">Q52/100</f>
        <v>0.12812</v>
      </c>
      <c r="AF52" s="34" t="n">
        <f aca="false">R52/100</f>
        <v>0.0142091972222222</v>
      </c>
      <c r="AG52" s="34" t="n">
        <f aca="false">Y52/100</f>
        <v>0.12646</v>
      </c>
      <c r="AH52" s="34" t="n">
        <f aca="false">Z52/100</f>
        <v>0.014317186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68.4688</v>
      </c>
      <c r="I53" s="59" t="n">
        <f aca="false">V53</f>
        <v>36.3296</v>
      </c>
      <c r="J53" s="59" t="n">
        <f aca="false">T53</f>
        <v>1068.4688</v>
      </c>
      <c r="K53" s="59" t="n">
        <f aca="false">W53</f>
        <v>38.005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388.425</v>
      </c>
      <c r="Q53" s="48" t="n">
        <v>10.562</v>
      </c>
      <c r="R53" s="47" t="n">
        <f aca="false">P53/3600</f>
        <v>1.21900694444444</v>
      </c>
      <c r="S53" s="49"/>
      <c r="T53" s="47" t="n">
        <v>1068.4688</v>
      </c>
      <c r="U53" s="47" t="n">
        <v>33.0304</v>
      </c>
      <c r="V53" s="47" t="n">
        <v>36.3296</v>
      </c>
      <c r="W53" s="47" t="n">
        <v>38.005</v>
      </c>
      <c r="X53" s="47" t="n">
        <v>4408.436</v>
      </c>
      <c r="Y53" s="47" t="n">
        <v>10.397</v>
      </c>
      <c r="Z53" s="47" t="n">
        <f aca="false">X53/3600</f>
        <v>1.22456555555556</v>
      </c>
      <c r="AA53" s="49"/>
      <c r="AB53" s="49"/>
      <c r="AC53" s="49"/>
      <c r="AE53" s="34" t="n">
        <f aca="false">Q53/100</f>
        <v>0.10562</v>
      </c>
      <c r="AF53" s="34" t="n">
        <f aca="false">R53/100</f>
        <v>0.0121900694444444</v>
      </c>
      <c r="AG53" s="34" t="n">
        <f aca="false">Y53/100</f>
        <v>0.10397</v>
      </c>
      <c r="AH53" s="34" t="n">
        <f aca="false">Z53/100</f>
        <v>0.0122456555555556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4.8104</v>
      </c>
      <c r="I54" s="60" t="n">
        <f aca="false">V54</f>
        <v>34.3314</v>
      </c>
      <c r="J54" s="60" t="n">
        <f aca="false">T54</f>
        <v>474.8104</v>
      </c>
      <c r="K54" s="60" t="n">
        <f aca="false">W54</f>
        <v>35.7998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021.693</v>
      </c>
      <c r="Q54" s="55" t="n">
        <v>8.343</v>
      </c>
      <c r="R54" s="55" t="n">
        <f aca="false">P54/3600</f>
        <v>1.11713694444444</v>
      </c>
      <c r="S54" s="53"/>
      <c r="T54" s="55" t="n">
        <v>474.8104</v>
      </c>
      <c r="U54" s="55" t="n">
        <v>30.1046</v>
      </c>
      <c r="V54" s="55" t="n">
        <v>34.3314</v>
      </c>
      <c r="W54" s="55" t="n">
        <v>35.7998</v>
      </c>
      <c r="X54" s="55" t="n">
        <v>3964.383</v>
      </c>
      <c r="Y54" s="55" t="n">
        <v>8.43</v>
      </c>
      <c r="Z54" s="55" t="n">
        <f aca="false">X54/3600</f>
        <v>1.1012175</v>
      </c>
      <c r="AA54" s="53"/>
      <c r="AB54" s="53"/>
      <c r="AC54" s="53"/>
      <c r="AE54" s="34" t="n">
        <f aca="false">Q54/100</f>
        <v>0.08343</v>
      </c>
      <c r="AF54" s="34" t="n">
        <f aca="false">R54/100</f>
        <v>0.0111713694444444</v>
      </c>
      <c r="AG54" s="34" t="n">
        <f aca="false">Y54/100</f>
        <v>0.0843</v>
      </c>
      <c r="AH54" s="34" t="n">
        <f aca="false">Z54/100</f>
        <v>0.0110121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18.7504</v>
      </c>
      <c r="I55" s="58" t="n">
        <f aca="false">V55</f>
        <v>43.3511</v>
      </c>
      <c r="J55" s="58" t="n">
        <f aca="false">T55</f>
        <v>1818.7504</v>
      </c>
      <c r="K55" s="58" t="n">
        <f aca="false">W55</f>
        <v>42.7838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133.328</v>
      </c>
      <c r="Q55" s="48" t="n">
        <v>4.874</v>
      </c>
      <c r="R55" s="50" t="n">
        <f aca="false">P55/3600</f>
        <v>0.592591111111111</v>
      </c>
      <c r="S55" s="57"/>
      <c r="T55" s="50" t="n">
        <v>1818.7504</v>
      </c>
      <c r="U55" s="50" t="n">
        <v>40.9428</v>
      </c>
      <c r="V55" s="50" t="n">
        <v>43.3511</v>
      </c>
      <c r="W55" s="50" t="n">
        <v>42.7838</v>
      </c>
      <c r="X55" s="50" t="n">
        <v>2096.848</v>
      </c>
      <c r="Y55" s="50" t="n">
        <v>4.888</v>
      </c>
      <c r="Z55" s="50" t="n">
        <f aca="false">X55/3600</f>
        <v>0.58245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874</v>
      </c>
      <c r="AF55" s="34" t="n">
        <f aca="false">R55/100</f>
        <v>0.00592591111111111</v>
      </c>
      <c r="AG55" s="34" t="n">
        <f aca="false">Y55/100</f>
        <v>0.04888</v>
      </c>
      <c r="AH55" s="34" t="n">
        <f aca="false">Z55/100</f>
        <v>0.005824577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08.336</v>
      </c>
      <c r="I56" s="59" t="n">
        <f aca="false">V56</f>
        <v>40.5055</v>
      </c>
      <c r="J56" s="59" t="n">
        <f aca="false">T56</f>
        <v>908.336</v>
      </c>
      <c r="K56" s="59" t="n">
        <f aca="false">W56</f>
        <v>39.4551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1830.703</v>
      </c>
      <c r="Q56" s="48" t="n">
        <v>4.046</v>
      </c>
      <c r="R56" s="47" t="n">
        <f aca="false">P56/3600</f>
        <v>0.508528611111111</v>
      </c>
      <c r="S56" s="49"/>
      <c r="T56" s="47" t="n">
        <v>908.336</v>
      </c>
      <c r="U56" s="47" t="n">
        <v>36.9789</v>
      </c>
      <c r="V56" s="47" t="n">
        <v>40.5055</v>
      </c>
      <c r="W56" s="47" t="n">
        <v>39.4551</v>
      </c>
      <c r="X56" s="47" t="n">
        <v>1833.137</v>
      </c>
      <c r="Y56" s="47" t="n">
        <v>3.975</v>
      </c>
      <c r="Z56" s="47" t="n">
        <f aca="false">X56/3600</f>
        <v>0.509204722222222</v>
      </c>
      <c r="AA56" s="49"/>
      <c r="AB56" s="49"/>
      <c r="AC56" s="49"/>
      <c r="AE56" s="34" t="n">
        <f aca="false">Q56/100</f>
        <v>0.04046</v>
      </c>
      <c r="AF56" s="34" t="n">
        <f aca="false">R56/100</f>
        <v>0.00508528611111111</v>
      </c>
      <c r="AG56" s="34" t="n">
        <f aca="false">Y56/100</f>
        <v>0.03975</v>
      </c>
      <c r="AH56" s="34" t="n">
        <f aca="false">Z56/100</f>
        <v>0.005092047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39.5056</v>
      </c>
      <c r="I57" s="59" t="n">
        <f aca="false">V57</f>
        <v>38.0068</v>
      </c>
      <c r="J57" s="59" t="n">
        <f aca="false">T57</f>
        <v>439.5056</v>
      </c>
      <c r="K57" s="59" t="n">
        <f aca="false">W57</f>
        <v>36.6035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620.759</v>
      </c>
      <c r="Q57" s="48" t="n">
        <v>3.218</v>
      </c>
      <c r="R57" s="47" t="n">
        <f aca="false">P57/3600</f>
        <v>0.450210833333333</v>
      </c>
      <c r="S57" s="49"/>
      <c r="T57" s="47" t="n">
        <v>439.5056</v>
      </c>
      <c r="U57" s="47" t="n">
        <v>33.4411</v>
      </c>
      <c r="V57" s="47" t="n">
        <v>38.0068</v>
      </c>
      <c r="W57" s="47" t="n">
        <v>36.6035</v>
      </c>
      <c r="X57" s="47" t="n">
        <v>1619.219</v>
      </c>
      <c r="Y57" s="47" t="n">
        <v>3.266</v>
      </c>
      <c r="Z57" s="47" t="n">
        <f aca="false">X57/3600</f>
        <v>0.449783055555556</v>
      </c>
      <c r="AA57" s="49"/>
      <c r="AB57" s="49"/>
      <c r="AC57" s="49"/>
      <c r="AE57" s="34" t="n">
        <f aca="false">Q57/100</f>
        <v>0.03218</v>
      </c>
      <c r="AF57" s="34" t="n">
        <f aca="false">R57/100</f>
        <v>0.00450210833333333</v>
      </c>
      <c r="AG57" s="34" t="n">
        <f aca="false">Y57/100</f>
        <v>0.03266</v>
      </c>
      <c r="AH57" s="34" t="n">
        <f aca="false">Z57/100</f>
        <v>0.00449783055555556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3.7112</v>
      </c>
      <c r="I58" s="60" t="n">
        <f aca="false">V58</f>
        <v>35.6472</v>
      </c>
      <c r="J58" s="60" t="n">
        <f aca="false">T58</f>
        <v>213.7112</v>
      </c>
      <c r="K58" s="60" t="n">
        <f aca="false">W58</f>
        <v>33.9917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504.846</v>
      </c>
      <c r="Q58" s="55" t="n">
        <v>2.468</v>
      </c>
      <c r="R58" s="55" t="n">
        <f aca="false">P58/3600</f>
        <v>0.418012777777778</v>
      </c>
      <c r="S58" s="53"/>
      <c r="T58" s="55" t="n">
        <v>213.7112</v>
      </c>
      <c r="U58" s="55" t="n">
        <v>30.4348</v>
      </c>
      <c r="V58" s="55" t="n">
        <v>35.6472</v>
      </c>
      <c r="W58" s="55" t="n">
        <v>33.9917</v>
      </c>
      <c r="X58" s="55" t="n">
        <v>1485.975</v>
      </c>
      <c r="Y58" s="55" t="n">
        <v>2.432</v>
      </c>
      <c r="Z58" s="55" t="n">
        <f aca="false">X58/3600</f>
        <v>0.412770833333333</v>
      </c>
      <c r="AA58" s="53"/>
      <c r="AB58" s="53"/>
      <c r="AC58" s="53"/>
      <c r="AE58" s="34" t="n">
        <f aca="false">Q58/100</f>
        <v>0.02468</v>
      </c>
      <c r="AF58" s="34" t="n">
        <f aca="false">R58/100</f>
        <v>0.00418012777777778</v>
      </c>
      <c r="AG58" s="34" t="n">
        <f aca="false">Y58/100</f>
        <v>0.02432</v>
      </c>
      <c r="AH58" s="34" t="n">
        <f aca="false">Z58/100</f>
        <v>0.004127708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94.748</v>
      </c>
      <c r="I59" s="56" t="n">
        <f aca="false">V59</f>
        <v>42.4632</v>
      </c>
      <c r="J59" s="56" t="n">
        <f aca="false">T59</f>
        <v>2294.748</v>
      </c>
      <c r="K59" s="56" t="n">
        <f aca="false">W59</f>
        <v>43.4672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2699.487</v>
      </c>
      <c r="Q59" s="48" t="n">
        <v>6.812</v>
      </c>
      <c r="R59" s="50" t="n">
        <f aca="false">P59/3600</f>
        <v>0.7498575</v>
      </c>
      <c r="S59" s="57"/>
      <c r="T59" s="50" t="n">
        <v>2294.748</v>
      </c>
      <c r="U59" s="50" t="n">
        <v>38.1537</v>
      </c>
      <c r="V59" s="50" t="n">
        <v>42.4632</v>
      </c>
      <c r="W59" s="50" t="n">
        <v>43.4672</v>
      </c>
      <c r="X59" s="50" t="n">
        <v>2658.967</v>
      </c>
      <c r="Y59" s="50" t="n">
        <v>6.727</v>
      </c>
      <c r="Z59" s="50" t="n">
        <f aca="false">X59/3600</f>
        <v>0.7386019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812</v>
      </c>
      <c r="AF59" s="34" t="n">
        <f aca="false">R59/100</f>
        <v>0.007498575</v>
      </c>
      <c r="AG59" s="34" t="n">
        <f aca="false">Y59/100</f>
        <v>0.06727</v>
      </c>
      <c r="AH59" s="34" t="n">
        <f aca="false">Z59/100</f>
        <v>0.0073860194444444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0.1568</v>
      </c>
      <c r="I60" s="46" t="n">
        <f aca="false">V60</f>
        <v>40.5396</v>
      </c>
      <c r="J60" s="46" t="n">
        <f aca="false">T60</f>
        <v>820.1568</v>
      </c>
      <c r="K60" s="46" t="n">
        <f aca="false">W60</f>
        <v>41.3787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073.87</v>
      </c>
      <c r="Q60" s="48" t="n">
        <v>5.343</v>
      </c>
      <c r="R60" s="47" t="n">
        <f aca="false">P60/3600</f>
        <v>0.576075</v>
      </c>
      <c r="S60" s="49"/>
      <c r="T60" s="47" t="n">
        <v>820.1568</v>
      </c>
      <c r="U60" s="47" t="n">
        <v>34.1611</v>
      </c>
      <c r="V60" s="47" t="n">
        <v>40.5396</v>
      </c>
      <c r="W60" s="47" t="n">
        <v>41.3787</v>
      </c>
      <c r="X60" s="47" t="n">
        <v>2088.843</v>
      </c>
      <c r="Y60" s="47" t="n">
        <v>5.418</v>
      </c>
      <c r="Z60" s="47" t="n">
        <f aca="false">X60/3600</f>
        <v>0.580234166666667</v>
      </c>
      <c r="AA60" s="49"/>
      <c r="AB60" s="49"/>
      <c r="AC60" s="49"/>
      <c r="AE60" s="34" t="n">
        <f aca="false">Q60/100</f>
        <v>0.05343</v>
      </c>
      <c r="AF60" s="34" t="n">
        <f aca="false">R60/100</f>
        <v>0.00576075</v>
      </c>
      <c r="AG60" s="34" t="n">
        <f aca="false">Y60/100</f>
        <v>0.05418</v>
      </c>
      <c r="AH60" s="34" t="n">
        <f aca="false">Z60/100</f>
        <v>0.005802341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4856</v>
      </c>
      <c r="I61" s="46" t="n">
        <f aca="false">V61</f>
        <v>38.8946</v>
      </c>
      <c r="J61" s="46" t="n">
        <f aca="false">T61</f>
        <v>331.4856</v>
      </c>
      <c r="K61" s="46" t="n">
        <f aca="false">W61</f>
        <v>39.5331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803.273</v>
      </c>
      <c r="Q61" s="48" t="n">
        <v>3.671</v>
      </c>
      <c r="R61" s="47" t="n">
        <f aca="false">P61/3600</f>
        <v>0.500909166666667</v>
      </c>
      <c r="S61" s="49"/>
      <c r="T61" s="47" t="n">
        <v>331.4856</v>
      </c>
      <c r="U61" s="47" t="n">
        <v>30.9702</v>
      </c>
      <c r="V61" s="47" t="n">
        <v>38.8946</v>
      </c>
      <c r="W61" s="47" t="n">
        <v>39.5331</v>
      </c>
      <c r="X61" s="47" t="n">
        <v>1816.977</v>
      </c>
      <c r="Y61" s="47" t="n">
        <v>3.705</v>
      </c>
      <c r="Z61" s="47" t="n">
        <f aca="false">X61/3600</f>
        <v>0.504715833333333</v>
      </c>
      <c r="AA61" s="49"/>
      <c r="AB61" s="49"/>
      <c r="AC61" s="49"/>
      <c r="AE61" s="34" t="n">
        <f aca="false">Q61/100</f>
        <v>0.03671</v>
      </c>
      <c r="AF61" s="34" t="n">
        <f aca="false">R61/100</f>
        <v>0.00500909166666667</v>
      </c>
      <c r="AG61" s="34" t="n">
        <f aca="false">Y61/100</f>
        <v>0.03705</v>
      </c>
      <c r="AH61" s="34" t="n">
        <f aca="false">Z61/100</f>
        <v>0.0050471583333333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4.3528</v>
      </c>
      <c r="I62" s="54" t="n">
        <f aca="false">V62</f>
        <v>37.1467</v>
      </c>
      <c r="J62" s="54" t="n">
        <f aca="false">T62</f>
        <v>134.3528</v>
      </c>
      <c r="K62" s="54" t="n">
        <f aca="false">W62</f>
        <v>37.5697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1659.239</v>
      </c>
      <c r="Q62" s="55" t="n">
        <v>2.296</v>
      </c>
      <c r="R62" s="55" t="n">
        <f aca="false">P62/3600</f>
        <v>0.460899722222222</v>
      </c>
      <c r="S62" s="53"/>
      <c r="T62" s="55" t="n">
        <v>134.3528</v>
      </c>
      <c r="U62" s="55" t="n">
        <v>27.8048</v>
      </c>
      <c r="V62" s="55" t="n">
        <v>37.1467</v>
      </c>
      <c r="W62" s="55" t="n">
        <v>37.5697</v>
      </c>
      <c r="X62" s="55" t="n">
        <v>1668.696</v>
      </c>
      <c r="Y62" s="55" t="n">
        <v>2.252</v>
      </c>
      <c r="Z62" s="55" t="n">
        <f aca="false">X62/3600</f>
        <v>0.463526666666667</v>
      </c>
      <c r="AA62" s="53"/>
      <c r="AB62" s="53"/>
      <c r="AC62" s="53"/>
      <c r="AE62" s="34" t="n">
        <f aca="false">Q62/100</f>
        <v>0.02296</v>
      </c>
      <c r="AF62" s="34" t="n">
        <f aca="false">R62/100</f>
        <v>0.00460899722222222</v>
      </c>
      <c r="AG62" s="34" t="n">
        <f aca="false">Y62/100</f>
        <v>0.02252</v>
      </c>
      <c r="AH62" s="34" t="n">
        <f aca="false">Z62/100</f>
        <v>0.00463526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19.056</v>
      </c>
      <c r="I63" s="58" t="n">
        <f aca="false">V63</f>
        <v>40.5752</v>
      </c>
      <c r="J63" s="58" t="n">
        <f aca="false">T63</f>
        <v>2019.056</v>
      </c>
      <c r="K63" s="58" t="n">
        <f aca="false">W63</f>
        <v>41.2724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186.279</v>
      </c>
      <c r="Q63" s="48" t="n">
        <v>5.234</v>
      </c>
      <c r="R63" s="50" t="n">
        <f aca="false">P63/3600</f>
        <v>0.607299722222222</v>
      </c>
      <c r="S63" s="57"/>
      <c r="T63" s="50" t="n">
        <v>2019.056</v>
      </c>
      <c r="U63" s="50" t="n">
        <v>37.9933</v>
      </c>
      <c r="V63" s="50" t="n">
        <v>40.5752</v>
      </c>
      <c r="W63" s="50" t="n">
        <v>41.2724</v>
      </c>
      <c r="X63" s="50" t="n">
        <v>2152.632</v>
      </c>
      <c r="Y63" s="50" t="n">
        <v>5.227</v>
      </c>
      <c r="Z63" s="50" t="n">
        <f aca="false">X63/3600</f>
        <v>0.59795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234</v>
      </c>
      <c r="AF63" s="34" t="n">
        <f aca="false">R63/100</f>
        <v>0.00607299722222222</v>
      </c>
      <c r="AG63" s="34" t="n">
        <f aca="false">Y63/100</f>
        <v>0.05227</v>
      </c>
      <c r="AH63" s="34" t="n">
        <f aca="false">Z63/100</f>
        <v>0.00597953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74.3304</v>
      </c>
      <c r="I64" s="59" t="n">
        <f aca="false">V64</f>
        <v>37.7427</v>
      </c>
      <c r="J64" s="59" t="n">
        <f aca="false">T64</f>
        <v>874.3304</v>
      </c>
      <c r="K64" s="59" t="n">
        <f aca="false">W64</f>
        <v>38.3316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750.323</v>
      </c>
      <c r="Q64" s="48" t="n">
        <v>3.421</v>
      </c>
      <c r="R64" s="47" t="n">
        <f aca="false">P64/3600</f>
        <v>0.486200833333333</v>
      </c>
      <c r="S64" s="49"/>
      <c r="T64" s="47" t="n">
        <v>874.3304</v>
      </c>
      <c r="U64" s="47" t="n">
        <v>34.2005</v>
      </c>
      <c r="V64" s="47" t="n">
        <v>37.7427</v>
      </c>
      <c r="W64" s="47" t="n">
        <v>38.3316</v>
      </c>
      <c r="X64" s="47" t="n">
        <v>1732.697</v>
      </c>
      <c r="Y64" s="47" t="n">
        <v>3.394</v>
      </c>
      <c r="Z64" s="47" t="n">
        <f aca="false">X64/3600</f>
        <v>0.481304722222222</v>
      </c>
      <c r="AA64" s="49"/>
      <c r="AB64" s="49"/>
      <c r="AC64" s="49"/>
      <c r="AE64" s="34" t="n">
        <f aca="false">Q64/100</f>
        <v>0.03421</v>
      </c>
      <c r="AF64" s="34" t="n">
        <f aca="false">R64/100</f>
        <v>0.00486200833333333</v>
      </c>
      <c r="AG64" s="34" t="n">
        <f aca="false">Y64/100</f>
        <v>0.03394</v>
      </c>
      <c r="AH64" s="34" t="n">
        <f aca="false">Z64/100</f>
        <v>0.0048130472222222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3.8456</v>
      </c>
      <c r="I65" s="59" t="n">
        <f aca="false">V65</f>
        <v>35.3063</v>
      </c>
      <c r="J65" s="59" t="n">
        <f aca="false">T65</f>
        <v>373.8456</v>
      </c>
      <c r="K65" s="59" t="n">
        <f aca="false">W65</f>
        <v>35.8609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515.197</v>
      </c>
      <c r="Q65" s="48" t="n">
        <v>2.484</v>
      </c>
      <c r="R65" s="47" t="n">
        <f aca="false">P65/3600</f>
        <v>0.420888055555556</v>
      </c>
      <c r="S65" s="49"/>
      <c r="T65" s="47" t="n">
        <v>373.8456</v>
      </c>
      <c r="U65" s="47" t="n">
        <v>30.6902</v>
      </c>
      <c r="V65" s="47" t="n">
        <v>35.3063</v>
      </c>
      <c r="W65" s="47" t="n">
        <v>35.8609</v>
      </c>
      <c r="X65" s="47" t="n">
        <v>1491.014</v>
      </c>
      <c r="Y65" s="47" t="n">
        <v>2.484</v>
      </c>
      <c r="Z65" s="47" t="n">
        <f aca="false">X65/3600</f>
        <v>0.414170555555556</v>
      </c>
      <c r="AA65" s="49"/>
      <c r="AB65" s="49"/>
      <c r="AC65" s="49"/>
      <c r="AE65" s="34" t="n">
        <f aca="false">Q65/100</f>
        <v>0.02484</v>
      </c>
      <c r="AF65" s="34" t="n">
        <f aca="false">R65/100</f>
        <v>0.00420888055555556</v>
      </c>
      <c r="AG65" s="34" t="n">
        <f aca="false">Y65/100</f>
        <v>0.02484</v>
      </c>
      <c r="AH65" s="34" t="n">
        <f aca="false">Z65/100</f>
        <v>0.004141705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4.4064</v>
      </c>
      <c r="I66" s="60" t="n">
        <f aca="false">V66</f>
        <v>33.0243</v>
      </c>
      <c r="J66" s="60" t="n">
        <f aca="false">T66</f>
        <v>154.4064</v>
      </c>
      <c r="K66" s="60" t="n">
        <f aca="false">W66</f>
        <v>33.5661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396.602</v>
      </c>
      <c r="Q66" s="55" t="n">
        <v>1.968</v>
      </c>
      <c r="R66" s="55" t="n">
        <f aca="false">P66/3600</f>
        <v>0.387945</v>
      </c>
      <c r="S66" s="53"/>
      <c r="T66" s="55" t="n">
        <v>154.4064</v>
      </c>
      <c r="U66" s="55" t="n">
        <v>27.6149</v>
      </c>
      <c r="V66" s="55" t="n">
        <v>33.0243</v>
      </c>
      <c r="W66" s="55" t="n">
        <v>33.5661</v>
      </c>
      <c r="X66" s="55" t="n">
        <v>1397.928</v>
      </c>
      <c r="Y66" s="55" t="n">
        <v>1.947</v>
      </c>
      <c r="Z66" s="55" t="n">
        <f aca="false">X66/3600</f>
        <v>0.388313333333333</v>
      </c>
      <c r="AA66" s="53"/>
      <c r="AB66" s="53"/>
      <c r="AC66" s="53"/>
      <c r="AE66" s="34" t="n">
        <f aca="false">Q66/100</f>
        <v>0.01968</v>
      </c>
      <c r="AF66" s="34" t="n">
        <f aca="false">R66/100</f>
        <v>0.00387945</v>
      </c>
      <c r="AG66" s="34" t="n">
        <f aca="false">Y66/100</f>
        <v>0.01947</v>
      </c>
      <c r="AH66" s="34" t="n">
        <f aca="false">Z66/100</f>
        <v>0.00388313333333333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08.0048</v>
      </c>
      <c r="I67" s="56" t="n">
        <f aca="false">V67</f>
        <v>41.1497</v>
      </c>
      <c r="J67" s="56" t="n">
        <f aca="false">T67</f>
        <v>1408.0048</v>
      </c>
      <c r="K67" s="56" t="n">
        <f aca="false">W67</f>
        <v>42.1944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503.931</v>
      </c>
      <c r="Q67" s="48" t="n">
        <v>3.937</v>
      </c>
      <c r="R67" s="50" t="n">
        <f aca="false">P67/3600</f>
        <v>0.417758611111111</v>
      </c>
      <c r="S67" s="57"/>
      <c r="T67" s="50" t="n">
        <v>1408.0048</v>
      </c>
      <c r="U67" s="50" t="n">
        <v>39.9636</v>
      </c>
      <c r="V67" s="50" t="n">
        <v>41.1497</v>
      </c>
      <c r="W67" s="50" t="n">
        <v>42.1944</v>
      </c>
      <c r="X67" s="50" t="n">
        <v>1478.499</v>
      </c>
      <c r="Y67" s="50" t="n">
        <v>3.976</v>
      </c>
      <c r="Z67" s="50" t="n">
        <f aca="false">X67/3600</f>
        <v>0.4106941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937</v>
      </c>
      <c r="AF67" s="34" t="n">
        <f aca="false">R67/100</f>
        <v>0.00417758611111111</v>
      </c>
      <c r="AG67" s="34" t="n">
        <f aca="false">Y67/100</f>
        <v>0.03976</v>
      </c>
      <c r="AH67" s="34" t="n">
        <f aca="false">Z67/100</f>
        <v>0.0041069416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8.876</v>
      </c>
      <c r="I68" s="46" t="n">
        <f aca="false">V68</f>
        <v>38.1871</v>
      </c>
      <c r="J68" s="46" t="n">
        <f aca="false">T68</f>
        <v>678.876</v>
      </c>
      <c r="K68" s="46" t="n">
        <f aca="false">W68</f>
        <v>39.3236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247.586</v>
      </c>
      <c r="Q68" s="48" t="n">
        <v>3.203</v>
      </c>
      <c r="R68" s="47" t="n">
        <f aca="false">P68/3600</f>
        <v>0.346551666666667</v>
      </c>
      <c r="S68" s="49"/>
      <c r="T68" s="47" t="n">
        <v>678.876</v>
      </c>
      <c r="U68" s="47" t="n">
        <v>35.8078</v>
      </c>
      <c r="V68" s="47" t="n">
        <v>38.1871</v>
      </c>
      <c r="W68" s="47" t="n">
        <v>39.3236</v>
      </c>
      <c r="X68" s="47" t="n">
        <v>1234.074</v>
      </c>
      <c r="Y68" s="47" t="n">
        <v>3.252</v>
      </c>
      <c r="Z68" s="47" t="n">
        <f aca="false">X68/3600</f>
        <v>0.342798333333333</v>
      </c>
      <c r="AA68" s="49"/>
      <c r="AB68" s="49"/>
      <c r="AC68" s="49"/>
      <c r="AE68" s="34" t="n">
        <f aca="false">Q68/100</f>
        <v>0.03203</v>
      </c>
      <c r="AF68" s="34" t="n">
        <f aca="false">R68/100</f>
        <v>0.00346551666666667</v>
      </c>
      <c r="AG68" s="34" t="n">
        <f aca="false">Y68/100</f>
        <v>0.03252</v>
      </c>
      <c r="AH68" s="34" t="n">
        <f aca="false">Z68/100</f>
        <v>0.003427983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9.3608</v>
      </c>
      <c r="I69" s="46" t="n">
        <f aca="false">V69</f>
        <v>35.7271</v>
      </c>
      <c r="J69" s="46" t="n">
        <f aca="false">T69</f>
        <v>319.3608</v>
      </c>
      <c r="K69" s="46" t="n">
        <f aca="false">W69</f>
        <v>36.7835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058.459</v>
      </c>
      <c r="Q69" s="48" t="n">
        <v>2.531</v>
      </c>
      <c r="R69" s="47" t="n">
        <f aca="false">P69/3600</f>
        <v>0.294016388888889</v>
      </c>
      <c r="S69" s="49"/>
      <c r="T69" s="47" t="n">
        <v>319.3608</v>
      </c>
      <c r="U69" s="47" t="n">
        <v>32.1484</v>
      </c>
      <c r="V69" s="47" t="n">
        <v>35.7271</v>
      </c>
      <c r="W69" s="47" t="n">
        <v>36.7835</v>
      </c>
      <c r="X69" s="47" t="n">
        <v>1058.056</v>
      </c>
      <c r="Y69" s="47" t="n">
        <v>2.503</v>
      </c>
      <c r="Z69" s="47" t="n">
        <f aca="false">X69/3600</f>
        <v>0.293904444444444</v>
      </c>
      <c r="AA69" s="49"/>
      <c r="AB69" s="49"/>
      <c r="AC69" s="49"/>
      <c r="AE69" s="34" t="n">
        <f aca="false">Q69/100</f>
        <v>0.02531</v>
      </c>
      <c r="AF69" s="34" t="n">
        <f aca="false">R69/100</f>
        <v>0.00294016388888889</v>
      </c>
      <c r="AG69" s="34" t="n">
        <f aca="false">Y69/100</f>
        <v>0.02503</v>
      </c>
      <c r="AH69" s="34" t="n">
        <f aca="false">Z69/100</f>
        <v>0.00293904444444445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7.9592</v>
      </c>
      <c r="I70" s="61" t="n">
        <f aca="false">V70</f>
        <v>33.3732</v>
      </c>
      <c r="J70" s="61" t="n">
        <f aca="false">T70</f>
        <v>147.9592</v>
      </c>
      <c r="K70" s="61" t="n">
        <f aca="false">W70</f>
        <v>34.2616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948.896</v>
      </c>
      <c r="Q70" s="55" t="n">
        <v>1.874</v>
      </c>
      <c r="R70" s="55" t="n">
        <f aca="false">P70/3600</f>
        <v>0.263582222222222</v>
      </c>
      <c r="S70" s="53"/>
      <c r="T70" s="55" t="n">
        <v>147.9592</v>
      </c>
      <c r="U70" s="55" t="n">
        <v>29.214</v>
      </c>
      <c r="V70" s="55" t="n">
        <v>33.3732</v>
      </c>
      <c r="W70" s="55" t="n">
        <v>34.2616</v>
      </c>
      <c r="X70" s="55" t="n">
        <v>962.598</v>
      </c>
      <c r="Y70" s="55" t="n">
        <v>1.882</v>
      </c>
      <c r="Z70" s="55" t="n">
        <f aca="false">X70/3600</f>
        <v>0.267388333333333</v>
      </c>
      <c r="AA70" s="53"/>
      <c r="AB70" s="53"/>
      <c r="AC70" s="53"/>
      <c r="AE70" s="34" t="n">
        <f aca="false">Q70/100</f>
        <v>0.01874</v>
      </c>
      <c r="AF70" s="34" t="n">
        <f aca="false">R70/100</f>
        <v>0.00263582222222222</v>
      </c>
      <c r="AG70" s="34" t="n">
        <f aca="false">Y70/100</f>
        <v>0.01882</v>
      </c>
      <c r="AH70" s="34" t="n">
        <f aca="false">Z70/100</f>
        <v>0.002673883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68.7664</v>
      </c>
      <c r="I71" s="58" t="n">
        <f aca="false">V71</f>
        <v>46.8187</v>
      </c>
      <c r="J71" s="58" t="n">
        <f aca="false">T71</f>
        <v>2068.7664</v>
      </c>
      <c r="K71" s="58" t="n">
        <f aca="false">W71</f>
        <v>47.7796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5538.759</v>
      </c>
      <c r="Q71" s="48" t="n">
        <v>30.171</v>
      </c>
      <c r="R71" s="50" t="n">
        <f aca="false">P71/3600</f>
        <v>4.31632194444445</v>
      </c>
      <c r="S71" s="57"/>
      <c r="T71" s="50" t="n">
        <v>2068.7664</v>
      </c>
      <c r="U71" s="50" t="n">
        <v>43.513</v>
      </c>
      <c r="V71" s="50" t="n">
        <v>46.8187</v>
      </c>
      <c r="W71" s="50" t="n">
        <v>47.7796</v>
      </c>
      <c r="X71" s="50" t="n">
        <v>15503.33</v>
      </c>
      <c r="Y71" s="50" t="n">
        <v>30.188</v>
      </c>
      <c r="Z71" s="50" t="n">
        <f aca="false">X71/3600</f>
        <v>4.30648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0171</v>
      </c>
      <c r="AF71" s="34" t="n">
        <f aca="false">R71/100</f>
        <v>0.0431632194444445</v>
      </c>
      <c r="AG71" s="34" t="n">
        <f aca="false">Y71/100</f>
        <v>0.30188</v>
      </c>
      <c r="AH71" s="34" t="n">
        <f aca="false">Z71/100</f>
        <v>0.0430648055555556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0.9152</v>
      </c>
      <c r="I72" s="59" t="n">
        <f aca="false">V72</f>
        <v>45.5454</v>
      </c>
      <c r="J72" s="59" t="n">
        <f aca="false">T72</f>
        <v>770.9152</v>
      </c>
      <c r="K72" s="59" t="n">
        <f aca="false">W72</f>
        <v>46.0881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4610.846</v>
      </c>
      <c r="Q72" s="48" t="n">
        <v>22.421</v>
      </c>
      <c r="R72" s="47" t="n">
        <f aca="false">P72/3600</f>
        <v>4.05856833333333</v>
      </c>
      <c r="S72" s="49"/>
      <c r="T72" s="47" t="n">
        <v>770.9152</v>
      </c>
      <c r="U72" s="47" t="n">
        <v>41.1759</v>
      </c>
      <c r="V72" s="47" t="n">
        <v>45.5454</v>
      </c>
      <c r="W72" s="47" t="n">
        <v>46.0881</v>
      </c>
      <c r="X72" s="47" t="n">
        <v>14721.888</v>
      </c>
      <c r="Y72" s="47" t="n">
        <v>22.216</v>
      </c>
      <c r="Z72" s="47" t="n">
        <f aca="false">X72/3600</f>
        <v>4.08941333333333</v>
      </c>
      <c r="AA72" s="49"/>
      <c r="AB72" s="49"/>
      <c r="AC72" s="49"/>
      <c r="AE72" s="34" t="n">
        <f aca="false">Q72/100</f>
        <v>0.22421</v>
      </c>
      <c r="AF72" s="34" t="n">
        <f aca="false">R72/100</f>
        <v>0.0405856833333333</v>
      </c>
      <c r="AG72" s="34" t="n">
        <f aca="false">Y72/100</f>
        <v>0.22216</v>
      </c>
      <c r="AH72" s="34" t="n">
        <f aca="false">Z72/100</f>
        <v>0.040894133333333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1.38</v>
      </c>
      <c r="I73" s="59" t="n">
        <f aca="false">V73</f>
        <v>43.9228</v>
      </c>
      <c r="J73" s="59" t="n">
        <f aca="false">T73</f>
        <v>371.38</v>
      </c>
      <c r="K73" s="59" t="n">
        <f aca="false">W73</f>
        <v>44.1966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4069.171</v>
      </c>
      <c r="Q73" s="48" t="n">
        <v>17.25</v>
      </c>
      <c r="R73" s="47" t="n">
        <f aca="false">P73/3600</f>
        <v>3.90810305555556</v>
      </c>
      <c r="S73" s="49"/>
      <c r="T73" s="47" t="n">
        <v>371.38</v>
      </c>
      <c r="U73" s="47" t="n">
        <v>38.644</v>
      </c>
      <c r="V73" s="47" t="n">
        <v>43.9228</v>
      </c>
      <c r="W73" s="47" t="n">
        <v>44.1966</v>
      </c>
      <c r="X73" s="47" t="n">
        <v>14157.384</v>
      </c>
      <c r="Y73" s="47" t="n">
        <v>17.2</v>
      </c>
      <c r="Z73" s="47" t="n">
        <f aca="false">X73/3600</f>
        <v>3.93260666666667</v>
      </c>
      <c r="AA73" s="49"/>
      <c r="AB73" s="49"/>
      <c r="AC73" s="49"/>
      <c r="AE73" s="34" t="n">
        <f aca="false">Q73/100</f>
        <v>0.1725</v>
      </c>
      <c r="AF73" s="34" t="n">
        <f aca="false">R73/100</f>
        <v>0.0390810305555556</v>
      </c>
      <c r="AG73" s="34" t="n">
        <f aca="false">Y73/100</f>
        <v>0.172</v>
      </c>
      <c r="AH73" s="34" t="n">
        <f aca="false">Z73/100</f>
        <v>0.0393260666666667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4.0584</v>
      </c>
      <c r="I74" s="60" t="n">
        <f aca="false">V74</f>
        <v>42.2313</v>
      </c>
      <c r="J74" s="60" t="n">
        <f aca="false">T74</f>
        <v>194.0584</v>
      </c>
      <c r="K74" s="60" t="n">
        <f aca="false">W74</f>
        <v>42.1766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3714.25</v>
      </c>
      <c r="Q74" s="55" t="n">
        <v>13.656</v>
      </c>
      <c r="R74" s="55" t="n">
        <f aca="false">P74/3600</f>
        <v>3.80951388888889</v>
      </c>
      <c r="S74" s="53"/>
      <c r="T74" s="55" t="n">
        <v>194.0584</v>
      </c>
      <c r="U74" s="55" t="n">
        <v>35.8987</v>
      </c>
      <c r="V74" s="55" t="n">
        <v>42.2313</v>
      </c>
      <c r="W74" s="55" t="n">
        <v>42.1766</v>
      </c>
      <c r="X74" s="55" t="n">
        <v>13709.038</v>
      </c>
      <c r="Y74" s="55" t="n">
        <v>13.489</v>
      </c>
      <c r="Z74" s="55" t="n">
        <f aca="false">X74/3600</f>
        <v>3.80806611111111</v>
      </c>
      <c r="AA74" s="53"/>
      <c r="AB74" s="53"/>
      <c r="AC74" s="53"/>
      <c r="AE74" s="34" t="n">
        <f aca="false">Q74/100</f>
        <v>0.13656</v>
      </c>
      <c r="AF74" s="34" t="n">
        <f aca="false">R74/100</f>
        <v>0.0380951388888889</v>
      </c>
      <c r="AG74" s="34" t="n">
        <f aca="false">Y74/100</f>
        <v>0.13489</v>
      </c>
      <c r="AH74" s="34" t="n">
        <f aca="false">Z74/100</f>
        <v>0.0380806611111111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693.8944</v>
      </c>
      <c r="I75" s="56" t="n">
        <f aca="false">V75</f>
        <v>48.4105</v>
      </c>
      <c r="J75" s="56" t="n">
        <f aca="false">T75</f>
        <v>2693.8944</v>
      </c>
      <c r="K75" s="56" t="n">
        <f aca="false">W75</f>
        <v>47.7417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5785.523</v>
      </c>
      <c r="Q75" s="48" t="n">
        <v>30.562</v>
      </c>
      <c r="R75" s="50" t="n">
        <f aca="false">P75/3600</f>
        <v>4.3848675</v>
      </c>
      <c r="S75" s="57"/>
      <c r="T75" s="50" t="n">
        <v>2693.8944</v>
      </c>
      <c r="U75" s="50" t="n">
        <v>43.3731</v>
      </c>
      <c r="V75" s="50" t="n">
        <v>48.4105</v>
      </c>
      <c r="W75" s="50" t="n">
        <v>47.7417</v>
      </c>
      <c r="X75" s="50" t="n">
        <v>15893.495</v>
      </c>
      <c r="Y75" s="50" t="n">
        <v>30.62</v>
      </c>
      <c r="Z75" s="50" t="n">
        <f aca="false">X75/3600</f>
        <v>4.4148597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0562</v>
      </c>
      <c r="AF75" s="34" t="n">
        <f aca="false">R75/100</f>
        <v>0.043848675</v>
      </c>
      <c r="AG75" s="34" t="n">
        <f aca="false">Y75/100</f>
        <v>0.3062</v>
      </c>
      <c r="AH75" s="34" t="n">
        <f aca="false">Z75/100</f>
        <v>0.0441485972222222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2.9824</v>
      </c>
      <c r="I76" s="46" t="n">
        <f aca="false">V76</f>
        <v>46.9308</v>
      </c>
      <c r="J76" s="46" t="n">
        <f aca="false">T76</f>
        <v>922.9824</v>
      </c>
      <c r="K76" s="46" t="n">
        <f aca="false">W76</f>
        <v>45.7227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4561.092</v>
      </c>
      <c r="Q76" s="48" t="n">
        <v>24.328</v>
      </c>
      <c r="R76" s="47" t="n">
        <f aca="false">P76/3600</f>
        <v>4.04474777777778</v>
      </c>
      <c r="S76" s="49"/>
      <c r="T76" s="47" t="n">
        <v>922.9824</v>
      </c>
      <c r="U76" s="47" t="n">
        <v>40.9149</v>
      </c>
      <c r="V76" s="47" t="n">
        <v>46.9308</v>
      </c>
      <c r="W76" s="47" t="n">
        <v>45.7227</v>
      </c>
      <c r="X76" s="47" t="n">
        <v>14519.592</v>
      </c>
      <c r="Y76" s="47" t="n">
        <v>24.771</v>
      </c>
      <c r="Z76" s="47" t="n">
        <f aca="false">X76/3600</f>
        <v>4.03322</v>
      </c>
      <c r="AA76" s="49"/>
      <c r="AB76" s="49"/>
      <c r="AC76" s="49"/>
      <c r="AE76" s="34" t="n">
        <f aca="false">Q76/100</f>
        <v>0.24328</v>
      </c>
      <c r="AF76" s="34" t="n">
        <f aca="false">R76/100</f>
        <v>0.0404474777777778</v>
      </c>
      <c r="AG76" s="34" t="n">
        <f aca="false">Y76/100</f>
        <v>0.24771</v>
      </c>
      <c r="AH76" s="34" t="n">
        <f aca="false">Z76/100</f>
        <v>0.0403322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5568</v>
      </c>
      <c r="I77" s="46" t="n">
        <f aca="false">V77</f>
        <v>45.4092</v>
      </c>
      <c r="J77" s="46" t="n">
        <f aca="false">T77</f>
        <v>442.5568</v>
      </c>
      <c r="K77" s="46" t="n">
        <f aca="false">W77</f>
        <v>43.8203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4143.743</v>
      </c>
      <c r="Q77" s="48" t="n">
        <v>20.109</v>
      </c>
      <c r="R77" s="47" t="n">
        <f aca="false">P77/3600</f>
        <v>3.9288175</v>
      </c>
      <c r="S77" s="49"/>
      <c r="T77" s="47" t="n">
        <v>442.5568</v>
      </c>
      <c r="U77" s="47" t="n">
        <v>38.2175</v>
      </c>
      <c r="V77" s="47" t="n">
        <v>45.4092</v>
      </c>
      <c r="W77" s="47" t="n">
        <v>43.8203</v>
      </c>
      <c r="X77" s="47" t="n">
        <v>14385.601</v>
      </c>
      <c r="Y77" s="47" t="n">
        <v>20.433</v>
      </c>
      <c r="Z77" s="47" t="n">
        <f aca="false">X77/3600</f>
        <v>3.99600027777778</v>
      </c>
      <c r="AA77" s="49"/>
      <c r="AB77" s="49"/>
      <c r="AC77" s="49"/>
      <c r="AE77" s="34" t="n">
        <f aca="false">Q77/100</f>
        <v>0.20109</v>
      </c>
      <c r="AF77" s="34" t="n">
        <f aca="false">R77/100</f>
        <v>0.039288175</v>
      </c>
      <c r="AG77" s="34" t="n">
        <f aca="false">Y77/100</f>
        <v>0.20433</v>
      </c>
      <c r="AH77" s="34" t="n">
        <f aca="false">Z77/100</f>
        <v>0.039960002777777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4.0856</v>
      </c>
      <c r="I78" s="54" t="n">
        <f aca="false">V78</f>
        <v>43.9412</v>
      </c>
      <c r="J78" s="54" t="n">
        <f aca="false">T78</f>
        <v>234.0856</v>
      </c>
      <c r="K78" s="54" t="n">
        <f aca="false">W78</f>
        <v>42.0481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3874.942</v>
      </c>
      <c r="Q78" s="55" t="n">
        <v>16.312</v>
      </c>
      <c r="R78" s="55" t="n">
        <f aca="false">P78/3600</f>
        <v>3.85415055555556</v>
      </c>
      <c r="S78" s="53"/>
      <c r="T78" s="55" t="n">
        <v>234.0856</v>
      </c>
      <c r="U78" s="55" t="n">
        <v>35.2544</v>
      </c>
      <c r="V78" s="55" t="n">
        <v>43.9412</v>
      </c>
      <c r="W78" s="55" t="n">
        <v>42.0481</v>
      </c>
      <c r="X78" s="55" t="n">
        <v>13951.392</v>
      </c>
      <c r="Y78" s="55" t="n">
        <v>16.225</v>
      </c>
      <c r="Z78" s="55" t="n">
        <f aca="false">X78/3600</f>
        <v>3.87538666666667</v>
      </c>
      <c r="AA78" s="53"/>
      <c r="AB78" s="53"/>
      <c r="AC78" s="53"/>
      <c r="AE78" s="34" t="n">
        <f aca="false">Q78/100</f>
        <v>0.16312</v>
      </c>
      <c r="AF78" s="34" t="n">
        <f aca="false">R78/100</f>
        <v>0.0385415055555556</v>
      </c>
      <c r="AG78" s="34" t="n">
        <f aca="false">Y78/100</f>
        <v>0.16225</v>
      </c>
      <c r="AH78" s="34" t="n">
        <f aca="false">Z78/100</f>
        <v>0.0387538666666667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65.5488</v>
      </c>
      <c r="I79" s="56" t="n">
        <f aca="false">V79</f>
        <v>48.0699</v>
      </c>
      <c r="J79" s="56" t="n">
        <f aca="false">T79</f>
        <v>2265.5488</v>
      </c>
      <c r="K79" s="56" t="n">
        <f aca="false">W79</f>
        <v>48.2132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5484.684</v>
      </c>
      <c r="Q79" s="48" t="n">
        <v>29.843</v>
      </c>
      <c r="R79" s="50" t="n">
        <f aca="false">P79/3600</f>
        <v>4.30130111111111</v>
      </c>
      <c r="S79" s="57"/>
      <c r="T79" s="50" t="n">
        <v>2265.5488</v>
      </c>
      <c r="U79" s="50" t="n">
        <v>43.2789</v>
      </c>
      <c r="V79" s="50" t="n">
        <v>48.0699</v>
      </c>
      <c r="W79" s="50" t="n">
        <v>48.2132</v>
      </c>
      <c r="X79" s="50" t="n">
        <v>15681.804</v>
      </c>
      <c r="Y79" s="50" t="n">
        <v>29.911</v>
      </c>
      <c r="Z79" s="50" t="n">
        <f aca="false">X79/3600</f>
        <v>4.356056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29843</v>
      </c>
      <c r="AF79" s="34" t="n">
        <f aca="false">R79/100</f>
        <v>0.0430130111111111</v>
      </c>
      <c r="AG79" s="34" t="n">
        <f aca="false">Y79/100</f>
        <v>0.29911</v>
      </c>
      <c r="AH79" s="34" t="n">
        <f aca="false">Z79/100</f>
        <v>0.0435605666666667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4.5488</v>
      </c>
      <c r="I80" s="46" t="n">
        <f aca="false">V80</f>
        <v>46.2646</v>
      </c>
      <c r="J80" s="46" t="n">
        <f aca="false">T80</f>
        <v>764.5488</v>
      </c>
      <c r="K80" s="46" t="n">
        <f aca="false">W80</f>
        <v>46.2806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4351.379</v>
      </c>
      <c r="Q80" s="48" t="n">
        <v>24.39</v>
      </c>
      <c r="R80" s="47" t="n">
        <f aca="false">P80/3600</f>
        <v>3.98649416666667</v>
      </c>
      <c r="S80" s="49"/>
      <c r="T80" s="47" t="n">
        <v>764.5488</v>
      </c>
      <c r="U80" s="47" t="n">
        <v>40.8334</v>
      </c>
      <c r="V80" s="47" t="n">
        <v>46.2646</v>
      </c>
      <c r="W80" s="47" t="n">
        <v>46.2806</v>
      </c>
      <c r="X80" s="47" t="n">
        <v>14553.159</v>
      </c>
      <c r="Y80" s="47" t="n">
        <v>24.121</v>
      </c>
      <c r="Z80" s="47" t="n">
        <f aca="false">X80/3600</f>
        <v>4.04254416666667</v>
      </c>
      <c r="AA80" s="49"/>
      <c r="AB80" s="49"/>
      <c r="AC80" s="49"/>
      <c r="AE80" s="34" t="n">
        <f aca="false">Q80/100</f>
        <v>0.2439</v>
      </c>
      <c r="AF80" s="34" t="n">
        <f aca="false">R80/100</f>
        <v>0.0398649416666667</v>
      </c>
      <c r="AG80" s="34" t="n">
        <f aca="false">Y80/100</f>
        <v>0.24121</v>
      </c>
      <c r="AH80" s="34" t="n">
        <f aca="false">Z80/100</f>
        <v>0.040425441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028</v>
      </c>
      <c r="I81" s="46" t="n">
        <f aca="false">V81</f>
        <v>44.3167</v>
      </c>
      <c r="J81" s="46" t="n">
        <f aca="false">T81</f>
        <v>342.028</v>
      </c>
      <c r="K81" s="46" t="n">
        <f aca="false">W81</f>
        <v>44.1516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3873.895</v>
      </c>
      <c r="Q81" s="48" t="n">
        <v>19.5</v>
      </c>
      <c r="R81" s="47" t="n">
        <f aca="false">P81/3600</f>
        <v>3.85385972222222</v>
      </c>
      <c r="S81" s="49"/>
      <c r="T81" s="47" t="n">
        <v>342.028</v>
      </c>
      <c r="U81" s="47" t="n">
        <v>38.1957</v>
      </c>
      <c r="V81" s="47" t="n">
        <v>44.3167</v>
      </c>
      <c r="W81" s="47" t="n">
        <v>44.1516</v>
      </c>
      <c r="X81" s="47" t="n">
        <v>13821.174</v>
      </c>
      <c r="Y81" s="47" t="n">
        <v>19.796</v>
      </c>
      <c r="Z81" s="47" t="n">
        <f aca="false">X81/3600</f>
        <v>3.839215</v>
      </c>
      <c r="AA81" s="49"/>
      <c r="AB81" s="49"/>
      <c r="AC81" s="49"/>
      <c r="AE81" s="34" t="n">
        <f aca="false">Q81/100</f>
        <v>0.195</v>
      </c>
      <c r="AF81" s="34" t="n">
        <f aca="false">R81/100</f>
        <v>0.0385385972222222</v>
      </c>
      <c r="AG81" s="34" t="n">
        <f aca="false">Y81/100</f>
        <v>0.19796</v>
      </c>
      <c r="AH81" s="34" t="n">
        <f aca="false">Z81/100</f>
        <v>0.03839215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3.8144</v>
      </c>
      <c r="I82" s="61" t="n">
        <f aca="false">V82</f>
        <v>42.2253</v>
      </c>
      <c r="J82" s="61" t="n">
        <f aca="false">T82</f>
        <v>173.8144</v>
      </c>
      <c r="K82" s="61" t="n">
        <f aca="false">W82</f>
        <v>41.9008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3642.071</v>
      </c>
      <c r="Q82" s="55" t="n">
        <v>14.734</v>
      </c>
      <c r="R82" s="55" t="n">
        <f aca="false">P82/3600</f>
        <v>3.78946416666667</v>
      </c>
      <c r="S82" s="53"/>
      <c r="T82" s="55" t="n">
        <v>173.8144</v>
      </c>
      <c r="U82" s="55" t="n">
        <v>35.5238</v>
      </c>
      <c r="V82" s="55" t="n">
        <v>42.2253</v>
      </c>
      <c r="W82" s="55" t="n">
        <v>41.9008</v>
      </c>
      <c r="X82" s="55" t="n">
        <v>13776.854</v>
      </c>
      <c r="Y82" s="55" t="n">
        <v>14.781</v>
      </c>
      <c r="Z82" s="55" t="n">
        <f aca="false">X82/3600</f>
        <v>3.82690388888889</v>
      </c>
      <c r="AA82" s="53"/>
      <c r="AB82" s="53"/>
      <c r="AC82" s="53"/>
      <c r="AE82" s="34" t="n">
        <f aca="false">Q82/100</f>
        <v>0.14734</v>
      </c>
      <c r="AF82" s="34" t="n">
        <f aca="false">R82/100</f>
        <v>0.0378946416666667</v>
      </c>
      <c r="AG82" s="34" t="n">
        <f aca="false">Y82/100</f>
        <v>0.14781</v>
      </c>
      <c r="AH82" s="34" t="n">
        <f aca="false">Z82/100</f>
        <v>0.0382690388888889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1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6.2576862355734</v>
      </c>
      <c r="R89" s="82" t="n">
        <f aca="false">GEOMEAN(AF19:AF82)*100</f>
        <v>2.28818182585014</v>
      </c>
      <c r="S89" s="82"/>
      <c r="T89" s="82"/>
      <c r="U89" s="82"/>
      <c r="V89" s="82"/>
      <c r="W89" s="82"/>
      <c r="X89" s="82"/>
      <c r="Y89" s="82" t="n">
        <f aca="false">GEOMEAN(AG19:AG82)*100</f>
        <v>16.173641138141</v>
      </c>
      <c r="Z89" s="82" t="n">
        <f aca="false">GEOMEAN(AH19:AH82)*100</f>
        <v>2.28598501347608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4830439201829</v>
      </c>
      <c r="Z90" s="98" t="n">
        <f aca="false">Z89/R89</f>
        <v>0.999039931027664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501392222222222</v>
      </c>
      <c r="R91" s="81" t="n">
        <f aca="false">SUM(R19:R82)</f>
        <v>242.315848333333</v>
      </c>
      <c r="X91" s="81"/>
      <c r="Y91" s="81" t="n">
        <f aca="false">SUM(Y19:Y82)/3600</f>
        <v>0.5000075</v>
      </c>
      <c r="Z91" s="81" t="n">
        <f aca="false">SUM(Z19:Z82)</f>
        <v>242.5448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I14" activeCellId="0" sqref="AI1:A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10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10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10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10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10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10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10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10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10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6.656</v>
      </c>
      <c r="I19" s="46" t="n">
        <f aca="false">V19</f>
        <v>43.1684</v>
      </c>
      <c r="J19" s="46" t="n">
        <f aca="false">T19</f>
        <v>5786.656</v>
      </c>
      <c r="K19" s="46" t="n">
        <f aca="false">W19</f>
        <v>44.6877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3870.778</v>
      </c>
      <c r="Q19" s="48" t="n">
        <v>21.234</v>
      </c>
      <c r="R19" s="47" t="n">
        <f aca="false">P19/3600</f>
        <v>3.85299388888889</v>
      </c>
      <c r="S19" s="49"/>
      <c r="T19" s="47" t="n">
        <v>5786.656</v>
      </c>
      <c r="U19" s="47" t="n">
        <v>41.3828</v>
      </c>
      <c r="V19" s="47" t="n">
        <v>43.1684</v>
      </c>
      <c r="W19" s="47" t="n">
        <v>44.6877</v>
      </c>
      <c r="X19" s="47" t="n">
        <v>13902.403</v>
      </c>
      <c r="Y19" s="48" t="n">
        <v>21.149</v>
      </c>
      <c r="Z19" s="47" t="n">
        <f aca="false">X19/3600</f>
        <v>3.861778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102"/>
      <c r="AE19" s="34" t="n">
        <f aca="false">Q19/100</f>
        <v>0.21234</v>
      </c>
      <c r="AF19" s="34" t="n">
        <f aca="false">R19/100</f>
        <v>0.0385299388888889</v>
      </c>
      <c r="AG19" s="34" t="n">
        <f aca="false">Y19/100</f>
        <v>0.21149</v>
      </c>
      <c r="AH19" s="34" t="n">
        <f aca="false">Z19/100</f>
        <v>0.038617786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0.1424</v>
      </c>
      <c r="I20" s="46" t="n">
        <f aca="false">V20</f>
        <v>41.6266</v>
      </c>
      <c r="J20" s="46" t="n">
        <f aca="false">T20</f>
        <v>2670.1424</v>
      </c>
      <c r="K20" s="46" t="n">
        <f aca="false">W20</f>
        <v>42.8471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2916.567</v>
      </c>
      <c r="Q20" s="48" t="n">
        <v>18.156</v>
      </c>
      <c r="R20" s="47" t="n">
        <f aca="false">P20/3600</f>
        <v>3.58793527777778</v>
      </c>
      <c r="S20" s="49"/>
      <c r="T20" s="47" t="n">
        <v>2670.1424</v>
      </c>
      <c r="U20" s="47" t="n">
        <v>39.3176</v>
      </c>
      <c r="V20" s="47" t="n">
        <v>41.6266</v>
      </c>
      <c r="W20" s="47" t="n">
        <v>42.8471</v>
      </c>
      <c r="X20" s="47" t="n">
        <v>12963.195</v>
      </c>
      <c r="Y20" s="48" t="n">
        <v>18.193</v>
      </c>
      <c r="Z20" s="47" t="n">
        <f aca="false">X20/3600</f>
        <v>3.6008875</v>
      </c>
      <c r="AA20" s="49"/>
      <c r="AB20" s="49"/>
      <c r="AC20" s="49"/>
      <c r="AD20" s="102"/>
      <c r="AE20" s="34" t="n">
        <f aca="false">Q20/100</f>
        <v>0.18156</v>
      </c>
      <c r="AF20" s="34" t="n">
        <f aca="false">R20/100</f>
        <v>0.0358793527777778</v>
      </c>
      <c r="AG20" s="34" t="n">
        <f aca="false">Y20/100</f>
        <v>0.18193</v>
      </c>
      <c r="AH20" s="34" t="n">
        <f aca="false">Z20/100</f>
        <v>0.03600887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0272</v>
      </c>
      <c r="I21" s="46" t="n">
        <f aca="false">V21</f>
        <v>40.2258</v>
      </c>
      <c r="J21" s="46" t="n">
        <f aca="false">T21</f>
        <v>1290.0272</v>
      </c>
      <c r="K21" s="46" t="n">
        <f aca="false">W21</f>
        <v>41.433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2248.25</v>
      </c>
      <c r="Q21" s="48" t="n">
        <v>16.281</v>
      </c>
      <c r="R21" s="47" t="n">
        <f aca="false">P21/3600</f>
        <v>3.40229166666667</v>
      </c>
      <c r="S21" s="49"/>
      <c r="T21" s="47" t="n">
        <v>1290.0272</v>
      </c>
      <c r="U21" s="47" t="n">
        <v>36.859</v>
      </c>
      <c r="V21" s="47" t="n">
        <v>40.2258</v>
      </c>
      <c r="W21" s="47" t="n">
        <v>41.433</v>
      </c>
      <c r="X21" s="47" t="n">
        <v>12478.639</v>
      </c>
      <c r="Y21" s="48" t="n">
        <v>16.506</v>
      </c>
      <c r="Z21" s="47" t="n">
        <f aca="false">X21/3600</f>
        <v>3.46628861111111</v>
      </c>
      <c r="AA21" s="49"/>
      <c r="AB21" s="49"/>
      <c r="AC21" s="49"/>
      <c r="AD21" s="102"/>
      <c r="AE21" s="34" t="n">
        <f aca="false">Q21/100</f>
        <v>0.16281</v>
      </c>
      <c r="AF21" s="34" t="n">
        <f aca="false">R21/100</f>
        <v>0.0340229166666667</v>
      </c>
      <c r="AG21" s="34" t="n">
        <f aca="false">Y21/100</f>
        <v>0.16506</v>
      </c>
      <c r="AH21" s="34" t="n">
        <f aca="false">Z21/100</f>
        <v>0.034662886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9.9632</v>
      </c>
      <c r="I22" s="54" t="n">
        <f aca="false">V22</f>
        <v>39.0833</v>
      </c>
      <c r="J22" s="54" t="n">
        <f aca="false">T22</f>
        <v>629.9632</v>
      </c>
      <c r="K22" s="54" t="n">
        <f aca="false">W22</f>
        <v>40.4558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1843.872</v>
      </c>
      <c r="Q22" s="55" t="n">
        <v>15.25</v>
      </c>
      <c r="R22" s="55" t="n">
        <f aca="false">P22/3600</f>
        <v>3.28996444444444</v>
      </c>
      <c r="S22" s="53"/>
      <c r="T22" s="55" t="n">
        <v>629.9632</v>
      </c>
      <c r="U22" s="55" t="n">
        <v>34.3321</v>
      </c>
      <c r="V22" s="55" t="n">
        <v>39.0833</v>
      </c>
      <c r="W22" s="55" t="n">
        <v>40.4558</v>
      </c>
      <c r="X22" s="55" t="n">
        <v>11749.357</v>
      </c>
      <c r="Y22" s="55" t="n">
        <v>15.328</v>
      </c>
      <c r="Z22" s="55" t="n">
        <f aca="false">X22/3600</f>
        <v>3.26371027777778</v>
      </c>
      <c r="AA22" s="53"/>
      <c r="AB22" s="53"/>
      <c r="AC22" s="53"/>
      <c r="AD22" s="102"/>
      <c r="AE22" s="34" t="n">
        <f aca="false">Q22/100</f>
        <v>0.1525</v>
      </c>
      <c r="AF22" s="34" t="n">
        <f aca="false">R22/100</f>
        <v>0.0328996444444444</v>
      </c>
      <c r="AG22" s="34" t="n">
        <f aca="false">Y22/100</f>
        <v>0.15328</v>
      </c>
      <c r="AH22" s="34" t="n">
        <f aca="false">Z22/100</f>
        <v>0.0326371027777778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22.156</v>
      </c>
      <c r="I23" s="56" t="n">
        <f aca="false">V23</f>
        <v>41.9378</v>
      </c>
      <c r="J23" s="56" t="n">
        <f aca="false">T23</f>
        <v>8822.156</v>
      </c>
      <c r="K23" s="56" t="n">
        <f aca="false">W23</f>
        <v>43.0272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3098.923</v>
      </c>
      <c r="Q23" s="48" t="n">
        <v>24.656</v>
      </c>
      <c r="R23" s="50" t="n">
        <f aca="false">P23/3600</f>
        <v>3.63858972222222</v>
      </c>
      <c r="S23" s="57"/>
      <c r="T23" s="50" t="n">
        <v>8822.156</v>
      </c>
      <c r="U23" s="50" t="n">
        <v>39.6135</v>
      </c>
      <c r="V23" s="50" t="n">
        <v>41.9378</v>
      </c>
      <c r="W23" s="50" t="n">
        <v>43.0272</v>
      </c>
      <c r="X23" s="50" t="n">
        <v>13205.941</v>
      </c>
      <c r="Y23" s="48" t="n">
        <v>25.044</v>
      </c>
      <c r="Z23" s="50" t="n">
        <f aca="false">X23/3600</f>
        <v>3.668316944444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102"/>
      <c r="AE23" s="34" t="n">
        <f aca="false">Q23/100</f>
        <v>0.24656</v>
      </c>
      <c r="AF23" s="34" t="n">
        <f aca="false">R23/100</f>
        <v>0.0363858972222222</v>
      </c>
      <c r="AG23" s="34" t="n">
        <f aca="false">Y23/100</f>
        <v>0.25044</v>
      </c>
      <c r="AH23" s="34" t="n">
        <f aca="false">Z23/100</f>
        <v>0.036683169444444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8.476</v>
      </c>
      <c r="I24" s="46" t="n">
        <f aca="false">V24</f>
        <v>39.9034</v>
      </c>
      <c r="J24" s="46" t="n">
        <f aca="false">T24</f>
        <v>3588.476</v>
      </c>
      <c r="K24" s="46" t="n">
        <f aca="false">W24</f>
        <v>40.8743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2164.043</v>
      </c>
      <c r="Q24" s="48" t="n">
        <v>19.39</v>
      </c>
      <c r="R24" s="47" t="n">
        <f aca="false">P24/3600</f>
        <v>3.37890083333333</v>
      </c>
      <c r="S24" s="49"/>
      <c r="T24" s="47" t="n">
        <v>3588.476</v>
      </c>
      <c r="U24" s="47" t="n">
        <v>36.6816</v>
      </c>
      <c r="V24" s="47" t="n">
        <v>39.9034</v>
      </c>
      <c r="W24" s="47" t="n">
        <v>40.8743</v>
      </c>
      <c r="X24" s="47" t="n">
        <v>12288.846</v>
      </c>
      <c r="Y24" s="48" t="n">
        <v>19.29</v>
      </c>
      <c r="Z24" s="47" t="n">
        <f aca="false">X24/3600</f>
        <v>3.41356833333333</v>
      </c>
      <c r="AA24" s="49"/>
      <c r="AB24" s="49"/>
      <c r="AC24" s="49"/>
      <c r="AD24" s="102"/>
      <c r="AE24" s="34" t="n">
        <f aca="false">Q24/100</f>
        <v>0.1939</v>
      </c>
      <c r="AF24" s="34" t="n">
        <f aca="false">R24/100</f>
        <v>0.0337890083333333</v>
      </c>
      <c r="AG24" s="34" t="n">
        <f aca="false">Y24/100</f>
        <v>0.1929</v>
      </c>
      <c r="AH24" s="34" t="n">
        <f aca="false">Z24/100</f>
        <v>0.03413568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2.2376</v>
      </c>
      <c r="I25" s="46" t="n">
        <f aca="false">V25</f>
        <v>38.0659</v>
      </c>
      <c r="J25" s="46" t="n">
        <f aca="false">T25</f>
        <v>1522.2376</v>
      </c>
      <c r="K25" s="46" t="n">
        <f aca="false">W25</f>
        <v>39.3134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1603.781</v>
      </c>
      <c r="Q25" s="48" t="n">
        <v>16.484</v>
      </c>
      <c r="R25" s="47" t="n">
        <f aca="false">P25/3600</f>
        <v>3.2232725</v>
      </c>
      <c r="S25" s="49"/>
      <c r="T25" s="47" t="n">
        <v>1522.2376</v>
      </c>
      <c r="U25" s="47" t="n">
        <v>33.8978</v>
      </c>
      <c r="V25" s="47" t="n">
        <v>38.0659</v>
      </c>
      <c r="W25" s="47" t="n">
        <v>39.3134</v>
      </c>
      <c r="X25" s="47" t="n">
        <v>11500.159</v>
      </c>
      <c r="Y25" s="48" t="n">
        <v>16.458</v>
      </c>
      <c r="Z25" s="47" t="n">
        <f aca="false">X25/3600</f>
        <v>3.19448861111111</v>
      </c>
      <c r="AA25" s="49"/>
      <c r="AB25" s="49"/>
      <c r="AC25" s="49"/>
      <c r="AD25" s="102"/>
      <c r="AE25" s="34" t="n">
        <f aca="false">Q25/100</f>
        <v>0.16484</v>
      </c>
      <c r="AF25" s="34" t="n">
        <f aca="false">R25/100</f>
        <v>0.032232725</v>
      </c>
      <c r="AG25" s="34" t="n">
        <f aca="false">Y25/100</f>
        <v>0.16458</v>
      </c>
      <c r="AH25" s="34" t="n">
        <f aca="false">Z25/100</f>
        <v>0.031944886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1.9352</v>
      </c>
      <c r="I26" s="54" t="n">
        <f aca="false">V26</f>
        <v>36.548</v>
      </c>
      <c r="J26" s="54" t="n">
        <f aca="false">T26</f>
        <v>651.9352</v>
      </c>
      <c r="K26" s="54" t="n">
        <f aca="false">W26</f>
        <v>38.3414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1296.427</v>
      </c>
      <c r="Q26" s="55" t="n">
        <v>15.062</v>
      </c>
      <c r="R26" s="55" t="n">
        <f aca="false">P26/3600</f>
        <v>3.13789638888889</v>
      </c>
      <c r="S26" s="53"/>
      <c r="T26" s="55" t="n">
        <v>651.9352</v>
      </c>
      <c r="U26" s="55" t="n">
        <v>31.3427</v>
      </c>
      <c r="V26" s="55" t="n">
        <v>36.548</v>
      </c>
      <c r="W26" s="55" t="n">
        <v>38.3414</v>
      </c>
      <c r="X26" s="55" t="n">
        <v>11257.793</v>
      </c>
      <c r="Y26" s="55" t="n">
        <v>15.113</v>
      </c>
      <c r="Z26" s="55" t="n">
        <f aca="false">X26/3600</f>
        <v>3.12716472222222</v>
      </c>
      <c r="AA26" s="53"/>
      <c r="AB26" s="53"/>
      <c r="AC26" s="53"/>
      <c r="AD26" s="102"/>
      <c r="AE26" s="34" t="n">
        <f aca="false">Q26/100</f>
        <v>0.15062</v>
      </c>
      <c r="AF26" s="34" t="n">
        <f aca="false">R26/100</f>
        <v>0.0313789638888889</v>
      </c>
      <c r="AG26" s="34" t="n">
        <f aca="false">Y26/100</f>
        <v>0.15113</v>
      </c>
      <c r="AH26" s="34" t="n">
        <f aca="false">Z26/100</f>
        <v>0.031271647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655.7416</v>
      </c>
      <c r="I27" s="56" t="n">
        <f aca="false">V27</f>
        <v>40.027</v>
      </c>
      <c r="J27" s="56" t="n">
        <f aca="false">T27</f>
        <v>20655.7416</v>
      </c>
      <c r="K27" s="56" t="n">
        <f aca="false">W27</f>
        <v>43.1719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7081.691</v>
      </c>
      <c r="Q27" s="48" t="n">
        <v>43.437</v>
      </c>
      <c r="R27" s="50" t="n">
        <f aca="false">P27/3600</f>
        <v>7.52269194444444</v>
      </c>
      <c r="S27" s="57"/>
      <c r="T27" s="50" t="n">
        <v>20655.7416</v>
      </c>
      <c r="U27" s="50" t="n">
        <v>38.4622</v>
      </c>
      <c r="V27" s="50" t="n">
        <v>40.027</v>
      </c>
      <c r="W27" s="50" t="n">
        <v>43.1719</v>
      </c>
      <c r="X27" s="50" t="n">
        <v>27261.784</v>
      </c>
      <c r="Y27" s="48" t="n">
        <v>44.204</v>
      </c>
      <c r="Z27" s="50" t="n">
        <f aca="false">X27/3600</f>
        <v>7.57271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102"/>
      <c r="AE27" s="34" t="n">
        <f aca="false">Q27/100</f>
        <v>0.43437</v>
      </c>
      <c r="AF27" s="34" t="n">
        <f aca="false">R27/100</f>
        <v>0.0752269194444444</v>
      </c>
      <c r="AG27" s="34" t="n">
        <f aca="false">Y27/100</f>
        <v>0.44204</v>
      </c>
      <c r="AH27" s="34" t="n">
        <f aca="false">Z27/100</f>
        <v>0.0757271777777778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30.5792</v>
      </c>
      <c r="I28" s="46" t="n">
        <f aca="false">V28</f>
        <v>38.7972</v>
      </c>
      <c r="J28" s="46" t="n">
        <f aca="false">T28</f>
        <v>6630.5792</v>
      </c>
      <c r="K28" s="46" t="n">
        <f aca="false">W28</f>
        <v>41.263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4625.337</v>
      </c>
      <c r="Q28" s="48" t="n">
        <v>32.281</v>
      </c>
      <c r="R28" s="47" t="n">
        <f aca="false">P28/3600</f>
        <v>6.84037138888889</v>
      </c>
      <c r="S28" s="49"/>
      <c r="T28" s="47" t="n">
        <v>6630.5792</v>
      </c>
      <c r="U28" s="47" t="n">
        <v>36.4224</v>
      </c>
      <c r="V28" s="47" t="n">
        <v>38.7972</v>
      </c>
      <c r="W28" s="47" t="n">
        <v>41.263</v>
      </c>
      <c r="X28" s="47" t="n">
        <v>24835.883</v>
      </c>
      <c r="Y28" s="48" t="n">
        <v>32.054</v>
      </c>
      <c r="Z28" s="47" t="n">
        <f aca="false">X28/3600</f>
        <v>6.89885638888889</v>
      </c>
      <c r="AA28" s="49"/>
      <c r="AB28" s="49"/>
      <c r="AC28" s="49"/>
      <c r="AD28" s="102"/>
      <c r="AE28" s="34" t="n">
        <f aca="false">Q28/100</f>
        <v>0.32281</v>
      </c>
      <c r="AF28" s="34" t="n">
        <f aca="false">R28/100</f>
        <v>0.0684037138888889</v>
      </c>
      <c r="AG28" s="34" t="n">
        <f aca="false">Y28/100</f>
        <v>0.32054</v>
      </c>
      <c r="AH28" s="34" t="n">
        <f aca="false">Z28/100</f>
        <v>0.068988563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75.4088</v>
      </c>
      <c r="I29" s="46" t="n">
        <f aca="false">V29</f>
        <v>37.7898</v>
      </c>
      <c r="J29" s="46" t="n">
        <f aca="false">T29</f>
        <v>2975.4088</v>
      </c>
      <c r="K29" s="46" t="n">
        <f aca="false">W29</f>
        <v>39.476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3533.322</v>
      </c>
      <c r="Q29" s="48" t="n">
        <v>28.093</v>
      </c>
      <c r="R29" s="47" t="n">
        <f aca="false">P29/3600</f>
        <v>6.53703388888889</v>
      </c>
      <c r="S29" s="49"/>
      <c r="T29" s="47" t="n">
        <v>2975.4088</v>
      </c>
      <c r="U29" s="47" t="n">
        <v>34.2301</v>
      </c>
      <c r="V29" s="47" t="n">
        <v>37.7898</v>
      </c>
      <c r="W29" s="47" t="n">
        <v>39.476</v>
      </c>
      <c r="X29" s="47" t="n">
        <v>23546.735</v>
      </c>
      <c r="Y29" s="48" t="n">
        <v>28.21</v>
      </c>
      <c r="Z29" s="47" t="n">
        <f aca="false">X29/3600</f>
        <v>6.54075972222222</v>
      </c>
      <c r="AA29" s="49"/>
      <c r="AB29" s="49"/>
      <c r="AC29" s="49"/>
      <c r="AD29" s="102"/>
      <c r="AE29" s="34" t="n">
        <f aca="false">Q29/100</f>
        <v>0.28093</v>
      </c>
      <c r="AF29" s="34" t="n">
        <f aca="false">R29/100</f>
        <v>0.0653703388888889</v>
      </c>
      <c r="AG29" s="34" t="n">
        <f aca="false">Y29/100</f>
        <v>0.2821</v>
      </c>
      <c r="AH29" s="34" t="n">
        <f aca="false">Z29/100</f>
        <v>0.065407597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29.3432</v>
      </c>
      <c r="I30" s="54" t="n">
        <f aca="false">V30</f>
        <v>36.6861</v>
      </c>
      <c r="J30" s="54" t="n">
        <f aca="false">T30</f>
        <v>1429.3432</v>
      </c>
      <c r="K30" s="54" t="n">
        <f aca="false">W30</f>
        <v>37.6784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2852.466</v>
      </c>
      <c r="Q30" s="55" t="n">
        <v>25.843</v>
      </c>
      <c r="R30" s="55" t="n">
        <f aca="false">P30/3600</f>
        <v>6.34790722222222</v>
      </c>
      <c r="S30" s="53"/>
      <c r="T30" s="55" t="n">
        <v>1429.3432</v>
      </c>
      <c r="U30" s="55" t="n">
        <v>31.9299</v>
      </c>
      <c r="V30" s="55" t="n">
        <v>36.6861</v>
      </c>
      <c r="W30" s="55" t="n">
        <v>37.6784</v>
      </c>
      <c r="X30" s="55" t="n">
        <v>22974.041</v>
      </c>
      <c r="Y30" s="55" t="n">
        <v>26.034</v>
      </c>
      <c r="Z30" s="55" t="n">
        <f aca="false">X30/3600</f>
        <v>6.38167805555556</v>
      </c>
      <c r="AA30" s="53"/>
      <c r="AB30" s="53"/>
      <c r="AC30" s="53"/>
      <c r="AD30" s="102"/>
      <c r="AE30" s="34" t="n">
        <f aca="false">Q30/100</f>
        <v>0.25843</v>
      </c>
      <c r="AF30" s="34" t="n">
        <f aca="false">R30/100</f>
        <v>0.0634790722222222</v>
      </c>
      <c r="AG30" s="34" t="n">
        <f aca="false">Y30/100</f>
        <v>0.26034</v>
      </c>
      <c r="AH30" s="34" t="n">
        <f aca="false">Z30/100</f>
        <v>0.0638167805555556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05.4304</v>
      </c>
      <c r="I31" s="58" t="n">
        <f aca="false">V31</f>
        <v>43.5387</v>
      </c>
      <c r="J31" s="58" t="n">
        <f aca="false">T31</f>
        <v>21205.4304</v>
      </c>
      <c r="K31" s="58" t="n">
        <f aca="false">W31</f>
        <v>44.683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0591.63</v>
      </c>
      <c r="Q31" s="48" t="n">
        <v>49.984</v>
      </c>
      <c r="R31" s="50" t="n">
        <f aca="false">P31/3600</f>
        <v>8.497675</v>
      </c>
      <c r="S31" s="57"/>
      <c r="T31" s="50" t="n">
        <v>21205.4304</v>
      </c>
      <c r="U31" s="50" t="n">
        <v>39.1567</v>
      </c>
      <c r="V31" s="50" t="n">
        <v>43.5387</v>
      </c>
      <c r="W31" s="50" t="n">
        <v>44.683</v>
      </c>
      <c r="X31" s="50" t="n">
        <v>30463.756</v>
      </c>
      <c r="Y31" s="48" t="n">
        <v>49.528</v>
      </c>
      <c r="Z31" s="50" t="n">
        <f aca="false">X31/3600</f>
        <v>8.46215444444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102"/>
      <c r="AE31" s="34" t="n">
        <f aca="false">Q31/100</f>
        <v>0.49984</v>
      </c>
      <c r="AF31" s="34" t="n">
        <f aca="false">R31/100</f>
        <v>0.08497675</v>
      </c>
      <c r="AG31" s="34" t="n">
        <f aca="false">Y31/100</f>
        <v>0.49528</v>
      </c>
      <c r="AH31" s="34" t="n">
        <f aca="false">Z31/100</f>
        <v>0.084621544444444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1.8056</v>
      </c>
      <c r="I32" s="59" t="n">
        <f aca="false">V32</f>
        <v>42.1063</v>
      </c>
      <c r="J32" s="59" t="n">
        <f aca="false">T32</f>
        <v>7651.8056</v>
      </c>
      <c r="K32" s="59" t="n">
        <f aca="false">W32</f>
        <v>42.5343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27740.461</v>
      </c>
      <c r="Q32" s="48" t="n">
        <v>39.781</v>
      </c>
      <c r="R32" s="47" t="n">
        <f aca="false">P32/3600</f>
        <v>7.70568361111111</v>
      </c>
      <c r="S32" s="49"/>
      <c r="T32" s="47" t="n">
        <v>7651.8056</v>
      </c>
      <c r="U32" s="47" t="n">
        <v>37.2227</v>
      </c>
      <c r="V32" s="47" t="n">
        <v>42.1063</v>
      </c>
      <c r="W32" s="47" t="n">
        <v>42.5343</v>
      </c>
      <c r="X32" s="47" t="n">
        <v>28151.574</v>
      </c>
      <c r="Y32" s="48" t="n">
        <v>39.554</v>
      </c>
      <c r="Z32" s="47" t="n">
        <f aca="false">X32/3600</f>
        <v>7.81988166666667</v>
      </c>
      <c r="AA32" s="49"/>
      <c r="AB32" s="49"/>
      <c r="AC32" s="49"/>
      <c r="AD32" s="102"/>
      <c r="AE32" s="34" t="n">
        <f aca="false">Q32/100</f>
        <v>0.39781</v>
      </c>
      <c r="AF32" s="34" t="n">
        <f aca="false">R32/100</f>
        <v>0.0770568361111111</v>
      </c>
      <c r="AG32" s="34" t="n">
        <f aca="false">Y32/100</f>
        <v>0.39554</v>
      </c>
      <c r="AH32" s="34" t="n">
        <f aca="false">Z32/100</f>
        <v>0.0781988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3.9992</v>
      </c>
      <c r="I33" s="59" t="n">
        <f aca="false">V33</f>
        <v>40.5603</v>
      </c>
      <c r="J33" s="59" t="n">
        <f aca="false">T33</f>
        <v>3543.9992</v>
      </c>
      <c r="K33" s="59" t="n">
        <f aca="false">W33</f>
        <v>40.3137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6096.112</v>
      </c>
      <c r="Q33" s="48" t="n">
        <v>34.953</v>
      </c>
      <c r="R33" s="47" t="n">
        <f aca="false">P33/3600</f>
        <v>7.24892</v>
      </c>
      <c r="S33" s="49"/>
      <c r="T33" s="47" t="n">
        <v>3543.9992</v>
      </c>
      <c r="U33" s="47" t="n">
        <v>35.2152</v>
      </c>
      <c r="V33" s="47" t="n">
        <v>40.5603</v>
      </c>
      <c r="W33" s="47" t="n">
        <v>40.3137</v>
      </c>
      <c r="X33" s="47" t="n">
        <v>26279.567</v>
      </c>
      <c r="Y33" s="48" t="n">
        <v>34.953</v>
      </c>
      <c r="Z33" s="47" t="n">
        <f aca="false">X33/3600</f>
        <v>7.29987972222222</v>
      </c>
      <c r="AA33" s="49"/>
      <c r="AB33" s="49"/>
      <c r="AC33" s="49"/>
      <c r="AD33" s="102"/>
      <c r="AE33" s="34" t="n">
        <f aca="false">Q33/100</f>
        <v>0.34953</v>
      </c>
      <c r="AF33" s="34" t="n">
        <f aca="false">R33/100</f>
        <v>0.0724892</v>
      </c>
      <c r="AG33" s="34" t="n">
        <f aca="false">Y33/100</f>
        <v>0.34953</v>
      </c>
      <c r="AH33" s="34" t="n">
        <f aca="false">Z33/100</f>
        <v>0.072998797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3.9504</v>
      </c>
      <c r="I34" s="60" t="n">
        <f aca="false">V34</f>
        <v>39.1052</v>
      </c>
      <c r="J34" s="60" t="n">
        <f aca="false">T34</f>
        <v>1763.9504</v>
      </c>
      <c r="K34" s="60" t="n">
        <f aca="false">W34</f>
        <v>38.2258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5145.232</v>
      </c>
      <c r="Q34" s="55" t="n">
        <v>32.359</v>
      </c>
      <c r="R34" s="55" t="n">
        <f aca="false">P34/3600</f>
        <v>6.98478666666667</v>
      </c>
      <c r="S34" s="53"/>
      <c r="T34" s="55" t="n">
        <v>1763.9504</v>
      </c>
      <c r="U34" s="55" t="n">
        <v>33.0547</v>
      </c>
      <c r="V34" s="55" t="n">
        <v>39.1052</v>
      </c>
      <c r="W34" s="55" t="n">
        <v>38.2258</v>
      </c>
      <c r="X34" s="55" t="n">
        <v>25584.77</v>
      </c>
      <c r="Y34" s="55" t="n">
        <v>32.457</v>
      </c>
      <c r="Z34" s="55" t="n">
        <f aca="false">X34/3600</f>
        <v>7.10688055555556</v>
      </c>
      <c r="AA34" s="53"/>
      <c r="AB34" s="53"/>
      <c r="AC34" s="53"/>
      <c r="AD34" s="102"/>
      <c r="AE34" s="34" t="n">
        <f aca="false">Q34/100</f>
        <v>0.32359</v>
      </c>
      <c r="AF34" s="34" t="n">
        <f aca="false">R34/100</f>
        <v>0.0698478666666667</v>
      </c>
      <c r="AG34" s="34" t="n">
        <f aca="false">Y34/100</f>
        <v>0.32457</v>
      </c>
      <c r="AH34" s="34" t="n">
        <f aca="false">Z34/100</f>
        <v>0.0710688055555556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38.3704</v>
      </c>
      <c r="I35" s="58" t="n">
        <f aca="false">V35</f>
        <v>41.8928</v>
      </c>
      <c r="J35" s="58" t="n">
        <f aca="false">T35</f>
        <v>47838.3704</v>
      </c>
      <c r="K35" s="58" t="n">
        <f aca="false">W35</f>
        <v>43.956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4293.514</v>
      </c>
      <c r="Q35" s="48" t="n">
        <v>71.937</v>
      </c>
      <c r="R35" s="50" t="n">
        <f aca="false">P35/3600</f>
        <v>9.52597611111111</v>
      </c>
      <c r="S35" s="57"/>
      <c r="T35" s="50" t="n">
        <v>47838.3704</v>
      </c>
      <c r="U35" s="50" t="n">
        <v>37.68</v>
      </c>
      <c r="V35" s="50" t="n">
        <v>41.8928</v>
      </c>
      <c r="W35" s="50" t="n">
        <v>43.956</v>
      </c>
      <c r="X35" s="50" t="n">
        <v>34612.786</v>
      </c>
      <c r="Y35" s="48" t="n">
        <v>72.811</v>
      </c>
      <c r="Z35" s="50" t="n">
        <f aca="false">X35/3600</f>
        <v>9.61466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102"/>
      <c r="AE35" s="34" t="n">
        <f aca="false">Q35/100</f>
        <v>0.71937</v>
      </c>
      <c r="AF35" s="34" t="n">
        <f aca="false">R35/100</f>
        <v>0.0952597611111111</v>
      </c>
      <c r="AG35" s="34" t="n">
        <f aca="false">Y35/100</f>
        <v>0.72811</v>
      </c>
      <c r="AH35" s="34" t="n">
        <f aca="false">Z35/100</f>
        <v>0.096146627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42.4024</v>
      </c>
      <c r="I36" s="59" t="n">
        <f aca="false">V36</f>
        <v>40.4517</v>
      </c>
      <c r="J36" s="59" t="n">
        <f aca="false">T36</f>
        <v>8242.4024</v>
      </c>
      <c r="K36" s="59" t="n">
        <f aca="false">W36</f>
        <v>42.7715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29142.644</v>
      </c>
      <c r="Q36" s="48" t="n">
        <v>44.468</v>
      </c>
      <c r="R36" s="47" t="n">
        <f aca="false">P36/3600</f>
        <v>8.09517888888889</v>
      </c>
      <c r="S36" s="49"/>
      <c r="T36" s="47" t="n">
        <v>8242.4024</v>
      </c>
      <c r="U36" s="47" t="n">
        <v>35.0972</v>
      </c>
      <c r="V36" s="47" t="n">
        <v>40.4517</v>
      </c>
      <c r="W36" s="47" t="n">
        <v>42.7715</v>
      </c>
      <c r="X36" s="47" t="n">
        <v>29209.089</v>
      </c>
      <c r="Y36" s="48" t="n">
        <v>44.636</v>
      </c>
      <c r="Z36" s="47" t="n">
        <f aca="false">X36/3600</f>
        <v>8.11363583333333</v>
      </c>
      <c r="AA36" s="49"/>
      <c r="AB36" s="49"/>
      <c r="AC36" s="49"/>
      <c r="AD36" s="102"/>
      <c r="AE36" s="34" t="n">
        <f aca="false">Q36/100</f>
        <v>0.44468</v>
      </c>
      <c r="AF36" s="34" t="n">
        <f aca="false">R36/100</f>
        <v>0.0809517888888889</v>
      </c>
      <c r="AG36" s="34" t="n">
        <f aca="false">Y36/100</f>
        <v>0.44636</v>
      </c>
      <c r="AH36" s="34" t="n">
        <f aca="false">Z36/100</f>
        <v>0.081136358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82.0624</v>
      </c>
      <c r="I37" s="59" t="n">
        <f aca="false">V37</f>
        <v>39.0483</v>
      </c>
      <c r="J37" s="59" t="n">
        <f aca="false">T37</f>
        <v>2382.0624</v>
      </c>
      <c r="K37" s="59" t="n">
        <f aca="false">W37</f>
        <v>41.62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7659.048</v>
      </c>
      <c r="Q37" s="48" t="n">
        <v>37.062</v>
      </c>
      <c r="R37" s="47" t="n">
        <f aca="false">P37/3600</f>
        <v>7.68306888888889</v>
      </c>
      <c r="S37" s="49"/>
      <c r="T37" s="47" t="n">
        <v>2382.0624</v>
      </c>
      <c r="U37" s="47" t="n">
        <v>33.143</v>
      </c>
      <c r="V37" s="47" t="n">
        <v>39.0483</v>
      </c>
      <c r="W37" s="47" t="n">
        <v>41.62</v>
      </c>
      <c r="X37" s="47" t="n">
        <v>28063.699</v>
      </c>
      <c r="Y37" s="48" t="n">
        <v>37.231</v>
      </c>
      <c r="Z37" s="47" t="n">
        <f aca="false">X37/3600</f>
        <v>7.79547194444444</v>
      </c>
      <c r="AA37" s="49"/>
      <c r="AB37" s="49"/>
      <c r="AC37" s="49"/>
      <c r="AD37" s="102"/>
      <c r="AE37" s="34" t="n">
        <f aca="false">Q37/100</f>
        <v>0.37062</v>
      </c>
      <c r="AF37" s="34" t="n">
        <f aca="false">R37/100</f>
        <v>0.0768306888888889</v>
      </c>
      <c r="AG37" s="34" t="n">
        <f aca="false">Y37/100</f>
        <v>0.37231</v>
      </c>
      <c r="AH37" s="34" t="n">
        <f aca="false">Z37/100</f>
        <v>0.077954719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5.172</v>
      </c>
      <c r="I38" s="60" t="n">
        <f aca="false">V38</f>
        <v>37.8571</v>
      </c>
      <c r="J38" s="60" t="n">
        <f aca="false">T38</f>
        <v>945.172</v>
      </c>
      <c r="K38" s="60" t="n">
        <f aca="false">W38</f>
        <v>40.6345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6990.262</v>
      </c>
      <c r="Q38" s="55" t="n">
        <v>34.765</v>
      </c>
      <c r="R38" s="55" t="n">
        <f aca="false">P38/3600</f>
        <v>7.497295</v>
      </c>
      <c r="S38" s="53"/>
      <c r="T38" s="55" t="n">
        <v>945.172</v>
      </c>
      <c r="U38" s="55" t="n">
        <v>30.8242</v>
      </c>
      <c r="V38" s="55" t="n">
        <v>37.8571</v>
      </c>
      <c r="W38" s="55" t="n">
        <v>40.6345</v>
      </c>
      <c r="X38" s="55" t="n">
        <v>26744.11</v>
      </c>
      <c r="Y38" s="55" t="n">
        <v>34.963</v>
      </c>
      <c r="Z38" s="55" t="n">
        <f aca="false">X38/3600</f>
        <v>7.42891944444444</v>
      </c>
      <c r="AA38" s="53"/>
      <c r="AB38" s="53"/>
      <c r="AC38" s="53"/>
      <c r="AD38" s="102"/>
      <c r="AE38" s="34" t="n">
        <f aca="false">Q38/100</f>
        <v>0.34765</v>
      </c>
      <c r="AF38" s="34" t="n">
        <f aca="false">R38/100</f>
        <v>0.07497295</v>
      </c>
      <c r="AG38" s="34" t="n">
        <f aca="false">Y38/100</f>
        <v>0.34963</v>
      </c>
      <c r="AH38" s="34" t="n">
        <f aca="false">Z38/100</f>
        <v>0.07428919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64.9096</v>
      </c>
      <c r="I39" s="58" t="n">
        <f aca="false">V39</f>
        <v>42.322</v>
      </c>
      <c r="J39" s="58" t="n">
        <f aca="false">T39</f>
        <v>4264.9096</v>
      </c>
      <c r="K39" s="58" t="n">
        <f aca="false">W39</f>
        <v>42.762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5486.384</v>
      </c>
      <c r="Q39" s="48" t="n">
        <v>9.062</v>
      </c>
      <c r="R39" s="50" t="n">
        <f aca="false">P39/3600</f>
        <v>1.52399555555556</v>
      </c>
      <c r="S39" s="57"/>
      <c r="T39" s="50" t="n">
        <v>4264.9096</v>
      </c>
      <c r="U39" s="50" t="n">
        <v>39.6075</v>
      </c>
      <c r="V39" s="50" t="n">
        <v>42.322</v>
      </c>
      <c r="W39" s="50" t="n">
        <v>42.762</v>
      </c>
      <c r="X39" s="50" t="n">
        <v>5515.571</v>
      </c>
      <c r="Y39" s="48" t="n">
        <v>9.013</v>
      </c>
      <c r="Z39" s="50" t="n">
        <f aca="false">X39/3600</f>
        <v>1.5321030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102"/>
      <c r="AE39" s="34" t="n">
        <f aca="false">Q39/100</f>
        <v>0.09062</v>
      </c>
      <c r="AF39" s="34" t="n">
        <f aca="false">R39/100</f>
        <v>0.0152399555555556</v>
      </c>
      <c r="AG39" s="34" t="n">
        <f aca="false">Y39/100</f>
        <v>0.09013</v>
      </c>
      <c r="AH39" s="34" t="n">
        <f aca="false">Z39/100</f>
        <v>0.0153210305555556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01.6128</v>
      </c>
      <c r="I40" s="59" t="n">
        <f aca="false">V40</f>
        <v>39.758</v>
      </c>
      <c r="J40" s="59" t="n">
        <f aca="false">T40</f>
        <v>2001.6128</v>
      </c>
      <c r="K40" s="59" t="n">
        <f aca="false">W40</f>
        <v>39.8417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077.233</v>
      </c>
      <c r="Q40" s="48" t="n">
        <v>7.468</v>
      </c>
      <c r="R40" s="47" t="n">
        <f aca="false">P40/3600</f>
        <v>1.4103425</v>
      </c>
      <c r="S40" s="49"/>
      <c r="T40" s="47" t="n">
        <v>2001.6128</v>
      </c>
      <c r="U40" s="47" t="n">
        <v>36.3694</v>
      </c>
      <c r="V40" s="47" t="n">
        <v>39.758</v>
      </c>
      <c r="W40" s="47" t="n">
        <v>39.8417</v>
      </c>
      <c r="X40" s="47" t="n">
        <v>5030.928</v>
      </c>
      <c r="Y40" s="48" t="n">
        <v>7.459</v>
      </c>
      <c r="Z40" s="47" t="n">
        <f aca="false">X40/3600</f>
        <v>1.39748</v>
      </c>
      <c r="AA40" s="49"/>
      <c r="AB40" s="49"/>
      <c r="AC40" s="49"/>
      <c r="AD40" s="102"/>
      <c r="AE40" s="34" t="n">
        <f aca="false">Q40/100</f>
        <v>0.07468</v>
      </c>
      <c r="AF40" s="34" t="n">
        <f aca="false">R40/100</f>
        <v>0.014103425</v>
      </c>
      <c r="AG40" s="34" t="n">
        <f aca="false">Y40/100</f>
        <v>0.07459</v>
      </c>
      <c r="AH40" s="34" t="n">
        <f aca="false">Z40/100</f>
        <v>0.013974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45.1096</v>
      </c>
      <c r="I41" s="59" t="n">
        <f aca="false">V41</f>
        <v>37.3998</v>
      </c>
      <c r="J41" s="59" t="n">
        <f aca="false">T41</f>
        <v>945.1096</v>
      </c>
      <c r="K41" s="59" t="n">
        <f aca="false">W41</f>
        <v>37.159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4795.545</v>
      </c>
      <c r="Q41" s="48" t="n">
        <v>6.203</v>
      </c>
      <c r="R41" s="47" t="n">
        <f aca="false">P41/3600</f>
        <v>1.33209583333333</v>
      </c>
      <c r="S41" s="49"/>
      <c r="T41" s="47" t="n">
        <v>945.1096</v>
      </c>
      <c r="U41" s="47" t="n">
        <v>33.5212</v>
      </c>
      <c r="V41" s="47" t="n">
        <v>37.3998</v>
      </c>
      <c r="W41" s="47" t="n">
        <v>37.159</v>
      </c>
      <c r="X41" s="47" t="n">
        <v>4857.503</v>
      </c>
      <c r="Y41" s="48" t="n">
        <v>6.299</v>
      </c>
      <c r="Z41" s="47" t="n">
        <f aca="false">X41/3600</f>
        <v>1.34930638888889</v>
      </c>
      <c r="AA41" s="49"/>
      <c r="AB41" s="49"/>
      <c r="AC41" s="49"/>
      <c r="AD41" s="102"/>
      <c r="AE41" s="34" t="n">
        <f aca="false">Q41/100</f>
        <v>0.06203</v>
      </c>
      <c r="AF41" s="34" t="n">
        <f aca="false">R41/100</f>
        <v>0.0133209583333333</v>
      </c>
      <c r="AG41" s="34" t="n">
        <f aca="false">Y41/100</f>
        <v>0.06299</v>
      </c>
      <c r="AH41" s="34" t="n">
        <f aca="false">Z41/100</f>
        <v>0.013493063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8.544</v>
      </c>
      <c r="I42" s="60" t="n">
        <f aca="false">V42</f>
        <v>35.2655</v>
      </c>
      <c r="J42" s="60" t="n">
        <f aca="false">T42</f>
        <v>458.544</v>
      </c>
      <c r="K42" s="60" t="n">
        <f aca="false">W42</f>
        <v>34.7536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4585.736</v>
      </c>
      <c r="Q42" s="55" t="n">
        <v>5.406</v>
      </c>
      <c r="R42" s="55" t="n">
        <f aca="false">P42/3600</f>
        <v>1.27381555555556</v>
      </c>
      <c r="S42" s="53"/>
      <c r="T42" s="55" t="n">
        <v>458.544</v>
      </c>
      <c r="U42" s="55" t="n">
        <v>30.9552</v>
      </c>
      <c r="V42" s="55" t="n">
        <v>35.2655</v>
      </c>
      <c r="W42" s="55" t="n">
        <v>34.7536</v>
      </c>
      <c r="X42" s="55" t="n">
        <v>4569.181</v>
      </c>
      <c r="Y42" s="55" t="n">
        <v>5.363</v>
      </c>
      <c r="Z42" s="55" t="n">
        <f aca="false">X42/3600</f>
        <v>1.26921694444444</v>
      </c>
      <c r="AA42" s="53"/>
      <c r="AB42" s="53"/>
      <c r="AC42" s="53"/>
      <c r="AD42" s="102"/>
      <c r="AE42" s="34" t="n">
        <f aca="false">Q42/100</f>
        <v>0.05406</v>
      </c>
      <c r="AF42" s="34" t="n">
        <f aca="false">R42/100</f>
        <v>0.0127381555555556</v>
      </c>
      <c r="AG42" s="34" t="n">
        <f aca="false">Y42/100</f>
        <v>0.05363</v>
      </c>
      <c r="AH42" s="34" t="n">
        <f aca="false">Z42/100</f>
        <v>0.0126921694444444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05.6336</v>
      </c>
      <c r="I43" s="58" t="n">
        <f aca="false">V43</f>
        <v>42.9781</v>
      </c>
      <c r="J43" s="58" t="n">
        <f aca="false">T43</f>
        <v>4605.6336</v>
      </c>
      <c r="K43" s="58" t="n">
        <f aca="false">W43</f>
        <v>44.2483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284.069</v>
      </c>
      <c r="Q43" s="48" t="n">
        <v>11.375</v>
      </c>
      <c r="R43" s="50" t="n">
        <f aca="false">P43/3600</f>
        <v>1.74557472222222</v>
      </c>
      <c r="S43" s="57"/>
      <c r="T43" s="50" t="n">
        <v>4605.6336</v>
      </c>
      <c r="U43" s="50" t="n">
        <v>39.7995</v>
      </c>
      <c r="V43" s="50" t="n">
        <v>42.9781</v>
      </c>
      <c r="W43" s="50" t="n">
        <v>44.2483</v>
      </c>
      <c r="X43" s="50" t="n">
        <v>6385.556</v>
      </c>
      <c r="Y43" s="48" t="n">
        <v>11.591</v>
      </c>
      <c r="Z43" s="50" t="n">
        <f aca="false">X43/3600</f>
        <v>1.77376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102"/>
      <c r="AE43" s="34" t="n">
        <f aca="false">Q43/100</f>
        <v>0.11375</v>
      </c>
      <c r="AF43" s="34" t="n">
        <f aca="false">R43/100</f>
        <v>0.0174557472222222</v>
      </c>
      <c r="AG43" s="34" t="n">
        <f aca="false">Y43/100</f>
        <v>0.11591</v>
      </c>
      <c r="AH43" s="34" t="n">
        <f aca="false">Z43/100</f>
        <v>0.0177376555555556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73.7816</v>
      </c>
      <c r="I44" s="59" t="n">
        <f aca="false">V44</f>
        <v>40.9056</v>
      </c>
      <c r="J44" s="59" t="n">
        <f aca="false">T44</f>
        <v>2073.7816</v>
      </c>
      <c r="K44" s="59" t="n">
        <f aca="false">W44</f>
        <v>41.906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5847.321</v>
      </c>
      <c r="Q44" s="48" t="n">
        <v>9.14</v>
      </c>
      <c r="R44" s="47" t="n">
        <f aca="false">P44/3600</f>
        <v>1.62425583333333</v>
      </c>
      <c r="S44" s="49"/>
      <c r="T44" s="47" t="n">
        <v>2073.7816</v>
      </c>
      <c r="U44" s="47" t="n">
        <v>36.8752</v>
      </c>
      <c r="V44" s="47" t="n">
        <v>40.9056</v>
      </c>
      <c r="W44" s="47" t="n">
        <v>41.906</v>
      </c>
      <c r="X44" s="47" t="n">
        <v>5841.766</v>
      </c>
      <c r="Y44" s="48" t="n">
        <v>9.258</v>
      </c>
      <c r="Z44" s="47" t="n">
        <f aca="false">X44/3600</f>
        <v>1.62271277777778</v>
      </c>
      <c r="AA44" s="49"/>
      <c r="AB44" s="49"/>
      <c r="AC44" s="49"/>
      <c r="AD44" s="102"/>
      <c r="AE44" s="34" t="n">
        <f aca="false">Q44/100</f>
        <v>0.0914</v>
      </c>
      <c r="AF44" s="34" t="n">
        <f aca="false">R44/100</f>
        <v>0.0162425583333333</v>
      </c>
      <c r="AG44" s="34" t="n">
        <f aca="false">Y44/100</f>
        <v>0.09258</v>
      </c>
      <c r="AH44" s="34" t="n">
        <f aca="false">Z44/100</f>
        <v>0.016227127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1.8992</v>
      </c>
      <c r="I45" s="59" t="n">
        <f aca="false">V45</f>
        <v>38.9142</v>
      </c>
      <c r="J45" s="59" t="n">
        <f aca="false">T45</f>
        <v>1001.8992</v>
      </c>
      <c r="K45" s="59" t="n">
        <f aca="false">W45</f>
        <v>39.7177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5567.745</v>
      </c>
      <c r="Q45" s="48" t="n">
        <v>7.859</v>
      </c>
      <c r="R45" s="47" t="n">
        <f aca="false">P45/3600</f>
        <v>1.54659583333333</v>
      </c>
      <c r="S45" s="49"/>
      <c r="T45" s="47" t="n">
        <v>1001.8992</v>
      </c>
      <c r="U45" s="47" t="n">
        <v>33.9146</v>
      </c>
      <c r="V45" s="47" t="n">
        <v>38.9142</v>
      </c>
      <c r="W45" s="47" t="n">
        <v>39.7177</v>
      </c>
      <c r="X45" s="47" t="n">
        <v>5573.034</v>
      </c>
      <c r="Y45" s="48" t="n">
        <v>7.796</v>
      </c>
      <c r="Z45" s="47" t="n">
        <f aca="false">X45/3600</f>
        <v>1.548065</v>
      </c>
      <c r="AA45" s="49"/>
      <c r="AB45" s="49"/>
      <c r="AC45" s="49"/>
      <c r="AD45" s="102"/>
      <c r="AE45" s="34" t="n">
        <f aca="false">Q45/100</f>
        <v>0.07859</v>
      </c>
      <c r="AF45" s="34" t="n">
        <f aca="false">R45/100</f>
        <v>0.0154659583333333</v>
      </c>
      <c r="AG45" s="34" t="n">
        <f aca="false">Y45/100</f>
        <v>0.07796</v>
      </c>
      <c r="AH45" s="34" t="n">
        <f aca="false">Z45/100</f>
        <v>0.01548065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6.9384</v>
      </c>
      <c r="I46" s="60" t="n">
        <f aca="false">V46</f>
        <v>37.0912</v>
      </c>
      <c r="J46" s="60" t="n">
        <f aca="false">T46</f>
        <v>496.9384</v>
      </c>
      <c r="K46" s="60" t="n">
        <f aca="false">W46</f>
        <v>37.7359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5408.791</v>
      </c>
      <c r="Q46" s="55" t="n">
        <v>6.921</v>
      </c>
      <c r="R46" s="55" t="n">
        <f aca="false">P46/3600</f>
        <v>1.50244194444444</v>
      </c>
      <c r="S46" s="53"/>
      <c r="T46" s="55" t="n">
        <v>496.9384</v>
      </c>
      <c r="U46" s="55" t="n">
        <v>31.0142</v>
      </c>
      <c r="V46" s="55" t="n">
        <v>37.0912</v>
      </c>
      <c r="W46" s="55" t="n">
        <v>37.7359</v>
      </c>
      <c r="X46" s="55" t="n">
        <v>5440.648</v>
      </c>
      <c r="Y46" s="55" t="n">
        <v>6.894</v>
      </c>
      <c r="Z46" s="55" t="n">
        <f aca="false">X46/3600</f>
        <v>1.51129111111111</v>
      </c>
      <c r="AA46" s="53"/>
      <c r="AB46" s="53"/>
      <c r="AC46" s="53"/>
      <c r="AD46" s="102"/>
      <c r="AE46" s="34" t="n">
        <f aca="false">Q46/100</f>
        <v>0.06921</v>
      </c>
      <c r="AF46" s="34" t="n">
        <f aca="false">R46/100</f>
        <v>0.0150244194444444</v>
      </c>
      <c r="AG46" s="34" t="n">
        <f aca="false">Y46/100</f>
        <v>0.06894</v>
      </c>
      <c r="AH46" s="34" t="n">
        <f aca="false">Z46/100</f>
        <v>0.0151129111111111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8985.2768</v>
      </c>
      <c r="I47" s="58" t="n">
        <f aca="false">V47</f>
        <v>40.7898</v>
      </c>
      <c r="J47" s="58" t="n">
        <f aca="false">T47</f>
        <v>8985.2768</v>
      </c>
      <c r="K47" s="58" t="n">
        <f aca="false">W47</f>
        <v>41.6315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5614.62</v>
      </c>
      <c r="Q47" s="48" t="n">
        <v>13</v>
      </c>
      <c r="R47" s="50" t="n">
        <f aca="false">P47/3600</f>
        <v>1.55961666666667</v>
      </c>
      <c r="S47" s="57"/>
      <c r="T47" s="50" t="n">
        <v>8985.2768</v>
      </c>
      <c r="U47" s="50" t="n">
        <v>37.9158</v>
      </c>
      <c r="V47" s="50" t="n">
        <v>40.7898</v>
      </c>
      <c r="W47" s="50" t="n">
        <v>41.6315</v>
      </c>
      <c r="X47" s="50" t="n">
        <v>5575.149</v>
      </c>
      <c r="Y47" s="48" t="n">
        <v>13.232</v>
      </c>
      <c r="Z47" s="50" t="n">
        <f aca="false">X47/3600</f>
        <v>1.54865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102"/>
      <c r="AE47" s="34" t="n">
        <f aca="false">Q47/100</f>
        <v>0.13</v>
      </c>
      <c r="AF47" s="34" t="n">
        <f aca="false">R47/100</f>
        <v>0.0155961666666667</v>
      </c>
      <c r="AG47" s="34" t="n">
        <f aca="false">Y47/100</f>
        <v>0.13232</v>
      </c>
      <c r="AH47" s="34" t="n">
        <f aca="false">Z47/100</f>
        <v>0.01548652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74.3136</v>
      </c>
      <c r="I48" s="59" t="n">
        <f aca="false">V48</f>
        <v>38.2166</v>
      </c>
      <c r="J48" s="59" t="n">
        <f aca="false">T48</f>
        <v>3874.3136</v>
      </c>
      <c r="K48" s="59" t="n">
        <f aca="false">W48</f>
        <v>39.0274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109.639</v>
      </c>
      <c r="Q48" s="48" t="n">
        <v>9.843</v>
      </c>
      <c r="R48" s="47" t="n">
        <f aca="false">P48/3600</f>
        <v>1.41934416666667</v>
      </c>
      <c r="S48" s="49"/>
      <c r="T48" s="47" t="n">
        <v>3874.3136</v>
      </c>
      <c r="U48" s="47" t="n">
        <v>34.0638</v>
      </c>
      <c r="V48" s="47" t="n">
        <v>38.2166</v>
      </c>
      <c r="W48" s="47" t="n">
        <v>39.0274</v>
      </c>
      <c r="X48" s="47" t="n">
        <v>5185.363</v>
      </c>
      <c r="Y48" s="48" t="n">
        <v>9.874</v>
      </c>
      <c r="Z48" s="47" t="n">
        <f aca="false">X48/3600</f>
        <v>1.44037861111111</v>
      </c>
      <c r="AA48" s="49"/>
      <c r="AB48" s="49"/>
      <c r="AC48" s="49"/>
      <c r="AD48" s="102"/>
      <c r="AE48" s="34" t="n">
        <f aca="false">Q48/100</f>
        <v>0.09843</v>
      </c>
      <c r="AF48" s="34" t="n">
        <f aca="false">R48/100</f>
        <v>0.0141934416666667</v>
      </c>
      <c r="AG48" s="34" t="n">
        <f aca="false">Y48/100</f>
        <v>0.09874</v>
      </c>
      <c r="AH48" s="34" t="n">
        <f aca="false">Z48/100</f>
        <v>0.014403786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84.4808</v>
      </c>
      <c r="I49" s="59" t="n">
        <f aca="false">V49</f>
        <v>36.0121</v>
      </c>
      <c r="J49" s="59" t="n">
        <f aca="false">T49</f>
        <v>1684.4808</v>
      </c>
      <c r="K49" s="59" t="n">
        <f aca="false">W49</f>
        <v>36.7652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4795.953</v>
      </c>
      <c r="Q49" s="48" t="n">
        <v>7.906</v>
      </c>
      <c r="R49" s="47" t="n">
        <f aca="false">P49/3600</f>
        <v>1.33220916666667</v>
      </c>
      <c r="S49" s="49"/>
      <c r="T49" s="47" t="n">
        <v>1684.4808</v>
      </c>
      <c r="U49" s="47" t="n">
        <v>30.6273</v>
      </c>
      <c r="V49" s="47" t="n">
        <v>36.0121</v>
      </c>
      <c r="W49" s="47" t="n">
        <v>36.7652</v>
      </c>
      <c r="X49" s="47" t="n">
        <v>4855.183</v>
      </c>
      <c r="Y49" s="48" t="n">
        <v>7.893</v>
      </c>
      <c r="Z49" s="47" t="n">
        <f aca="false">X49/3600</f>
        <v>1.34866194444444</v>
      </c>
      <c r="AA49" s="49"/>
      <c r="AB49" s="49"/>
      <c r="AC49" s="49"/>
      <c r="AD49" s="102"/>
      <c r="AE49" s="34" t="n">
        <f aca="false">Q49/100</f>
        <v>0.07906</v>
      </c>
      <c r="AF49" s="34" t="n">
        <f aca="false">R49/100</f>
        <v>0.0133220916666667</v>
      </c>
      <c r="AG49" s="34" t="n">
        <f aca="false">Y49/100</f>
        <v>0.07893</v>
      </c>
      <c r="AH49" s="34" t="n">
        <f aca="false">Z49/100</f>
        <v>0.013486619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3.8272</v>
      </c>
      <c r="I50" s="60" t="n">
        <f aca="false">V50</f>
        <v>34.0644</v>
      </c>
      <c r="J50" s="60" t="n">
        <f aca="false">T50</f>
        <v>693.8272</v>
      </c>
      <c r="K50" s="60" t="n">
        <f aca="false">W50</f>
        <v>34.7993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4613.798</v>
      </c>
      <c r="Q50" s="55" t="n">
        <v>6.593</v>
      </c>
      <c r="R50" s="55" t="n">
        <f aca="false">P50/3600</f>
        <v>1.28161055555556</v>
      </c>
      <c r="S50" s="53"/>
      <c r="T50" s="55" t="n">
        <v>693.8272</v>
      </c>
      <c r="U50" s="55" t="n">
        <v>27.3965</v>
      </c>
      <c r="V50" s="55" t="n">
        <v>34.0644</v>
      </c>
      <c r="W50" s="55" t="n">
        <v>34.7993</v>
      </c>
      <c r="X50" s="55" t="n">
        <v>4697.077</v>
      </c>
      <c r="Y50" s="55" t="n">
        <v>6.665</v>
      </c>
      <c r="Z50" s="55" t="n">
        <f aca="false">X50/3600</f>
        <v>1.30474361111111</v>
      </c>
      <c r="AA50" s="53"/>
      <c r="AB50" s="53"/>
      <c r="AC50" s="53"/>
      <c r="AD50" s="102"/>
      <c r="AE50" s="34" t="n">
        <f aca="false">Q50/100</f>
        <v>0.06593</v>
      </c>
      <c r="AF50" s="34" t="n">
        <f aca="false">R50/100</f>
        <v>0.0128161055555556</v>
      </c>
      <c r="AG50" s="34" t="n">
        <f aca="false">Y50/100</f>
        <v>0.06665</v>
      </c>
      <c r="AH50" s="34" t="n">
        <f aca="false">Z50/100</f>
        <v>0.0130474361111111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86.5192</v>
      </c>
      <c r="I51" s="58" t="n">
        <f aca="false">V51</f>
        <v>41.3921</v>
      </c>
      <c r="J51" s="58" t="n">
        <f aca="false">T51</f>
        <v>6086.5192</v>
      </c>
      <c r="K51" s="58" t="n">
        <f aca="false">W51</f>
        <v>42.6768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063.817</v>
      </c>
      <c r="Q51" s="48" t="n">
        <v>8.078</v>
      </c>
      <c r="R51" s="50" t="n">
        <f aca="false">P51/3600</f>
        <v>1.12883805555556</v>
      </c>
      <c r="S51" s="57"/>
      <c r="T51" s="50" t="n">
        <v>6086.5192</v>
      </c>
      <c r="U51" s="50" t="n">
        <v>39.4748</v>
      </c>
      <c r="V51" s="50" t="n">
        <v>41.3921</v>
      </c>
      <c r="W51" s="50" t="n">
        <v>42.6768</v>
      </c>
      <c r="X51" s="50" t="n">
        <v>4037.564</v>
      </c>
      <c r="Y51" s="48" t="n">
        <v>8.22</v>
      </c>
      <c r="Z51" s="50" t="n">
        <f aca="false">X51/3600</f>
        <v>1.12154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102"/>
      <c r="AE51" s="34" t="n">
        <f aca="false">Q51/100</f>
        <v>0.08078</v>
      </c>
      <c r="AF51" s="34" t="n">
        <f aca="false">R51/100</f>
        <v>0.0112883805555556</v>
      </c>
      <c r="AG51" s="34" t="n">
        <f aca="false">Y51/100</f>
        <v>0.0822</v>
      </c>
      <c r="AH51" s="34" t="n">
        <f aca="false">Z51/100</f>
        <v>0.011215455555555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04.9264</v>
      </c>
      <c r="I52" s="59" t="n">
        <f aca="false">V52</f>
        <v>38.7367</v>
      </c>
      <c r="J52" s="59" t="n">
        <f aca="false">T52</f>
        <v>2504.9264</v>
      </c>
      <c r="K52" s="59" t="n">
        <f aca="false">W52</f>
        <v>40.2622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652.274</v>
      </c>
      <c r="Q52" s="48" t="n">
        <v>6.156</v>
      </c>
      <c r="R52" s="47" t="n">
        <f aca="false">P52/3600</f>
        <v>1.01452055555556</v>
      </c>
      <c r="S52" s="49"/>
      <c r="T52" s="47" t="n">
        <v>2504.9264</v>
      </c>
      <c r="U52" s="47" t="n">
        <v>35.8931</v>
      </c>
      <c r="V52" s="47" t="n">
        <v>38.7367</v>
      </c>
      <c r="W52" s="47" t="n">
        <v>40.2622</v>
      </c>
      <c r="X52" s="47" t="n">
        <v>3626.598</v>
      </c>
      <c r="Y52" s="48" t="n">
        <v>6.244</v>
      </c>
      <c r="Z52" s="47" t="n">
        <f aca="false">X52/3600</f>
        <v>1.00738833333333</v>
      </c>
      <c r="AA52" s="49"/>
      <c r="AB52" s="49"/>
      <c r="AC52" s="49"/>
      <c r="AD52" s="102"/>
      <c r="AE52" s="34" t="n">
        <f aca="false">Q52/100</f>
        <v>0.06156</v>
      </c>
      <c r="AF52" s="34" t="n">
        <f aca="false">R52/100</f>
        <v>0.0101452055555556</v>
      </c>
      <c r="AG52" s="34" t="n">
        <f aca="false">Y52/100</f>
        <v>0.06244</v>
      </c>
      <c r="AH52" s="34" t="n">
        <f aca="false">Z52/100</f>
        <v>0.0100738833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3.7808</v>
      </c>
      <c r="I53" s="59" t="n">
        <f aca="false">V53</f>
        <v>36.5026</v>
      </c>
      <c r="J53" s="59" t="n">
        <f aca="false">T53</f>
        <v>1123.7808</v>
      </c>
      <c r="K53" s="59" t="n">
        <f aca="false">W53</f>
        <v>38.1039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338.103</v>
      </c>
      <c r="Q53" s="48" t="n">
        <v>5</v>
      </c>
      <c r="R53" s="47" t="n">
        <f aca="false">P53/3600</f>
        <v>0.927250833333333</v>
      </c>
      <c r="S53" s="49"/>
      <c r="T53" s="47" t="n">
        <v>1123.7808</v>
      </c>
      <c r="U53" s="47" t="n">
        <v>32.7396</v>
      </c>
      <c r="V53" s="47" t="n">
        <v>36.5026</v>
      </c>
      <c r="W53" s="47" t="n">
        <v>38.1039</v>
      </c>
      <c r="X53" s="47" t="n">
        <v>3336.834</v>
      </c>
      <c r="Y53" s="48" t="n">
        <v>5.07</v>
      </c>
      <c r="Z53" s="47" t="n">
        <f aca="false">X53/3600</f>
        <v>0.926898333333333</v>
      </c>
      <c r="AA53" s="49"/>
      <c r="AB53" s="49"/>
      <c r="AC53" s="49"/>
      <c r="AD53" s="102"/>
      <c r="AE53" s="34" t="n">
        <f aca="false">Q53/100</f>
        <v>0.05</v>
      </c>
      <c r="AF53" s="34" t="n">
        <f aca="false">R53/100</f>
        <v>0.00927250833333333</v>
      </c>
      <c r="AG53" s="34" t="n">
        <f aca="false">Y53/100</f>
        <v>0.0507</v>
      </c>
      <c r="AH53" s="34" t="n">
        <f aca="false">Z53/100</f>
        <v>0.00926898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6.488</v>
      </c>
      <c r="I54" s="60" t="n">
        <f aca="false">V54</f>
        <v>34.5962</v>
      </c>
      <c r="J54" s="60" t="n">
        <f aca="false">T54</f>
        <v>496.488</v>
      </c>
      <c r="K54" s="60" t="n">
        <f aca="false">W54</f>
        <v>36.1277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129.136</v>
      </c>
      <c r="Q54" s="55" t="n">
        <v>4.265</v>
      </c>
      <c r="R54" s="55" t="n">
        <f aca="false">P54/3600</f>
        <v>0.869204444444444</v>
      </c>
      <c r="S54" s="53"/>
      <c r="T54" s="55" t="n">
        <v>496.488</v>
      </c>
      <c r="U54" s="55" t="n">
        <v>29.8669</v>
      </c>
      <c r="V54" s="55" t="n">
        <v>34.5962</v>
      </c>
      <c r="W54" s="55" t="n">
        <v>36.1277</v>
      </c>
      <c r="X54" s="55" t="n">
        <v>3130.919</v>
      </c>
      <c r="Y54" s="55" t="n">
        <v>4.236</v>
      </c>
      <c r="Z54" s="55" t="n">
        <f aca="false">X54/3600</f>
        <v>0.869699722222222</v>
      </c>
      <c r="AA54" s="53"/>
      <c r="AB54" s="53"/>
      <c r="AC54" s="53"/>
      <c r="AD54" s="102"/>
      <c r="AE54" s="34" t="n">
        <f aca="false">Q54/100</f>
        <v>0.04265</v>
      </c>
      <c r="AF54" s="34" t="n">
        <f aca="false">R54/100</f>
        <v>0.00869204444444444</v>
      </c>
      <c r="AG54" s="34" t="n">
        <f aca="false">Y54/100</f>
        <v>0.04236</v>
      </c>
      <c r="AH54" s="34" t="n">
        <f aca="false">Z54/100</f>
        <v>0.008696997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02.7736</v>
      </c>
      <c r="I55" s="58" t="n">
        <f aca="false">V55</f>
        <v>43.3712</v>
      </c>
      <c r="J55" s="58" t="n">
        <f aca="false">T55</f>
        <v>1902.7736</v>
      </c>
      <c r="K55" s="58" t="n">
        <f aca="false">W55</f>
        <v>42.768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407.009</v>
      </c>
      <c r="Q55" s="48" t="n">
        <v>2.875</v>
      </c>
      <c r="R55" s="50" t="n">
        <f aca="false">P55/3600</f>
        <v>0.390835833333333</v>
      </c>
      <c r="S55" s="57"/>
      <c r="T55" s="50" t="n">
        <v>1902.7736</v>
      </c>
      <c r="U55" s="50" t="n">
        <v>40.4162</v>
      </c>
      <c r="V55" s="50" t="n">
        <v>43.3712</v>
      </c>
      <c r="W55" s="50" t="n">
        <v>42.768</v>
      </c>
      <c r="X55" s="50" t="n">
        <v>1406.593</v>
      </c>
      <c r="Y55" s="48" t="n">
        <v>2.896</v>
      </c>
      <c r="Z55" s="50" t="n">
        <f aca="false">X55/3600</f>
        <v>0.3907202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102"/>
      <c r="AE55" s="34" t="n">
        <f aca="false">Q55/100</f>
        <v>0.02875</v>
      </c>
      <c r="AF55" s="34" t="n">
        <f aca="false">R55/100</f>
        <v>0.00390835833333333</v>
      </c>
      <c r="AG55" s="34" t="n">
        <f aca="false">Y55/100</f>
        <v>0.02896</v>
      </c>
      <c r="AH55" s="34" t="n">
        <f aca="false">Z55/100</f>
        <v>0.003907202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49.76</v>
      </c>
      <c r="I56" s="59" t="n">
        <f aca="false">V56</f>
        <v>40.6745</v>
      </c>
      <c r="J56" s="59" t="n">
        <f aca="false">T56</f>
        <v>949.76</v>
      </c>
      <c r="K56" s="59" t="n">
        <f aca="false">W56</f>
        <v>39.6127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319.68</v>
      </c>
      <c r="Q56" s="48" t="n">
        <v>2.375</v>
      </c>
      <c r="R56" s="47" t="n">
        <f aca="false">P56/3600</f>
        <v>0.366577777777778</v>
      </c>
      <c r="S56" s="49"/>
      <c r="T56" s="47" t="n">
        <v>949.76</v>
      </c>
      <c r="U56" s="47" t="n">
        <v>36.5824</v>
      </c>
      <c r="V56" s="47" t="n">
        <v>40.6745</v>
      </c>
      <c r="W56" s="47" t="n">
        <v>39.6127</v>
      </c>
      <c r="X56" s="47" t="n">
        <v>1311.937</v>
      </c>
      <c r="Y56" s="48" t="n">
        <v>2.363</v>
      </c>
      <c r="Z56" s="47" t="n">
        <f aca="false">X56/3600</f>
        <v>0.364426944444444</v>
      </c>
      <c r="AA56" s="49"/>
      <c r="AB56" s="49"/>
      <c r="AC56" s="49"/>
      <c r="AD56" s="102"/>
      <c r="AE56" s="34" t="n">
        <f aca="false">Q56/100</f>
        <v>0.02375</v>
      </c>
      <c r="AF56" s="34" t="n">
        <f aca="false">R56/100</f>
        <v>0.00366577777777778</v>
      </c>
      <c r="AG56" s="34" t="n">
        <f aca="false">Y56/100</f>
        <v>0.02363</v>
      </c>
      <c r="AH56" s="34" t="n">
        <f aca="false">Z56/100</f>
        <v>0.00364426944444444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59.756</v>
      </c>
      <c r="I57" s="59" t="n">
        <f aca="false">V57</f>
        <v>38.3173</v>
      </c>
      <c r="J57" s="59" t="n">
        <f aca="false">T57</f>
        <v>459.756</v>
      </c>
      <c r="K57" s="59" t="n">
        <f aca="false">W57</f>
        <v>36.8737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256.429</v>
      </c>
      <c r="Q57" s="48" t="n">
        <v>2.031</v>
      </c>
      <c r="R57" s="47" t="n">
        <f aca="false">P57/3600</f>
        <v>0.349008055555556</v>
      </c>
      <c r="S57" s="49"/>
      <c r="T57" s="47" t="n">
        <v>459.756</v>
      </c>
      <c r="U57" s="47" t="n">
        <v>33.1528</v>
      </c>
      <c r="V57" s="47" t="n">
        <v>38.3173</v>
      </c>
      <c r="W57" s="47" t="n">
        <v>36.8737</v>
      </c>
      <c r="X57" s="47" t="n">
        <v>1231.234</v>
      </c>
      <c r="Y57" s="48" t="n">
        <v>2.062</v>
      </c>
      <c r="Z57" s="47" t="n">
        <f aca="false">X57/3600</f>
        <v>0.342009444444444</v>
      </c>
      <c r="AA57" s="49"/>
      <c r="AB57" s="49"/>
      <c r="AC57" s="49"/>
      <c r="AD57" s="102"/>
      <c r="AE57" s="34" t="n">
        <f aca="false">Q57/100</f>
        <v>0.02031</v>
      </c>
      <c r="AF57" s="34" t="n">
        <f aca="false">R57/100</f>
        <v>0.00349008055555556</v>
      </c>
      <c r="AG57" s="34" t="n">
        <f aca="false">Y57/100</f>
        <v>0.02062</v>
      </c>
      <c r="AH57" s="34" t="n">
        <f aca="false">Z57/100</f>
        <v>0.00342009444444444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3.796</v>
      </c>
      <c r="I58" s="60" t="n">
        <f aca="false">V58</f>
        <v>36.2363</v>
      </c>
      <c r="J58" s="60" t="n">
        <f aca="false">T58</f>
        <v>223.796</v>
      </c>
      <c r="K58" s="60" t="n">
        <f aca="false">W58</f>
        <v>34.4131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185.861</v>
      </c>
      <c r="Q58" s="55" t="n">
        <v>1.812</v>
      </c>
      <c r="R58" s="55" t="n">
        <f aca="false">P58/3600</f>
        <v>0.329405833333333</v>
      </c>
      <c r="S58" s="53"/>
      <c r="T58" s="55" t="n">
        <v>223.796</v>
      </c>
      <c r="U58" s="55" t="n">
        <v>30.263</v>
      </c>
      <c r="V58" s="55" t="n">
        <v>36.2363</v>
      </c>
      <c r="W58" s="55" t="n">
        <v>34.4131</v>
      </c>
      <c r="X58" s="55" t="n">
        <v>1175.609</v>
      </c>
      <c r="Y58" s="55" t="n">
        <v>1.831</v>
      </c>
      <c r="Z58" s="55" t="n">
        <f aca="false">X58/3600</f>
        <v>0.326558055555556</v>
      </c>
      <c r="AA58" s="53"/>
      <c r="AB58" s="53"/>
      <c r="AC58" s="53"/>
      <c r="AD58" s="102"/>
      <c r="AE58" s="34" t="n">
        <f aca="false">Q58/100</f>
        <v>0.01812</v>
      </c>
      <c r="AF58" s="34" t="n">
        <f aca="false">R58/100</f>
        <v>0.00329405833333333</v>
      </c>
      <c r="AG58" s="34" t="n">
        <f aca="false">Y58/100</f>
        <v>0.01831</v>
      </c>
      <c r="AH58" s="34" t="n">
        <f aca="false">Z58/100</f>
        <v>0.00326558055555556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59.32</v>
      </c>
      <c r="I59" s="56" t="n">
        <f aca="false">V59</f>
        <v>42.4496</v>
      </c>
      <c r="J59" s="56" t="n">
        <f aca="false">T59</f>
        <v>2459.32</v>
      </c>
      <c r="K59" s="56" t="n">
        <f aca="false">W59</f>
        <v>43.2955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559.843</v>
      </c>
      <c r="Q59" s="48" t="n">
        <v>3.953</v>
      </c>
      <c r="R59" s="50" t="n">
        <f aca="false">P59/3600</f>
        <v>0.433289722222222</v>
      </c>
      <c r="S59" s="57"/>
      <c r="T59" s="50" t="n">
        <v>2459.32</v>
      </c>
      <c r="U59" s="50" t="n">
        <v>37.7798</v>
      </c>
      <c r="V59" s="50" t="n">
        <v>42.4496</v>
      </c>
      <c r="W59" s="50" t="n">
        <v>43.2955</v>
      </c>
      <c r="X59" s="50" t="n">
        <v>1557.906</v>
      </c>
      <c r="Y59" s="48" t="n">
        <v>3.916</v>
      </c>
      <c r="Z59" s="50" t="n">
        <f aca="false">X59/3600</f>
        <v>0.43275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102"/>
      <c r="AE59" s="34" t="n">
        <f aca="false">Q59/100</f>
        <v>0.03953</v>
      </c>
      <c r="AF59" s="34" t="n">
        <f aca="false">R59/100</f>
        <v>0.00433289722222222</v>
      </c>
      <c r="AG59" s="34" t="n">
        <f aca="false">Y59/100</f>
        <v>0.03916</v>
      </c>
      <c r="AH59" s="34" t="n">
        <f aca="false">Z59/100</f>
        <v>0.004327516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1.4024</v>
      </c>
      <c r="I60" s="46" t="n">
        <f aca="false">V60</f>
        <v>40.6526</v>
      </c>
      <c r="J60" s="46" t="n">
        <f aca="false">T60</f>
        <v>871.4024</v>
      </c>
      <c r="K60" s="46" t="n">
        <f aca="false">W60</f>
        <v>41.4441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396.859</v>
      </c>
      <c r="Q60" s="48" t="n">
        <v>2.921</v>
      </c>
      <c r="R60" s="47" t="n">
        <f aca="false">P60/3600</f>
        <v>0.388016388888889</v>
      </c>
      <c r="S60" s="49"/>
      <c r="T60" s="47" t="n">
        <v>871.4024</v>
      </c>
      <c r="U60" s="47" t="n">
        <v>33.8194</v>
      </c>
      <c r="V60" s="47" t="n">
        <v>40.6526</v>
      </c>
      <c r="W60" s="47" t="n">
        <v>41.4441</v>
      </c>
      <c r="X60" s="47" t="n">
        <v>1400.312</v>
      </c>
      <c r="Y60" s="48" t="n">
        <v>2.953</v>
      </c>
      <c r="Z60" s="47" t="n">
        <f aca="false">X60/3600</f>
        <v>0.388975555555556</v>
      </c>
      <c r="AA60" s="49"/>
      <c r="AB60" s="49"/>
      <c r="AC60" s="49"/>
      <c r="AD60" s="102"/>
      <c r="AE60" s="34" t="n">
        <f aca="false">Q60/100</f>
        <v>0.02921</v>
      </c>
      <c r="AF60" s="34" t="n">
        <f aca="false">R60/100</f>
        <v>0.00388016388888889</v>
      </c>
      <c r="AG60" s="34" t="n">
        <f aca="false">Y60/100</f>
        <v>0.02953</v>
      </c>
      <c r="AH60" s="34" t="n">
        <f aca="false">Z60/100</f>
        <v>0.0038897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0568</v>
      </c>
      <c r="I61" s="46" t="n">
        <f aca="false">V61</f>
        <v>39.0362</v>
      </c>
      <c r="J61" s="46" t="n">
        <f aca="false">T61</f>
        <v>346.0568</v>
      </c>
      <c r="K61" s="46" t="n">
        <f aca="false">W61</f>
        <v>39.8534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321.218</v>
      </c>
      <c r="Q61" s="48" t="n">
        <v>2.343</v>
      </c>
      <c r="R61" s="47" t="n">
        <f aca="false">P61/3600</f>
        <v>0.367005</v>
      </c>
      <c r="S61" s="49"/>
      <c r="T61" s="47" t="n">
        <v>346.0568</v>
      </c>
      <c r="U61" s="47" t="n">
        <v>30.7284</v>
      </c>
      <c r="V61" s="47" t="n">
        <v>39.0362</v>
      </c>
      <c r="W61" s="47" t="n">
        <v>39.8534</v>
      </c>
      <c r="X61" s="47" t="n">
        <v>1322.406</v>
      </c>
      <c r="Y61" s="48" t="n">
        <v>2.325</v>
      </c>
      <c r="Z61" s="47" t="n">
        <f aca="false">X61/3600</f>
        <v>0.367335</v>
      </c>
      <c r="AA61" s="49"/>
      <c r="AB61" s="49"/>
      <c r="AC61" s="49"/>
      <c r="AD61" s="102"/>
      <c r="AE61" s="34" t="n">
        <f aca="false">Q61/100</f>
        <v>0.02343</v>
      </c>
      <c r="AF61" s="34" t="n">
        <f aca="false">R61/100</f>
        <v>0.00367005</v>
      </c>
      <c r="AG61" s="34" t="n">
        <f aca="false">Y61/100</f>
        <v>0.02325</v>
      </c>
      <c r="AH61" s="34" t="n">
        <f aca="false">Z61/100</f>
        <v>0.0036733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0.7584</v>
      </c>
      <c r="I62" s="54" t="n">
        <f aca="false">V62</f>
        <v>37.6034</v>
      </c>
      <c r="J62" s="54" t="n">
        <f aca="false">T62</f>
        <v>140.7584</v>
      </c>
      <c r="K62" s="54" t="n">
        <f aca="false">W62</f>
        <v>38.3686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281.562</v>
      </c>
      <c r="Q62" s="55" t="n">
        <v>2.015</v>
      </c>
      <c r="R62" s="55" t="n">
        <f aca="false">P62/3600</f>
        <v>0.355989444444444</v>
      </c>
      <c r="S62" s="53"/>
      <c r="T62" s="55" t="n">
        <v>140.7584</v>
      </c>
      <c r="U62" s="55" t="n">
        <v>27.6441</v>
      </c>
      <c r="V62" s="55" t="n">
        <v>37.6034</v>
      </c>
      <c r="W62" s="55" t="n">
        <v>38.3686</v>
      </c>
      <c r="X62" s="55" t="n">
        <v>1281.531</v>
      </c>
      <c r="Y62" s="55" t="n">
        <v>2.033</v>
      </c>
      <c r="Z62" s="55" t="n">
        <f aca="false">X62/3600</f>
        <v>0.355980833333333</v>
      </c>
      <c r="AA62" s="53"/>
      <c r="AB62" s="53"/>
      <c r="AC62" s="53"/>
      <c r="AD62" s="102"/>
      <c r="AE62" s="34" t="n">
        <f aca="false">Q62/100</f>
        <v>0.02015</v>
      </c>
      <c r="AF62" s="34" t="n">
        <f aca="false">R62/100</f>
        <v>0.00355989444444444</v>
      </c>
      <c r="AG62" s="34" t="n">
        <f aca="false">Y62/100</f>
        <v>0.02033</v>
      </c>
      <c r="AH62" s="34" t="n">
        <f aca="false">Z62/100</f>
        <v>0.003559808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093.2728</v>
      </c>
      <c r="I63" s="58" t="n">
        <f aca="false">V63</f>
        <v>40.5223</v>
      </c>
      <c r="J63" s="58" t="n">
        <f aca="false">T63</f>
        <v>2093.2728</v>
      </c>
      <c r="K63" s="58" t="n">
        <f aca="false">W63</f>
        <v>41.1998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285.82</v>
      </c>
      <c r="Q63" s="48" t="n">
        <v>3.187</v>
      </c>
      <c r="R63" s="50" t="n">
        <f aca="false">P63/3600</f>
        <v>0.357172222222222</v>
      </c>
      <c r="S63" s="57"/>
      <c r="T63" s="50" t="n">
        <v>2093.2728</v>
      </c>
      <c r="U63" s="50" t="n">
        <v>37.7191</v>
      </c>
      <c r="V63" s="50" t="n">
        <v>40.5223</v>
      </c>
      <c r="W63" s="50" t="n">
        <v>41.1998</v>
      </c>
      <c r="X63" s="50" t="n">
        <v>1293.671</v>
      </c>
      <c r="Y63" s="48" t="n">
        <v>3.206</v>
      </c>
      <c r="Z63" s="50" t="n">
        <f aca="false">X63/3600</f>
        <v>0.3593530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102"/>
      <c r="AE63" s="34" t="n">
        <f aca="false">Q63/100</f>
        <v>0.03187</v>
      </c>
      <c r="AF63" s="34" t="n">
        <f aca="false">R63/100</f>
        <v>0.00357172222222222</v>
      </c>
      <c r="AG63" s="34" t="n">
        <f aca="false">Y63/100</f>
        <v>0.03206</v>
      </c>
      <c r="AH63" s="34" t="n">
        <f aca="false">Z63/100</f>
        <v>0.0035935305555555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4.2488</v>
      </c>
      <c r="I64" s="59" t="n">
        <f aca="false">V64</f>
        <v>37.8865</v>
      </c>
      <c r="J64" s="59" t="n">
        <f aca="false">T64</f>
        <v>904.2488</v>
      </c>
      <c r="K64" s="59" t="n">
        <f aca="false">W64</f>
        <v>38.4739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175.023</v>
      </c>
      <c r="Q64" s="48" t="n">
        <v>2.437</v>
      </c>
      <c r="R64" s="47" t="n">
        <f aca="false">P64/3600</f>
        <v>0.326395277777778</v>
      </c>
      <c r="S64" s="49"/>
      <c r="T64" s="47" t="n">
        <v>904.2488</v>
      </c>
      <c r="U64" s="47" t="n">
        <v>33.9846</v>
      </c>
      <c r="V64" s="47" t="n">
        <v>37.8865</v>
      </c>
      <c r="W64" s="47" t="n">
        <v>38.4739</v>
      </c>
      <c r="X64" s="47" t="n">
        <v>1180.421</v>
      </c>
      <c r="Y64" s="48" t="n">
        <v>2.471</v>
      </c>
      <c r="Z64" s="47" t="n">
        <f aca="false">X64/3600</f>
        <v>0.327894722222222</v>
      </c>
      <c r="AA64" s="49"/>
      <c r="AB64" s="49"/>
      <c r="AC64" s="49"/>
      <c r="AD64" s="102"/>
      <c r="AE64" s="34" t="n">
        <f aca="false">Q64/100</f>
        <v>0.02437</v>
      </c>
      <c r="AF64" s="34" t="n">
        <f aca="false">R64/100</f>
        <v>0.00326395277777778</v>
      </c>
      <c r="AG64" s="34" t="n">
        <f aca="false">Y64/100</f>
        <v>0.02471</v>
      </c>
      <c r="AH64" s="34" t="n">
        <f aca="false">Z64/100</f>
        <v>0.0032789472222222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6.4784</v>
      </c>
      <c r="I65" s="59" t="n">
        <f aca="false">V65</f>
        <v>35.5504</v>
      </c>
      <c r="J65" s="59" t="n">
        <f aca="false">T65</f>
        <v>386.4784</v>
      </c>
      <c r="K65" s="59" t="n">
        <f aca="false">W65</f>
        <v>36.1348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107.35</v>
      </c>
      <c r="Q65" s="48" t="n">
        <v>1.906</v>
      </c>
      <c r="R65" s="47" t="n">
        <f aca="false">P65/3600</f>
        <v>0.307597222222222</v>
      </c>
      <c r="S65" s="49"/>
      <c r="T65" s="47" t="n">
        <v>386.4784</v>
      </c>
      <c r="U65" s="47" t="n">
        <v>30.5759</v>
      </c>
      <c r="V65" s="47" t="n">
        <v>35.5504</v>
      </c>
      <c r="W65" s="47" t="n">
        <v>36.1348</v>
      </c>
      <c r="X65" s="47" t="n">
        <v>1112.89</v>
      </c>
      <c r="Y65" s="48" t="n">
        <v>1.912</v>
      </c>
      <c r="Z65" s="47" t="n">
        <f aca="false">X65/3600</f>
        <v>0.309136111111111</v>
      </c>
      <c r="AA65" s="49"/>
      <c r="AB65" s="49"/>
      <c r="AC65" s="49"/>
      <c r="AD65" s="102"/>
      <c r="AE65" s="34" t="n">
        <f aca="false">Q65/100</f>
        <v>0.01906</v>
      </c>
      <c r="AF65" s="34" t="n">
        <f aca="false">R65/100</f>
        <v>0.00307597222222222</v>
      </c>
      <c r="AG65" s="34" t="n">
        <f aca="false">Y65/100</f>
        <v>0.01912</v>
      </c>
      <c r="AH65" s="34" t="n">
        <f aca="false">Z65/100</f>
        <v>0.003091361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0192</v>
      </c>
      <c r="I66" s="60" t="n">
        <f aca="false">V66</f>
        <v>33.4959</v>
      </c>
      <c r="J66" s="60" t="n">
        <f aca="false">T66</f>
        <v>160.0192</v>
      </c>
      <c r="K66" s="60" t="n">
        <f aca="false">W66</f>
        <v>34.0617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074.053</v>
      </c>
      <c r="Q66" s="55" t="n">
        <v>1.562</v>
      </c>
      <c r="R66" s="55" t="n">
        <f aca="false">P66/3600</f>
        <v>0.298348055555556</v>
      </c>
      <c r="S66" s="53"/>
      <c r="T66" s="55" t="n">
        <v>160.0192</v>
      </c>
      <c r="U66" s="55" t="n">
        <v>27.5314</v>
      </c>
      <c r="V66" s="55" t="n">
        <v>33.4959</v>
      </c>
      <c r="W66" s="55" t="n">
        <v>34.0617</v>
      </c>
      <c r="X66" s="55" t="n">
        <v>1067.578</v>
      </c>
      <c r="Y66" s="55" t="n">
        <v>1.556</v>
      </c>
      <c r="Z66" s="55" t="n">
        <f aca="false">X66/3600</f>
        <v>0.296549444444444</v>
      </c>
      <c r="AA66" s="53"/>
      <c r="AB66" s="53"/>
      <c r="AC66" s="53"/>
      <c r="AD66" s="102"/>
      <c r="AE66" s="34" t="n">
        <f aca="false">Q66/100</f>
        <v>0.01562</v>
      </c>
      <c r="AF66" s="34" t="n">
        <f aca="false">R66/100</f>
        <v>0.00298348055555556</v>
      </c>
      <c r="AG66" s="34" t="n">
        <f aca="false">Y66/100</f>
        <v>0.01556</v>
      </c>
      <c r="AH66" s="34" t="n">
        <f aca="false">Z66/100</f>
        <v>0.00296549444444444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1.556</v>
      </c>
      <c r="I67" s="56" t="n">
        <f aca="false">V67</f>
        <v>41.2308</v>
      </c>
      <c r="J67" s="56" t="n">
        <f aca="false">T67</f>
        <v>1461.556</v>
      </c>
      <c r="K67" s="56" t="n">
        <f aca="false">W67</f>
        <v>42.2127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936.29</v>
      </c>
      <c r="Q67" s="48" t="n">
        <v>2.171</v>
      </c>
      <c r="R67" s="50" t="n">
        <f aca="false">P67/3600</f>
        <v>0.260080555555556</v>
      </c>
      <c r="S67" s="57"/>
      <c r="T67" s="50" t="n">
        <v>1461.556</v>
      </c>
      <c r="U67" s="50" t="n">
        <v>39.5134</v>
      </c>
      <c r="V67" s="50" t="n">
        <v>41.2308</v>
      </c>
      <c r="W67" s="50" t="n">
        <v>42.2127</v>
      </c>
      <c r="X67" s="50" t="n">
        <v>933.687</v>
      </c>
      <c r="Y67" s="48" t="n">
        <v>2.153</v>
      </c>
      <c r="Z67" s="50" t="n">
        <f aca="false">X67/3600</f>
        <v>0.259357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102"/>
      <c r="AE67" s="34" t="n">
        <f aca="false">Q67/100</f>
        <v>0.02171</v>
      </c>
      <c r="AF67" s="34" t="n">
        <f aca="false">R67/100</f>
        <v>0.00260080555555556</v>
      </c>
      <c r="AG67" s="34" t="n">
        <f aca="false">Y67/100</f>
        <v>0.02153</v>
      </c>
      <c r="AH67" s="34" t="n">
        <f aca="false">Z67/100</f>
        <v>0.002593575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6.0168</v>
      </c>
      <c r="I68" s="46" t="n">
        <f aca="false">V68</f>
        <v>38.3346</v>
      </c>
      <c r="J68" s="46" t="n">
        <f aca="false">T68</f>
        <v>706.0168</v>
      </c>
      <c r="K68" s="46" t="n">
        <f aca="false">W68</f>
        <v>39.4542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855.994</v>
      </c>
      <c r="Q68" s="48" t="n">
        <v>1.875</v>
      </c>
      <c r="R68" s="47" t="n">
        <f aca="false">P68/3600</f>
        <v>0.237776111111111</v>
      </c>
      <c r="S68" s="49"/>
      <c r="T68" s="47" t="n">
        <v>706.0168</v>
      </c>
      <c r="U68" s="47" t="n">
        <v>35.4869</v>
      </c>
      <c r="V68" s="47" t="n">
        <v>38.3346</v>
      </c>
      <c r="W68" s="47" t="n">
        <v>39.4542</v>
      </c>
      <c r="X68" s="47" t="n">
        <v>853.046</v>
      </c>
      <c r="Y68" s="48" t="n">
        <v>1.874</v>
      </c>
      <c r="Z68" s="47" t="n">
        <f aca="false">X68/3600</f>
        <v>0.236957222222222</v>
      </c>
      <c r="AA68" s="49"/>
      <c r="AB68" s="49"/>
      <c r="AC68" s="49"/>
      <c r="AD68" s="102"/>
      <c r="AE68" s="34" t="n">
        <f aca="false">Q68/100</f>
        <v>0.01875</v>
      </c>
      <c r="AF68" s="34" t="n">
        <f aca="false">R68/100</f>
        <v>0.00237776111111111</v>
      </c>
      <c r="AG68" s="34" t="n">
        <f aca="false">Y68/100</f>
        <v>0.01874</v>
      </c>
      <c r="AH68" s="34" t="n">
        <f aca="false">Z68/100</f>
        <v>0.00236957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3.0528</v>
      </c>
      <c r="I69" s="46" t="n">
        <f aca="false">V69</f>
        <v>35.9454</v>
      </c>
      <c r="J69" s="46" t="n">
        <f aca="false">T69</f>
        <v>333.0528</v>
      </c>
      <c r="K69" s="46" t="n">
        <f aca="false">W69</f>
        <v>37.0365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785.203</v>
      </c>
      <c r="Q69" s="48" t="n">
        <v>1.531</v>
      </c>
      <c r="R69" s="47" t="n">
        <f aca="false">P69/3600</f>
        <v>0.218111944444444</v>
      </c>
      <c r="S69" s="49"/>
      <c r="T69" s="47" t="n">
        <v>333.0528</v>
      </c>
      <c r="U69" s="47" t="n">
        <v>31.934</v>
      </c>
      <c r="V69" s="47" t="n">
        <v>35.9454</v>
      </c>
      <c r="W69" s="47" t="n">
        <v>37.0365</v>
      </c>
      <c r="X69" s="47" t="n">
        <v>783.593</v>
      </c>
      <c r="Y69" s="48" t="n">
        <v>1.551</v>
      </c>
      <c r="Z69" s="47" t="n">
        <f aca="false">X69/3600</f>
        <v>0.217664722222222</v>
      </c>
      <c r="AA69" s="49"/>
      <c r="AB69" s="49"/>
      <c r="AC69" s="49"/>
      <c r="AD69" s="102"/>
      <c r="AE69" s="34" t="n">
        <f aca="false">Q69/100</f>
        <v>0.01531</v>
      </c>
      <c r="AF69" s="34" t="n">
        <f aca="false">R69/100</f>
        <v>0.00218111944444444</v>
      </c>
      <c r="AG69" s="34" t="n">
        <f aca="false">Y69/100</f>
        <v>0.01551</v>
      </c>
      <c r="AH69" s="34" t="n">
        <f aca="false">Z69/100</f>
        <v>0.002176647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22</v>
      </c>
      <c r="I70" s="61" t="n">
        <f aca="false">V70</f>
        <v>33.8362</v>
      </c>
      <c r="J70" s="61" t="n">
        <f aca="false">T70</f>
        <v>154.22</v>
      </c>
      <c r="K70" s="61" t="n">
        <f aca="false">W70</f>
        <v>34.8194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737.187</v>
      </c>
      <c r="Q70" s="55" t="n">
        <v>1.234</v>
      </c>
      <c r="R70" s="55" t="n">
        <f aca="false">P70/3600</f>
        <v>0.204774166666667</v>
      </c>
      <c r="S70" s="53"/>
      <c r="T70" s="55" t="n">
        <v>154.22</v>
      </c>
      <c r="U70" s="55" t="n">
        <v>29.0872</v>
      </c>
      <c r="V70" s="55" t="n">
        <v>33.8362</v>
      </c>
      <c r="W70" s="55" t="n">
        <v>34.8194</v>
      </c>
      <c r="X70" s="55" t="n">
        <v>736.875</v>
      </c>
      <c r="Y70" s="55" t="n">
        <v>1.247</v>
      </c>
      <c r="Z70" s="55" t="n">
        <f aca="false">X70/3600</f>
        <v>0.2046875</v>
      </c>
      <c r="AA70" s="53"/>
      <c r="AB70" s="53"/>
      <c r="AC70" s="53"/>
      <c r="AD70" s="102"/>
      <c r="AE70" s="34" t="n">
        <f aca="false">Q70/100</f>
        <v>0.01234</v>
      </c>
      <c r="AF70" s="34" t="n">
        <f aca="false">R70/100</f>
        <v>0.00204774166666667</v>
      </c>
      <c r="AG70" s="34" t="n">
        <f aca="false">Y70/100</f>
        <v>0.01247</v>
      </c>
      <c r="AH70" s="34" t="n">
        <f aca="false">Z70/100</f>
        <v>0.002046875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62.292</v>
      </c>
      <c r="I71" s="58" t="n">
        <f aca="false">V71</f>
        <v>46.4518</v>
      </c>
      <c r="J71" s="58" t="n">
        <f aca="false">T71</f>
        <v>2162.292</v>
      </c>
      <c r="K71" s="58" t="n">
        <f aca="false">W71</f>
        <v>47.4494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2004.563</v>
      </c>
      <c r="Q71" s="48" t="n">
        <v>15.625</v>
      </c>
      <c r="R71" s="50" t="n">
        <f aca="false">P71/3600</f>
        <v>3.33460083333333</v>
      </c>
      <c r="S71" s="57"/>
      <c r="T71" s="50" t="n">
        <v>2162.292</v>
      </c>
      <c r="U71" s="50" t="n">
        <v>43.0735</v>
      </c>
      <c r="V71" s="50" t="n">
        <v>46.4518</v>
      </c>
      <c r="W71" s="50" t="n">
        <v>47.4494</v>
      </c>
      <c r="X71" s="50" t="n">
        <v>12132.291</v>
      </c>
      <c r="Y71" s="48" t="n">
        <v>15.61</v>
      </c>
      <c r="Z71" s="50" t="n">
        <f aca="false">X71/3600</f>
        <v>3.3700808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102"/>
      <c r="AE71" s="34" t="n">
        <f aca="false">Q71/100</f>
        <v>0.15625</v>
      </c>
      <c r="AF71" s="34" t="n">
        <f aca="false">R71/100</f>
        <v>0.0333460083333333</v>
      </c>
      <c r="AG71" s="34" t="n">
        <f aca="false">Y71/100</f>
        <v>0.1561</v>
      </c>
      <c r="AH71" s="34" t="n">
        <f aca="false">Z71/100</f>
        <v>0.0337008083333333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17.7824</v>
      </c>
      <c r="I72" s="59" t="n">
        <f aca="false">V72</f>
        <v>45.3137</v>
      </c>
      <c r="J72" s="59" t="n">
        <f aca="false">T72</f>
        <v>817.7824</v>
      </c>
      <c r="K72" s="59" t="n">
        <f aca="false">W72</f>
        <v>46.0177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1505.676</v>
      </c>
      <c r="Q72" s="48" t="n">
        <v>12.593</v>
      </c>
      <c r="R72" s="47" t="n">
        <f aca="false">P72/3600</f>
        <v>3.19602111111111</v>
      </c>
      <c r="S72" s="49"/>
      <c r="T72" s="47" t="n">
        <v>817.7824</v>
      </c>
      <c r="U72" s="47" t="n">
        <v>40.7565</v>
      </c>
      <c r="V72" s="47" t="n">
        <v>45.3137</v>
      </c>
      <c r="W72" s="47" t="n">
        <v>46.0177</v>
      </c>
      <c r="X72" s="47" t="n">
        <v>11518.792</v>
      </c>
      <c r="Y72" s="48" t="n">
        <v>12.832</v>
      </c>
      <c r="Z72" s="47" t="n">
        <f aca="false">X72/3600</f>
        <v>3.19966444444444</v>
      </c>
      <c r="AA72" s="49"/>
      <c r="AB72" s="49"/>
      <c r="AC72" s="49"/>
      <c r="AD72" s="102"/>
      <c r="AE72" s="34" t="n">
        <f aca="false">Q72/100</f>
        <v>0.12593</v>
      </c>
      <c r="AF72" s="34" t="n">
        <f aca="false">R72/100</f>
        <v>0.0319602111111111</v>
      </c>
      <c r="AG72" s="34" t="n">
        <f aca="false">Y72/100</f>
        <v>0.12832</v>
      </c>
      <c r="AH72" s="34" t="n">
        <f aca="false">Z72/100</f>
        <v>0.0319966444444444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8.344</v>
      </c>
      <c r="I73" s="59" t="n">
        <f aca="false">V73</f>
        <v>43.9205</v>
      </c>
      <c r="J73" s="59" t="n">
        <f aca="false">T73</f>
        <v>398.344</v>
      </c>
      <c r="K73" s="59" t="n">
        <f aca="false">W73</f>
        <v>44.3985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1415.458</v>
      </c>
      <c r="Q73" s="48" t="n">
        <v>11.796</v>
      </c>
      <c r="R73" s="47" t="n">
        <f aca="false">P73/3600</f>
        <v>3.17096055555556</v>
      </c>
      <c r="S73" s="49"/>
      <c r="T73" s="47" t="n">
        <v>398.344</v>
      </c>
      <c r="U73" s="47" t="n">
        <v>38.1929</v>
      </c>
      <c r="V73" s="47" t="n">
        <v>43.9205</v>
      </c>
      <c r="W73" s="47" t="n">
        <v>44.3985</v>
      </c>
      <c r="X73" s="47" t="n">
        <v>11463.174</v>
      </c>
      <c r="Y73" s="48" t="n">
        <v>11.726</v>
      </c>
      <c r="Z73" s="47" t="n">
        <f aca="false">X73/3600</f>
        <v>3.184215</v>
      </c>
      <c r="AA73" s="49"/>
      <c r="AB73" s="49"/>
      <c r="AC73" s="49"/>
      <c r="AD73" s="102"/>
      <c r="AE73" s="34" t="n">
        <f aca="false">Q73/100</f>
        <v>0.11796</v>
      </c>
      <c r="AF73" s="34" t="n">
        <f aca="false">R73/100</f>
        <v>0.0317096055555556</v>
      </c>
      <c r="AG73" s="34" t="n">
        <f aca="false">Y73/100</f>
        <v>0.11726</v>
      </c>
      <c r="AH73" s="34" t="n">
        <f aca="false">Z73/100</f>
        <v>0.03184215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3.1944</v>
      </c>
      <c r="I74" s="60" t="n">
        <f aca="false">V74</f>
        <v>42.6028</v>
      </c>
      <c r="J74" s="60" t="n">
        <f aca="false">T74</f>
        <v>213.1944</v>
      </c>
      <c r="K74" s="60" t="n">
        <f aca="false">W74</f>
        <v>42.6722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1206.471</v>
      </c>
      <c r="Q74" s="55" t="n">
        <v>10.75</v>
      </c>
      <c r="R74" s="55" t="n">
        <f aca="false">P74/3600</f>
        <v>3.11290861111111</v>
      </c>
      <c r="S74" s="53"/>
      <c r="T74" s="55" t="n">
        <v>213.1944</v>
      </c>
      <c r="U74" s="55" t="n">
        <v>35.4855</v>
      </c>
      <c r="V74" s="55" t="n">
        <v>42.6028</v>
      </c>
      <c r="W74" s="55" t="n">
        <v>42.6722</v>
      </c>
      <c r="X74" s="55" t="n">
        <v>11351.258</v>
      </c>
      <c r="Y74" s="55" t="n">
        <v>10.737</v>
      </c>
      <c r="Z74" s="55" t="n">
        <f aca="false">X74/3600</f>
        <v>3.15312722222222</v>
      </c>
      <c r="AA74" s="53"/>
      <c r="AB74" s="53"/>
      <c r="AC74" s="53"/>
      <c r="AD74" s="102"/>
      <c r="AE74" s="34" t="n">
        <f aca="false">Q74/100</f>
        <v>0.1075</v>
      </c>
      <c r="AF74" s="34" t="n">
        <f aca="false">R74/100</f>
        <v>0.0311290861111111</v>
      </c>
      <c r="AG74" s="34" t="n">
        <f aca="false">Y74/100</f>
        <v>0.10737</v>
      </c>
      <c r="AH74" s="34" t="n">
        <f aca="false">Z74/100</f>
        <v>0.0315312722222222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55.0384</v>
      </c>
      <c r="I75" s="56" t="n">
        <f aca="false">V75</f>
        <v>48.0623</v>
      </c>
      <c r="J75" s="56" t="n">
        <f aca="false">T75</f>
        <v>2855.0384</v>
      </c>
      <c r="K75" s="56" t="n">
        <f aca="false">W75</f>
        <v>47.6759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2007.521</v>
      </c>
      <c r="Q75" s="48" t="n">
        <v>15.421</v>
      </c>
      <c r="R75" s="50" t="n">
        <f aca="false">P75/3600</f>
        <v>3.3354225</v>
      </c>
      <c r="S75" s="57"/>
      <c r="T75" s="50" t="n">
        <v>2855.0384</v>
      </c>
      <c r="U75" s="50" t="n">
        <v>42.7802</v>
      </c>
      <c r="V75" s="50" t="n">
        <v>48.0623</v>
      </c>
      <c r="W75" s="50" t="n">
        <v>47.6759</v>
      </c>
      <c r="X75" s="50" t="n">
        <v>12034.898</v>
      </c>
      <c r="Y75" s="48" t="n">
        <v>15.309</v>
      </c>
      <c r="Z75" s="50" t="n">
        <f aca="false">X75/3600</f>
        <v>3.34302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102"/>
      <c r="AE75" s="34" t="n">
        <f aca="false">Q75/100</f>
        <v>0.15421</v>
      </c>
      <c r="AF75" s="34" t="n">
        <f aca="false">R75/100</f>
        <v>0.033354225</v>
      </c>
      <c r="AG75" s="34" t="n">
        <f aca="false">Y75/100</f>
        <v>0.15309</v>
      </c>
      <c r="AH75" s="34" t="n">
        <f aca="false">Z75/100</f>
        <v>0.0334302722222222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7.852</v>
      </c>
      <c r="I76" s="46" t="n">
        <f aca="false">V76</f>
        <v>46.6885</v>
      </c>
      <c r="J76" s="46" t="n">
        <f aca="false">T76</f>
        <v>997.852</v>
      </c>
      <c r="K76" s="46" t="n">
        <f aca="false">W76</f>
        <v>45.8362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1503.026</v>
      </c>
      <c r="Q76" s="48" t="n">
        <v>12.812</v>
      </c>
      <c r="R76" s="47" t="n">
        <f aca="false">P76/3600</f>
        <v>3.195285</v>
      </c>
      <c r="S76" s="49"/>
      <c r="T76" s="47" t="n">
        <v>997.852</v>
      </c>
      <c r="U76" s="47" t="n">
        <v>40.3181</v>
      </c>
      <c r="V76" s="47" t="n">
        <v>46.6885</v>
      </c>
      <c r="W76" s="47" t="n">
        <v>45.8362</v>
      </c>
      <c r="X76" s="47" t="n">
        <v>11485.541</v>
      </c>
      <c r="Y76" s="48" t="n">
        <v>12.955</v>
      </c>
      <c r="Z76" s="47" t="n">
        <f aca="false">X76/3600</f>
        <v>3.19042805555556</v>
      </c>
      <c r="AA76" s="49"/>
      <c r="AB76" s="49"/>
      <c r="AC76" s="49"/>
      <c r="AD76" s="102"/>
      <c r="AE76" s="34" t="n">
        <f aca="false">Q76/100</f>
        <v>0.12812</v>
      </c>
      <c r="AF76" s="34" t="n">
        <f aca="false">R76/100</f>
        <v>0.03195285</v>
      </c>
      <c r="AG76" s="34" t="n">
        <f aca="false">Y76/100</f>
        <v>0.12955</v>
      </c>
      <c r="AH76" s="34" t="n">
        <f aca="false">Z76/100</f>
        <v>0.0319042805555556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3.0336</v>
      </c>
      <c r="I77" s="46" t="n">
        <f aca="false">V77</f>
        <v>45.3851</v>
      </c>
      <c r="J77" s="46" t="n">
        <f aca="false">T77</f>
        <v>483.0336</v>
      </c>
      <c r="K77" s="46" t="n">
        <f aca="false">W77</f>
        <v>43.9798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1304.58</v>
      </c>
      <c r="Q77" s="48" t="n">
        <v>11.531</v>
      </c>
      <c r="R77" s="47" t="n">
        <f aca="false">P77/3600</f>
        <v>3.14016111111111</v>
      </c>
      <c r="S77" s="49"/>
      <c r="T77" s="47" t="n">
        <v>483.0336</v>
      </c>
      <c r="U77" s="47" t="n">
        <v>37.6357</v>
      </c>
      <c r="V77" s="47" t="n">
        <v>45.3851</v>
      </c>
      <c r="W77" s="47" t="n">
        <v>43.9798</v>
      </c>
      <c r="X77" s="47" t="n">
        <v>11497.888</v>
      </c>
      <c r="Y77" s="48" t="n">
        <v>11.712</v>
      </c>
      <c r="Z77" s="47" t="n">
        <f aca="false">X77/3600</f>
        <v>3.19385777777778</v>
      </c>
      <c r="AA77" s="49"/>
      <c r="AB77" s="49"/>
      <c r="AC77" s="49"/>
      <c r="AD77" s="102"/>
      <c r="AE77" s="34" t="n">
        <f aca="false">Q77/100</f>
        <v>0.11531</v>
      </c>
      <c r="AF77" s="34" t="n">
        <f aca="false">R77/100</f>
        <v>0.0314016111111111</v>
      </c>
      <c r="AG77" s="34" t="n">
        <f aca="false">Y77/100</f>
        <v>0.11712</v>
      </c>
      <c r="AH77" s="34" t="n">
        <f aca="false">Z77/100</f>
        <v>0.031938577777777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0.3792</v>
      </c>
      <c r="I78" s="54" t="n">
        <f aca="false">V78</f>
        <v>44.4192</v>
      </c>
      <c r="J78" s="54" t="n">
        <f aca="false">T78</f>
        <v>260.3792</v>
      </c>
      <c r="K78" s="54" t="n">
        <f aca="false">W78</f>
        <v>42.3763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1208.376</v>
      </c>
      <c r="Q78" s="55" t="n">
        <v>10.843</v>
      </c>
      <c r="R78" s="55" t="n">
        <f aca="false">P78/3600</f>
        <v>3.11343777777778</v>
      </c>
      <c r="S78" s="53"/>
      <c r="T78" s="55" t="n">
        <v>260.3792</v>
      </c>
      <c r="U78" s="55" t="n">
        <v>34.6238</v>
      </c>
      <c r="V78" s="55" t="n">
        <v>44.4192</v>
      </c>
      <c r="W78" s="55" t="n">
        <v>42.3763</v>
      </c>
      <c r="X78" s="55" t="n">
        <v>11276.522</v>
      </c>
      <c r="Y78" s="55" t="n">
        <v>10.816</v>
      </c>
      <c r="Z78" s="55" t="n">
        <f aca="false">X78/3600</f>
        <v>3.13236722222222</v>
      </c>
      <c r="AA78" s="53"/>
      <c r="AB78" s="53"/>
      <c r="AC78" s="53"/>
      <c r="AD78" s="102"/>
      <c r="AE78" s="34" t="n">
        <f aca="false">Q78/100</f>
        <v>0.10843</v>
      </c>
      <c r="AF78" s="34" t="n">
        <f aca="false">R78/100</f>
        <v>0.0311343777777778</v>
      </c>
      <c r="AG78" s="34" t="n">
        <f aca="false">Y78/100</f>
        <v>0.10816</v>
      </c>
      <c r="AH78" s="34" t="n">
        <f aca="false">Z78/100</f>
        <v>0.0313236722222222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2.6272</v>
      </c>
      <c r="I79" s="56" t="n">
        <f aca="false">V79</f>
        <v>47.7675</v>
      </c>
      <c r="J79" s="56" t="n">
        <f aca="false">T79</f>
        <v>2372.6272</v>
      </c>
      <c r="K79" s="56" t="n">
        <f aca="false">W79</f>
        <v>47.9116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1934.279</v>
      </c>
      <c r="Q79" s="48" t="n">
        <v>14.843</v>
      </c>
      <c r="R79" s="50" t="n">
        <f aca="false">P79/3600</f>
        <v>3.3150775</v>
      </c>
      <c r="S79" s="57"/>
      <c r="T79" s="50" t="n">
        <v>2372.6272</v>
      </c>
      <c r="U79" s="50" t="n">
        <v>42.7892</v>
      </c>
      <c r="V79" s="50" t="n">
        <v>47.7675</v>
      </c>
      <c r="W79" s="50" t="n">
        <v>47.9116</v>
      </c>
      <c r="X79" s="50" t="n">
        <v>11882.126</v>
      </c>
      <c r="Y79" s="48" t="n">
        <v>14.984</v>
      </c>
      <c r="Z79" s="50" t="n">
        <f aca="false">X79/3600</f>
        <v>3.30059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102"/>
      <c r="AE79" s="34" t="n">
        <f aca="false">Q79/100</f>
        <v>0.14843</v>
      </c>
      <c r="AF79" s="34" t="n">
        <f aca="false">R79/100</f>
        <v>0.033150775</v>
      </c>
      <c r="AG79" s="34" t="n">
        <f aca="false">Y79/100</f>
        <v>0.14984</v>
      </c>
      <c r="AH79" s="34" t="n">
        <f aca="false">Z79/100</f>
        <v>0.0330059055555556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1.6752</v>
      </c>
      <c r="I80" s="46" t="n">
        <f aca="false">V80</f>
        <v>46.0965</v>
      </c>
      <c r="J80" s="46" t="n">
        <f aca="false">T80</f>
        <v>811.6752</v>
      </c>
      <c r="K80" s="46" t="n">
        <f aca="false">W80</f>
        <v>46.1835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1473.263</v>
      </c>
      <c r="Q80" s="48" t="n">
        <v>12.062</v>
      </c>
      <c r="R80" s="47" t="n">
        <f aca="false">P80/3600</f>
        <v>3.1870175</v>
      </c>
      <c r="S80" s="49"/>
      <c r="T80" s="47" t="n">
        <v>811.6752</v>
      </c>
      <c r="U80" s="47" t="n">
        <v>40.3737</v>
      </c>
      <c r="V80" s="47" t="n">
        <v>46.0965</v>
      </c>
      <c r="W80" s="47" t="n">
        <v>46.1835</v>
      </c>
      <c r="X80" s="47" t="n">
        <v>11689.075</v>
      </c>
      <c r="Y80" s="48" t="n">
        <v>11.988</v>
      </c>
      <c r="Z80" s="47" t="n">
        <f aca="false">X80/3600</f>
        <v>3.24696527777778</v>
      </c>
      <c r="AA80" s="49"/>
      <c r="AB80" s="49"/>
      <c r="AC80" s="49"/>
      <c r="AD80" s="102"/>
      <c r="AE80" s="34" t="n">
        <f aca="false">Q80/100</f>
        <v>0.12062</v>
      </c>
      <c r="AF80" s="34" t="n">
        <f aca="false">R80/100</f>
        <v>0.031870175</v>
      </c>
      <c r="AG80" s="34" t="n">
        <f aca="false">Y80/100</f>
        <v>0.11988</v>
      </c>
      <c r="AH80" s="34" t="n">
        <f aca="false">Z80/100</f>
        <v>0.0324696527777778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9568</v>
      </c>
      <c r="I81" s="46" t="n">
        <f aca="false">V81</f>
        <v>44.3809</v>
      </c>
      <c r="J81" s="46" t="n">
        <f aca="false">T81</f>
        <v>369.9568</v>
      </c>
      <c r="K81" s="46" t="n">
        <f aca="false">W81</f>
        <v>44.239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1245.73</v>
      </c>
      <c r="Q81" s="48" t="n">
        <v>11.062</v>
      </c>
      <c r="R81" s="47" t="n">
        <f aca="false">P81/3600</f>
        <v>3.12381388888889</v>
      </c>
      <c r="S81" s="49"/>
      <c r="T81" s="47" t="n">
        <v>369.9568</v>
      </c>
      <c r="U81" s="47" t="n">
        <v>37.859</v>
      </c>
      <c r="V81" s="47" t="n">
        <v>44.3809</v>
      </c>
      <c r="W81" s="47" t="n">
        <v>44.239</v>
      </c>
      <c r="X81" s="47" t="n">
        <v>11376.068</v>
      </c>
      <c r="Y81" s="48" t="n">
        <v>10.986</v>
      </c>
      <c r="Z81" s="47" t="n">
        <f aca="false">X81/3600</f>
        <v>3.16001888888889</v>
      </c>
      <c r="AA81" s="49"/>
      <c r="AB81" s="49"/>
      <c r="AC81" s="49"/>
      <c r="AD81" s="102"/>
      <c r="AE81" s="34" t="n">
        <f aca="false">Q81/100</f>
        <v>0.11062</v>
      </c>
      <c r="AF81" s="34" t="n">
        <f aca="false">R81/100</f>
        <v>0.0312381388888889</v>
      </c>
      <c r="AG81" s="34" t="n">
        <f aca="false">Y81/100</f>
        <v>0.10986</v>
      </c>
      <c r="AH81" s="34" t="n">
        <f aca="false">Z81/100</f>
        <v>0.0316001888888889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148</v>
      </c>
      <c r="I82" s="61" t="n">
        <f aca="false">V82</f>
        <v>42.8341</v>
      </c>
      <c r="J82" s="61" t="n">
        <f aca="false">T82</f>
        <v>196.148</v>
      </c>
      <c r="K82" s="61" t="n">
        <f aca="false">W82</f>
        <v>42.3905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1124.573</v>
      </c>
      <c r="Q82" s="55" t="n">
        <v>10.578</v>
      </c>
      <c r="R82" s="55" t="n">
        <f aca="false">P82/3600</f>
        <v>3.09015916666667</v>
      </c>
      <c r="S82" s="53"/>
      <c r="T82" s="55" t="n">
        <v>196.148</v>
      </c>
      <c r="U82" s="55" t="n">
        <v>35.2238</v>
      </c>
      <c r="V82" s="55" t="n">
        <v>42.8341</v>
      </c>
      <c r="W82" s="55" t="n">
        <v>42.3905</v>
      </c>
      <c r="X82" s="55" t="n">
        <v>11261.961</v>
      </c>
      <c r="Y82" s="55" t="n">
        <v>10.742</v>
      </c>
      <c r="Z82" s="55" t="n">
        <f aca="false">X82/3600</f>
        <v>3.1283225</v>
      </c>
      <c r="AA82" s="53"/>
      <c r="AB82" s="53"/>
      <c r="AC82" s="53"/>
      <c r="AD82" s="102"/>
      <c r="AE82" s="34" t="n">
        <f aca="false">Q82/100</f>
        <v>0.10578</v>
      </c>
      <c r="AF82" s="34" t="n">
        <f aca="false">R82/100</f>
        <v>0.0309015916666667</v>
      </c>
      <c r="AG82" s="34" t="n">
        <f aca="false">Y82/100</f>
        <v>0.10742</v>
      </c>
      <c r="AH82" s="34" t="n">
        <f aca="false">Z82/100</f>
        <v>0.031283225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1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9.13517529966422</v>
      </c>
      <c r="R89" s="82" t="n">
        <f aca="false">GEOMEAN(AF19:AF82)*100</f>
        <v>1.702074040273</v>
      </c>
      <c r="S89" s="82"/>
      <c r="T89" s="82"/>
      <c r="U89" s="82"/>
      <c r="V89" s="82"/>
      <c r="W89" s="82"/>
      <c r="X89" s="82"/>
      <c r="Y89" s="82" t="n">
        <f aca="false">GEOMEAN(AG19:AG82)*100</f>
        <v>9.17207142171588</v>
      </c>
      <c r="Z89" s="82" t="n">
        <f aca="false">GEOMEAN(AH19:AH82)*100</f>
        <v>1.70754558090907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403890684539</v>
      </c>
      <c r="Z90" s="98" t="n">
        <f aca="false">Z89/R89</f>
        <v>1.00321463138889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258859722222222</v>
      </c>
      <c r="R91" s="81" t="n">
        <f aca="false">SUM(R19:R82)</f>
        <v>182.995394722222</v>
      </c>
      <c r="X91" s="81"/>
      <c r="Y91" s="81" t="n">
        <f aca="false">SUM(Y19:Y82)/3600</f>
        <v>0.259880277777778</v>
      </c>
      <c r="Z91" s="81" t="n">
        <f aca="false">SUM(Z19:Z82)</f>
        <v>183.98663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odera</cp:lastModifiedBy>
  <cp:lastPrinted>2010-08-23T01:57:13Z</cp:lastPrinted>
  <dcterms:modified xsi:type="dcterms:W3CDTF">2011-03-08T05:37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  <property fmtid="{D5CDD505-2E9C-101B-9397-08002B2CF9AE}" pid="3" name="_NewReviewCycle">
    <vt:lpwstr/>
  </property>
</Properties>
</file>