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16791397395</v>
      </c>
      <c r="D10" s="24"/>
      <c r="E10" s="24"/>
      <c r="F10" s="24" t="n">
        <f aca="false">'Intra LoCo'!$Z$90</f>
        <v>1.0037207794255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61883823425</v>
      </c>
      <c r="D11" s="27"/>
      <c r="E11" s="27"/>
      <c r="F11" s="27" t="n">
        <f aca="false">'Intra LoCo'!$Y$90</f>
        <v>0.9962469033753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33703338552</v>
      </c>
      <c r="D21" s="24"/>
      <c r="E21" s="24"/>
      <c r="F21" s="24" t="n">
        <f aca="false">'Random access LoCo'!$Z$90</f>
        <v>0.9993241508602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58394337924</v>
      </c>
      <c r="D22" s="27"/>
      <c r="E22" s="27"/>
      <c r="F22" s="27" t="n">
        <f aca="false">'Random access LoCo'!$Y$90</f>
        <v>0.999701873687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25922099295</v>
      </c>
      <c r="D32" s="24"/>
      <c r="E32" s="24"/>
      <c r="F32" s="24" t="n">
        <f aca="false">'Low delay LoCo'!$Z$90</f>
        <v>1.002546008295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41584831554</v>
      </c>
      <c r="D33" s="27"/>
      <c r="E33" s="27"/>
      <c r="F33" s="27" t="n">
        <f aca="false">'Low delay LoCo'!$Y$90</f>
        <v>1.00291536445315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838.1808</v>
      </c>
      <c r="I3" s="48" t="n">
        <f aca="false">V3</f>
        <v>43.0287</v>
      </c>
      <c r="J3" s="48" t="n">
        <f aca="false">T3</f>
        <v>107838.1808</v>
      </c>
      <c r="K3" s="48" t="n">
        <f aca="false">W3</f>
        <v>44.875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7343.234</v>
      </c>
      <c r="Q3" s="50" t="n">
        <v>88.124</v>
      </c>
      <c r="R3" s="49" t="n">
        <f aca="false">P3/3600</f>
        <v>2.03978722222222</v>
      </c>
      <c r="S3" s="51"/>
      <c r="T3" s="49" t="n">
        <v>107838.1808</v>
      </c>
      <c r="U3" s="49" t="n">
        <v>43.6446</v>
      </c>
      <c r="V3" s="49" t="n">
        <v>43.0287</v>
      </c>
      <c r="W3" s="49" t="n">
        <v>44.8759</v>
      </c>
      <c r="X3" s="49" t="n">
        <v>7330.391</v>
      </c>
      <c r="Y3" s="49" t="n">
        <v>87.811</v>
      </c>
      <c r="Z3" s="49" t="n">
        <f aca="false">X3/3600</f>
        <v>2.0362197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124</v>
      </c>
      <c r="AF3" s="36" t="n">
        <f aca="false">R3/100</f>
        <v>0.0203978722222222</v>
      </c>
      <c r="AG3" s="36" t="n">
        <f aca="false">Y3/100</f>
        <v>0.87811</v>
      </c>
      <c r="AH3" s="36" t="n">
        <f aca="false">Z3/100</f>
        <v>0.020362197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106.8096</v>
      </c>
      <c r="I4" s="48" t="n">
        <f aca="false">V4</f>
        <v>40.3248</v>
      </c>
      <c r="J4" s="48" t="n">
        <f aca="false">T4</f>
        <v>61106.8096</v>
      </c>
      <c r="K4" s="48" t="n">
        <f aca="false">W4</f>
        <v>42.3261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6310.647</v>
      </c>
      <c r="Q4" s="50" t="n">
        <v>74.827</v>
      </c>
      <c r="R4" s="49" t="n">
        <f aca="false">P4/3600</f>
        <v>1.7529575</v>
      </c>
      <c r="S4" s="51"/>
      <c r="T4" s="49" t="n">
        <v>61106.8096</v>
      </c>
      <c r="U4" s="49" t="n">
        <v>40.3929</v>
      </c>
      <c r="V4" s="49" t="n">
        <v>40.3248</v>
      </c>
      <c r="W4" s="49" t="n">
        <v>42.3261</v>
      </c>
      <c r="X4" s="49" t="n">
        <v>6336.164</v>
      </c>
      <c r="Y4" s="49" t="n">
        <v>74.563</v>
      </c>
      <c r="Z4" s="49" t="n">
        <f aca="false">X4/3600</f>
        <v>1.76004555555556</v>
      </c>
      <c r="AA4" s="51"/>
      <c r="AB4" s="51"/>
      <c r="AC4" s="51"/>
      <c r="AE4" s="36" t="n">
        <f aca="false">Q4/100</f>
        <v>0.74827</v>
      </c>
      <c r="AF4" s="36" t="n">
        <f aca="false">R4/100</f>
        <v>0.017529575</v>
      </c>
      <c r="AG4" s="36" t="n">
        <f aca="false">Y4/100</f>
        <v>0.74563</v>
      </c>
      <c r="AH4" s="36" t="n">
        <f aca="false">Z4/100</f>
        <v>0.0176004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80.4176</v>
      </c>
      <c r="I5" s="48" t="n">
        <f aca="false">V5</f>
        <v>38.279</v>
      </c>
      <c r="J5" s="48" t="n">
        <f aca="false">T5</f>
        <v>33780.4176</v>
      </c>
      <c r="K5" s="48" t="n">
        <f aca="false">W5</f>
        <v>40.431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627.948</v>
      </c>
      <c r="Q5" s="50" t="n">
        <v>69.921</v>
      </c>
      <c r="R5" s="49" t="n">
        <f aca="false">P5/3600</f>
        <v>1.56331888888889</v>
      </c>
      <c r="S5" s="51"/>
      <c r="T5" s="49" t="n">
        <v>33780.4176</v>
      </c>
      <c r="U5" s="49" t="n">
        <v>37.2466</v>
      </c>
      <c r="V5" s="49" t="n">
        <v>38.279</v>
      </c>
      <c r="W5" s="49" t="n">
        <v>40.431</v>
      </c>
      <c r="X5" s="49" t="n">
        <v>5625.821</v>
      </c>
      <c r="Y5" s="49" t="n">
        <v>69.952</v>
      </c>
      <c r="Z5" s="49" t="n">
        <f aca="false">X5/3600</f>
        <v>1.56272805555556</v>
      </c>
      <c r="AA5" s="51"/>
      <c r="AB5" s="51"/>
      <c r="AC5" s="51"/>
      <c r="AE5" s="36" t="n">
        <f aca="false">Q5/100</f>
        <v>0.69921</v>
      </c>
      <c r="AF5" s="36" t="n">
        <f aca="false">R5/100</f>
        <v>0.0156331888888889</v>
      </c>
      <c r="AG5" s="36" t="n">
        <f aca="false">Y5/100</f>
        <v>0.69952</v>
      </c>
      <c r="AH5" s="36" t="n">
        <f aca="false">Z5/100</f>
        <v>0.015627280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03.4304</v>
      </c>
      <c r="I6" s="55" t="n">
        <f aca="false">V6</f>
        <v>36.4411</v>
      </c>
      <c r="J6" s="55" t="n">
        <f aca="false">T6</f>
        <v>18803.4304</v>
      </c>
      <c r="K6" s="55" t="n">
        <f aca="false">W6</f>
        <v>38.846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124.576</v>
      </c>
      <c r="Q6" s="56" t="n">
        <v>64.624</v>
      </c>
      <c r="R6" s="56" t="n">
        <f aca="false">P6/3600</f>
        <v>1.42349333333333</v>
      </c>
      <c r="S6" s="54"/>
      <c r="T6" s="56" t="n">
        <v>18803.4304</v>
      </c>
      <c r="U6" s="56" t="n">
        <v>34.291</v>
      </c>
      <c r="V6" s="56" t="n">
        <v>36.4411</v>
      </c>
      <c r="W6" s="56" t="n">
        <v>38.8464</v>
      </c>
      <c r="X6" s="56" t="n">
        <v>5142.789</v>
      </c>
      <c r="Y6" s="56" t="n">
        <v>64.453</v>
      </c>
      <c r="Z6" s="56" t="n">
        <f aca="false">X6/3600</f>
        <v>1.4285525</v>
      </c>
      <c r="AA6" s="54"/>
      <c r="AB6" s="54"/>
      <c r="AC6" s="54"/>
      <c r="AE6" s="36" t="n">
        <f aca="false">Q6/100</f>
        <v>0.64624</v>
      </c>
      <c r="AF6" s="36" t="n">
        <f aca="false">R6/100</f>
        <v>0.0142349333333333</v>
      </c>
      <c r="AG6" s="36" t="n">
        <f aca="false">Y6/100</f>
        <v>0.64453</v>
      </c>
      <c r="AH6" s="36" t="n">
        <f aca="false">Z6/100</f>
        <v>0.01428552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623.6016</v>
      </c>
      <c r="I7" s="48" t="n">
        <f aca="false">V7</f>
        <v>45.8016</v>
      </c>
      <c r="J7" s="48" t="n">
        <f aca="false">T7</f>
        <v>111623.6016</v>
      </c>
      <c r="K7" s="48" t="n">
        <f aca="false">W7</f>
        <v>45.457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7437.624</v>
      </c>
      <c r="Q7" s="50" t="n">
        <v>87.499</v>
      </c>
      <c r="R7" s="49" t="n">
        <f aca="false">P7/3600</f>
        <v>2.06600666666667</v>
      </c>
      <c r="S7" s="51"/>
      <c r="T7" s="57" t="n">
        <v>111623.6016</v>
      </c>
      <c r="U7" s="57" t="n">
        <v>43.5699</v>
      </c>
      <c r="V7" s="57" t="n">
        <v>45.8016</v>
      </c>
      <c r="W7" s="57" t="n">
        <v>45.4572</v>
      </c>
      <c r="X7" s="49" t="n">
        <v>7437.49</v>
      </c>
      <c r="Y7" s="49" t="n">
        <v>89.829</v>
      </c>
      <c r="Z7" s="49" t="n">
        <f aca="false">X7/3600</f>
        <v>2.065969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7499</v>
      </c>
      <c r="AF7" s="36" t="n">
        <f aca="false">R7/100</f>
        <v>0.0206600666666667</v>
      </c>
      <c r="AG7" s="36" t="n">
        <f aca="false">Y7/100</f>
        <v>0.89829</v>
      </c>
      <c r="AH7" s="36" t="n">
        <f aca="false">Z7/100</f>
        <v>0.0206596944444444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407.1408</v>
      </c>
      <c r="I8" s="48" t="n">
        <f aca="false">V8</f>
        <v>43.5186</v>
      </c>
      <c r="J8" s="48" t="n">
        <f aca="false">T8</f>
        <v>65407.1408</v>
      </c>
      <c r="K8" s="48" t="n">
        <f aca="false">W8</f>
        <v>43.7457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421.599</v>
      </c>
      <c r="Q8" s="50" t="n">
        <v>79.265</v>
      </c>
      <c r="R8" s="49" t="n">
        <f aca="false">P8/3600</f>
        <v>1.7837775</v>
      </c>
      <c r="S8" s="51"/>
      <c r="T8" s="49" t="n">
        <v>65407.1408</v>
      </c>
      <c r="U8" s="49" t="n">
        <v>40.0327</v>
      </c>
      <c r="V8" s="49" t="n">
        <v>43.5186</v>
      </c>
      <c r="W8" s="49" t="n">
        <v>43.7457</v>
      </c>
      <c r="X8" s="49" t="n">
        <v>6445.045</v>
      </c>
      <c r="Y8" s="49" t="n">
        <v>79.391</v>
      </c>
      <c r="Z8" s="49" t="n">
        <f aca="false">X8/3600</f>
        <v>1.79029027777778</v>
      </c>
      <c r="AA8" s="51"/>
      <c r="AB8" s="51"/>
      <c r="AC8" s="51"/>
      <c r="AE8" s="36" t="n">
        <f aca="false">Q8/100</f>
        <v>0.79265</v>
      </c>
      <c r="AF8" s="36" t="n">
        <f aca="false">R8/100</f>
        <v>0.017837775</v>
      </c>
      <c r="AG8" s="36" t="n">
        <f aca="false">Y8/100</f>
        <v>0.79391</v>
      </c>
      <c r="AH8" s="36" t="n">
        <f aca="false">Z8/100</f>
        <v>0.017902902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522.0304</v>
      </c>
      <c r="I9" s="48" t="n">
        <f aca="false">V9</f>
        <v>41.4768</v>
      </c>
      <c r="J9" s="48" t="n">
        <f aca="false">T9</f>
        <v>36522.0304</v>
      </c>
      <c r="K9" s="48" t="n">
        <f aca="false">W9</f>
        <v>42.0895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701.416</v>
      </c>
      <c r="Q9" s="50" t="n">
        <v>73.53</v>
      </c>
      <c r="R9" s="49" t="n">
        <f aca="false">P9/3600</f>
        <v>1.58372666666667</v>
      </c>
      <c r="S9" s="51"/>
      <c r="T9" s="49" t="n">
        <v>36522.0304</v>
      </c>
      <c r="U9" s="49" t="n">
        <v>36.8494</v>
      </c>
      <c r="V9" s="49" t="n">
        <v>41.4768</v>
      </c>
      <c r="W9" s="49" t="n">
        <v>42.0895</v>
      </c>
      <c r="X9" s="49" t="n">
        <v>5734.948</v>
      </c>
      <c r="Y9" s="49" t="n">
        <v>73.219</v>
      </c>
      <c r="Z9" s="49" t="n">
        <f aca="false">X9/3600</f>
        <v>1.59304111111111</v>
      </c>
      <c r="AA9" s="51"/>
      <c r="AB9" s="51"/>
      <c r="AC9" s="51"/>
      <c r="AE9" s="36" t="n">
        <f aca="false">Q9/100</f>
        <v>0.7353</v>
      </c>
      <c r="AF9" s="36" t="n">
        <f aca="false">R9/100</f>
        <v>0.0158372666666667</v>
      </c>
      <c r="AG9" s="36" t="n">
        <f aca="false">Y9/100</f>
        <v>0.73219</v>
      </c>
      <c r="AH9" s="36" t="n">
        <f aca="false">Z9/100</f>
        <v>0.0159304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362.4</v>
      </c>
      <c r="I10" s="55" t="n">
        <f aca="false">V10</f>
        <v>39.7389</v>
      </c>
      <c r="J10" s="55" t="n">
        <f aca="false">T10</f>
        <v>21362.4</v>
      </c>
      <c r="K10" s="55" t="n">
        <f aca="false">W10</f>
        <v>40.4934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5284.653</v>
      </c>
      <c r="Q10" s="56" t="n">
        <v>68.046</v>
      </c>
      <c r="R10" s="56" t="n">
        <f aca="false">P10/3600</f>
        <v>1.46795916666667</v>
      </c>
      <c r="S10" s="54"/>
      <c r="T10" s="56" t="n">
        <v>21362.4</v>
      </c>
      <c r="U10" s="56" t="n">
        <v>34.0665</v>
      </c>
      <c r="V10" s="56" t="n">
        <v>39.7389</v>
      </c>
      <c r="W10" s="56" t="n">
        <v>40.4934</v>
      </c>
      <c r="X10" s="56" t="n">
        <v>5279.63</v>
      </c>
      <c r="Y10" s="56" t="n">
        <v>68.235</v>
      </c>
      <c r="Z10" s="56" t="n">
        <f aca="false">X10/3600</f>
        <v>1.46656388888889</v>
      </c>
      <c r="AA10" s="54"/>
      <c r="AB10" s="54"/>
      <c r="AC10" s="54"/>
      <c r="AE10" s="36" t="n">
        <f aca="false">Q10/100</f>
        <v>0.68046</v>
      </c>
      <c r="AF10" s="36" t="n">
        <f aca="false">R10/100</f>
        <v>0.0146795916666667</v>
      </c>
      <c r="AG10" s="36" t="n">
        <f aca="false">Y10/100</f>
        <v>0.68235</v>
      </c>
      <c r="AH10" s="36" t="n">
        <f aca="false">Z10/100</f>
        <v>0.0146656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16.9328</v>
      </c>
      <c r="I11" s="48" t="n">
        <f aca="false">V11</f>
        <v>41.0947</v>
      </c>
      <c r="J11" s="48" t="n">
        <f aca="false">T11</f>
        <v>421816.9328</v>
      </c>
      <c r="K11" s="48" t="n">
        <f aca="false">W11</f>
        <v>40.6154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8680.277</v>
      </c>
      <c r="Q11" s="50" t="n">
        <v>208.265</v>
      </c>
      <c r="R11" s="49" t="n">
        <f aca="false">P11/3600</f>
        <v>5.18896583333333</v>
      </c>
      <c r="S11" s="51"/>
      <c r="T11" s="49" t="n">
        <v>421816.9328</v>
      </c>
      <c r="U11" s="49" t="n">
        <v>42.8315</v>
      </c>
      <c r="V11" s="49" t="n">
        <v>41.0947</v>
      </c>
      <c r="W11" s="49" t="n">
        <v>40.6154</v>
      </c>
      <c r="X11" s="49" t="n">
        <v>18568.823</v>
      </c>
      <c r="Y11" s="49" t="n">
        <v>208.738</v>
      </c>
      <c r="Z11" s="49" t="n">
        <f aca="false">X11/3600</f>
        <v>5.158006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8265</v>
      </c>
      <c r="AF11" s="36" t="n">
        <f aca="false">R11/100</f>
        <v>0.0518896583333333</v>
      </c>
      <c r="AG11" s="36" t="n">
        <f aca="false">Y11/100</f>
        <v>2.08738</v>
      </c>
      <c r="AH11" s="36" t="n">
        <f aca="false">Z11/100</f>
        <v>0.051580063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385.0736</v>
      </c>
      <c r="I12" s="48" t="n">
        <f aca="false">V12</f>
        <v>38.526</v>
      </c>
      <c r="J12" s="48" t="n">
        <f aca="false">T12</f>
        <v>262385.0736</v>
      </c>
      <c r="K12" s="48" t="n">
        <f aca="false">W12</f>
        <v>37.19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5865.058</v>
      </c>
      <c r="Q12" s="50" t="n">
        <v>174.75</v>
      </c>
      <c r="R12" s="49" t="n">
        <f aca="false">P12/3600</f>
        <v>4.40696055555556</v>
      </c>
      <c r="S12" s="51"/>
      <c r="T12" s="49" t="n">
        <v>262385.0736</v>
      </c>
      <c r="U12" s="49" t="n">
        <v>39.1873</v>
      </c>
      <c r="V12" s="49" t="n">
        <v>38.526</v>
      </c>
      <c r="W12" s="49" t="n">
        <v>37.199</v>
      </c>
      <c r="X12" s="49" t="n">
        <v>15842.083</v>
      </c>
      <c r="Y12" s="49" t="n">
        <v>174.597</v>
      </c>
      <c r="Z12" s="49" t="n">
        <f aca="false">X12/3600</f>
        <v>4.40057861111111</v>
      </c>
      <c r="AA12" s="51"/>
      <c r="AB12" s="51"/>
      <c r="AC12" s="51"/>
      <c r="AE12" s="36" t="n">
        <f aca="false">Q12/100</f>
        <v>1.7475</v>
      </c>
      <c r="AF12" s="36" t="n">
        <f aca="false">R12/100</f>
        <v>0.0440696055555556</v>
      </c>
      <c r="AG12" s="36" t="n">
        <f aca="false">Y12/100</f>
        <v>1.74597</v>
      </c>
      <c r="AH12" s="36" t="n">
        <f aca="false">Z12/100</f>
        <v>0.044005786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45.104</v>
      </c>
      <c r="I13" s="48" t="n">
        <f aca="false">V13</f>
        <v>36.6827</v>
      </c>
      <c r="J13" s="48" t="n">
        <f aca="false">T13</f>
        <v>156945.104</v>
      </c>
      <c r="K13" s="48" t="n">
        <f aca="false">W13</f>
        <v>35.488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3663.995</v>
      </c>
      <c r="Q13" s="50" t="n">
        <v>154.937</v>
      </c>
      <c r="R13" s="49" t="n">
        <f aca="false">P13/3600</f>
        <v>3.79555416666667</v>
      </c>
      <c r="S13" s="51"/>
      <c r="T13" s="49" t="n">
        <v>156945.104</v>
      </c>
      <c r="U13" s="49" t="n">
        <v>34.8971</v>
      </c>
      <c r="V13" s="49" t="n">
        <v>36.6827</v>
      </c>
      <c r="W13" s="49" t="n">
        <v>35.4882</v>
      </c>
      <c r="X13" s="49" t="n">
        <v>13660.031</v>
      </c>
      <c r="Y13" s="49" t="n">
        <v>155.015</v>
      </c>
      <c r="Z13" s="49" t="n">
        <f aca="false">X13/3600</f>
        <v>3.79445305555556</v>
      </c>
      <c r="AA13" s="51"/>
      <c r="AB13" s="51"/>
      <c r="AC13" s="51"/>
      <c r="AE13" s="36" t="n">
        <f aca="false">Q13/100</f>
        <v>1.54937</v>
      </c>
      <c r="AF13" s="36" t="n">
        <f aca="false">R13/100</f>
        <v>0.0379555416666667</v>
      </c>
      <c r="AG13" s="36" t="n">
        <f aca="false">Y13/100</f>
        <v>1.55015</v>
      </c>
      <c r="AH13" s="36" t="n">
        <f aca="false">Z13/100</f>
        <v>0.03794453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845.2768</v>
      </c>
      <c r="I14" s="55" t="n">
        <f aca="false">V14</f>
        <v>34.7835</v>
      </c>
      <c r="J14" s="55" t="n">
        <f aca="false">T14</f>
        <v>82845.2768</v>
      </c>
      <c r="K14" s="55" t="n">
        <f aca="false">W14</f>
        <v>33.6449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2069.027</v>
      </c>
      <c r="Q14" s="56" t="n">
        <v>138.921</v>
      </c>
      <c r="R14" s="56" t="n">
        <f aca="false">P14/3600</f>
        <v>3.3525075</v>
      </c>
      <c r="S14" s="54"/>
      <c r="T14" s="56" t="n">
        <v>82845.2768</v>
      </c>
      <c r="U14" s="56" t="n">
        <v>30.9482</v>
      </c>
      <c r="V14" s="56" t="n">
        <v>34.7835</v>
      </c>
      <c r="W14" s="56" t="n">
        <v>33.6449</v>
      </c>
      <c r="X14" s="56" t="n">
        <v>11822.859</v>
      </c>
      <c r="Y14" s="56" t="n">
        <v>139.234</v>
      </c>
      <c r="Z14" s="56" t="n">
        <f aca="false">X14/3600</f>
        <v>3.2841275</v>
      </c>
      <c r="AA14" s="54"/>
      <c r="AB14" s="54"/>
      <c r="AC14" s="54"/>
      <c r="AE14" s="36" t="n">
        <f aca="false">Q14/100</f>
        <v>1.38921</v>
      </c>
      <c r="AF14" s="36" t="n">
        <f aca="false">R14/100</f>
        <v>0.033525075</v>
      </c>
      <c r="AG14" s="36" t="n">
        <f aca="false">Y14/100</f>
        <v>1.39234</v>
      </c>
      <c r="AH14" s="36" t="n">
        <f aca="false">Z14/100</f>
        <v>0.03284127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94.5792</v>
      </c>
      <c r="I15" s="48" t="n">
        <f aca="false">V15</f>
        <v>46.8936</v>
      </c>
      <c r="J15" s="48" t="n">
        <f aca="false">T15</f>
        <v>102994.5792</v>
      </c>
      <c r="K15" s="48" t="n">
        <f aca="false">W15</f>
        <v>46.544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2063.228</v>
      </c>
      <c r="Q15" s="50" t="n">
        <v>129.607</v>
      </c>
      <c r="R15" s="49" t="n">
        <f aca="false">P15/3600</f>
        <v>3.35089666666667</v>
      </c>
      <c r="S15" s="51"/>
      <c r="T15" s="57" t="n">
        <v>102994.5792</v>
      </c>
      <c r="U15" s="57" t="n">
        <v>43.9491</v>
      </c>
      <c r="V15" s="57" t="n">
        <v>46.8936</v>
      </c>
      <c r="W15" s="57" t="n">
        <v>46.5448</v>
      </c>
      <c r="X15" s="49" t="n">
        <v>12072.921</v>
      </c>
      <c r="Y15" s="49" t="n">
        <v>129.281</v>
      </c>
      <c r="Z15" s="49" t="n">
        <f aca="false">X15/3600</f>
        <v>3.353589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29607</v>
      </c>
      <c r="AF15" s="36" t="n">
        <f aca="false">R15/100</f>
        <v>0.0335089666666667</v>
      </c>
      <c r="AG15" s="36" t="n">
        <f aca="false">Y15/100</f>
        <v>1.29281</v>
      </c>
      <c r="AH15" s="36" t="n">
        <f aca="false">Z15/100</f>
        <v>0.033535891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89.9664</v>
      </c>
      <c r="I16" s="48" t="n">
        <f aca="false">V16</f>
        <v>46.0057</v>
      </c>
      <c r="J16" s="48" t="n">
        <f aca="false">T16</f>
        <v>48989.9664</v>
      </c>
      <c r="K16" s="48" t="n">
        <f aca="false">W16</f>
        <v>45.7828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0364.188</v>
      </c>
      <c r="Q16" s="50" t="n">
        <v>112.732</v>
      </c>
      <c r="R16" s="49" t="n">
        <f aca="false">P16/3600</f>
        <v>2.87894111111111</v>
      </c>
      <c r="S16" s="51"/>
      <c r="T16" s="49" t="n">
        <v>48989.9664</v>
      </c>
      <c r="U16" s="49" t="n">
        <v>41.5587</v>
      </c>
      <c r="V16" s="49" t="n">
        <v>46.0057</v>
      </c>
      <c r="W16" s="49" t="n">
        <v>45.7828</v>
      </c>
      <c r="X16" s="49" t="n">
        <v>10463.234</v>
      </c>
      <c r="Y16" s="49" t="n">
        <v>113.203</v>
      </c>
      <c r="Z16" s="49" t="n">
        <f aca="false">X16/3600</f>
        <v>2.90645388888889</v>
      </c>
      <c r="AA16" s="51"/>
      <c r="AB16" s="51"/>
      <c r="AC16" s="51"/>
      <c r="AE16" s="36" t="n">
        <f aca="false">Q16/100</f>
        <v>1.12732</v>
      </c>
      <c r="AF16" s="36" t="n">
        <f aca="false">R16/100</f>
        <v>0.0287894111111111</v>
      </c>
      <c r="AG16" s="36" t="n">
        <f aca="false">Y16/100</f>
        <v>1.13203</v>
      </c>
      <c r="AH16" s="36" t="n">
        <f aca="false">Z16/100</f>
        <v>0.02906453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30.296</v>
      </c>
      <c r="I17" s="48" t="n">
        <f aca="false">V17</f>
        <v>45.368</v>
      </c>
      <c r="J17" s="48" t="n">
        <f aca="false">T17</f>
        <v>27030.296</v>
      </c>
      <c r="K17" s="48" t="n">
        <f aca="false">W17</f>
        <v>45.2729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9633.213</v>
      </c>
      <c r="Q17" s="50" t="n">
        <v>107.686</v>
      </c>
      <c r="R17" s="49" t="n">
        <f aca="false">P17/3600</f>
        <v>2.6758925</v>
      </c>
      <c r="S17" s="51"/>
      <c r="T17" s="49" t="n">
        <v>27030.296</v>
      </c>
      <c r="U17" s="49" t="n">
        <v>39.9418</v>
      </c>
      <c r="V17" s="49" t="n">
        <v>45.368</v>
      </c>
      <c r="W17" s="49" t="n">
        <v>45.2729</v>
      </c>
      <c r="X17" s="49" t="n">
        <v>9726.517</v>
      </c>
      <c r="Y17" s="49" t="n">
        <v>108.576</v>
      </c>
      <c r="Z17" s="49" t="n">
        <f aca="false">X17/3600</f>
        <v>2.70181027777778</v>
      </c>
      <c r="AA17" s="51"/>
      <c r="AB17" s="51"/>
      <c r="AC17" s="51"/>
      <c r="AE17" s="36" t="n">
        <f aca="false">Q17/100</f>
        <v>1.07686</v>
      </c>
      <c r="AF17" s="36" t="n">
        <f aca="false">R17/100</f>
        <v>0.026758925</v>
      </c>
      <c r="AG17" s="36" t="n">
        <f aca="false">Y17/100</f>
        <v>1.08576</v>
      </c>
      <c r="AH17" s="36" t="n">
        <f aca="false">Z17/100</f>
        <v>0.027018102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17.3408</v>
      </c>
      <c r="I18" s="55" t="n">
        <f aca="false">V18</f>
        <v>44.8179</v>
      </c>
      <c r="J18" s="55" t="n">
        <f aca="false">T18</f>
        <v>15317.3408</v>
      </c>
      <c r="K18" s="55" t="n">
        <f aca="false">W18</f>
        <v>44.7077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9274.796</v>
      </c>
      <c r="Q18" s="56" t="n">
        <v>103.264</v>
      </c>
      <c r="R18" s="56" t="n">
        <f aca="false">P18/3600</f>
        <v>2.57633222222222</v>
      </c>
      <c r="S18" s="54"/>
      <c r="T18" s="56" t="n">
        <v>15317.3408</v>
      </c>
      <c r="U18" s="56" t="n">
        <v>38.2918</v>
      </c>
      <c r="V18" s="56" t="n">
        <v>44.8179</v>
      </c>
      <c r="W18" s="56" t="n">
        <v>44.7077</v>
      </c>
      <c r="X18" s="56" t="n">
        <v>9378.131</v>
      </c>
      <c r="Y18" s="56" t="n">
        <v>103.639</v>
      </c>
      <c r="Z18" s="56" t="n">
        <f aca="false">X18/3600</f>
        <v>2.60503638888889</v>
      </c>
      <c r="AA18" s="54"/>
      <c r="AB18" s="54"/>
      <c r="AC18" s="54"/>
      <c r="AE18" s="36" t="n">
        <f aca="false">Q18/100</f>
        <v>1.03264</v>
      </c>
      <c r="AF18" s="36" t="n">
        <f aca="false">R18/100</f>
        <v>0.0257633222222222</v>
      </c>
      <c r="AG18" s="36" t="n">
        <f aca="false">Y18/100</f>
        <v>1.03639</v>
      </c>
      <c r="AH18" s="36" t="n">
        <f aca="false">Z18/100</f>
        <v>0.026050363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08.7624</v>
      </c>
      <c r="I19" s="48" t="n">
        <f aca="false">V19</f>
        <v>44.6482</v>
      </c>
      <c r="J19" s="48" t="n">
        <f aca="false">T19</f>
        <v>23308.7624</v>
      </c>
      <c r="K19" s="48" t="n">
        <f aca="false">W19</f>
        <v>46.1553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191.091</v>
      </c>
      <c r="Q19" s="50" t="n">
        <v>53.187</v>
      </c>
      <c r="R19" s="49" t="n">
        <f aca="false">P19/3600</f>
        <v>1.44196972222222</v>
      </c>
      <c r="S19" s="51"/>
      <c r="T19" s="49" t="n">
        <v>23308.7624</v>
      </c>
      <c r="U19" s="49" t="n">
        <v>42.8684</v>
      </c>
      <c r="V19" s="49" t="n">
        <v>44.6482</v>
      </c>
      <c r="W19" s="49" t="n">
        <v>46.1553</v>
      </c>
      <c r="X19" s="49" t="n">
        <v>5131.718</v>
      </c>
      <c r="Y19" s="49" t="n">
        <v>53.125</v>
      </c>
      <c r="Z19" s="49" t="n">
        <f aca="false">X19/3600</f>
        <v>1.42547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187</v>
      </c>
      <c r="AF19" s="36" t="n">
        <f aca="false">R19/100</f>
        <v>0.0144196972222222</v>
      </c>
      <c r="AG19" s="36" t="n">
        <f aca="false">Y19/100</f>
        <v>0.53125</v>
      </c>
      <c r="AH19" s="36" t="n">
        <f aca="false">Z19/100</f>
        <v>0.0142547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12.2104</v>
      </c>
      <c r="I20" s="48" t="n">
        <f aca="false">V20</f>
        <v>42.8129</v>
      </c>
      <c r="J20" s="48" t="n">
        <f aca="false">T20</f>
        <v>12912.2104</v>
      </c>
      <c r="K20" s="48" t="n">
        <f aca="false">W20</f>
        <v>43.7941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410.737</v>
      </c>
      <c r="Q20" s="50" t="n">
        <v>48.124</v>
      </c>
      <c r="R20" s="49" t="n">
        <f aca="false">P20/3600</f>
        <v>1.22520472222222</v>
      </c>
      <c r="S20" s="51"/>
      <c r="T20" s="49" t="n">
        <v>12912.2104</v>
      </c>
      <c r="U20" s="49" t="n">
        <v>41.1899</v>
      </c>
      <c r="V20" s="49" t="n">
        <v>42.8129</v>
      </c>
      <c r="W20" s="49" t="n">
        <v>43.7941</v>
      </c>
      <c r="X20" s="49" t="n">
        <v>4428.25</v>
      </c>
      <c r="Y20" s="49" t="n">
        <v>48.312</v>
      </c>
      <c r="Z20" s="49" t="n">
        <f aca="false">X20/3600</f>
        <v>1.23006944444444</v>
      </c>
      <c r="AA20" s="51"/>
      <c r="AB20" s="51"/>
      <c r="AC20" s="51"/>
      <c r="AE20" s="36" t="n">
        <f aca="false">Q20/100</f>
        <v>0.48124</v>
      </c>
      <c r="AF20" s="36" t="n">
        <f aca="false">R20/100</f>
        <v>0.0122520472222222</v>
      </c>
      <c r="AG20" s="36" t="n">
        <f aca="false">Y20/100</f>
        <v>0.48312</v>
      </c>
      <c r="AH20" s="36" t="n">
        <f aca="false">Z20/100</f>
        <v>0.01230069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8.636</v>
      </c>
      <c r="I21" s="48" t="n">
        <f aca="false">V21</f>
        <v>41.1457</v>
      </c>
      <c r="J21" s="48" t="n">
        <f aca="false">T21</f>
        <v>7048.636</v>
      </c>
      <c r="K21" s="48" t="n">
        <f aca="false">W21</f>
        <v>42.01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071.911</v>
      </c>
      <c r="Q21" s="50" t="n">
        <v>47.609</v>
      </c>
      <c r="R21" s="49" t="n">
        <f aca="false">P21/3600</f>
        <v>1.13108638888889</v>
      </c>
      <c r="S21" s="51"/>
      <c r="T21" s="49" t="n">
        <v>7048.636</v>
      </c>
      <c r="U21" s="49" t="n">
        <v>39.0718</v>
      </c>
      <c r="V21" s="49" t="n">
        <v>41.1457</v>
      </c>
      <c r="W21" s="49" t="n">
        <v>42.016</v>
      </c>
      <c r="X21" s="49" t="n">
        <v>4061.625</v>
      </c>
      <c r="Y21" s="49" t="n">
        <v>47.89</v>
      </c>
      <c r="Z21" s="49" t="n">
        <f aca="false">X21/3600</f>
        <v>1.12822916666667</v>
      </c>
      <c r="AA21" s="51"/>
      <c r="AB21" s="51"/>
      <c r="AC21" s="51"/>
      <c r="AE21" s="36" t="n">
        <f aca="false">Q21/100</f>
        <v>0.47609</v>
      </c>
      <c r="AF21" s="36" t="n">
        <f aca="false">R21/100</f>
        <v>0.0113108638888889</v>
      </c>
      <c r="AG21" s="36" t="n">
        <f aca="false">Y21/100</f>
        <v>0.4789</v>
      </c>
      <c r="AH21" s="36" t="n">
        <f aca="false">Z21/100</f>
        <v>0.0112822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6.1984</v>
      </c>
      <c r="I22" s="55" t="n">
        <f aca="false">V22</f>
        <v>39.561</v>
      </c>
      <c r="J22" s="55" t="n">
        <f aca="false">T22</f>
        <v>3906.1984</v>
      </c>
      <c r="K22" s="55" t="n">
        <f aca="false">W22</f>
        <v>40.7854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825.382</v>
      </c>
      <c r="Q22" s="56" t="n">
        <v>46.202</v>
      </c>
      <c r="R22" s="56" t="n">
        <f aca="false">P22/3600</f>
        <v>1.06260611111111</v>
      </c>
      <c r="S22" s="54"/>
      <c r="T22" s="56" t="n">
        <v>3906.1984</v>
      </c>
      <c r="U22" s="56" t="n">
        <v>36.7234</v>
      </c>
      <c r="V22" s="56" t="n">
        <v>39.561</v>
      </c>
      <c r="W22" s="56" t="n">
        <v>40.7854</v>
      </c>
      <c r="X22" s="56" t="n">
        <v>3840.218</v>
      </c>
      <c r="Y22" s="56" t="n">
        <v>46.171</v>
      </c>
      <c r="Z22" s="56" t="n">
        <f aca="false">X22/3600</f>
        <v>1.06672722222222</v>
      </c>
      <c r="AA22" s="54"/>
      <c r="AB22" s="54"/>
      <c r="AC22" s="54"/>
      <c r="AE22" s="36" t="n">
        <f aca="false">Q22/100</f>
        <v>0.46202</v>
      </c>
      <c r="AF22" s="36" t="n">
        <f aca="false">R22/100</f>
        <v>0.0106260611111111</v>
      </c>
      <c r="AG22" s="36" t="n">
        <f aca="false">Y22/100</f>
        <v>0.46171</v>
      </c>
      <c r="AH22" s="36" t="n">
        <f aca="false">Z22/100</f>
        <v>0.0106672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18.436</v>
      </c>
      <c r="I23" s="58" t="n">
        <f aca="false">V23</f>
        <v>43.4518</v>
      </c>
      <c r="J23" s="58" t="n">
        <f aca="false">T23</f>
        <v>55518.436</v>
      </c>
      <c r="K23" s="58" t="n">
        <f aca="false">W23</f>
        <v>44.2336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391.941</v>
      </c>
      <c r="Q23" s="50" t="n">
        <v>76.454</v>
      </c>
      <c r="R23" s="57" t="n">
        <f aca="false">P23/3600</f>
        <v>1.77553916666667</v>
      </c>
      <c r="S23" s="59"/>
      <c r="T23" s="57" t="n">
        <v>55518.436</v>
      </c>
      <c r="U23" s="57" t="n">
        <v>41.872</v>
      </c>
      <c r="V23" s="57" t="n">
        <v>43.4518</v>
      </c>
      <c r="W23" s="57" t="n">
        <v>44.2336</v>
      </c>
      <c r="X23" s="57" t="n">
        <v>6383.622</v>
      </c>
      <c r="Y23" s="57" t="n">
        <v>76.17</v>
      </c>
      <c r="Z23" s="57" t="n">
        <f aca="false">X23/3600</f>
        <v>1.77322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454</v>
      </c>
      <c r="AF23" s="36" t="n">
        <f aca="false">R23/100</f>
        <v>0.0177553916666667</v>
      </c>
      <c r="AG23" s="36" t="n">
        <f aca="false">Y23/100</f>
        <v>0.7617</v>
      </c>
      <c r="AH23" s="36" t="n">
        <f aca="false">Z23/100</f>
        <v>0.0177322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35.2944</v>
      </c>
      <c r="I24" s="48" t="n">
        <f aca="false">V24</f>
        <v>40.8281</v>
      </c>
      <c r="J24" s="48" t="n">
        <f aca="false">T24</f>
        <v>30435.2944</v>
      </c>
      <c r="K24" s="48" t="n">
        <f aca="false">W24</f>
        <v>41.43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257.582</v>
      </c>
      <c r="Q24" s="50" t="n">
        <v>62.36</v>
      </c>
      <c r="R24" s="49" t="n">
        <f aca="false">P24/3600</f>
        <v>1.46043944444444</v>
      </c>
      <c r="S24" s="51"/>
      <c r="T24" s="49" t="n">
        <v>30435.2944</v>
      </c>
      <c r="U24" s="49" t="n">
        <v>38.7316</v>
      </c>
      <c r="V24" s="49" t="n">
        <v>40.8281</v>
      </c>
      <c r="W24" s="49" t="n">
        <v>41.437</v>
      </c>
      <c r="X24" s="49" t="n">
        <v>5292.885</v>
      </c>
      <c r="Y24" s="49" t="n">
        <v>62.499</v>
      </c>
      <c r="Z24" s="49" t="n">
        <f aca="false">X24/3600</f>
        <v>1.47024583333333</v>
      </c>
      <c r="AA24" s="51"/>
      <c r="AB24" s="51"/>
      <c r="AC24" s="51"/>
      <c r="AE24" s="36" t="n">
        <f aca="false">Q24/100</f>
        <v>0.6236</v>
      </c>
      <c r="AF24" s="36" t="n">
        <f aca="false">R24/100</f>
        <v>0.0146043944444444</v>
      </c>
      <c r="AG24" s="36" t="n">
        <f aca="false">Y24/100</f>
        <v>0.62499</v>
      </c>
      <c r="AH24" s="36" t="n">
        <f aca="false">Z24/100</f>
        <v>0.014702458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43.7152</v>
      </c>
      <c r="I25" s="48" t="n">
        <f aca="false">V25</f>
        <v>38.6404</v>
      </c>
      <c r="J25" s="48" t="n">
        <f aca="false">T25</f>
        <v>15343.7152</v>
      </c>
      <c r="K25" s="48" t="n">
        <f aca="false">W25</f>
        <v>39.6591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495.338</v>
      </c>
      <c r="Q25" s="50" t="n">
        <v>54.485</v>
      </c>
      <c r="R25" s="49" t="n">
        <f aca="false">P25/3600</f>
        <v>1.248705</v>
      </c>
      <c r="S25" s="51"/>
      <c r="T25" s="49" t="n">
        <v>15343.7152</v>
      </c>
      <c r="U25" s="49" t="n">
        <v>35.6237</v>
      </c>
      <c r="V25" s="49" t="n">
        <v>38.6404</v>
      </c>
      <c r="W25" s="49" t="n">
        <v>39.6591</v>
      </c>
      <c r="X25" s="49" t="n">
        <v>4515.41</v>
      </c>
      <c r="Y25" s="49" t="n">
        <v>54.436</v>
      </c>
      <c r="Z25" s="49" t="n">
        <f aca="false">X25/3600</f>
        <v>1.25428055555556</v>
      </c>
      <c r="AA25" s="51"/>
      <c r="AB25" s="51"/>
      <c r="AC25" s="51"/>
      <c r="AE25" s="36" t="n">
        <f aca="false">Q25/100</f>
        <v>0.54485</v>
      </c>
      <c r="AF25" s="36" t="n">
        <f aca="false">R25/100</f>
        <v>0.01248705</v>
      </c>
      <c r="AG25" s="36" t="n">
        <f aca="false">Y25/100</f>
        <v>0.54436</v>
      </c>
      <c r="AH25" s="36" t="n">
        <f aca="false">Z25/100</f>
        <v>0.01254280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62.7872</v>
      </c>
      <c r="I26" s="55" t="n">
        <f aca="false">V26</f>
        <v>36.7956</v>
      </c>
      <c r="J26" s="55" t="n">
        <f aca="false">T26</f>
        <v>7462.7872</v>
      </c>
      <c r="K26" s="55" t="n">
        <f aca="false">W26</f>
        <v>38.593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007.207</v>
      </c>
      <c r="Q26" s="56" t="n">
        <v>47.906</v>
      </c>
      <c r="R26" s="56" t="n">
        <f aca="false">P26/3600</f>
        <v>1.11311305555556</v>
      </c>
      <c r="S26" s="54"/>
      <c r="T26" s="56" t="n">
        <v>7462.7872</v>
      </c>
      <c r="U26" s="56" t="n">
        <v>32.8736</v>
      </c>
      <c r="V26" s="56" t="n">
        <v>36.7956</v>
      </c>
      <c r="W26" s="56" t="n">
        <v>38.5931</v>
      </c>
      <c r="X26" s="56" t="n">
        <v>4024.432</v>
      </c>
      <c r="Y26" s="56" t="n">
        <v>47.874</v>
      </c>
      <c r="Z26" s="56" t="n">
        <f aca="false">X26/3600</f>
        <v>1.11789777777778</v>
      </c>
      <c r="AA26" s="54"/>
      <c r="AB26" s="54"/>
      <c r="AC26" s="54"/>
      <c r="AE26" s="36" t="n">
        <f aca="false">Q26/100</f>
        <v>0.47906</v>
      </c>
      <c r="AF26" s="36" t="n">
        <f aca="false">R26/100</f>
        <v>0.0111311305555556</v>
      </c>
      <c r="AG26" s="36" t="n">
        <f aca="false">Y26/100</f>
        <v>0.47874</v>
      </c>
      <c r="AH26" s="36" t="n">
        <f aca="false">Z26/100</f>
        <v>0.0111789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49.4248</v>
      </c>
      <c r="I27" s="58" t="n">
        <f aca="false">V27</f>
        <v>41.848</v>
      </c>
      <c r="J27" s="58" t="n">
        <f aca="false">T27</f>
        <v>109849.4248</v>
      </c>
      <c r="K27" s="58" t="n">
        <f aca="false">W27</f>
        <v>44.2464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559.241</v>
      </c>
      <c r="Q27" s="50" t="n">
        <v>164.077</v>
      </c>
      <c r="R27" s="57" t="n">
        <f aca="false">P27/3600</f>
        <v>3.76645583333333</v>
      </c>
      <c r="S27" s="59"/>
      <c r="T27" s="57" t="n">
        <v>109849.4248</v>
      </c>
      <c r="U27" s="57" t="n">
        <v>40.6971</v>
      </c>
      <c r="V27" s="57" t="n">
        <v>41.848</v>
      </c>
      <c r="W27" s="57" t="n">
        <v>44.2464</v>
      </c>
      <c r="X27" s="57" t="n">
        <v>13549.977</v>
      </c>
      <c r="Y27" s="57" t="n">
        <v>164.221</v>
      </c>
      <c r="Z27" s="57" t="n">
        <f aca="false">X27/3600</f>
        <v>3.76388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077</v>
      </c>
      <c r="AF27" s="36" t="n">
        <f aca="false">R27/100</f>
        <v>0.0376645583333333</v>
      </c>
      <c r="AG27" s="36" t="n">
        <f aca="false">Y27/100</f>
        <v>1.64221</v>
      </c>
      <c r="AH27" s="36" t="n">
        <f aca="false">Z27/100</f>
        <v>0.0376388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483.2936</v>
      </c>
      <c r="I28" s="48" t="n">
        <f aca="false">V28</f>
        <v>39.5094</v>
      </c>
      <c r="J28" s="48" t="n">
        <f aca="false">T28</f>
        <v>51483.2936</v>
      </c>
      <c r="K28" s="48" t="n">
        <f aca="false">W28</f>
        <v>42.141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769.525</v>
      </c>
      <c r="Q28" s="50" t="n">
        <v>127.327</v>
      </c>
      <c r="R28" s="49" t="n">
        <f aca="false">P28/3600</f>
        <v>2.99153472222222</v>
      </c>
      <c r="S28" s="51"/>
      <c r="T28" s="49" t="n">
        <v>51483.2936</v>
      </c>
      <c r="U28" s="49" t="n">
        <v>38.0389</v>
      </c>
      <c r="V28" s="49" t="n">
        <v>39.5094</v>
      </c>
      <c r="W28" s="49" t="n">
        <v>42.1412</v>
      </c>
      <c r="X28" s="49" t="n">
        <v>10825.494</v>
      </c>
      <c r="Y28" s="49" t="n">
        <v>127.238</v>
      </c>
      <c r="Z28" s="49" t="n">
        <f aca="false">X28/3600</f>
        <v>3.00708166666667</v>
      </c>
      <c r="AA28" s="51"/>
      <c r="AB28" s="51"/>
      <c r="AC28" s="51"/>
      <c r="AE28" s="36" t="n">
        <f aca="false">Q28/100</f>
        <v>1.27327</v>
      </c>
      <c r="AF28" s="36" t="n">
        <f aca="false">R28/100</f>
        <v>0.0299153472222222</v>
      </c>
      <c r="AG28" s="36" t="n">
        <f aca="false">Y28/100</f>
        <v>1.27238</v>
      </c>
      <c r="AH28" s="36" t="n">
        <f aca="false">Z28/100</f>
        <v>0.0300708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95.8656</v>
      </c>
      <c r="I29" s="48" t="n">
        <f aca="false">V29</f>
        <v>38.294</v>
      </c>
      <c r="J29" s="48" t="n">
        <f aca="false">T29</f>
        <v>27095.8656</v>
      </c>
      <c r="K29" s="48" t="n">
        <f aca="false">W29</f>
        <v>40.2795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193.691</v>
      </c>
      <c r="Q29" s="50" t="n">
        <v>111.702</v>
      </c>
      <c r="R29" s="49" t="n">
        <f aca="false">P29/3600</f>
        <v>2.55380305555556</v>
      </c>
      <c r="S29" s="51"/>
      <c r="T29" s="49" t="n">
        <v>27095.8656</v>
      </c>
      <c r="U29" s="49" t="n">
        <v>35.7395</v>
      </c>
      <c r="V29" s="49" t="n">
        <v>38.294</v>
      </c>
      <c r="W29" s="49" t="n">
        <v>40.2795</v>
      </c>
      <c r="X29" s="49" t="n">
        <v>9276.896</v>
      </c>
      <c r="Y29" s="49" t="n">
        <v>112.111</v>
      </c>
      <c r="Z29" s="49" t="n">
        <f aca="false">X29/3600</f>
        <v>2.57691555555556</v>
      </c>
      <c r="AA29" s="51"/>
      <c r="AB29" s="51"/>
      <c r="AC29" s="51"/>
      <c r="AE29" s="36" t="n">
        <f aca="false">Q29/100</f>
        <v>1.11702</v>
      </c>
      <c r="AF29" s="36" t="n">
        <f aca="false">R29/100</f>
        <v>0.0255380305555556</v>
      </c>
      <c r="AG29" s="36" t="n">
        <f aca="false">Y29/100</f>
        <v>1.12111</v>
      </c>
      <c r="AH29" s="36" t="n">
        <f aca="false">Z29/100</f>
        <v>0.0257691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47.3128</v>
      </c>
      <c r="I30" s="55" t="n">
        <f aca="false">V30</f>
        <v>37.0566</v>
      </c>
      <c r="J30" s="55" t="n">
        <f aca="false">T30</f>
        <v>14447.3128</v>
      </c>
      <c r="K30" s="55" t="n">
        <f aca="false">W30</f>
        <v>38.3556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338.999</v>
      </c>
      <c r="Q30" s="56" t="n">
        <v>101.155</v>
      </c>
      <c r="R30" s="56" t="n">
        <f aca="false">P30/3600</f>
        <v>2.31638861111111</v>
      </c>
      <c r="S30" s="54"/>
      <c r="T30" s="56" t="n">
        <v>14447.3128</v>
      </c>
      <c r="U30" s="56" t="n">
        <v>33.3882</v>
      </c>
      <c r="V30" s="56" t="n">
        <v>37.0566</v>
      </c>
      <c r="W30" s="56" t="n">
        <v>38.3556</v>
      </c>
      <c r="X30" s="56" t="n">
        <v>8373.785</v>
      </c>
      <c r="Y30" s="56" t="n">
        <v>101.173</v>
      </c>
      <c r="Z30" s="56" t="n">
        <f aca="false">X30/3600</f>
        <v>2.32605138888889</v>
      </c>
      <c r="AA30" s="54"/>
      <c r="AB30" s="54"/>
      <c r="AC30" s="54"/>
      <c r="AE30" s="36" t="n">
        <f aca="false">Q30/100</f>
        <v>1.01155</v>
      </c>
      <c r="AF30" s="36" t="n">
        <f aca="false">R30/100</f>
        <v>0.0231638861111111</v>
      </c>
      <c r="AG30" s="36" t="n">
        <f aca="false">Y30/100</f>
        <v>1.01173</v>
      </c>
      <c r="AH30" s="36" t="n">
        <f aca="false">Z30/100</f>
        <v>0.023260513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812.9944</v>
      </c>
      <c r="I31" s="60" t="n">
        <f aca="false">V31</f>
        <v>44.5251</v>
      </c>
      <c r="J31" s="60" t="n">
        <f aca="false">T31</f>
        <v>73812.9944</v>
      </c>
      <c r="K31" s="60" t="n">
        <f aca="false">W31</f>
        <v>46.160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992.25</v>
      </c>
      <c r="Q31" s="50" t="n">
        <v>141.468</v>
      </c>
      <c r="R31" s="57" t="n">
        <f aca="false">P31/3600</f>
        <v>3.33118055555556</v>
      </c>
      <c r="S31" s="59"/>
      <c r="T31" s="57" t="n">
        <v>73812.9944</v>
      </c>
      <c r="U31" s="57" t="n">
        <v>41.4201</v>
      </c>
      <c r="V31" s="57" t="n">
        <v>44.5251</v>
      </c>
      <c r="W31" s="57" t="n">
        <v>46.1607</v>
      </c>
      <c r="X31" s="57" t="n">
        <v>12000.684</v>
      </c>
      <c r="Y31" s="57" t="n">
        <v>141.626</v>
      </c>
      <c r="Z31" s="57" t="n">
        <f aca="false">X31/3600</f>
        <v>3.33352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1468</v>
      </c>
      <c r="AF31" s="36" t="n">
        <f aca="false">R31/100</f>
        <v>0.0333118055555556</v>
      </c>
      <c r="AG31" s="36" t="n">
        <f aca="false">Y31/100</f>
        <v>1.41626</v>
      </c>
      <c r="AH31" s="36" t="n">
        <f aca="false">Z31/100</f>
        <v>0.0333352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710.8896</v>
      </c>
      <c r="I32" s="61" t="n">
        <f aca="false">V32</f>
        <v>42.9979</v>
      </c>
      <c r="J32" s="61" t="n">
        <f aca="false">T32</f>
        <v>30710.8896</v>
      </c>
      <c r="K32" s="61" t="n">
        <f aca="false">W32</f>
        <v>43.931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738.564</v>
      </c>
      <c r="Q32" s="50" t="n">
        <v>110.887</v>
      </c>
      <c r="R32" s="49" t="n">
        <f aca="false">P32/3600</f>
        <v>2.70515666666667</v>
      </c>
      <c r="S32" s="51"/>
      <c r="T32" s="49" t="n">
        <v>30710.8896</v>
      </c>
      <c r="U32" s="49" t="n">
        <v>38.8257</v>
      </c>
      <c r="V32" s="49" t="n">
        <v>42.9979</v>
      </c>
      <c r="W32" s="49" t="n">
        <v>43.9313</v>
      </c>
      <c r="X32" s="49" t="n">
        <v>9792.672</v>
      </c>
      <c r="Y32" s="49" t="n">
        <v>111.423</v>
      </c>
      <c r="Z32" s="49" t="n">
        <f aca="false">X32/3600</f>
        <v>2.72018666666667</v>
      </c>
      <c r="AA32" s="51"/>
      <c r="AB32" s="51"/>
      <c r="AC32" s="51"/>
      <c r="AE32" s="36" t="n">
        <f aca="false">Q32/100</f>
        <v>1.10887</v>
      </c>
      <c r="AF32" s="36" t="n">
        <f aca="false">R32/100</f>
        <v>0.0270515666666667</v>
      </c>
      <c r="AG32" s="36" t="n">
        <f aca="false">Y32/100</f>
        <v>1.11423</v>
      </c>
      <c r="AH32" s="36" t="n">
        <f aca="false">Z32/100</f>
        <v>0.0272018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29.244</v>
      </c>
      <c r="I33" s="61" t="n">
        <f aca="false">V33</f>
        <v>41.4737</v>
      </c>
      <c r="J33" s="61" t="n">
        <f aca="false">T33</f>
        <v>15529.244</v>
      </c>
      <c r="K33" s="61" t="n">
        <f aca="false">W33</f>
        <v>41.8024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8554.563</v>
      </c>
      <c r="Q33" s="50" t="n">
        <v>100.453</v>
      </c>
      <c r="R33" s="49" t="n">
        <f aca="false">P33/3600</f>
        <v>2.3762675</v>
      </c>
      <c r="S33" s="51"/>
      <c r="T33" s="49" t="n">
        <v>15529.244</v>
      </c>
      <c r="U33" s="49" t="n">
        <v>37.0305</v>
      </c>
      <c r="V33" s="49" t="n">
        <v>41.4737</v>
      </c>
      <c r="W33" s="49" t="n">
        <v>41.8024</v>
      </c>
      <c r="X33" s="49" t="n">
        <v>8573.937</v>
      </c>
      <c r="Y33" s="49" t="n">
        <v>100.47</v>
      </c>
      <c r="Z33" s="49" t="n">
        <f aca="false">X33/3600</f>
        <v>2.38164916666667</v>
      </c>
      <c r="AA33" s="51"/>
      <c r="AB33" s="51"/>
      <c r="AC33" s="51"/>
      <c r="AE33" s="36" t="n">
        <f aca="false">Q33/100</f>
        <v>1.00453</v>
      </c>
      <c r="AF33" s="36" t="n">
        <f aca="false">R33/100</f>
        <v>0.023762675</v>
      </c>
      <c r="AG33" s="36" t="n">
        <f aca="false">Y33/100</f>
        <v>1.0047</v>
      </c>
      <c r="AH33" s="36" t="n">
        <f aca="false">Z33/100</f>
        <v>0.023816491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35.7088</v>
      </c>
      <c r="I34" s="62" t="n">
        <f aca="false">V34</f>
        <v>39.8821</v>
      </c>
      <c r="J34" s="62" t="n">
        <f aca="false">T34</f>
        <v>8535.7088</v>
      </c>
      <c r="K34" s="62" t="n">
        <f aca="false">W34</f>
        <v>39.662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987.687</v>
      </c>
      <c r="Q34" s="56" t="n">
        <v>93.203</v>
      </c>
      <c r="R34" s="56" t="n">
        <f aca="false">P34/3600</f>
        <v>2.21880194444444</v>
      </c>
      <c r="S34" s="54"/>
      <c r="T34" s="56" t="n">
        <v>8535.7088</v>
      </c>
      <c r="U34" s="56" t="n">
        <v>35.1211</v>
      </c>
      <c r="V34" s="56" t="n">
        <v>39.8821</v>
      </c>
      <c r="W34" s="56" t="n">
        <v>39.6623</v>
      </c>
      <c r="X34" s="56" t="n">
        <v>8017.477</v>
      </c>
      <c r="Y34" s="56" t="n">
        <v>93.954</v>
      </c>
      <c r="Z34" s="56" t="n">
        <f aca="false">X34/3600</f>
        <v>2.22707694444444</v>
      </c>
      <c r="AA34" s="54"/>
      <c r="AB34" s="54"/>
      <c r="AC34" s="54"/>
      <c r="AE34" s="36" t="n">
        <f aca="false">Q34/100</f>
        <v>0.93203</v>
      </c>
      <c r="AF34" s="36" t="n">
        <f aca="false">R34/100</f>
        <v>0.0221880194444444</v>
      </c>
      <c r="AG34" s="36" t="n">
        <f aca="false">Y34/100</f>
        <v>0.93954</v>
      </c>
      <c r="AH34" s="36" t="n">
        <f aca="false">Z34/100</f>
        <v>0.022270769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883.072</v>
      </c>
      <c r="I35" s="60" t="n">
        <f aca="false">V35</f>
        <v>42.8692</v>
      </c>
      <c r="J35" s="60" t="n">
        <f aca="false">T35</f>
        <v>187883.072</v>
      </c>
      <c r="K35" s="60" t="n">
        <f aca="false">W35</f>
        <v>44.5691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7466.909</v>
      </c>
      <c r="Q35" s="50" t="n">
        <v>207.234</v>
      </c>
      <c r="R35" s="57" t="n">
        <f aca="false">P35/3600</f>
        <v>4.85191916666667</v>
      </c>
      <c r="S35" s="59"/>
      <c r="T35" s="57" t="n">
        <v>187883.072</v>
      </c>
      <c r="U35" s="57" t="n">
        <v>42.683</v>
      </c>
      <c r="V35" s="57" t="n">
        <v>42.8692</v>
      </c>
      <c r="W35" s="57" t="n">
        <v>44.5691</v>
      </c>
      <c r="X35" s="57" t="n">
        <v>17479.901</v>
      </c>
      <c r="Y35" s="57" t="n">
        <v>206.841</v>
      </c>
      <c r="Z35" s="57" t="n">
        <f aca="false">X35/3600</f>
        <v>4.855528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7234</v>
      </c>
      <c r="AF35" s="36" t="n">
        <f aca="false">R35/100</f>
        <v>0.0485191916666667</v>
      </c>
      <c r="AG35" s="36" t="n">
        <f aca="false">Y35/100</f>
        <v>2.06841</v>
      </c>
      <c r="AH35" s="36" t="n">
        <f aca="false">Z35/100</f>
        <v>0.048555280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594.4824</v>
      </c>
      <c r="I36" s="61" t="n">
        <f aca="false">V36</f>
        <v>40.9347</v>
      </c>
      <c r="J36" s="61" t="n">
        <f aca="false">T36</f>
        <v>83594.4824</v>
      </c>
      <c r="K36" s="61" t="n">
        <f aca="false">W36</f>
        <v>43.083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4002.031</v>
      </c>
      <c r="Q36" s="50" t="n">
        <v>162.562</v>
      </c>
      <c r="R36" s="49" t="n">
        <f aca="false">P36/3600</f>
        <v>3.88945305555556</v>
      </c>
      <c r="S36" s="51"/>
      <c r="T36" s="49" t="n">
        <v>83594.4824</v>
      </c>
      <c r="U36" s="49" t="n">
        <v>37.2022</v>
      </c>
      <c r="V36" s="49" t="n">
        <v>40.9347</v>
      </c>
      <c r="W36" s="49" t="n">
        <v>43.0838</v>
      </c>
      <c r="X36" s="49" t="n">
        <v>13958.68</v>
      </c>
      <c r="Y36" s="49" t="n">
        <v>163.31</v>
      </c>
      <c r="Z36" s="49" t="n">
        <f aca="false">X36/3600</f>
        <v>3.87741111111111</v>
      </c>
      <c r="AA36" s="51"/>
      <c r="AB36" s="51"/>
      <c r="AC36" s="51"/>
      <c r="AE36" s="36" t="n">
        <f aca="false">Q36/100</f>
        <v>1.62562</v>
      </c>
      <c r="AF36" s="36" t="n">
        <f aca="false">R36/100</f>
        <v>0.0388945305555556</v>
      </c>
      <c r="AG36" s="36" t="n">
        <f aca="false">Y36/100</f>
        <v>1.6331</v>
      </c>
      <c r="AH36" s="36" t="n">
        <f aca="false">Z36/100</f>
        <v>0.0387741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879.9808</v>
      </c>
      <c r="I37" s="61" t="n">
        <f aca="false">V37</f>
        <v>39.3199</v>
      </c>
      <c r="J37" s="61" t="n">
        <f aca="false">T37</f>
        <v>41879.9808</v>
      </c>
      <c r="K37" s="61" t="n">
        <f aca="false">W37</f>
        <v>41.8257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864.938</v>
      </c>
      <c r="Q37" s="50" t="n">
        <v>142.578</v>
      </c>
      <c r="R37" s="49" t="n">
        <f aca="false">P37/3600</f>
        <v>3.29581611111111</v>
      </c>
      <c r="S37" s="51"/>
      <c r="T37" s="49" t="n">
        <v>41879.9808</v>
      </c>
      <c r="U37" s="49" t="n">
        <v>34.5809</v>
      </c>
      <c r="V37" s="49" t="n">
        <v>39.3199</v>
      </c>
      <c r="W37" s="49" t="n">
        <v>41.8257</v>
      </c>
      <c r="X37" s="49" t="n">
        <v>11868.941</v>
      </c>
      <c r="Y37" s="49" t="n">
        <v>143.216</v>
      </c>
      <c r="Z37" s="49" t="n">
        <f aca="false">X37/3600</f>
        <v>3.29692805555556</v>
      </c>
      <c r="AA37" s="51"/>
      <c r="AB37" s="51"/>
      <c r="AC37" s="51"/>
      <c r="AE37" s="36" t="n">
        <f aca="false">Q37/100</f>
        <v>1.42578</v>
      </c>
      <c r="AF37" s="36" t="n">
        <f aca="false">R37/100</f>
        <v>0.0329581611111111</v>
      </c>
      <c r="AG37" s="36" t="n">
        <f aca="false">Y37/100</f>
        <v>1.43216</v>
      </c>
      <c r="AH37" s="36" t="n">
        <f aca="false">Z37/100</f>
        <v>0.032969280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94.68</v>
      </c>
      <c r="I38" s="62" t="n">
        <f aca="false">V38</f>
        <v>38.0363</v>
      </c>
      <c r="J38" s="62" t="n">
        <f aca="false">T38</f>
        <v>22594.68</v>
      </c>
      <c r="K38" s="62" t="n">
        <f aca="false">W38</f>
        <v>40.7103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0675.877</v>
      </c>
      <c r="Q38" s="56" t="n">
        <v>130.281</v>
      </c>
      <c r="R38" s="56" t="n">
        <f aca="false">P38/3600</f>
        <v>2.96552138888889</v>
      </c>
      <c r="S38" s="54"/>
      <c r="T38" s="56" t="n">
        <v>22594.68</v>
      </c>
      <c r="U38" s="56" t="n">
        <v>32.2297</v>
      </c>
      <c r="V38" s="56" t="n">
        <v>38.0363</v>
      </c>
      <c r="W38" s="56" t="n">
        <v>40.7103</v>
      </c>
      <c r="X38" s="56" t="n">
        <v>10686.222</v>
      </c>
      <c r="Y38" s="56" t="n">
        <v>130.498</v>
      </c>
      <c r="Z38" s="56" t="n">
        <f aca="false">X38/3600</f>
        <v>2.968395</v>
      </c>
      <c r="AA38" s="54"/>
      <c r="AB38" s="54"/>
      <c r="AC38" s="54"/>
      <c r="AE38" s="36" t="n">
        <f aca="false">Q38/100</f>
        <v>1.30281</v>
      </c>
      <c r="AF38" s="36" t="n">
        <f aca="false">R38/100</f>
        <v>0.0296552138888889</v>
      </c>
      <c r="AG38" s="36" t="n">
        <f aca="false">Y38/100</f>
        <v>1.30498</v>
      </c>
      <c r="AH38" s="36" t="n">
        <f aca="false">Z38/100</f>
        <v>0.0296839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057.3056</v>
      </c>
      <c r="I39" s="60" t="n">
        <f aca="false">V39</f>
        <v>43.949</v>
      </c>
      <c r="J39" s="60" t="n">
        <f aca="false">T39</f>
        <v>22057.3056</v>
      </c>
      <c r="K39" s="60" t="n">
        <f aca="false">W39</f>
        <v>44.5752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640.173</v>
      </c>
      <c r="Q39" s="50" t="n">
        <v>31.765</v>
      </c>
      <c r="R39" s="57" t="n">
        <f aca="false">P39/3600</f>
        <v>0.733381388888889</v>
      </c>
      <c r="S39" s="59"/>
      <c r="T39" s="57" t="n">
        <v>22057.3056</v>
      </c>
      <c r="U39" s="57" t="n">
        <v>41.9289</v>
      </c>
      <c r="V39" s="57" t="n">
        <v>43.949</v>
      </c>
      <c r="W39" s="57" t="n">
        <v>44.5752</v>
      </c>
      <c r="X39" s="57" t="n">
        <v>2676.425</v>
      </c>
      <c r="Y39" s="57" t="n">
        <v>31.781</v>
      </c>
      <c r="Z39" s="57" t="n">
        <f aca="false">X39/3600</f>
        <v>0.743451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65</v>
      </c>
      <c r="AF39" s="36" t="n">
        <f aca="false">R39/100</f>
        <v>0.00733381388888889</v>
      </c>
      <c r="AG39" s="36" t="n">
        <f aca="false">Y39/100</f>
        <v>0.31781</v>
      </c>
      <c r="AH39" s="36" t="n">
        <f aca="false">Z39/100</f>
        <v>0.00743451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31.66</v>
      </c>
      <c r="I40" s="61" t="n">
        <f aca="false">V40</f>
        <v>41.0735</v>
      </c>
      <c r="J40" s="61" t="n">
        <f aca="false">T40</f>
        <v>12031.66</v>
      </c>
      <c r="K40" s="61" t="n">
        <f aca="false">W40</f>
        <v>41.2882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196.779</v>
      </c>
      <c r="Q40" s="50" t="n">
        <v>26.422</v>
      </c>
      <c r="R40" s="49" t="n">
        <f aca="false">P40/3600</f>
        <v>0.610216388888889</v>
      </c>
      <c r="S40" s="51"/>
      <c r="T40" s="49" t="n">
        <v>12031.66</v>
      </c>
      <c r="U40" s="49" t="n">
        <v>38.4676</v>
      </c>
      <c r="V40" s="49" t="n">
        <v>41.0735</v>
      </c>
      <c r="W40" s="49" t="n">
        <v>41.2882</v>
      </c>
      <c r="X40" s="49" t="n">
        <v>2224.434</v>
      </c>
      <c r="Y40" s="49" t="n">
        <v>26.515</v>
      </c>
      <c r="Z40" s="49" t="n">
        <f aca="false">X40/3600</f>
        <v>0.617898333333333</v>
      </c>
      <c r="AA40" s="51"/>
      <c r="AB40" s="51"/>
      <c r="AC40" s="51"/>
      <c r="AE40" s="36" t="n">
        <f aca="false">Q40/100</f>
        <v>0.26422</v>
      </c>
      <c r="AF40" s="36" t="n">
        <f aca="false">R40/100</f>
        <v>0.00610216388888889</v>
      </c>
      <c r="AG40" s="36" t="n">
        <f aca="false">Y40/100</f>
        <v>0.26515</v>
      </c>
      <c r="AH40" s="36" t="n">
        <f aca="false">Z40/100</f>
        <v>0.0061789833333333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32.668</v>
      </c>
      <c r="I41" s="61" t="n">
        <f aca="false">V41</f>
        <v>38.5757</v>
      </c>
      <c r="J41" s="61" t="n">
        <f aca="false">T41</f>
        <v>6232.668</v>
      </c>
      <c r="K41" s="61" t="n">
        <f aca="false">W41</f>
        <v>38.539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894.137</v>
      </c>
      <c r="Q41" s="50" t="n">
        <v>22.687</v>
      </c>
      <c r="R41" s="49" t="n">
        <f aca="false">P41/3600</f>
        <v>0.526149166666667</v>
      </c>
      <c r="S41" s="51"/>
      <c r="T41" s="49" t="n">
        <v>6232.668</v>
      </c>
      <c r="U41" s="49" t="n">
        <v>35.4661</v>
      </c>
      <c r="V41" s="49" t="n">
        <v>38.5757</v>
      </c>
      <c r="W41" s="49" t="n">
        <v>38.5399</v>
      </c>
      <c r="X41" s="49" t="n">
        <v>1895.711</v>
      </c>
      <c r="Y41" s="49" t="n">
        <v>22.781</v>
      </c>
      <c r="Z41" s="49" t="n">
        <f aca="false">X41/3600</f>
        <v>0.526586388888889</v>
      </c>
      <c r="AA41" s="51"/>
      <c r="AB41" s="51"/>
      <c r="AC41" s="51"/>
      <c r="AE41" s="36" t="n">
        <f aca="false">Q41/100</f>
        <v>0.22687</v>
      </c>
      <c r="AF41" s="36" t="n">
        <f aca="false">R41/100</f>
        <v>0.00526149166666667</v>
      </c>
      <c r="AG41" s="36" t="n">
        <f aca="false">Y41/100</f>
        <v>0.22781</v>
      </c>
      <c r="AH41" s="36" t="n">
        <f aca="false">Z41/100</f>
        <v>0.00526586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2.7168</v>
      </c>
      <c r="I42" s="62" t="n">
        <f aca="false">V42</f>
        <v>36.3083</v>
      </c>
      <c r="J42" s="62" t="n">
        <f aca="false">T42</f>
        <v>3312.7168</v>
      </c>
      <c r="K42" s="62" t="n">
        <f aca="false">W42</f>
        <v>35.968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692.099</v>
      </c>
      <c r="Q42" s="56" t="n">
        <v>20.547</v>
      </c>
      <c r="R42" s="56" t="n">
        <f aca="false">P42/3600</f>
        <v>0.4700275</v>
      </c>
      <c r="S42" s="54"/>
      <c r="T42" s="56" t="n">
        <v>3312.7168</v>
      </c>
      <c r="U42" s="56" t="n">
        <v>32.8524</v>
      </c>
      <c r="V42" s="56" t="n">
        <v>36.3083</v>
      </c>
      <c r="W42" s="56" t="n">
        <v>35.9687</v>
      </c>
      <c r="X42" s="56" t="n">
        <v>1704.693</v>
      </c>
      <c r="Y42" s="56" t="n">
        <v>20.469</v>
      </c>
      <c r="Z42" s="56" t="n">
        <f aca="false">X42/3600</f>
        <v>0.473525833333333</v>
      </c>
      <c r="AA42" s="54"/>
      <c r="AB42" s="54"/>
      <c r="AC42" s="54"/>
      <c r="AE42" s="36" t="n">
        <f aca="false">Q42/100</f>
        <v>0.20547</v>
      </c>
      <c r="AF42" s="36" t="n">
        <f aca="false">R42/100</f>
        <v>0.004700275</v>
      </c>
      <c r="AG42" s="36" t="n">
        <f aca="false">Y42/100</f>
        <v>0.20469</v>
      </c>
      <c r="AH42" s="36" t="n">
        <f aca="false">Z42/100</f>
        <v>0.004735258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48.9104</v>
      </c>
      <c r="I43" s="60" t="n">
        <f aca="false">V43</f>
        <v>44.1681</v>
      </c>
      <c r="J43" s="60" t="n">
        <f aca="false">T43</f>
        <v>24648.9104</v>
      </c>
      <c r="K43" s="60" t="n">
        <f aca="false">W43</f>
        <v>45.5791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030.07</v>
      </c>
      <c r="Q43" s="50" t="n">
        <v>35.25</v>
      </c>
      <c r="R43" s="57" t="n">
        <f aca="false">P43/3600</f>
        <v>0.841686111111111</v>
      </c>
      <c r="S43" s="59"/>
      <c r="T43" s="57" t="n">
        <v>24648.9104</v>
      </c>
      <c r="U43" s="57" t="n">
        <v>42.1092</v>
      </c>
      <c r="V43" s="57" t="n">
        <v>44.1681</v>
      </c>
      <c r="W43" s="57" t="n">
        <v>45.5791</v>
      </c>
      <c r="X43" s="57" t="n">
        <v>3028.773</v>
      </c>
      <c r="Y43" s="57" t="n">
        <v>35.202</v>
      </c>
      <c r="Z43" s="57" t="n">
        <f aca="false">X43/3600</f>
        <v>0.841325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25</v>
      </c>
      <c r="AF43" s="36" t="n">
        <f aca="false">R43/100</f>
        <v>0.00841686111111111</v>
      </c>
      <c r="AG43" s="36" t="n">
        <f aca="false">Y43/100</f>
        <v>0.35202</v>
      </c>
      <c r="AH43" s="36" t="n">
        <f aca="false">Z43/100</f>
        <v>0.00841325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750.4416</v>
      </c>
      <c r="I44" s="61" t="n">
        <f aca="false">V44</f>
        <v>41.8059</v>
      </c>
      <c r="J44" s="61" t="n">
        <f aca="false">T44</f>
        <v>14750.4416</v>
      </c>
      <c r="K44" s="61" t="n">
        <f aca="false">W44</f>
        <v>42.983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590.486</v>
      </c>
      <c r="Q44" s="50" t="n">
        <v>31.672</v>
      </c>
      <c r="R44" s="49" t="n">
        <f aca="false">P44/3600</f>
        <v>0.719579444444444</v>
      </c>
      <c r="S44" s="51"/>
      <c r="T44" s="49" t="n">
        <v>14750.4416</v>
      </c>
      <c r="U44" s="49" t="n">
        <v>39.1636</v>
      </c>
      <c r="V44" s="49" t="n">
        <v>41.8059</v>
      </c>
      <c r="W44" s="49" t="n">
        <v>42.9835</v>
      </c>
      <c r="X44" s="49" t="n">
        <v>2601.169</v>
      </c>
      <c r="Y44" s="49" t="n">
        <v>31.671</v>
      </c>
      <c r="Z44" s="49" t="n">
        <f aca="false">X44/3600</f>
        <v>0.722546944444445</v>
      </c>
      <c r="AA44" s="51"/>
      <c r="AB44" s="51"/>
      <c r="AC44" s="51"/>
      <c r="AE44" s="36" t="n">
        <f aca="false">Q44/100</f>
        <v>0.31672</v>
      </c>
      <c r="AF44" s="36" t="n">
        <f aca="false">R44/100</f>
        <v>0.00719579444444444</v>
      </c>
      <c r="AG44" s="36" t="n">
        <f aca="false">Y44/100</f>
        <v>0.31671</v>
      </c>
      <c r="AH44" s="36" t="n">
        <f aca="false">Z44/100</f>
        <v>0.0072254694444444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88.9856</v>
      </c>
      <c r="I45" s="61" t="n">
        <f aca="false">V45</f>
        <v>39.7371</v>
      </c>
      <c r="J45" s="61" t="n">
        <f aca="false">T45</f>
        <v>8488.9856</v>
      </c>
      <c r="K45" s="61" t="n">
        <f aca="false">W45</f>
        <v>40.7404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285.515</v>
      </c>
      <c r="Q45" s="50" t="n">
        <v>28.484</v>
      </c>
      <c r="R45" s="49" t="n">
        <f aca="false">P45/3600</f>
        <v>0.634865277777778</v>
      </c>
      <c r="S45" s="51"/>
      <c r="T45" s="49" t="n">
        <v>8488.9856</v>
      </c>
      <c r="U45" s="49" t="n">
        <v>36.0638</v>
      </c>
      <c r="V45" s="49" t="n">
        <v>39.7371</v>
      </c>
      <c r="W45" s="49" t="n">
        <v>40.7404</v>
      </c>
      <c r="X45" s="49" t="n">
        <v>2285.673</v>
      </c>
      <c r="Y45" s="49" t="n">
        <v>28.515</v>
      </c>
      <c r="Z45" s="49" t="n">
        <f aca="false">X45/3600</f>
        <v>0.634909166666667</v>
      </c>
      <c r="AA45" s="51"/>
      <c r="AB45" s="51"/>
      <c r="AC45" s="51"/>
      <c r="AE45" s="36" t="n">
        <f aca="false">Q45/100</f>
        <v>0.28484</v>
      </c>
      <c r="AF45" s="36" t="n">
        <f aca="false">R45/100</f>
        <v>0.00634865277777778</v>
      </c>
      <c r="AG45" s="36" t="n">
        <f aca="false">Y45/100</f>
        <v>0.28515</v>
      </c>
      <c r="AH45" s="36" t="n">
        <f aca="false">Z45/100</f>
        <v>0.0063490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91.5608</v>
      </c>
      <c r="I46" s="62" t="n">
        <f aca="false">V46</f>
        <v>37.7937</v>
      </c>
      <c r="J46" s="62" t="n">
        <f aca="false">T46</f>
        <v>4791.5608</v>
      </c>
      <c r="K46" s="62" t="n">
        <f aca="false">W46</f>
        <v>38.6286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086.029</v>
      </c>
      <c r="Q46" s="56" t="n">
        <v>25.843</v>
      </c>
      <c r="R46" s="56" t="n">
        <f aca="false">P46/3600</f>
        <v>0.5794525</v>
      </c>
      <c r="S46" s="54"/>
      <c r="T46" s="56" t="n">
        <v>4791.5608</v>
      </c>
      <c r="U46" s="56" t="n">
        <v>33.0512</v>
      </c>
      <c r="V46" s="56" t="n">
        <v>37.7937</v>
      </c>
      <c r="W46" s="56" t="n">
        <v>38.6286</v>
      </c>
      <c r="X46" s="56" t="n">
        <v>2076.629</v>
      </c>
      <c r="Y46" s="56" t="n">
        <v>25.796</v>
      </c>
      <c r="Z46" s="56" t="n">
        <f aca="false">X46/3600</f>
        <v>0.576841388888889</v>
      </c>
      <c r="AA46" s="54"/>
      <c r="AB46" s="54"/>
      <c r="AC46" s="54"/>
      <c r="AE46" s="36" t="n">
        <f aca="false">Q46/100</f>
        <v>0.25843</v>
      </c>
      <c r="AF46" s="36" t="n">
        <f aca="false">R46/100</f>
        <v>0.005794525</v>
      </c>
      <c r="AG46" s="36" t="n">
        <f aca="false">Y46/100</f>
        <v>0.25796</v>
      </c>
      <c r="AH46" s="36" t="n">
        <f aca="false">Z46/100</f>
        <v>0.00576841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23.9496</v>
      </c>
      <c r="I47" s="60" t="n">
        <f aca="false">V47</f>
        <v>42.6028</v>
      </c>
      <c r="J47" s="60" t="n">
        <f aca="false">T47</f>
        <v>45623.9496</v>
      </c>
      <c r="K47" s="60" t="n">
        <f aca="false">W47</f>
        <v>43.469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59.057</v>
      </c>
      <c r="Q47" s="50" t="n">
        <v>39.109</v>
      </c>
      <c r="R47" s="57" t="n">
        <f aca="false">P47/3600</f>
        <v>0.905293611111111</v>
      </c>
      <c r="S47" s="59"/>
      <c r="T47" s="57" t="n">
        <v>45623.9496</v>
      </c>
      <c r="U47" s="57" t="n">
        <v>41.1903</v>
      </c>
      <c r="V47" s="57" t="n">
        <v>42.6028</v>
      </c>
      <c r="W47" s="57" t="n">
        <v>43.4694</v>
      </c>
      <c r="X47" s="57" t="n">
        <v>3250.249</v>
      </c>
      <c r="Y47" s="57" t="n">
        <v>39.328</v>
      </c>
      <c r="Z47" s="57" t="n">
        <f aca="false">X47/3600</f>
        <v>0.90284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9109</v>
      </c>
      <c r="AF47" s="36" t="n">
        <f aca="false">R47/100</f>
        <v>0.00905293611111111</v>
      </c>
      <c r="AG47" s="36" t="n">
        <f aca="false">Y47/100</f>
        <v>0.39328</v>
      </c>
      <c r="AH47" s="36" t="n">
        <f aca="false">Z47/100</f>
        <v>0.00902846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87.0792</v>
      </c>
      <c r="I48" s="61" t="n">
        <f aca="false">V48</f>
        <v>39.2928</v>
      </c>
      <c r="J48" s="61" t="n">
        <f aca="false">T48</f>
        <v>28287.0792</v>
      </c>
      <c r="K48" s="61" t="n">
        <f aca="false">W48</f>
        <v>40.081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767.812</v>
      </c>
      <c r="Q48" s="50" t="n">
        <v>33.546</v>
      </c>
      <c r="R48" s="49" t="n">
        <f aca="false">P48/3600</f>
        <v>0.768836666666667</v>
      </c>
      <c r="S48" s="51"/>
      <c r="T48" s="49" t="n">
        <v>28287.0792</v>
      </c>
      <c r="U48" s="49" t="n">
        <v>36.9205</v>
      </c>
      <c r="V48" s="49" t="n">
        <v>39.2928</v>
      </c>
      <c r="W48" s="49" t="n">
        <v>40.0812</v>
      </c>
      <c r="X48" s="49" t="n">
        <v>2790.366</v>
      </c>
      <c r="Y48" s="49" t="n">
        <v>33.719</v>
      </c>
      <c r="Z48" s="49" t="n">
        <f aca="false">X48/3600</f>
        <v>0.775101666666667</v>
      </c>
      <c r="AA48" s="51"/>
      <c r="AB48" s="51"/>
      <c r="AC48" s="51"/>
      <c r="AE48" s="36" t="n">
        <f aca="false">Q48/100</f>
        <v>0.33546</v>
      </c>
      <c r="AF48" s="36" t="n">
        <f aca="false">R48/100</f>
        <v>0.00768836666666667</v>
      </c>
      <c r="AG48" s="36" t="n">
        <f aca="false">Y48/100</f>
        <v>0.33719</v>
      </c>
      <c r="AH48" s="36" t="n">
        <f aca="false">Z48/100</f>
        <v>0.0077510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87.7448</v>
      </c>
      <c r="I49" s="61" t="n">
        <f aca="false">V49</f>
        <v>36.8761</v>
      </c>
      <c r="J49" s="61" t="n">
        <f aca="false">T49</f>
        <v>16587.7448</v>
      </c>
      <c r="K49" s="61" t="n">
        <f aca="false">W49</f>
        <v>37.5864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355.093</v>
      </c>
      <c r="Q49" s="50" t="n">
        <v>29.437</v>
      </c>
      <c r="R49" s="49" t="n">
        <f aca="false">P49/3600</f>
        <v>0.6541925</v>
      </c>
      <c r="S49" s="51"/>
      <c r="T49" s="49" t="n">
        <v>16587.7448</v>
      </c>
      <c r="U49" s="49" t="n">
        <v>33.0771</v>
      </c>
      <c r="V49" s="49" t="n">
        <v>36.8761</v>
      </c>
      <c r="W49" s="49" t="n">
        <v>37.5864</v>
      </c>
      <c r="X49" s="49" t="n">
        <v>2340.716</v>
      </c>
      <c r="Y49" s="49" t="n">
        <v>29.469</v>
      </c>
      <c r="Z49" s="49" t="n">
        <f aca="false">X49/3600</f>
        <v>0.650198888888889</v>
      </c>
      <c r="AA49" s="51"/>
      <c r="AB49" s="51"/>
      <c r="AC49" s="51"/>
      <c r="AE49" s="36" t="n">
        <f aca="false">Q49/100</f>
        <v>0.29437</v>
      </c>
      <c r="AF49" s="36" t="n">
        <f aca="false">R49/100</f>
        <v>0.006541925</v>
      </c>
      <c r="AG49" s="36" t="n">
        <f aca="false">Y49/100</f>
        <v>0.29469</v>
      </c>
      <c r="AH49" s="36" t="n">
        <f aca="false">Z49/100</f>
        <v>0.0065019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78.764</v>
      </c>
      <c r="I50" s="62" t="n">
        <f aca="false">V50</f>
        <v>34.7793</v>
      </c>
      <c r="J50" s="62" t="n">
        <f aca="false">T50</f>
        <v>8878.764</v>
      </c>
      <c r="K50" s="62" t="n">
        <f aca="false">W50</f>
        <v>35.447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026.309</v>
      </c>
      <c r="Q50" s="56" t="n">
        <v>26.14</v>
      </c>
      <c r="R50" s="56" t="n">
        <f aca="false">P50/3600</f>
        <v>0.562863611111111</v>
      </c>
      <c r="S50" s="54"/>
      <c r="T50" s="56" t="n">
        <v>8878.764</v>
      </c>
      <c r="U50" s="56" t="n">
        <v>29.4589</v>
      </c>
      <c r="V50" s="56" t="n">
        <v>34.7793</v>
      </c>
      <c r="W50" s="56" t="n">
        <v>35.447</v>
      </c>
      <c r="X50" s="56" t="n">
        <v>2019.82</v>
      </c>
      <c r="Y50" s="56" t="n">
        <v>26.219</v>
      </c>
      <c r="Z50" s="56" t="n">
        <f aca="false">X50/3600</f>
        <v>0.561061111111111</v>
      </c>
      <c r="AA50" s="54"/>
      <c r="AB50" s="54"/>
      <c r="AC50" s="54"/>
      <c r="AE50" s="36" t="n">
        <f aca="false">Q50/100</f>
        <v>0.2614</v>
      </c>
      <c r="AF50" s="36" t="n">
        <f aca="false">R50/100</f>
        <v>0.00562863611111111</v>
      </c>
      <c r="AG50" s="36" t="n">
        <f aca="false">Y50/100</f>
        <v>0.26219</v>
      </c>
      <c r="AH50" s="36" t="n">
        <f aca="false">Z50/100</f>
        <v>0.00561061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92.8376</v>
      </c>
      <c r="I51" s="60" t="n">
        <f aca="false">V51</f>
        <v>43.7703</v>
      </c>
      <c r="J51" s="60" t="n">
        <f aca="false">T51</f>
        <v>15592.8376</v>
      </c>
      <c r="K51" s="60" t="n">
        <f aca="false">W51</f>
        <v>44.5482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597.416</v>
      </c>
      <c r="Q51" s="50" t="n">
        <v>19.484</v>
      </c>
      <c r="R51" s="57" t="n">
        <f aca="false">P51/3600</f>
        <v>0.443726666666667</v>
      </c>
      <c r="S51" s="59"/>
      <c r="T51" s="57" t="n">
        <v>15592.8376</v>
      </c>
      <c r="U51" s="57" t="n">
        <v>42.5288</v>
      </c>
      <c r="V51" s="57" t="n">
        <v>43.7703</v>
      </c>
      <c r="W51" s="57" t="n">
        <v>44.5482</v>
      </c>
      <c r="X51" s="57" t="n">
        <v>1607.843</v>
      </c>
      <c r="Y51" s="57" t="n">
        <v>19.437</v>
      </c>
      <c r="Z51" s="57" t="n">
        <f aca="false">X51/3600</f>
        <v>0.446623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484</v>
      </c>
      <c r="AF51" s="36" t="n">
        <f aca="false">R51/100</f>
        <v>0.00443726666666667</v>
      </c>
      <c r="AG51" s="36" t="n">
        <f aca="false">Y51/100</f>
        <v>0.19437</v>
      </c>
      <c r="AH51" s="36" t="n">
        <f aca="false">Z51/100</f>
        <v>0.004466230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20.88</v>
      </c>
      <c r="I52" s="61" t="n">
        <f aca="false">V52</f>
        <v>40.4348</v>
      </c>
      <c r="J52" s="61" t="n">
        <f aca="false">T52</f>
        <v>9420.88</v>
      </c>
      <c r="K52" s="61" t="n">
        <f aca="false">W52</f>
        <v>41.8072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372.602</v>
      </c>
      <c r="Q52" s="50" t="n">
        <v>16.921</v>
      </c>
      <c r="R52" s="49" t="n">
        <f aca="false">P52/3600</f>
        <v>0.381278333333333</v>
      </c>
      <c r="S52" s="51"/>
      <c r="T52" s="49" t="n">
        <v>9420.88</v>
      </c>
      <c r="U52" s="49" t="n">
        <v>39.1098</v>
      </c>
      <c r="V52" s="49" t="n">
        <v>40.4348</v>
      </c>
      <c r="W52" s="49" t="n">
        <v>41.8072</v>
      </c>
      <c r="X52" s="49" t="n">
        <v>1369.813</v>
      </c>
      <c r="Y52" s="49" t="n">
        <v>16.921</v>
      </c>
      <c r="Z52" s="49" t="n">
        <f aca="false">X52/3600</f>
        <v>0.380503611111111</v>
      </c>
      <c r="AA52" s="51"/>
      <c r="AB52" s="51"/>
      <c r="AC52" s="51"/>
      <c r="AE52" s="36" t="n">
        <f aca="false">Q52/100</f>
        <v>0.16921</v>
      </c>
      <c r="AF52" s="36" t="n">
        <f aca="false">R52/100</f>
        <v>0.00381278333333333</v>
      </c>
      <c r="AG52" s="36" t="n">
        <f aca="false">Y52/100</f>
        <v>0.16921</v>
      </c>
      <c r="AH52" s="36" t="n">
        <f aca="false">Z52/100</f>
        <v>0.00380503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55.4208</v>
      </c>
      <c r="I53" s="61" t="n">
        <f aca="false">V53</f>
        <v>37.807</v>
      </c>
      <c r="J53" s="61" t="n">
        <f aca="false">T53</f>
        <v>5255.4208</v>
      </c>
      <c r="K53" s="61" t="n">
        <f aca="false">W53</f>
        <v>39.689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96.82</v>
      </c>
      <c r="Q53" s="50" t="n">
        <v>15.015</v>
      </c>
      <c r="R53" s="49" t="n">
        <f aca="false">P53/3600</f>
        <v>0.33245</v>
      </c>
      <c r="S53" s="51"/>
      <c r="T53" s="49" t="n">
        <v>5255.4208</v>
      </c>
      <c r="U53" s="49" t="n">
        <v>35.6183</v>
      </c>
      <c r="V53" s="49" t="n">
        <v>37.807</v>
      </c>
      <c r="W53" s="49" t="n">
        <v>39.689</v>
      </c>
      <c r="X53" s="49" t="n">
        <v>1199.312</v>
      </c>
      <c r="Y53" s="49" t="n">
        <v>15.046</v>
      </c>
      <c r="Z53" s="49" t="n">
        <f aca="false">X53/3600</f>
        <v>0.333142222222222</v>
      </c>
      <c r="AA53" s="51"/>
      <c r="AB53" s="51"/>
      <c r="AC53" s="51"/>
      <c r="AE53" s="36" t="n">
        <f aca="false">Q53/100</f>
        <v>0.15015</v>
      </c>
      <c r="AF53" s="36" t="n">
        <f aca="false">R53/100</f>
        <v>0.0033245</v>
      </c>
      <c r="AG53" s="36" t="n">
        <f aca="false">Y53/100</f>
        <v>0.15046</v>
      </c>
      <c r="AH53" s="36" t="n">
        <f aca="false">Z53/100</f>
        <v>0.0033314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2.2896</v>
      </c>
      <c r="I54" s="62" t="n">
        <f aca="false">V54</f>
        <v>35.7996</v>
      </c>
      <c r="J54" s="62" t="n">
        <f aca="false">T54</f>
        <v>2612.2896</v>
      </c>
      <c r="K54" s="62" t="n">
        <f aca="false">W54</f>
        <v>37.5829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058.053</v>
      </c>
      <c r="Q54" s="56" t="n">
        <v>13.203</v>
      </c>
      <c r="R54" s="56" t="n">
        <f aca="false">P54/3600</f>
        <v>0.293903611111111</v>
      </c>
      <c r="S54" s="54"/>
      <c r="T54" s="56" t="n">
        <v>2612.2896</v>
      </c>
      <c r="U54" s="56" t="n">
        <v>32.255</v>
      </c>
      <c r="V54" s="56" t="n">
        <v>35.7996</v>
      </c>
      <c r="W54" s="56" t="n">
        <v>37.5829</v>
      </c>
      <c r="X54" s="56" t="n">
        <v>1063.64</v>
      </c>
      <c r="Y54" s="56" t="n">
        <v>13.156</v>
      </c>
      <c r="Z54" s="56" t="n">
        <f aca="false">X54/3600</f>
        <v>0.295455555555556</v>
      </c>
      <c r="AA54" s="54"/>
      <c r="AB54" s="54"/>
      <c r="AC54" s="54"/>
      <c r="AE54" s="36" t="n">
        <f aca="false">Q54/100</f>
        <v>0.13203</v>
      </c>
      <c r="AF54" s="36" t="n">
        <f aca="false">R54/100</f>
        <v>0.00293903611111111</v>
      </c>
      <c r="AG54" s="36" t="n">
        <f aca="false">Y54/100</f>
        <v>0.13156</v>
      </c>
      <c r="AH54" s="36" t="n">
        <f aca="false">Z54/100</f>
        <v>0.0029545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07.6904</v>
      </c>
      <c r="I55" s="60" t="n">
        <f aca="false">V55</f>
        <v>45.2068</v>
      </c>
      <c r="J55" s="60" t="n">
        <f aca="false">T55</f>
        <v>5607.6904</v>
      </c>
      <c r="K55" s="60" t="n">
        <f aca="false">W55</f>
        <v>44.9755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644.589</v>
      </c>
      <c r="Q55" s="50" t="n">
        <v>7.281</v>
      </c>
      <c r="R55" s="57" t="n">
        <f aca="false">P55/3600</f>
        <v>0.1790525</v>
      </c>
      <c r="S55" s="59"/>
      <c r="T55" s="57" t="n">
        <v>5607.6904</v>
      </c>
      <c r="U55" s="57" t="n">
        <v>43.183</v>
      </c>
      <c r="V55" s="57" t="n">
        <v>45.2068</v>
      </c>
      <c r="W55" s="57" t="n">
        <v>44.9755</v>
      </c>
      <c r="X55" s="57" t="n">
        <v>647.82</v>
      </c>
      <c r="Y55" s="57" t="n">
        <v>7.234</v>
      </c>
      <c r="Z55" s="57" t="n">
        <f aca="false">X55/3600</f>
        <v>0.1799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81</v>
      </c>
      <c r="AF55" s="36" t="n">
        <f aca="false">R55/100</f>
        <v>0.001790525</v>
      </c>
      <c r="AG55" s="36" t="n">
        <f aca="false">Y55/100</f>
        <v>0.07234</v>
      </c>
      <c r="AH55" s="36" t="n">
        <f aca="false">Z55/100</f>
        <v>0.001799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55.6896</v>
      </c>
      <c r="I56" s="61" t="n">
        <f aca="false">V56</f>
        <v>42.1093</v>
      </c>
      <c r="J56" s="61" t="n">
        <f aca="false">T56</f>
        <v>3355.6896</v>
      </c>
      <c r="K56" s="61" t="n">
        <f aca="false">W56</f>
        <v>41.6056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53.43</v>
      </c>
      <c r="Q56" s="50" t="n">
        <v>6.422</v>
      </c>
      <c r="R56" s="49" t="n">
        <f aca="false">P56/3600</f>
        <v>0.153730555555556</v>
      </c>
      <c r="S56" s="51"/>
      <c r="T56" s="49" t="n">
        <v>3355.6896</v>
      </c>
      <c r="U56" s="49" t="n">
        <v>39.5151</v>
      </c>
      <c r="V56" s="49" t="n">
        <v>42.1093</v>
      </c>
      <c r="W56" s="49" t="n">
        <v>41.6056</v>
      </c>
      <c r="X56" s="49" t="n">
        <v>584.069</v>
      </c>
      <c r="Y56" s="49" t="n">
        <v>6.64</v>
      </c>
      <c r="Z56" s="49" t="n">
        <f aca="false">X56/3600</f>
        <v>0.162241388888889</v>
      </c>
      <c r="AA56" s="51"/>
      <c r="AB56" s="51"/>
      <c r="AC56" s="51"/>
      <c r="AE56" s="36" t="n">
        <f aca="false">Q56/100</f>
        <v>0.06422</v>
      </c>
      <c r="AF56" s="36" t="n">
        <f aca="false">R56/100</f>
        <v>0.00153730555555556</v>
      </c>
      <c r="AG56" s="36" t="n">
        <f aca="false">Y56/100</f>
        <v>0.0664</v>
      </c>
      <c r="AH56" s="36" t="n">
        <f aca="false">Z56/100</f>
        <v>0.00162241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2.6328</v>
      </c>
      <c r="I57" s="61" t="n">
        <f aca="false">V57</f>
        <v>39.5216</v>
      </c>
      <c r="J57" s="61" t="n">
        <f aca="false">T57</f>
        <v>1882.6328</v>
      </c>
      <c r="K57" s="61" t="n">
        <f aca="false">W57</f>
        <v>38.8586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78.131</v>
      </c>
      <c r="Q57" s="50" t="n">
        <v>5.562</v>
      </c>
      <c r="R57" s="49" t="n">
        <f aca="false">P57/3600</f>
        <v>0.132814166666667</v>
      </c>
      <c r="S57" s="51"/>
      <c r="T57" s="49" t="n">
        <v>1882.6328</v>
      </c>
      <c r="U57" s="49" t="n">
        <v>36.044</v>
      </c>
      <c r="V57" s="49" t="n">
        <v>39.5216</v>
      </c>
      <c r="W57" s="49" t="n">
        <v>38.8586</v>
      </c>
      <c r="X57" s="49" t="n">
        <v>476.693</v>
      </c>
      <c r="Y57" s="49" t="n">
        <v>5.562</v>
      </c>
      <c r="Z57" s="49" t="n">
        <f aca="false">X57/3600</f>
        <v>0.132414722222222</v>
      </c>
      <c r="AA57" s="51"/>
      <c r="AB57" s="51"/>
      <c r="AC57" s="51"/>
      <c r="AE57" s="36" t="n">
        <f aca="false">Q57/100</f>
        <v>0.05562</v>
      </c>
      <c r="AF57" s="36" t="n">
        <f aca="false">R57/100</f>
        <v>0.00132814166666667</v>
      </c>
      <c r="AG57" s="36" t="n">
        <f aca="false">Y57/100</f>
        <v>0.05562</v>
      </c>
      <c r="AH57" s="36" t="n">
        <f aca="false">Z57/100</f>
        <v>0.001324147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3.3416</v>
      </c>
      <c r="I58" s="62" t="n">
        <f aca="false">V58</f>
        <v>37.2071</v>
      </c>
      <c r="J58" s="62" t="n">
        <f aca="false">T58</f>
        <v>1023.3416</v>
      </c>
      <c r="K58" s="62" t="n">
        <f aca="false">W58</f>
        <v>36.2544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431.333</v>
      </c>
      <c r="Q58" s="56" t="n">
        <v>4.89</v>
      </c>
      <c r="R58" s="56" t="n">
        <f aca="false">P58/3600</f>
        <v>0.119814722222222</v>
      </c>
      <c r="S58" s="54"/>
      <c r="T58" s="56" t="n">
        <v>1023.3416</v>
      </c>
      <c r="U58" s="56" t="n">
        <v>32.9331</v>
      </c>
      <c r="V58" s="56" t="n">
        <v>37.2071</v>
      </c>
      <c r="W58" s="56" t="n">
        <v>36.2544</v>
      </c>
      <c r="X58" s="56" t="n">
        <v>428.817</v>
      </c>
      <c r="Y58" s="56" t="n">
        <v>4.859</v>
      </c>
      <c r="Z58" s="56" t="n">
        <f aca="false">X58/3600</f>
        <v>0.119115833333333</v>
      </c>
      <c r="AA58" s="54"/>
      <c r="AB58" s="54"/>
      <c r="AC58" s="54"/>
      <c r="AE58" s="36" t="n">
        <f aca="false">Q58/100</f>
        <v>0.0489</v>
      </c>
      <c r="AF58" s="36" t="n">
        <f aca="false">R58/100</f>
        <v>0.00119814722222222</v>
      </c>
      <c r="AG58" s="36" t="n">
        <f aca="false">Y58/100</f>
        <v>0.04859</v>
      </c>
      <c r="AH58" s="36" t="n">
        <f aca="false">Z58/100</f>
        <v>0.001191158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68.4304</v>
      </c>
      <c r="I59" s="58" t="n">
        <f aca="false">V59</f>
        <v>43.3871</v>
      </c>
      <c r="J59" s="58" t="n">
        <f aca="false">T59</f>
        <v>13568.4304</v>
      </c>
      <c r="K59" s="58" t="n">
        <f aca="false">W59</f>
        <v>44.3361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955.687</v>
      </c>
      <c r="Q59" s="50" t="n">
        <v>10.921</v>
      </c>
      <c r="R59" s="57" t="n">
        <f aca="false">P59/3600</f>
        <v>0.265468611111111</v>
      </c>
      <c r="S59" s="59"/>
      <c r="T59" s="57" t="n">
        <v>13568.4304</v>
      </c>
      <c r="U59" s="57" t="n">
        <v>41.2757</v>
      </c>
      <c r="V59" s="57" t="n">
        <v>43.3871</v>
      </c>
      <c r="W59" s="57" t="n">
        <v>44.3361</v>
      </c>
      <c r="X59" s="57" t="n">
        <v>955.737</v>
      </c>
      <c r="Y59" s="57" t="n">
        <v>10.89</v>
      </c>
      <c r="Z59" s="57" t="n">
        <f aca="false">X59/3600</f>
        <v>0.26548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921</v>
      </c>
      <c r="AF59" s="36" t="n">
        <f aca="false">R59/100</f>
        <v>0.00265468611111111</v>
      </c>
      <c r="AG59" s="36" t="n">
        <f aca="false">Y59/100</f>
        <v>0.1089</v>
      </c>
      <c r="AH59" s="36" t="n">
        <f aca="false">Z59/100</f>
        <v>0.00265482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14.7432</v>
      </c>
      <c r="I60" s="48" t="n">
        <f aca="false">V60</f>
        <v>40.7785</v>
      </c>
      <c r="J60" s="48" t="n">
        <f aca="false">T60</f>
        <v>8614.7432</v>
      </c>
      <c r="K60" s="48" t="n">
        <f aca="false">W60</f>
        <v>41.8116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811.604</v>
      </c>
      <c r="Q60" s="50" t="n">
        <v>9.421</v>
      </c>
      <c r="R60" s="49" t="n">
        <f aca="false">P60/3600</f>
        <v>0.225445555555556</v>
      </c>
      <c r="S60" s="51"/>
      <c r="T60" s="49" t="n">
        <v>8614.7432</v>
      </c>
      <c r="U60" s="49" t="n">
        <v>36.7901</v>
      </c>
      <c r="V60" s="49" t="n">
        <v>40.7785</v>
      </c>
      <c r="W60" s="49" t="n">
        <v>41.8116</v>
      </c>
      <c r="X60" s="49" t="n">
        <v>812.13</v>
      </c>
      <c r="Y60" s="49" t="n">
        <v>9.39</v>
      </c>
      <c r="Z60" s="49" t="n">
        <f aca="false">X60/3600</f>
        <v>0.225591666666667</v>
      </c>
      <c r="AA60" s="51"/>
      <c r="AB60" s="51"/>
      <c r="AC60" s="51"/>
      <c r="AE60" s="36" t="n">
        <f aca="false">Q60/100</f>
        <v>0.09421</v>
      </c>
      <c r="AF60" s="36" t="n">
        <f aca="false">R60/100</f>
        <v>0.00225445555555556</v>
      </c>
      <c r="AG60" s="36" t="n">
        <f aca="false">Y60/100</f>
        <v>0.0939</v>
      </c>
      <c r="AH60" s="36" t="n">
        <f aca="false">Z60/100</f>
        <v>0.00225591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64.6024</v>
      </c>
      <c r="I61" s="48" t="n">
        <f aca="false">V61</f>
        <v>39.0923</v>
      </c>
      <c r="J61" s="48" t="n">
        <f aca="false">T61</f>
        <v>5264.6024</v>
      </c>
      <c r="K61" s="48" t="n">
        <f aca="false">W61</f>
        <v>39.9613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703.323</v>
      </c>
      <c r="Q61" s="50" t="n">
        <v>8.453</v>
      </c>
      <c r="R61" s="49" t="n">
        <f aca="false">P61/3600</f>
        <v>0.1953675</v>
      </c>
      <c r="S61" s="51"/>
      <c r="T61" s="49" t="n">
        <v>5264.6024</v>
      </c>
      <c r="U61" s="49" t="n">
        <v>32.9687</v>
      </c>
      <c r="V61" s="49" t="n">
        <v>39.0923</v>
      </c>
      <c r="W61" s="49" t="n">
        <v>39.9613</v>
      </c>
      <c r="X61" s="49" t="n">
        <v>699.006</v>
      </c>
      <c r="Y61" s="49" t="n">
        <v>8.468</v>
      </c>
      <c r="Z61" s="49" t="n">
        <f aca="false">X61/3600</f>
        <v>0.194168333333333</v>
      </c>
      <c r="AA61" s="51"/>
      <c r="AB61" s="51"/>
      <c r="AC61" s="51"/>
      <c r="AE61" s="36" t="n">
        <f aca="false">Q61/100</f>
        <v>0.08453</v>
      </c>
      <c r="AF61" s="36" t="n">
        <f aca="false">R61/100</f>
        <v>0.001953675</v>
      </c>
      <c r="AG61" s="36" t="n">
        <f aca="false">Y61/100</f>
        <v>0.08468</v>
      </c>
      <c r="AH61" s="36" t="n">
        <f aca="false">Z61/100</f>
        <v>0.0019416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32.4216</v>
      </c>
      <c r="I62" s="55" t="n">
        <f aca="false">V62</f>
        <v>37.863</v>
      </c>
      <c r="J62" s="55" t="n">
        <f aca="false">T62</f>
        <v>3132.4216</v>
      </c>
      <c r="K62" s="55" t="n">
        <f aca="false">W62</f>
        <v>38.2488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626.136</v>
      </c>
      <c r="Q62" s="56" t="n">
        <v>7.859</v>
      </c>
      <c r="R62" s="56" t="n">
        <f aca="false">P62/3600</f>
        <v>0.173926666666667</v>
      </c>
      <c r="S62" s="54"/>
      <c r="T62" s="56" t="n">
        <v>3132.4216</v>
      </c>
      <c r="U62" s="56" t="n">
        <v>29.5262</v>
      </c>
      <c r="V62" s="56" t="n">
        <v>37.863</v>
      </c>
      <c r="W62" s="56" t="n">
        <v>38.2488</v>
      </c>
      <c r="X62" s="56" t="n">
        <v>622.945</v>
      </c>
      <c r="Y62" s="56" t="n">
        <v>7.89</v>
      </c>
      <c r="Z62" s="56" t="n">
        <f aca="false">X62/3600</f>
        <v>0.173040277777778</v>
      </c>
      <c r="AA62" s="54"/>
      <c r="AB62" s="54"/>
      <c r="AC62" s="54"/>
      <c r="AE62" s="36" t="n">
        <f aca="false">Q62/100</f>
        <v>0.07859</v>
      </c>
      <c r="AF62" s="36" t="n">
        <f aca="false">R62/100</f>
        <v>0.00173926666666667</v>
      </c>
      <c r="AG62" s="36" t="n">
        <f aca="false">Y62/100</f>
        <v>0.0789</v>
      </c>
      <c r="AH62" s="36" t="n">
        <f aca="false">Z62/100</f>
        <v>0.001730402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44.592</v>
      </c>
      <c r="I63" s="60" t="n">
        <f aca="false">V63</f>
        <v>42.2655</v>
      </c>
      <c r="J63" s="60" t="n">
        <f aca="false">T63</f>
        <v>11944.592</v>
      </c>
      <c r="K63" s="60" t="n">
        <f aca="false">W63</f>
        <v>42.9787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833.338</v>
      </c>
      <c r="Q63" s="50" t="n">
        <v>10.047</v>
      </c>
      <c r="R63" s="57" t="n">
        <f aca="false">P63/3600</f>
        <v>0.231482777777778</v>
      </c>
      <c r="S63" s="59"/>
      <c r="T63" s="57" t="n">
        <v>11944.592</v>
      </c>
      <c r="U63" s="57" t="n">
        <v>41.1466</v>
      </c>
      <c r="V63" s="57" t="n">
        <v>42.2655</v>
      </c>
      <c r="W63" s="57" t="n">
        <v>42.9787</v>
      </c>
      <c r="X63" s="57" t="n">
        <v>818.625</v>
      </c>
      <c r="Y63" s="57" t="n">
        <v>10.125</v>
      </c>
      <c r="Z63" s="57" t="n">
        <f aca="false">X63/3600</f>
        <v>0.2273958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047</v>
      </c>
      <c r="AF63" s="36" t="n">
        <f aca="false">R63/100</f>
        <v>0.00231482777777778</v>
      </c>
      <c r="AG63" s="36" t="n">
        <f aca="false">Y63/100</f>
        <v>0.10125</v>
      </c>
      <c r="AH63" s="36" t="n">
        <f aca="false">Z63/100</f>
        <v>0.002273958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93.728</v>
      </c>
      <c r="I64" s="61" t="n">
        <f aca="false">V64</f>
        <v>39.0715</v>
      </c>
      <c r="J64" s="61" t="n">
        <f aca="false">T64</f>
        <v>7393.728</v>
      </c>
      <c r="K64" s="61" t="n">
        <f aca="false">W64</f>
        <v>39.6041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01.859</v>
      </c>
      <c r="Q64" s="50" t="n">
        <v>8.765</v>
      </c>
      <c r="R64" s="49" t="n">
        <f aca="false">P64/3600</f>
        <v>0.194960833333333</v>
      </c>
      <c r="S64" s="51"/>
      <c r="T64" s="49" t="n">
        <v>7393.728</v>
      </c>
      <c r="U64" s="49" t="n">
        <v>36.7652</v>
      </c>
      <c r="V64" s="49" t="n">
        <v>39.0715</v>
      </c>
      <c r="W64" s="49" t="n">
        <v>39.6041</v>
      </c>
      <c r="X64" s="49" t="n">
        <v>705.326</v>
      </c>
      <c r="Y64" s="49" t="n">
        <v>8.812</v>
      </c>
      <c r="Z64" s="49" t="n">
        <f aca="false">X64/3600</f>
        <v>0.195923888888889</v>
      </c>
      <c r="AA64" s="51"/>
      <c r="AB64" s="51"/>
      <c r="AC64" s="51"/>
      <c r="AE64" s="36" t="n">
        <f aca="false">Q64/100</f>
        <v>0.08765</v>
      </c>
      <c r="AF64" s="36" t="n">
        <f aca="false">R64/100</f>
        <v>0.00194960833333333</v>
      </c>
      <c r="AG64" s="36" t="n">
        <f aca="false">Y64/100</f>
        <v>0.08812</v>
      </c>
      <c r="AH64" s="36" t="n">
        <f aca="false">Z64/100</f>
        <v>0.0019592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35.116</v>
      </c>
      <c r="I65" s="61" t="n">
        <f aca="false">V65</f>
        <v>36.5687</v>
      </c>
      <c r="J65" s="61" t="n">
        <f aca="false">T65</f>
        <v>4135.116</v>
      </c>
      <c r="K65" s="61" t="n">
        <f aca="false">W65</f>
        <v>37.031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95.257</v>
      </c>
      <c r="Q65" s="50" t="n">
        <v>7.5</v>
      </c>
      <c r="R65" s="49" t="n">
        <f aca="false">P65/3600</f>
        <v>0.165349166666667</v>
      </c>
      <c r="S65" s="51"/>
      <c r="T65" s="49" t="n">
        <v>4135.116</v>
      </c>
      <c r="U65" s="49" t="n">
        <v>32.7468</v>
      </c>
      <c r="V65" s="49" t="n">
        <v>36.5687</v>
      </c>
      <c r="W65" s="49" t="n">
        <v>37.0312</v>
      </c>
      <c r="X65" s="49" t="n">
        <v>585.495</v>
      </c>
      <c r="Y65" s="49" t="n">
        <v>7.953</v>
      </c>
      <c r="Z65" s="49" t="n">
        <f aca="false">X65/3600</f>
        <v>0.1626375</v>
      </c>
      <c r="AA65" s="51"/>
      <c r="AB65" s="51"/>
      <c r="AC65" s="51"/>
      <c r="AE65" s="36" t="n">
        <f aca="false">Q65/100</f>
        <v>0.075</v>
      </c>
      <c r="AF65" s="36" t="n">
        <f aca="false">R65/100</f>
        <v>0.00165349166666667</v>
      </c>
      <c r="AG65" s="36" t="n">
        <f aca="false">Y65/100</f>
        <v>0.07953</v>
      </c>
      <c r="AH65" s="36" t="n">
        <f aca="false">Z65/100</f>
        <v>0.00162637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9.6512</v>
      </c>
      <c r="I66" s="62" t="n">
        <f aca="false">V66</f>
        <v>34.3651</v>
      </c>
      <c r="J66" s="62" t="n">
        <f aca="false">T66</f>
        <v>2099.6512</v>
      </c>
      <c r="K66" s="62" t="n">
        <f aca="false">W66</f>
        <v>34.8382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502.015</v>
      </c>
      <c r="Q66" s="56" t="n">
        <v>6.375</v>
      </c>
      <c r="R66" s="56" t="n">
        <f aca="false">P66/3600</f>
        <v>0.139448611111111</v>
      </c>
      <c r="S66" s="54"/>
      <c r="T66" s="56" t="n">
        <v>2099.6512</v>
      </c>
      <c r="U66" s="56" t="n">
        <v>29.293</v>
      </c>
      <c r="V66" s="56" t="n">
        <v>34.3651</v>
      </c>
      <c r="W66" s="56" t="n">
        <v>34.8382</v>
      </c>
      <c r="X66" s="56" t="n">
        <v>497.087</v>
      </c>
      <c r="Y66" s="56" t="n">
        <v>6.531</v>
      </c>
      <c r="Z66" s="56" t="n">
        <f aca="false">X66/3600</f>
        <v>0.138079722222222</v>
      </c>
      <c r="AA66" s="54"/>
      <c r="AB66" s="54"/>
      <c r="AC66" s="54"/>
      <c r="AE66" s="36" t="n">
        <f aca="false">Q66/100</f>
        <v>0.06375</v>
      </c>
      <c r="AF66" s="36" t="n">
        <f aca="false">R66/100</f>
        <v>0.00139448611111111</v>
      </c>
      <c r="AG66" s="36" t="n">
        <f aca="false">Y66/100</f>
        <v>0.06531</v>
      </c>
      <c r="AH66" s="36" t="n">
        <f aca="false">Z66/100</f>
        <v>0.001380797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96.004</v>
      </c>
      <c r="I67" s="58" t="n">
        <f aca="false">V67</f>
        <v>43.3498</v>
      </c>
      <c r="J67" s="58" t="n">
        <f aca="false">T67</f>
        <v>4696.004</v>
      </c>
      <c r="K67" s="58" t="n">
        <f aca="false">W67</f>
        <v>44.1565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425.174</v>
      </c>
      <c r="Q67" s="50" t="n">
        <v>5.359</v>
      </c>
      <c r="R67" s="57" t="n">
        <f aca="false">P67/3600</f>
        <v>0.118103888888889</v>
      </c>
      <c r="S67" s="59"/>
      <c r="T67" s="57" t="n">
        <v>4696.004</v>
      </c>
      <c r="U67" s="57" t="n">
        <v>42.7393</v>
      </c>
      <c r="V67" s="57" t="n">
        <v>43.3498</v>
      </c>
      <c r="W67" s="57" t="n">
        <v>44.1565</v>
      </c>
      <c r="X67" s="57" t="n">
        <v>426.687</v>
      </c>
      <c r="Y67" s="57" t="n">
        <v>5.343</v>
      </c>
      <c r="Z67" s="57" t="n">
        <f aca="false">X67/3600</f>
        <v>0.11852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359</v>
      </c>
      <c r="AF67" s="36" t="n">
        <f aca="false">R67/100</f>
        <v>0.00118103888888889</v>
      </c>
      <c r="AG67" s="36" t="n">
        <f aca="false">Y67/100</f>
        <v>0.05343</v>
      </c>
      <c r="AH67" s="36" t="n">
        <f aca="false">Z67/100</f>
        <v>0.00118524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4.7832</v>
      </c>
      <c r="I68" s="48" t="n">
        <f aca="false">V68</f>
        <v>39.9067</v>
      </c>
      <c r="J68" s="48" t="n">
        <f aca="false">T68</f>
        <v>2844.7832</v>
      </c>
      <c r="K68" s="48" t="n">
        <f aca="false">W68</f>
        <v>41.1503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74.427</v>
      </c>
      <c r="Q68" s="50" t="n">
        <v>4.625</v>
      </c>
      <c r="R68" s="49" t="n">
        <f aca="false">P68/3600</f>
        <v>0.1040075</v>
      </c>
      <c r="S68" s="51"/>
      <c r="T68" s="49" t="n">
        <v>2844.7832</v>
      </c>
      <c r="U68" s="49" t="n">
        <v>38.6154</v>
      </c>
      <c r="V68" s="49" t="n">
        <v>39.9067</v>
      </c>
      <c r="W68" s="49" t="n">
        <v>41.1503</v>
      </c>
      <c r="X68" s="49" t="n">
        <v>367.328</v>
      </c>
      <c r="Y68" s="49" t="n">
        <v>4.64</v>
      </c>
      <c r="Z68" s="49" t="n">
        <f aca="false">X68/3600</f>
        <v>0.102035555555556</v>
      </c>
      <c r="AA68" s="51"/>
      <c r="AB68" s="51"/>
      <c r="AC68" s="51"/>
      <c r="AE68" s="36" t="n">
        <f aca="false">Q68/100</f>
        <v>0.04625</v>
      </c>
      <c r="AF68" s="36" t="n">
        <f aca="false">R68/100</f>
        <v>0.001040075</v>
      </c>
      <c r="AG68" s="36" t="n">
        <f aca="false">Y68/100</f>
        <v>0.0464</v>
      </c>
      <c r="AH68" s="36" t="n">
        <f aca="false">Z68/100</f>
        <v>0.0010203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9.0536</v>
      </c>
      <c r="I69" s="48" t="n">
        <f aca="false">V69</f>
        <v>37.4101</v>
      </c>
      <c r="J69" s="48" t="n">
        <f aca="false">T69</f>
        <v>1529.0536</v>
      </c>
      <c r="K69" s="48" t="n">
        <f aca="false">W69</f>
        <v>38.6479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13.769</v>
      </c>
      <c r="Q69" s="50" t="n">
        <v>3.984</v>
      </c>
      <c r="R69" s="49" t="n">
        <f aca="false">P69/3600</f>
        <v>0.0871580555555556</v>
      </c>
      <c r="S69" s="51"/>
      <c r="T69" s="49" t="n">
        <v>1529.0536</v>
      </c>
      <c r="U69" s="49" t="n">
        <v>34.6578</v>
      </c>
      <c r="V69" s="49" t="n">
        <v>37.4101</v>
      </c>
      <c r="W69" s="49" t="n">
        <v>38.6479</v>
      </c>
      <c r="X69" s="49" t="n">
        <v>315.218</v>
      </c>
      <c r="Y69" s="49" t="n">
        <v>4</v>
      </c>
      <c r="Z69" s="49" t="n">
        <f aca="false">X69/3600</f>
        <v>0.0875605555555556</v>
      </c>
      <c r="AA69" s="51"/>
      <c r="AB69" s="51"/>
      <c r="AC69" s="51"/>
      <c r="AE69" s="36" t="n">
        <f aca="false">Q69/100</f>
        <v>0.03984</v>
      </c>
      <c r="AF69" s="36" t="n">
        <f aca="false">R69/100</f>
        <v>0.000871580555555556</v>
      </c>
      <c r="AG69" s="36" t="n">
        <f aca="false">Y69/100</f>
        <v>0.04</v>
      </c>
      <c r="AH69" s="36" t="n">
        <f aca="false">Z69/100</f>
        <v>0.00087560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51.34</v>
      </c>
      <c r="I70" s="63" t="n">
        <f aca="false">V70</f>
        <v>35.0653</v>
      </c>
      <c r="J70" s="63" t="n">
        <f aca="false">T70</f>
        <v>751.34</v>
      </c>
      <c r="K70" s="63" t="n">
        <f aca="false">W70</f>
        <v>36.1849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80.144</v>
      </c>
      <c r="Q70" s="56" t="n">
        <v>3.328</v>
      </c>
      <c r="R70" s="56" t="n">
        <f aca="false">P70/3600</f>
        <v>0.0778177777777778</v>
      </c>
      <c r="S70" s="54"/>
      <c r="T70" s="56" t="n">
        <v>751.34</v>
      </c>
      <c r="U70" s="56" t="n">
        <v>31.4076</v>
      </c>
      <c r="V70" s="56" t="n">
        <v>35.0653</v>
      </c>
      <c r="W70" s="56" t="n">
        <v>36.1849</v>
      </c>
      <c r="X70" s="56" t="n">
        <v>273.39</v>
      </c>
      <c r="Y70" s="56" t="n">
        <v>3.39</v>
      </c>
      <c r="Z70" s="56" t="n">
        <f aca="false">X70/3600</f>
        <v>0.0759416666666667</v>
      </c>
      <c r="AA70" s="54"/>
      <c r="AB70" s="54"/>
      <c r="AC70" s="54"/>
      <c r="AE70" s="36" t="n">
        <f aca="false">Q70/100</f>
        <v>0.03328</v>
      </c>
      <c r="AF70" s="36" t="n">
        <f aca="false">R70/100</f>
        <v>0.000778177777777778</v>
      </c>
      <c r="AG70" s="36" t="n">
        <f aca="false">Y70/100</f>
        <v>0.0339</v>
      </c>
      <c r="AH70" s="36" t="n">
        <f aca="false">Z70/100</f>
        <v>0.000759416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496.5048</v>
      </c>
      <c r="I71" s="60" t="n">
        <f aca="false">V71</f>
        <v>47.525</v>
      </c>
      <c r="J71" s="60" t="n">
        <f aca="false">T71</f>
        <v>22496.5048</v>
      </c>
      <c r="K71" s="60" t="n">
        <f aca="false">W71</f>
        <v>48.456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449.906</v>
      </c>
      <c r="Q71" s="50" t="n">
        <v>63.437</v>
      </c>
      <c r="R71" s="57" t="n">
        <f aca="false">P71/3600</f>
        <v>1.51386277777778</v>
      </c>
      <c r="S71" s="59"/>
      <c r="T71" s="57" t="n">
        <v>22496.5048</v>
      </c>
      <c r="U71" s="57" t="n">
        <v>44.9382</v>
      </c>
      <c r="V71" s="57" t="n">
        <v>47.525</v>
      </c>
      <c r="W71" s="57" t="n">
        <v>48.4562</v>
      </c>
      <c r="X71" s="57" t="n">
        <v>5464.179</v>
      </c>
      <c r="Y71" s="57" t="n">
        <v>63.391</v>
      </c>
      <c r="Z71" s="57" t="n">
        <f aca="false">X71/3600</f>
        <v>1.517827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437</v>
      </c>
      <c r="AF71" s="36" t="n">
        <f aca="false">R71/100</f>
        <v>0.0151386277777778</v>
      </c>
      <c r="AG71" s="36" t="n">
        <f aca="false">Y71/100</f>
        <v>0.63391</v>
      </c>
      <c r="AH71" s="36" t="n">
        <f aca="false">Z71/100</f>
        <v>0.01517827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275.7608</v>
      </c>
      <c r="I72" s="61" t="n">
        <f aca="false">V72</f>
        <v>45.9773</v>
      </c>
      <c r="J72" s="61" t="n">
        <f aca="false">T72</f>
        <v>13275.7608</v>
      </c>
      <c r="K72" s="61" t="n">
        <f aca="false">W72</f>
        <v>46.6915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882.922</v>
      </c>
      <c r="Q72" s="50" t="n">
        <v>59.562</v>
      </c>
      <c r="R72" s="49" t="n">
        <f aca="false">P72/3600</f>
        <v>1.35636722222222</v>
      </c>
      <c r="S72" s="51"/>
      <c r="T72" s="49" t="n">
        <v>13275.7608</v>
      </c>
      <c r="U72" s="49" t="n">
        <v>42.4897</v>
      </c>
      <c r="V72" s="49" t="n">
        <v>45.9773</v>
      </c>
      <c r="W72" s="49" t="n">
        <v>46.6915</v>
      </c>
      <c r="X72" s="49" t="n">
        <v>4940.485</v>
      </c>
      <c r="Y72" s="49" t="n">
        <v>60.188</v>
      </c>
      <c r="Z72" s="49" t="n">
        <f aca="false">X72/3600</f>
        <v>1.37235694444444</v>
      </c>
      <c r="AA72" s="51"/>
      <c r="AB72" s="51"/>
      <c r="AC72" s="51"/>
      <c r="AE72" s="36" t="n">
        <f aca="false">Q72/100</f>
        <v>0.59562</v>
      </c>
      <c r="AF72" s="36" t="n">
        <f aca="false">R72/100</f>
        <v>0.0135636722222222</v>
      </c>
      <c r="AG72" s="36" t="n">
        <f aca="false">Y72/100</f>
        <v>0.60188</v>
      </c>
      <c r="AH72" s="36" t="n">
        <f aca="false">Z72/100</f>
        <v>0.013723569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76.5008</v>
      </c>
      <c r="I73" s="61" t="n">
        <f aca="false">V73</f>
        <v>44.3657</v>
      </c>
      <c r="J73" s="61" t="n">
        <f aca="false">T73</f>
        <v>7776.5008</v>
      </c>
      <c r="K73" s="61" t="n">
        <f aca="false">W73</f>
        <v>44.819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478.244</v>
      </c>
      <c r="Q73" s="50" t="n">
        <v>54.655</v>
      </c>
      <c r="R73" s="49" t="n">
        <f aca="false">P73/3600</f>
        <v>1.24395666666667</v>
      </c>
      <c r="S73" s="51"/>
      <c r="T73" s="49" t="n">
        <v>7776.5008</v>
      </c>
      <c r="U73" s="49" t="n">
        <v>39.7434</v>
      </c>
      <c r="V73" s="49" t="n">
        <v>44.3657</v>
      </c>
      <c r="W73" s="49" t="n">
        <v>44.8198</v>
      </c>
      <c r="X73" s="49" t="n">
        <v>4483.729</v>
      </c>
      <c r="Y73" s="49" t="n">
        <v>54.735</v>
      </c>
      <c r="Z73" s="49" t="n">
        <f aca="false">X73/3600</f>
        <v>1.24548027777778</v>
      </c>
      <c r="AA73" s="51"/>
      <c r="AB73" s="51"/>
      <c r="AC73" s="51"/>
      <c r="AE73" s="36" t="n">
        <f aca="false">Q73/100</f>
        <v>0.54655</v>
      </c>
      <c r="AF73" s="36" t="n">
        <f aca="false">R73/100</f>
        <v>0.0124395666666667</v>
      </c>
      <c r="AG73" s="36" t="n">
        <f aca="false">Y73/100</f>
        <v>0.54735</v>
      </c>
      <c r="AH73" s="36" t="n">
        <f aca="false">Z73/100</f>
        <v>0.012454802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76.0144</v>
      </c>
      <c r="I74" s="62" t="n">
        <f aca="false">V74</f>
        <v>42.8344</v>
      </c>
      <c r="J74" s="62" t="n">
        <f aca="false">T74</f>
        <v>4676.0144</v>
      </c>
      <c r="K74" s="62" t="n">
        <f aca="false">W74</f>
        <v>42.9579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265.019</v>
      </c>
      <c r="Q74" s="56" t="n">
        <v>53.091</v>
      </c>
      <c r="R74" s="56" t="n">
        <f aca="false">P74/3600</f>
        <v>1.1847275</v>
      </c>
      <c r="S74" s="54"/>
      <c r="T74" s="56" t="n">
        <v>4676.0144</v>
      </c>
      <c r="U74" s="56" t="n">
        <v>36.9166</v>
      </c>
      <c r="V74" s="56" t="n">
        <v>42.8344</v>
      </c>
      <c r="W74" s="56" t="n">
        <v>42.9579</v>
      </c>
      <c r="X74" s="56" t="n">
        <v>4292.039</v>
      </c>
      <c r="Y74" s="56" t="n">
        <v>51.328</v>
      </c>
      <c r="Z74" s="56" t="n">
        <f aca="false">X74/3600</f>
        <v>1.19223305555556</v>
      </c>
      <c r="AA74" s="54"/>
      <c r="AB74" s="54"/>
      <c r="AC74" s="54"/>
      <c r="AE74" s="36" t="n">
        <f aca="false">Q74/100</f>
        <v>0.53091</v>
      </c>
      <c r="AF74" s="36" t="n">
        <f aca="false">R74/100</f>
        <v>0.011847275</v>
      </c>
      <c r="AG74" s="36" t="n">
        <f aca="false">Y74/100</f>
        <v>0.51328</v>
      </c>
      <c r="AH74" s="36" t="n">
        <f aca="false">Z74/100</f>
        <v>0.011922330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28.9384</v>
      </c>
      <c r="I75" s="58" t="n">
        <f aca="false">V75</f>
        <v>48.8489</v>
      </c>
      <c r="J75" s="58" t="n">
        <f aca="false">T75</f>
        <v>22928.9384</v>
      </c>
      <c r="K75" s="58" t="n">
        <f aca="false">W75</f>
        <v>48.6179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396.034</v>
      </c>
      <c r="Q75" s="50" t="n">
        <v>61.203</v>
      </c>
      <c r="R75" s="57" t="n">
        <f aca="false">P75/3600</f>
        <v>1.49889833333333</v>
      </c>
      <c r="S75" s="59"/>
      <c r="T75" s="57" t="n">
        <v>22928.9384</v>
      </c>
      <c r="U75" s="57" t="n">
        <v>44.8878</v>
      </c>
      <c r="V75" s="57" t="n">
        <v>48.8489</v>
      </c>
      <c r="W75" s="57" t="n">
        <v>48.6179</v>
      </c>
      <c r="X75" s="57" t="n">
        <v>5469.37</v>
      </c>
      <c r="Y75" s="57" t="n">
        <v>61.469</v>
      </c>
      <c r="Z75" s="57" t="n">
        <f aca="false">X75/3600</f>
        <v>1.51926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1203</v>
      </c>
      <c r="AF75" s="36" t="n">
        <f aca="false">R75/100</f>
        <v>0.0149889833333333</v>
      </c>
      <c r="AG75" s="36" t="n">
        <f aca="false">Y75/100</f>
        <v>0.61469</v>
      </c>
      <c r="AH75" s="36" t="n">
        <f aca="false">Z75/100</f>
        <v>0.01519269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86.0848</v>
      </c>
      <c r="I76" s="48" t="n">
        <f aca="false">V76</f>
        <v>47.2148</v>
      </c>
      <c r="J76" s="48" t="n">
        <f aca="false">T76</f>
        <v>13986.0848</v>
      </c>
      <c r="K76" s="48" t="n">
        <f aca="false">W76</f>
        <v>46.338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921.625</v>
      </c>
      <c r="Q76" s="50" t="n">
        <v>58.344</v>
      </c>
      <c r="R76" s="49" t="n">
        <f aca="false">P76/3600</f>
        <v>1.36711805555556</v>
      </c>
      <c r="S76" s="51"/>
      <c r="T76" s="49" t="n">
        <v>13986.0848</v>
      </c>
      <c r="U76" s="49" t="n">
        <v>42.4575</v>
      </c>
      <c r="V76" s="49" t="n">
        <v>47.2148</v>
      </c>
      <c r="W76" s="49" t="n">
        <v>46.3383</v>
      </c>
      <c r="X76" s="49" t="n">
        <v>4943.542</v>
      </c>
      <c r="Y76" s="49" t="n">
        <v>58.454</v>
      </c>
      <c r="Z76" s="49" t="n">
        <f aca="false">X76/3600</f>
        <v>1.37320611111111</v>
      </c>
      <c r="AA76" s="51"/>
      <c r="AB76" s="51"/>
      <c r="AC76" s="51"/>
      <c r="AE76" s="36" t="n">
        <f aca="false">Q76/100</f>
        <v>0.58344</v>
      </c>
      <c r="AF76" s="36" t="n">
        <f aca="false">R76/100</f>
        <v>0.0136711805555556</v>
      </c>
      <c r="AG76" s="36" t="n">
        <f aca="false">Y76/100</f>
        <v>0.58454</v>
      </c>
      <c r="AH76" s="36" t="n">
        <f aca="false">Z76/100</f>
        <v>0.0137320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39.0488</v>
      </c>
      <c r="I77" s="48" t="n">
        <f aca="false">V77</f>
        <v>45.8589</v>
      </c>
      <c r="J77" s="48" t="n">
        <f aca="false">T77</f>
        <v>8439.0488</v>
      </c>
      <c r="K77" s="48" t="n">
        <f aca="false">W77</f>
        <v>44.1798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550.998</v>
      </c>
      <c r="Q77" s="50" t="n">
        <v>55.094</v>
      </c>
      <c r="R77" s="49" t="n">
        <f aca="false">P77/3600</f>
        <v>1.26416611111111</v>
      </c>
      <c r="S77" s="51"/>
      <c r="T77" s="49" t="n">
        <v>8439.0488</v>
      </c>
      <c r="U77" s="49" t="n">
        <v>39.5783</v>
      </c>
      <c r="V77" s="49" t="n">
        <v>45.8589</v>
      </c>
      <c r="W77" s="49" t="n">
        <v>44.1798</v>
      </c>
      <c r="X77" s="49" t="n">
        <v>4636.698</v>
      </c>
      <c r="Y77" s="49" t="n">
        <v>55.001</v>
      </c>
      <c r="Z77" s="49" t="n">
        <f aca="false">X77/3600</f>
        <v>1.28797166666667</v>
      </c>
      <c r="AA77" s="51"/>
      <c r="AB77" s="51"/>
      <c r="AC77" s="51"/>
      <c r="AE77" s="36" t="n">
        <f aca="false">Q77/100</f>
        <v>0.55094</v>
      </c>
      <c r="AF77" s="36" t="n">
        <f aca="false">R77/100</f>
        <v>0.0126416611111111</v>
      </c>
      <c r="AG77" s="36" t="n">
        <f aca="false">Y77/100</f>
        <v>0.55001</v>
      </c>
      <c r="AH77" s="36" t="n">
        <f aca="false">Z77/100</f>
        <v>0.01287971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78.02</v>
      </c>
      <c r="I78" s="55" t="n">
        <f aca="false">V78</f>
        <v>44.4382</v>
      </c>
      <c r="J78" s="55" t="n">
        <f aca="false">T78</f>
        <v>5078.02</v>
      </c>
      <c r="K78" s="55" t="n">
        <f aca="false">W78</f>
        <v>42.3514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327.465</v>
      </c>
      <c r="Q78" s="56" t="n">
        <v>51.969</v>
      </c>
      <c r="R78" s="56" t="n">
        <f aca="false">P78/3600</f>
        <v>1.20207361111111</v>
      </c>
      <c r="S78" s="54"/>
      <c r="T78" s="56" t="n">
        <v>5078.02</v>
      </c>
      <c r="U78" s="56" t="n">
        <v>36.5298</v>
      </c>
      <c r="V78" s="56" t="n">
        <v>44.4382</v>
      </c>
      <c r="W78" s="56" t="n">
        <v>42.3514</v>
      </c>
      <c r="X78" s="56" t="n">
        <v>4337.395</v>
      </c>
      <c r="Y78" s="56" t="n">
        <v>52.204</v>
      </c>
      <c r="Z78" s="56" t="n">
        <f aca="false">X78/3600</f>
        <v>1.20483194444444</v>
      </c>
      <c r="AA78" s="54"/>
      <c r="AB78" s="54"/>
      <c r="AC78" s="54"/>
      <c r="AE78" s="36" t="n">
        <f aca="false">Q78/100</f>
        <v>0.51969</v>
      </c>
      <c r="AF78" s="36" t="n">
        <f aca="false">R78/100</f>
        <v>0.0120207361111111</v>
      </c>
      <c r="AG78" s="36" t="n">
        <f aca="false">Y78/100</f>
        <v>0.52204</v>
      </c>
      <c r="AH78" s="36" t="n">
        <f aca="false">Z78/100</f>
        <v>0.0120483194444444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590.572</v>
      </c>
      <c r="I79" s="58" t="n">
        <f aca="false">V79</f>
        <v>48.8099</v>
      </c>
      <c r="J79" s="58" t="n">
        <f aca="false">T79</f>
        <v>24590.572</v>
      </c>
      <c r="K79" s="58" t="n">
        <f aca="false">W79</f>
        <v>49.061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481.472</v>
      </c>
      <c r="Q79" s="50" t="n">
        <v>62.422</v>
      </c>
      <c r="R79" s="57" t="n">
        <f aca="false">P79/3600</f>
        <v>1.52263111111111</v>
      </c>
      <c r="S79" s="59"/>
      <c r="T79" s="57" t="n">
        <v>24590.572</v>
      </c>
      <c r="U79" s="57" t="n">
        <v>44.8903</v>
      </c>
      <c r="V79" s="57" t="n">
        <v>48.8099</v>
      </c>
      <c r="W79" s="57" t="n">
        <v>49.0614</v>
      </c>
      <c r="X79" s="57" t="n">
        <v>5490.703</v>
      </c>
      <c r="Y79" s="57" t="n">
        <v>62.625</v>
      </c>
      <c r="Z79" s="57" t="n">
        <f aca="false">X79/3600</f>
        <v>1.525195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2422</v>
      </c>
      <c r="AF79" s="36" t="n">
        <f aca="false">R79/100</f>
        <v>0.0152263111111111</v>
      </c>
      <c r="AG79" s="36" t="n">
        <f aca="false">Y79/100</f>
        <v>0.62625</v>
      </c>
      <c r="AH79" s="36" t="n">
        <f aca="false">Z79/100</f>
        <v>0.01525195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68.4336</v>
      </c>
      <c r="I80" s="48" t="n">
        <f aca="false">V80</f>
        <v>47.0435</v>
      </c>
      <c r="J80" s="48" t="n">
        <f aca="false">T80</f>
        <v>14268.4336</v>
      </c>
      <c r="K80" s="48" t="n">
        <f aca="false">W80</f>
        <v>47.1579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925.875</v>
      </c>
      <c r="Q80" s="50" t="n">
        <v>59.703</v>
      </c>
      <c r="R80" s="49" t="n">
        <f aca="false">P80/3600</f>
        <v>1.36829861111111</v>
      </c>
      <c r="S80" s="51"/>
      <c r="T80" s="49" t="n">
        <v>14268.4336</v>
      </c>
      <c r="U80" s="49" t="n">
        <v>42.1111</v>
      </c>
      <c r="V80" s="49" t="n">
        <v>47.0435</v>
      </c>
      <c r="W80" s="49" t="n">
        <v>47.1579</v>
      </c>
      <c r="X80" s="49" t="n">
        <v>4926.093</v>
      </c>
      <c r="Y80" s="49" t="n">
        <v>59.687</v>
      </c>
      <c r="Z80" s="49" t="n">
        <f aca="false">X80/3600</f>
        <v>1.36835916666667</v>
      </c>
      <c r="AA80" s="51"/>
      <c r="AB80" s="51"/>
      <c r="AC80" s="51"/>
      <c r="AE80" s="36" t="n">
        <f aca="false">Q80/100</f>
        <v>0.59703</v>
      </c>
      <c r="AF80" s="36" t="n">
        <f aca="false">R80/100</f>
        <v>0.0136829861111111</v>
      </c>
      <c r="AG80" s="36" t="n">
        <f aca="false">Y80/100</f>
        <v>0.59687</v>
      </c>
      <c r="AH80" s="36" t="n">
        <f aca="false">Z80/100</f>
        <v>0.013683591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95.4248</v>
      </c>
      <c r="I81" s="48" t="n">
        <f aca="false">V81</f>
        <v>45.1804</v>
      </c>
      <c r="J81" s="48" t="n">
        <f aca="false">T81</f>
        <v>7995.4248</v>
      </c>
      <c r="K81" s="48" t="n">
        <f aca="false">W81</f>
        <v>45.0676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502.669</v>
      </c>
      <c r="Q81" s="50" t="n">
        <v>55.203</v>
      </c>
      <c r="R81" s="49" t="n">
        <f aca="false">P81/3600</f>
        <v>1.25074138888889</v>
      </c>
      <c r="S81" s="51"/>
      <c r="T81" s="49" t="n">
        <v>7995.4248</v>
      </c>
      <c r="U81" s="49" t="n">
        <v>39.2305</v>
      </c>
      <c r="V81" s="49" t="n">
        <v>45.1804</v>
      </c>
      <c r="W81" s="49" t="n">
        <v>45.0676</v>
      </c>
      <c r="X81" s="49" t="n">
        <v>4527.656</v>
      </c>
      <c r="Y81" s="49" t="n">
        <v>55.125</v>
      </c>
      <c r="Z81" s="49" t="n">
        <f aca="false">X81/3600</f>
        <v>1.25768222222222</v>
      </c>
      <c r="AA81" s="51"/>
      <c r="AB81" s="51"/>
      <c r="AC81" s="51"/>
      <c r="AE81" s="36" t="n">
        <f aca="false">Q81/100</f>
        <v>0.55203</v>
      </c>
      <c r="AF81" s="36" t="n">
        <f aca="false">R81/100</f>
        <v>0.0125074138888889</v>
      </c>
      <c r="AG81" s="36" t="n">
        <f aca="false">Y81/100</f>
        <v>0.55125</v>
      </c>
      <c r="AH81" s="36" t="n">
        <f aca="false">Z81/100</f>
        <v>0.0125768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32.6</v>
      </c>
      <c r="I82" s="63" t="n">
        <f aca="false">V82</f>
        <v>43.4264</v>
      </c>
      <c r="J82" s="63" t="n">
        <f aca="false">T82</f>
        <v>4532.6</v>
      </c>
      <c r="K82" s="63" t="n">
        <f aca="false">W82</f>
        <v>43.0566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316.933</v>
      </c>
      <c r="Q82" s="56" t="n">
        <v>51.64</v>
      </c>
      <c r="R82" s="56" t="n">
        <f aca="false">P82/3600</f>
        <v>1.19914805555556</v>
      </c>
      <c r="S82" s="54"/>
      <c r="T82" s="56" t="n">
        <v>4532.6</v>
      </c>
      <c r="U82" s="56" t="n">
        <v>36.4888</v>
      </c>
      <c r="V82" s="56" t="n">
        <v>43.4264</v>
      </c>
      <c r="W82" s="56" t="n">
        <v>43.0566</v>
      </c>
      <c r="X82" s="56" t="n">
        <v>4344.64</v>
      </c>
      <c r="Y82" s="56" t="n">
        <v>51.781</v>
      </c>
      <c r="Z82" s="56" t="n">
        <f aca="false">X82/3600</f>
        <v>1.20684444444444</v>
      </c>
      <c r="AA82" s="54"/>
      <c r="AB82" s="54"/>
      <c r="AC82" s="54"/>
      <c r="AE82" s="36" t="n">
        <f aca="false">Q82/100</f>
        <v>0.5164</v>
      </c>
      <c r="AF82" s="36" t="n">
        <f aca="false">R82/100</f>
        <v>0.0119914805555556</v>
      </c>
      <c r="AG82" s="36" t="n">
        <f aca="false">Y82/100</f>
        <v>0.51781</v>
      </c>
      <c r="AH82" s="36" t="n">
        <f aca="false">Z82/100</f>
        <v>0.0120684444444444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39.5637148981044</v>
      </c>
      <c r="R89" s="68" t="n">
        <f aca="false">GEOMEAN(AF3:AF82)*100</f>
        <v>0.921151247301471</v>
      </c>
      <c r="S89" s="68"/>
      <c r="T89" s="68"/>
      <c r="U89" s="68"/>
      <c r="V89" s="68"/>
      <c r="W89" s="68"/>
      <c r="X89" s="68"/>
      <c r="Y89" s="68" t="n">
        <f aca="false">GEOMEAN(AG3:AG82)*100</f>
        <v>39.6673258673686</v>
      </c>
      <c r="Z89" s="68" t="n">
        <f aca="false">GEOMEAN(AH3:AH82)*100</f>
        <v>0.922697988966903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261883823425</v>
      </c>
      <c r="Z90" s="78" t="n">
        <f aca="false">Z89/R89</f>
        <v>1.0016791397395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38274777777778</v>
      </c>
      <c r="R91" s="67" t="n">
        <f aca="false">SUM(R3:R82)</f>
        <v>117.621880833333</v>
      </c>
      <c r="X91" s="67"/>
      <c r="Y91" s="67" t="n">
        <f aca="false">SUM(Y3:Y82)/3600</f>
        <v>1.38500944444444</v>
      </c>
      <c r="Z91" s="67" t="n">
        <f aca="false">SUM(Z3:Z82)</f>
        <v>117.8216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247.6768</v>
      </c>
      <c r="I3" s="48" t="n">
        <f aca="false">V3</f>
        <v>42.8364</v>
      </c>
      <c r="J3" s="48" t="n">
        <f aca="false">T3</f>
        <v>114247.6768</v>
      </c>
      <c r="K3" s="48" t="n">
        <f aca="false">W3</f>
        <v>44.6575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510.78</v>
      </c>
      <c r="Q3" s="50" t="n">
        <v>40.144</v>
      </c>
      <c r="R3" s="49" t="n">
        <f aca="false">P3/3600</f>
        <v>0.697438888888889</v>
      </c>
      <c r="S3" s="51"/>
      <c r="T3" s="49" t="n">
        <v>114247.6768</v>
      </c>
      <c r="U3" s="49" t="n">
        <v>43.1008</v>
      </c>
      <c r="V3" s="49" t="n">
        <v>42.8364</v>
      </c>
      <c r="W3" s="49" t="n">
        <v>44.6575</v>
      </c>
      <c r="X3" s="49" t="n">
        <v>2530.47</v>
      </c>
      <c r="Y3" s="49" t="n">
        <v>39.813</v>
      </c>
      <c r="Z3" s="49" t="n">
        <f aca="false">X3/3600</f>
        <v>0.70290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0144</v>
      </c>
      <c r="AF3" s="36" t="n">
        <f aca="false">R3/100</f>
        <v>0.00697438888888889</v>
      </c>
      <c r="AG3" s="36" t="n">
        <f aca="false">Y3/100</f>
        <v>0.39813</v>
      </c>
      <c r="AH3" s="36" t="n">
        <f aca="false">Z3/100</f>
        <v>0.00702908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989.9088</v>
      </c>
      <c r="I4" s="48" t="n">
        <f aca="false">V4</f>
        <v>40.2194</v>
      </c>
      <c r="J4" s="48" t="n">
        <f aca="false">T4</f>
        <v>63989.9088</v>
      </c>
      <c r="K4" s="48" t="n">
        <f aca="false">W4</f>
        <v>42.2451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220.497</v>
      </c>
      <c r="Q4" s="50" t="n">
        <v>32.609</v>
      </c>
      <c r="R4" s="49" t="n">
        <f aca="false">P4/3600</f>
        <v>0.616804722222222</v>
      </c>
      <c r="S4" s="51"/>
      <c r="T4" s="49" t="n">
        <v>63989.9088</v>
      </c>
      <c r="U4" s="49" t="n">
        <v>39.7824</v>
      </c>
      <c r="V4" s="49" t="n">
        <v>40.2194</v>
      </c>
      <c r="W4" s="49" t="n">
        <v>42.2451</v>
      </c>
      <c r="X4" s="49" t="n">
        <v>2244.214</v>
      </c>
      <c r="Y4" s="49" t="n">
        <v>32.484</v>
      </c>
      <c r="Z4" s="49" t="n">
        <f aca="false">X4/3600</f>
        <v>0.623392777777778</v>
      </c>
      <c r="AA4" s="51"/>
      <c r="AB4" s="51"/>
      <c r="AC4" s="51"/>
      <c r="AE4" s="36" t="n">
        <f aca="false">Q4/100</f>
        <v>0.32609</v>
      </c>
      <c r="AF4" s="36" t="n">
        <f aca="false">R4/100</f>
        <v>0.00616804722222222</v>
      </c>
      <c r="AG4" s="36" t="n">
        <f aca="false">Y4/100</f>
        <v>0.32484</v>
      </c>
      <c r="AH4" s="36" t="n">
        <f aca="false">Z4/100</f>
        <v>0.006233927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29.7744</v>
      </c>
      <c r="I5" s="48" t="n">
        <f aca="false">V5</f>
        <v>38.2043</v>
      </c>
      <c r="J5" s="48" t="n">
        <f aca="false">T5</f>
        <v>35129.7744</v>
      </c>
      <c r="K5" s="48" t="n">
        <f aca="false">W5</f>
        <v>40.3623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014.4</v>
      </c>
      <c r="Q5" s="50" t="n">
        <v>27.219</v>
      </c>
      <c r="R5" s="49" t="n">
        <f aca="false">P5/3600</f>
        <v>0.559555555555556</v>
      </c>
      <c r="S5" s="51"/>
      <c r="T5" s="49" t="n">
        <v>35129.7744</v>
      </c>
      <c r="U5" s="49" t="n">
        <v>36.6455</v>
      </c>
      <c r="V5" s="49" t="n">
        <v>38.2043</v>
      </c>
      <c r="W5" s="49" t="n">
        <v>40.3623</v>
      </c>
      <c r="X5" s="49" t="n">
        <v>2065.352</v>
      </c>
      <c r="Y5" s="49" t="n">
        <v>27.172</v>
      </c>
      <c r="Z5" s="49" t="n">
        <f aca="false">X5/3600</f>
        <v>0.573708888888889</v>
      </c>
      <c r="AA5" s="51"/>
      <c r="AB5" s="51"/>
      <c r="AC5" s="51"/>
      <c r="AE5" s="36" t="n">
        <f aca="false">Q5/100</f>
        <v>0.27219</v>
      </c>
      <c r="AF5" s="36" t="n">
        <f aca="false">R5/100</f>
        <v>0.00559555555555556</v>
      </c>
      <c r="AG5" s="36" t="n">
        <f aca="false">Y5/100</f>
        <v>0.27172</v>
      </c>
      <c r="AH5" s="36" t="n">
        <f aca="false">Z5/100</f>
        <v>0.0057370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42.6272</v>
      </c>
      <c r="I6" s="55" t="n">
        <f aca="false">V6</f>
        <v>36.4255</v>
      </c>
      <c r="J6" s="55" t="n">
        <f aca="false">T6</f>
        <v>19542.6272</v>
      </c>
      <c r="K6" s="55" t="n">
        <f aca="false">W6</f>
        <v>38.7634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882.649</v>
      </c>
      <c r="Q6" s="56" t="n">
        <v>23.172</v>
      </c>
      <c r="R6" s="56" t="n">
        <f aca="false">P6/3600</f>
        <v>0.522958055555556</v>
      </c>
      <c r="S6" s="54"/>
      <c r="T6" s="56" t="n">
        <v>19542.6272</v>
      </c>
      <c r="U6" s="56" t="n">
        <v>33.7449</v>
      </c>
      <c r="V6" s="56" t="n">
        <v>36.4255</v>
      </c>
      <c r="W6" s="56" t="n">
        <v>38.7634</v>
      </c>
      <c r="X6" s="56" t="n">
        <v>1863.457</v>
      </c>
      <c r="Y6" s="56" t="n">
        <v>23.219</v>
      </c>
      <c r="Z6" s="56" t="n">
        <f aca="false">X6/3600</f>
        <v>0.517626944444445</v>
      </c>
      <c r="AA6" s="54"/>
      <c r="AB6" s="54"/>
      <c r="AC6" s="54"/>
      <c r="AE6" s="36" t="n">
        <f aca="false">Q6/100</f>
        <v>0.23172</v>
      </c>
      <c r="AF6" s="36" t="n">
        <f aca="false">R6/100</f>
        <v>0.00522958055555556</v>
      </c>
      <c r="AG6" s="36" t="n">
        <f aca="false">Y6/100</f>
        <v>0.23219</v>
      </c>
      <c r="AH6" s="36" t="n">
        <f aca="false">Z6/100</f>
        <v>0.0051762694444444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533.9104</v>
      </c>
      <c r="I7" s="48" t="n">
        <f aca="false">V7</f>
        <v>45.541</v>
      </c>
      <c r="J7" s="48" t="n">
        <f aca="false">T7</f>
        <v>115533.9104</v>
      </c>
      <c r="K7" s="48" t="n">
        <f aca="false">W7</f>
        <v>45.2808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513.531</v>
      </c>
      <c r="Q7" s="50" t="n">
        <v>39</v>
      </c>
      <c r="R7" s="49" t="n">
        <f aca="false">P7/3600</f>
        <v>0.698203055555556</v>
      </c>
      <c r="S7" s="51"/>
      <c r="T7" s="57" t="n">
        <v>115533.9104</v>
      </c>
      <c r="U7" s="57" t="n">
        <v>42.841</v>
      </c>
      <c r="V7" s="57" t="n">
        <v>45.541</v>
      </c>
      <c r="W7" s="57" t="n">
        <v>45.2808</v>
      </c>
      <c r="X7" s="49" t="n">
        <v>2513.812</v>
      </c>
      <c r="Y7" s="49" t="n">
        <v>38.546</v>
      </c>
      <c r="Z7" s="49" t="n">
        <f aca="false">X7/3600</f>
        <v>0.698281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9</v>
      </c>
      <c r="AF7" s="36" t="n">
        <f aca="false">R7/100</f>
        <v>0.00698203055555556</v>
      </c>
      <c r="AG7" s="36" t="n">
        <f aca="false">Y7/100</f>
        <v>0.38546</v>
      </c>
      <c r="AH7" s="36" t="n">
        <f aca="false">Z7/100</f>
        <v>0.00698281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472.7344</v>
      </c>
      <c r="I8" s="48" t="n">
        <f aca="false">V8</f>
        <v>43.2842</v>
      </c>
      <c r="J8" s="48" t="n">
        <f aca="false">T8</f>
        <v>67472.7344</v>
      </c>
      <c r="K8" s="48" t="n">
        <f aca="false">W8</f>
        <v>43.5573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299.182</v>
      </c>
      <c r="Q8" s="50" t="n">
        <v>33.034</v>
      </c>
      <c r="R8" s="49" t="n">
        <f aca="false">P8/3600</f>
        <v>0.638661666666667</v>
      </c>
      <c r="S8" s="51"/>
      <c r="T8" s="49" t="n">
        <v>67472.7344</v>
      </c>
      <c r="U8" s="49" t="n">
        <v>39.3903</v>
      </c>
      <c r="V8" s="49" t="n">
        <v>43.2842</v>
      </c>
      <c r="W8" s="49" t="n">
        <v>43.5573</v>
      </c>
      <c r="X8" s="49" t="n">
        <v>2226.453</v>
      </c>
      <c r="Y8" s="49" t="n">
        <v>32.734</v>
      </c>
      <c r="Z8" s="49" t="n">
        <f aca="false">X8/3600</f>
        <v>0.618459166666667</v>
      </c>
      <c r="AA8" s="51"/>
      <c r="AB8" s="51"/>
      <c r="AC8" s="51"/>
      <c r="AE8" s="36" t="n">
        <f aca="false">Q8/100</f>
        <v>0.33034</v>
      </c>
      <c r="AF8" s="36" t="n">
        <f aca="false">R8/100</f>
        <v>0.00638661666666667</v>
      </c>
      <c r="AG8" s="36" t="n">
        <f aca="false">Y8/100</f>
        <v>0.32734</v>
      </c>
      <c r="AH8" s="36" t="n">
        <f aca="false">Z8/100</f>
        <v>0.006184591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226.1712</v>
      </c>
      <c r="I9" s="48" t="n">
        <f aca="false">V9</f>
        <v>41.2413</v>
      </c>
      <c r="J9" s="48" t="n">
        <f aca="false">T9</f>
        <v>38226.1712</v>
      </c>
      <c r="K9" s="48" t="n">
        <f aca="false">W9</f>
        <v>41.8825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035.089</v>
      </c>
      <c r="Q9" s="50" t="n">
        <v>29.14</v>
      </c>
      <c r="R9" s="49" t="n">
        <f aca="false">P9/3600</f>
        <v>0.5653025</v>
      </c>
      <c r="S9" s="51"/>
      <c r="T9" s="49" t="n">
        <v>38226.1712</v>
      </c>
      <c r="U9" s="49" t="n">
        <v>36.2378</v>
      </c>
      <c r="V9" s="49" t="n">
        <v>41.2413</v>
      </c>
      <c r="W9" s="49" t="n">
        <v>41.8825</v>
      </c>
      <c r="X9" s="49" t="n">
        <v>2025.453</v>
      </c>
      <c r="Y9" s="49" t="n">
        <v>28.953</v>
      </c>
      <c r="Z9" s="49" t="n">
        <f aca="false">X9/3600</f>
        <v>0.562625833333333</v>
      </c>
      <c r="AA9" s="51"/>
      <c r="AB9" s="51"/>
      <c r="AC9" s="51"/>
      <c r="AE9" s="36" t="n">
        <f aca="false">Q9/100</f>
        <v>0.2914</v>
      </c>
      <c r="AF9" s="36" t="n">
        <f aca="false">R9/100</f>
        <v>0.005653025</v>
      </c>
      <c r="AG9" s="36" t="n">
        <f aca="false">Y9/100</f>
        <v>0.28953</v>
      </c>
      <c r="AH9" s="36" t="n">
        <f aca="false">Z9/100</f>
        <v>0.005626258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573.4672</v>
      </c>
      <c r="I10" s="55" t="n">
        <f aca="false">V10</f>
        <v>39.2287</v>
      </c>
      <c r="J10" s="55" t="n">
        <f aca="false">T10</f>
        <v>22573.4672</v>
      </c>
      <c r="K10" s="55" t="n">
        <f aca="false">W10</f>
        <v>40.2205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12.412</v>
      </c>
      <c r="Q10" s="56" t="n">
        <v>25.797</v>
      </c>
      <c r="R10" s="56" t="n">
        <f aca="false">P10/3600</f>
        <v>0.531225555555556</v>
      </c>
      <c r="S10" s="54"/>
      <c r="T10" s="56" t="n">
        <v>22573.4672</v>
      </c>
      <c r="U10" s="56" t="n">
        <v>33.4707</v>
      </c>
      <c r="V10" s="56" t="n">
        <v>39.2287</v>
      </c>
      <c r="W10" s="56" t="n">
        <v>40.2205</v>
      </c>
      <c r="X10" s="56" t="n">
        <v>1887.312</v>
      </c>
      <c r="Y10" s="56" t="n">
        <v>25.906</v>
      </c>
      <c r="Z10" s="56" t="n">
        <f aca="false">X10/3600</f>
        <v>0.524253333333333</v>
      </c>
      <c r="AA10" s="54"/>
      <c r="AB10" s="54"/>
      <c r="AC10" s="54"/>
      <c r="AE10" s="36" t="n">
        <f aca="false">Q10/100</f>
        <v>0.25797</v>
      </c>
      <c r="AF10" s="36" t="n">
        <f aca="false">R10/100</f>
        <v>0.00531225555555556</v>
      </c>
      <c r="AG10" s="36" t="n">
        <f aca="false">Y10/100</f>
        <v>0.25906</v>
      </c>
      <c r="AH10" s="36" t="n">
        <f aca="false">Z10/100</f>
        <v>0.0052425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633.1648</v>
      </c>
      <c r="I11" s="48" t="n">
        <f aca="false">V11</f>
        <v>40.797</v>
      </c>
      <c r="J11" s="48" t="n">
        <f aca="false">T11</f>
        <v>502633.1648</v>
      </c>
      <c r="K11" s="48" t="n">
        <f aca="false">W11</f>
        <v>40.0071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157.273</v>
      </c>
      <c r="Q11" s="50" t="n">
        <v>99.796</v>
      </c>
      <c r="R11" s="49" t="n">
        <f aca="false">P11/3600</f>
        <v>1.71035361111111</v>
      </c>
      <c r="S11" s="51"/>
      <c r="T11" s="49" t="n">
        <v>502633.1648</v>
      </c>
      <c r="U11" s="49" t="n">
        <v>41.5676</v>
      </c>
      <c r="V11" s="49" t="n">
        <v>40.797</v>
      </c>
      <c r="W11" s="49" t="n">
        <v>40.0071</v>
      </c>
      <c r="X11" s="49" t="n">
        <v>6174.374</v>
      </c>
      <c r="Y11" s="49" t="n">
        <v>99.217</v>
      </c>
      <c r="Z11" s="49" t="n">
        <f aca="false">X11/3600</f>
        <v>1.715103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9796</v>
      </c>
      <c r="AF11" s="36" t="n">
        <f aca="false">R11/100</f>
        <v>0.0171035361111111</v>
      </c>
      <c r="AG11" s="36" t="n">
        <f aca="false">Y11/100</f>
        <v>0.99217</v>
      </c>
      <c r="AH11" s="36" t="n">
        <f aca="false">Z11/100</f>
        <v>0.01715103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270.5504</v>
      </c>
      <c r="I12" s="48" t="n">
        <f aca="false">V12</f>
        <v>38.3143</v>
      </c>
      <c r="J12" s="48" t="n">
        <f aca="false">T12</f>
        <v>272270.5504</v>
      </c>
      <c r="K12" s="48" t="n">
        <f aca="false">W12</f>
        <v>36.9638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388.324</v>
      </c>
      <c r="Q12" s="50" t="n">
        <v>71.28</v>
      </c>
      <c r="R12" s="49" t="n">
        <f aca="false">P12/3600</f>
        <v>1.49675666666667</v>
      </c>
      <c r="S12" s="51"/>
      <c r="T12" s="49" t="n">
        <v>272270.5504</v>
      </c>
      <c r="U12" s="49" t="n">
        <v>37.1232</v>
      </c>
      <c r="V12" s="49" t="n">
        <v>38.3143</v>
      </c>
      <c r="W12" s="49" t="n">
        <v>36.9638</v>
      </c>
      <c r="X12" s="49" t="n">
        <v>5570.26</v>
      </c>
      <c r="Y12" s="49" t="n">
        <v>71.092</v>
      </c>
      <c r="Z12" s="49" t="n">
        <f aca="false">X12/3600</f>
        <v>1.54729444444444</v>
      </c>
      <c r="AA12" s="51"/>
      <c r="AB12" s="51"/>
      <c r="AC12" s="51"/>
      <c r="AE12" s="36" t="n">
        <f aca="false">Q12/100</f>
        <v>0.7128</v>
      </c>
      <c r="AF12" s="36" t="n">
        <f aca="false">R12/100</f>
        <v>0.0149675666666667</v>
      </c>
      <c r="AG12" s="36" t="n">
        <f aca="false">Y12/100</f>
        <v>0.71092</v>
      </c>
      <c r="AH12" s="36" t="n">
        <f aca="false">Z12/100</f>
        <v>0.01547294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702.6912</v>
      </c>
      <c r="I13" s="48" t="n">
        <f aca="false">V13</f>
        <v>36.4784</v>
      </c>
      <c r="J13" s="48" t="n">
        <f aca="false">T13</f>
        <v>158702.6912</v>
      </c>
      <c r="K13" s="48" t="n">
        <f aca="false">W13</f>
        <v>35.2373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772.835</v>
      </c>
      <c r="Q13" s="50" t="n">
        <v>56.391</v>
      </c>
      <c r="R13" s="49" t="n">
        <f aca="false">P13/3600</f>
        <v>1.3257875</v>
      </c>
      <c r="S13" s="51"/>
      <c r="T13" s="49" t="n">
        <v>158702.6912</v>
      </c>
      <c r="U13" s="49" t="n">
        <v>33.6808</v>
      </c>
      <c r="V13" s="49" t="n">
        <v>36.4784</v>
      </c>
      <c r="W13" s="49" t="n">
        <v>35.2373</v>
      </c>
      <c r="X13" s="49" t="n">
        <v>4757.939</v>
      </c>
      <c r="Y13" s="49" t="n">
        <v>56.374</v>
      </c>
      <c r="Z13" s="49" t="n">
        <f aca="false">X13/3600</f>
        <v>1.32164972222222</v>
      </c>
      <c r="AA13" s="51"/>
      <c r="AB13" s="51"/>
      <c r="AC13" s="51"/>
      <c r="AE13" s="36" t="n">
        <f aca="false">Q13/100</f>
        <v>0.56391</v>
      </c>
      <c r="AF13" s="36" t="n">
        <f aca="false">R13/100</f>
        <v>0.013257875</v>
      </c>
      <c r="AG13" s="36" t="n">
        <f aca="false">Y13/100</f>
        <v>0.56374</v>
      </c>
      <c r="AH13" s="36" t="n">
        <f aca="false">Z13/100</f>
        <v>0.013216497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40.1248</v>
      </c>
      <c r="I14" s="55" t="n">
        <f aca="false">V14</f>
        <v>34.6786</v>
      </c>
      <c r="J14" s="55" t="n">
        <f aca="false">T14</f>
        <v>79140.1248</v>
      </c>
      <c r="K14" s="55" t="n">
        <f aca="false">W14</f>
        <v>33.5418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240.244</v>
      </c>
      <c r="Q14" s="56" t="n">
        <v>49.661</v>
      </c>
      <c r="R14" s="56" t="n">
        <f aca="false">P14/3600</f>
        <v>1.17784555555556</v>
      </c>
      <c r="S14" s="54"/>
      <c r="T14" s="56" t="n">
        <v>79140.1248</v>
      </c>
      <c r="U14" s="56" t="n">
        <v>29.9467</v>
      </c>
      <c r="V14" s="56" t="n">
        <v>34.6786</v>
      </c>
      <c r="W14" s="56" t="n">
        <v>33.5418</v>
      </c>
      <c r="X14" s="56" t="n">
        <v>4219.164</v>
      </c>
      <c r="Y14" s="56" t="n">
        <v>49.983</v>
      </c>
      <c r="Z14" s="56" t="n">
        <f aca="false">X14/3600</f>
        <v>1.17199</v>
      </c>
      <c r="AA14" s="54"/>
      <c r="AB14" s="54"/>
      <c r="AC14" s="54"/>
      <c r="AE14" s="36" t="n">
        <f aca="false">Q14/100</f>
        <v>0.49661</v>
      </c>
      <c r="AF14" s="36" t="n">
        <f aca="false">R14/100</f>
        <v>0.0117784555555556</v>
      </c>
      <c r="AG14" s="36" t="n">
        <f aca="false">Y14/100</f>
        <v>0.49983</v>
      </c>
      <c r="AH14" s="36" t="n">
        <f aca="false">Z14/100</f>
        <v>0.011719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658.848</v>
      </c>
      <c r="I15" s="48" t="n">
        <f aca="false">V15</f>
        <v>46.5304</v>
      </c>
      <c r="J15" s="48" t="n">
        <f aca="false">T15</f>
        <v>109658.848</v>
      </c>
      <c r="K15" s="48" t="n">
        <f aca="false">W15</f>
        <v>46.1686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264.828</v>
      </c>
      <c r="Q15" s="50" t="n">
        <v>53.343</v>
      </c>
      <c r="R15" s="49" t="n">
        <f aca="false">P15/3600</f>
        <v>1.18467444444444</v>
      </c>
      <c r="S15" s="51"/>
      <c r="T15" s="57" t="n">
        <v>109658.848</v>
      </c>
      <c r="U15" s="57" t="n">
        <v>43.188</v>
      </c>
      <c r="V15" s="57" t="n">
        <v>46.5304</v>
      </c>
      <c r="W15" s="57" t="n">
        <v>46.1686</v>
      </c>
      <c r="X15" s="49" t="n">
        <v>4458.15</v>
      </c>
      <c r="Y15" s="49" t="n">
        <v>54.188</v>
      </c>
      <c r="Z15" s="49" t="n">
        <f aca="false">X15/3600</f>
        <v>1.2383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3343</v>
      </c>
      <c r="AF15" s="36" t="n">
        <f aca="false">R15/100</f>
        <v>0.0118467444444444</v>
      </c>
      <c r="AG15" s="36" t="n">
        <f aca="false">Y15/100</f>
        <v>0.54188</v>
      </c>
      <c r="AH15" s="36" t="n">
        <f aca="false">Z15/100</f>
        <v>0.0123837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916.4256</v>
      </c>
      <c r="I16" s="48" t="n">
        <f aca="false">V16</f>
        <v>45.7658</v>
      </c>
      <c r="J16" s="48" t="n">
        <f aca="false">T16</f>
        <v>52916.4256</v>
      </c>
      <c r="K16" s="48" t="n">
        <f aca="false">W16</f>
        <v>45.4797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761.016</v>
      </c>
      <c r="Q16" s="50" t="n">
        <v>42.734</v>
      </c>
      <c r="R16" s="49" t="n">
        <f aca="false">P16/3600</f>
        <v>1.04472666666667</v>
      </c>
      <c r="S16" s="51"/>
      <c r="T16" s="49" t="n">
        <v>52916.4256</v>
      </c>
      <c r="U16" s="49" t="n">
        <v>41.0402</v>
      </c>
      <c r="V16" s="49" t="n">
        <v>45.7658</v>
      </c>
      <c r="W16" s="49" t="n">
        <v>45.4797</v>
      </c>
      <c r="X16" s="49" t="n">
        <v>3825.955</v>
      </c>
      <c r="Y16" s="49" t="n">
        <v>42.547</v>
      </c>
      <c r="Z16" s="49" t="n">
        <f aca="false">X16/3600</f>
        <v>1.06276527777778</v>
      </c>
      <c r="AA16" s="51"/>
      <c r="AB16" s="51"/>
      <c r="AC16" s="51"/>
      <c r="AE16" s="36" t="n">
        <f aca="false">Q16/100</f>
        <v>0.42734</v>
      </c>
      <c r="AF16" s="36" t="n">
        <f aca="false">R16/100</f>
        <v>0.0104472666666667</v>
      </c>
      <c r="AG16" s="36" t="n">
        <f aca="false">Y16/100</f>
        <v>0.42547</v>
      </c>
      <c r="AH16" s="36" t="n">
        <f aca="false">Z16/100</f>
        <v>0.010627652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75.8</v>
      </c>
      <c r="I17" s="48" t="n">
        <f aca="false">V17</f>
        <v>45.1825</v>
      </c>
      <c r="J17" s="48" t="n">
        <f aca="false">T17</f>
        <v>28875.8</v>
      </c>
      <c r="K17" s="48" t="n">
        <f aca="false">W17</f>
        <v>45.038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504.797</v>
      </c>
      <c r="Q17" s="50" t="n">
        <v>38.125</v>
      </c>
      <c r="R17" s="49" t="n">
        <f aca="false">P17/3600</f>
        <v>0.973554722222222</v>
      </c>
      <c r="S17" s="51"/>
      <c r="T17" s="49" t="n">
        <v>28875.8</v>
      </c>
      <c r="U17" s="49" t="n">
        <v>39.4701</v>
      </c>
      <c r="V17" s="49" t="n">
        <v>45.1825</v>
      </c>
      <c r="W17" s="49" t="n">
        <v>45.038</v>
      </c>
      <c r="X17" s="49" t="n">
        <v>3496.935</v>
      </c>
      <c r="Y17" s="49" t="n">
        <v>38.109</v>
      </c>
      <c r="Z17" s="49" t="n">
        <f aca="false">X17/3600</f>
        <v>0.971370833333333</v>
      </c>
      <c r="AA17" s="51"/>
      <c r="AB17" s="51"/>
      <c r="AC17" s="51"/>
      <c r="AE17" s="36" t="n">
        <f aca="false">Q17/100</f>
        <v>0.38125</v>
      </c>
      <c r="AF17" s="36" t="n">
        <f aca="false">R17/100</f>
        <v>0.00973554722222222</v>
      </c>
      <c r="AG17" s="36" t="n">
        <f aca="false">Y17/100</f>
        <v>0.38109</v>
      </c>
      <c r="AH17" s="36" t="n">
        <f aca="false">Z17/100</f>
        <v>0.009713708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63.5936</v>
      </c>
      <c r="I18" s="55" t="n">
        <f aca="false">V18</f>
        <v>44.5756</v>
      </c>
      <c r="J18" s="55" t="n">
        <f aca="false">T18</f>
        <v>16063.5936</v>
      </c>
      <c r="K18" s="55" t="n">
        <f aca="false">W18</f>
        <v>44.4911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393.203</v>
      </c>
      <c r="Q18" s="56" t="n">
        <v>35.093</v>
      </c>
      <c r="R18" s="56" t="n">
        <f aca="false">P18/3600</f>
        <v>0.942556388888889</v>
      </c>
      <c r="S18" s="54"/>
      <c r="T18" s="56" t="n">
        <v>16063.5936</v>
      </c>
      <c r="U18" s="56" t="n">
        <v>37.7977</v>
      </c>
      <c r="V18" s="56" t="n">
        <v>44.5756</v>
      </c>
      <c r="W18" s="56" t="n">
        <v>44.4911</v>
      </c>
      <c r="X18" s="56" t="n">
        <v>3554.67</v>
      </c>
      <c r="Y18" s="56" t="n">
        <v>35.094</v>
      </c>
      <c r="Z18" s="56" t="n">
        <f aca="false">X18/3600</f>
        <v>0.987408333333333</v>
      </c>
      <c r="AA18" s="54"/>
      <c r="AB18" s="54"/>
      <c r="AC18" s="54"/>
      <c r="AE18" s="36" t="n">
        <f aca="false">Q18/100</f>
        <v>0.35093</v>
      </c>
      <c r="AF18" s="36" t="n">
        <f aca="false">R18/100</f>
        <v>0.00942556388888889</v>
      </c>
      <c r="AG18" s="36" t="n">
        <f aca="false">Y18/100</f>
        <v>0.35094</v>
      </c>
      <c r="AH18" s="36" t="n">
        <f aca="false">Z18/100</f>
        <v>0.009874083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12.0056</v>
      </c>
      <c r="I19" s="48" t="n">
        <f aca="false">V19</f>
        <v>44.3462</v>
      </c>
      <c r="J19" s="48" t="n">
        <f aca="false">T19</f>
        <v>24412.0056</v>
      </c>
      <c r="K19" s="48" t="n">
        <f aca="false">W19</f>
        <v>45.7533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836.425</v>
      </c>
      <c r="Q19" s="50" t="n">
        <v>22.062</v>
      </c>
      <c r="R19" s="49" t="n">
        <f aca="false">P19/3600</f>
        <v>0.510118055555556</v>
      </c>
      <c r="S19" s="51"/>
      <c r="T19" s="49" t="n">
        <v>24412.0056</v>
      </c>
      <c r="U19" s="49" t="n">
        <v>42.4899</v>
      </c>
      <c r="V19" s="49" t="n">
        <v>44.3462</v>
      </c>
      <c r="W19" s="49" t="n">
        <v>45.7533</v>
      </c>
      <c r="X19" s="49" t="n">
        <v>1831.992</v>
      </c>
      <c r="Y19" s="49" t="n">
        <v>21.89</v>
      </c>
      <c r="Z19" s="49" t="n">
        <f aca="false">X19/3600</f>
        <v>0.50888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2062</v>
      </c>
      <c r="AF19" s="36" t="n">
        <f aca="false">R19/100</f>
        <v>0.00510118055555556</v>
      </c>
      <c r="AG19" s="36" t="n">
        <f aca="false">Y19/100</f>
        <v>0.2189</v>
      </c>
      <c r="AH19" s="36" t="n">
        <f aca="false">Z19/100</f>
        <v>0.005088866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14.2592</v>
      </c>
      <c r="I20" s="48" t="n">
        <f aca="false">V20</f>
        <v>42.5752</v>
      </c>
      <c r="J20" s="48" t="n">
        <f aca="false">T20</f>
        <v>13214.2592</v>
      </c>
      <c r="K20" s="48" t="n">
        <f aca="false">W20</f>
        <v>43.5797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619.005</v>
      </c>
      <c r="Q20" s="50" t="n">
        <v>17.937</v>
      </c>
      <c r="R20" s="49" t="n">
        <f aca="false">P20/3600</f>
        <v>0.449723611111111</v>
      </c>
      <c r="S20" s="51"/>
      <c r="T20" s="49" t="n">
        <v>13214.2592</v>
      </c>
      <c r="U20" s="49" t="n">
        <v>40.748</v>
      </c>
      <c r="V20" s="49" t="n">
        <v>42.5752</v>
      </c>
      <c r="W20" s="49" t="n">
        <v>43.5797</v>
      </c>
      <c r="X20" s="49" t="n">
        <v>1611.713</v>
      </c>
      <c r="Y20" s="49" t="n">
        <v>18.109</v>
      </c>
      <c r="Z20" s="49" t="n">
        <f aca="false">X20/3600</f>
        <v>0.447698055555556</v>
      </c>
      <c r="AA20" s="51"/>
      <c r="AB20" s="51"/>
      <c r="AC20" s="51"/>
      <c r="AE20" s="36" t="n">
        <f aca="false">Q20/100</f>
        <v>0.17937</v>
      </c>
      <c r="AF20" s="36" t="n">
        <f aca="false">R20/100</f>
        <v>0.00449723611111111</v>
      </c>
      <c r="AG20" s="36" t="n">
        <f aca="false">Y20/100</f>
        <v>0.18109</v>
      </c>
      <c r="AH20" s="36" t="n">
        <f aca="false">Z20/100</f>
        <v>0.00447698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50.8136</v>
      </c>
      <c r="I21" s="48" t="n">
        <f aca="false">V21</f>
        <v>40.9718</v>
      </c>
      <c r="J21" s="48" t="n">
        <f aca="false">T21</f>
        <v>7250.8136</v>
      </c>
      <c r="K21" s="48" t="n">
        <f aca="false">W21</f>
        <v>41.936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496.568</v>
      </c>
      <c r="Q21" s="50" t="n">
        <v>15.749</v>
      </c>
      <c r="R21" s="49" t="n">
        <f aca="false">P21/3600</f>
        <v>0.415713333333333</v>
      </c>
      <c r="S21" s="51"/>
      <c r="T21" s="49" t="n">
        <v>7250.8136</v>
      </c>
      <c r="U21" s="49" t="n">
        <v>38.6346</v>
      </c>
      <c r="V21" s="49" t="n">
        <v>40.9718</v>
      </c>
      <c r="W21" s="49" t="n">
        <v>41.936</v>
      </c>
      <c r="X21" s="49" t="n">
        <v>1498.731</v>
      </c>
      <c r="Y21" s="49" t="n">
        <v>15.859</v>
      </c>
      <c r="Z21" s="49" t="n">
        <f aca="false">X21/3600</f>
        <v>0.416314166666667</v>
      </c>
      <c r="AA21" s="51"/>
      <c r="AB21" s="51"/>
      <c r="AC21" s="51"/>
      <c r="AE21" s="36" t="n">
        <f aca="false">Q21/100</f>
        <v>0.15749</v>
      </c>
      <c r="AF21" s="36" t="n">
        <f aca="false">R21/100</f>
        <v>0.00415713333333333</v>
      </c>
      <c r="AG21" s="36" t="n">
        <f aca="false">Y21/100</f>
        <v>0.15859</v>
      </c>
      <c r="AH21" s="36" t="n">
        <f aca="false">Z21/100</f>
        <v>0.00416314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2.5568</v>
      </c>
      <c r="I22" s="55" t="n">
        <f aca="false">V22</f>
        <v>39.4837</v>
      </c>
      <c r="J22" s="55" t="n">
        <f aca="false">T22</f>
        <v>4002.5568</v>
      </c>
      <c r="K22" s="55" t="n">
        <f aca="false">W22</f>
        <v>40.7509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25.272</v>
      </c>
      <c r="Q22" s="56" t="n">
        <v>14.265</v>
      </c>
      <c r="R22" s="56" t="n">
        <f aca="false">P22/3600</f>
        <v>0.395908888888889</v>
      </c>
      <c r="S22" s="54"/>
      <c r="T22" s="56" t="n">
        <v>4002.5568</v>
      </c>
      <c r="U22" s="56" t="n">
        <v>36.2728</v>
      </c>
      <c r="V22" s="56" t="n">
        <v>39.4837</v>
      </c>
      <c r="W22" s="56" t="n">
        <v>40.7509</v>
      </c>
      <c r="X22" s="56" t="n">
        <v>1419.658</v>
      </c>
      <c r="Y22" s="56" t="n">
        <v>14.281</v>
      </c>
      <c r="Z22" s="56" t="n">
        <f aca="false">X22/3600</f>
        <v>0.394349444444444</v>
      </c>
      <c r="AA22" s="54"/>
      <c r="AB22" s="54"/>
      <c r="AC22" s="54"/>
      <c r="AE22" s="36" t="n">
        <f aca="false">Q22/100</f>
        <v>0.14265</v>
      </c>
      <c r="AF22" s="36" t="n">
        <f aca="false">R22/100</f>
        <v>0.00395908888888889</v>
      </c>
      <c r="AG22" s="36" t="n">
        <f aca="false">Y22/100</f>
        <v>0.14281</v>
      </c>
      <c r="AH22" s="36" t="n">
        <f aca="false">Z22/100</f>
        <v>0.0039434944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9042.7352</v>
      </c>
      <c r="I23" s="58" t="n">
        <f aca="false">V23</f>
        <v>43.0918</v>
      </c>
      <c r="J23" s="58" t="n">
        <f aca="false">T23</f>
        <v>59042.7352</v>
      </c>
      <c r="K23" s="58" t="n">
        <f aca="false">W23</f>
        <v>43.9178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18.384</v>
      </c>
      <c r="Q23" s="50" t="n">
        <v>36.687</v>
      </c>
      <c r="R23" s="57" t="n">
        <f aca="false">P23/3600</f>
        <v>0.58844</v>
      </c>
      <c r="S23" s="59"/>
      <c r="T23" s="57" t="n">
        <v>59042.7352</v>
      </c>
      <c r="U23" s="57" t="n">
        <v>41.587</v>
      </c>
      <c r="V23" s="57" t="n">
        <v>43.0918</v>
      </c>
      <c r="W23" s="57" t="n">
        <v>43.9178</v>
      </c>
      <c r="X23" s="57" t="n">
        <v>2316.279</v>
      </c>
      <c r="Y23" s="57" t="n">
        <v>36.266</v>
      </c>
      <c r="Z23" s="57" t="n">
        <f aca="false">X23/3600</f>
        <v>0.643410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6687</v>
      </c>
      <c r="AF23" s="36" t="n">
        <f aca="false">R23/100</f>
        <v>0.0058844</v>
      </c>
      <c r="AG23" s="36" t="n">
        <f aca="false">Y23/100</f>
        <v>0.36266</v>
      </c>
      <c r="AH23" s="36" t="n">
        <f aca="false">Z23/100</f>
        <v>0.00643410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80.2424</v>
      </c>
      <c r="I24" s="48" t="n">
        <f aca="false">V24</f>
        <v>40.5451</v>
      </c>
      <c r="J24" s="48" t="n">
        <f aca="false">T24</f>
        <v>32080.2424</v>
      </c>
      <c r="K24" s="48" t="n">
        <f aca="false">W24</f>
        <v>41.338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30.929</v>
      </c>
      <c r="Q24" s="50" t="n">
        <v>29.531</v>
      </c>
      <c r="R24" s="49" t="n">
        <f aca="false">P24/3600</f>
        <v>0.508591388888889</v>
      </c>
      <c r="S24" s="51"/>
      <c r="T24" s="49" t="n">
        <v>32080.2424</v>
      </c>
      <c r="U24" s="49" t="n">
        <v>38.3264</v>
      </c>
      <c r="V24" s="49" t="n">
        <v>40.5451</v>
      </c>
      <c r="W24" s="49" t="n">
        <v>41.338</v>
      </c>
      <c r="X24" s="49" t="n">
        <v>1826.316</v>
      </c>
      <c r="Y24" s="49" t="n">
        <v>29.109</v>
      </c>
      <c r="Z24" s="49" t="n">
        <f aca="false">X24/3600</f>
        <v>0.50731</v>
      </c>
      <c r="AA24" s="51"/>
      <c r="AB24" s="51"/>
      <c r="AC24" s="51"/>
      <c r="AE24" s="36" t="n">
        <f aca="false">Q24/100</f>
        <v>0.29531</v>
      </c>
      <c r="AF24" s="36" t="n">
        <f aca="false">R24/100</f>
        <v>0.00508591388888889</v>
      </c>
      <c r="AG24" s="36" t="n">
        <f aca="false">Y24/100</f>
        <v>0.29109</v>
      </c>
      <c r="AH24" s="36" t="n">
        <f aca="false">Z24/100</f>
        <v>0.005073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07.676</v>
      </c>
      <c r="I25" s="48" t="n">
        <f aca="false">V25</f>
        <v>38.5065</v>
      </c>
      <c r="J25" s="48" t="n">
        <f aca="false">T25</f>
        <v>16007.676</v>
      </c>
      <c r="K25" s="48" t="n">
        <f aca="false">W25</f>
        <v>39.6604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32.378</v>
      </c>
      <c r="Q25" s="50" t="n">
        <v>23.172</v>
      </c>
      <c r="R25" s="49" t="n">
        <f aca="false">P25/3600</f>
        <v>0.453438333333333</v>
      </c>
      <c r="S25" s="51"/>
      <c r="T25" s="49" t="n">
        <v>16007.676</v>
      </c>
      <c r="U25" s="49" t="n">
        <v>35.2097</v>
      </c>
      <c r="V25" s="49" t="n">
        <v>38.5065</v>
      </c>
      <c r="W25" s="49" t="n">
        <v>39.6604</v>
      </c>
      <c r="X25" s="49" t="n">
        <v>1627.468</v>
      </c>
      <c r="Y25" s="49" t="n">
        <v>23.219</v>
      </c>
      <c r="Z25" s="49" t="n">
        <f aca="false">X25/3600</f>
        <v>0.452074444444444</v>
      </c>
      <c r="AA25" s="51"/>
      <c r="AB25" s="51"/>
      <c r="AC25" s="51"/>
      <c r="AE25" s="36" t="n">
        <f aca="false">Q25/100</f>
        <v>0.23172</v>
      </c>
      <c r="AF25" s="36" t="n">
        <f aca="false">R25/100</f>
        <v>0.00453438333333333</v>
      </c>
      <c r="AG25" s="36" t="n">
        <f aca="false">Y25/100</f>
        <v>0.23219</v>
      </c>
      <c r="AH25" s="36" t="n">
        <f aca="false">Z25/100</f>
        <v>0.0045207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1.6056</v>
      </c>
      <c r="I26" s="55" t="n">
        <f aca="false">V26</f>
        <v>36.7886</v>
      </c>
      <c r="J26" s="55" t="n">
        <f aca="false">T26</f>
        <v>7631.6056</v>
      </c>
      <c r="K26" s="55" t="n">
        <f aca="false">W26</f>
        <v>38.571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05.655</v>
      </c>
      <c r="Q26" s="56" t="n">
        <v>18.093</v>
      </c>
      <c r="R26" s="56" t="n">
        <f aca="false">P26/3600</f>
        <v>0.4182375</v>
      </c>
      <c r="S26" s="54"/>
      <c r="T26" s="56" t="n">
        <v>7631.6056</v>
      </c>
      <c r="U26" s="56" t="n">
        <v>32.4573</v>
      </c>
      <c r="V26" s="56" t="n">
        <v>36.7886</v>
      </c>
      <c r="W26" s="56" t="n">
        <v>38.571</v>
      </c>
      <c r="X26" s="56" t="n">
        <v>1566.905</v>
      </c>
      <c r="Y26" s="56" t="n">
        <v>18.031</v>
      </c>
      <c r="Z26" s="56" t="n">
        <f aca="false">X26/3600</f>
        <v>0.435251388888889</v>
      </c>
      <c r="AA26" s="54"/>
      <c r="AB26" s="54"/>
      <c r="AC26" s="54"/>
      <c r="AE26" s="36" t="n">
        <f aca="false">Q26/100</f>
        <v>0.18093</v>
      </c>
      <c r="AF26" s="36" t="n">
        <f aca="false">R26/100</f>
        <v>0.004182375</v>
      </c>
      <c r="AG26" s="36" t="n">
        <f aca="false">Y26/100</f>
        <v>0.18031</v>
      </c>
      <c r="AH26" s="36" t="n">
        <f aca="false">Z26/100</f>
        <v>0.004352513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05.1016</v>
      </c>
      <c r="I27" s="58" t="n">
        <f aca="false">V27</f>
        <v>41.5961</v>
      </c>
      <c r="J27" s="58" t="n">
        <f aca="false">T27</f>
        <v>112005.1016</v>
      </c>
      <c r="K27" s="58" t="n">
        <f aca="false">W27</f>
        <v>44.0008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433.187</v>
      </c>
      <c r="Q27" s="50" t="n">
        <v>72.718</v>
      </c>
      <c r="R27" s="57" t="n">
        <f aca="false">P27/3600</f>
        <v>1.23144083333333</v>
      </c>
      <c r="S27" s="59"/>
      <c r="T27" s="57" t="n">
        <v>112005.1016</v>
      </c>
      <c r="U27" s="57" t="n">
        <v>40.375</v>
      </c>
      <c r="V27" s="57" t="n">
        <v>41.5961</v>
      </c>
      <c r="W27" s="57" t="n">
        <v>44.0008</v>
      </c>
      <c r="X27" s="57" t="n">
        <v>4435.475</v>
      </c>
      <c r="Y27" s="57" t="n">
        <v>71.798</v>
      </c>
      <c r="Z27" s="57" t="n">
        <f aca="false">X27/3600</f>
        <v>1.2320763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718</v>
      </c>
      <c r="AF27" s="36" t="n">
        <f aca="false">R27/100</f>
        <v>0.0123144083333333</v>
      </c>
      <c r="AG27" s="36" t="n">
        <f aca="false">Y27/100</f>
        <v>0.71798</v>
      </c>
      <c r="AH27" s="36" t="n">
        <f aca="false">Z27/100</f>
        <v>0.01232076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145.2528</v>
      </c>
      <c r="I28" s="48" t="n">
        <f aca="false">V28</f>
        <v>39.4368</v>
      </c>
      <c r="J28" s="48" t="n">
        <f aca="false">T28</f>
        <v>54145.2528</v>
      </c>
      <c r="K28" s="48" t="n">
        <f aca="false">W28</f>
        <v>41.9238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742.609</v>
      </c>
      <c r="Q28" s="50" t="n">
        <v>54.703</v>
      </c>
      <c r="R28" s="49" t="n">
        <f aca="false">P28/3600</f>
        <v>1.03961361111111</v>
      </c>
      <c r="S28" s="51"/>
      <c r="T28" s="49" t="n">
        <v>54145.2528</v>
      </c>
      <c r="U28" s="49" t="n">
        <v>37.761</v>
      </c>
      <c r="V28" s="49" t="n">
        <v>39.4368</v>
      </c>
      <c r="W28" s="49" t="n">
        <v>41.9238</v>
      </c>
      <c r="X28" s="49" t="n">
        <v>3724.571</v>
      </c>
      <c r="Y28" s="49" t="n">
        <v>54.422</v>
      </c>
      <c r="Z28" s="49" t="n">
        <f aca="false">X28/3600</f>
        <v>1.03460305555556</v>
      </c>
      <c r="AA28" s="51"/>
      <c r="AB28" s="51"/>
      <c r="AC28" s="51"/>
      <c r="AE28" s="36" t="n">
        <f aca="false">Q28/100</f>
        <v>0.54703</v>
      </c>
      <c r="AF28" s="36" t="n">
        <f aca="false">R28/100</f>
        <v>0.0103961361111111</v>
      </c>
      <c r="AG28" s="36" t="n">
        <f aca="false">Y28/100</f>
        <v>0.54422</v>
      </c>
      <c r="AH28" s="36" t="n">
        <f aca="false">Z28/100</f>
        <v>0.01034603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15.8808</v>
      </c>
      <c r="I29" s="48" t="n">
        <f aca="false">V29</f>
        <v>38.2157</v>
      </c>
      <c r="J29" s="48" t="n">
        <f aca="false">T29</f>
        <v>28415.8808</v>
      </c>
      <c r="K29" s="48" t="n">
        <f aca="false">W29</f>
        <v>40.0728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351.093</v>
      </c>
      <c r="Q29" s="50" t="n">
        <v>45.359</v>
      </c>
      <c r="R29" s="49" t="n">
        <f aca="false">P29/3600</f>
        <v>0.930859166666667</v>
      </c>
      <c r="S29" s="51"/>
      <c r="T29" s="49" t="n">
        <v>28415.8808</v>
      </c>
      <c r="U29" s="49" t="n">
        <v>35.3961</v>
      </c>
      <c r="V29" s="49" t="n">
        <v>38.2157</v>
      </c>
      <c r="W29" s="49" t="n">
        <v>40.0728</v>
      </c>
      <c r="X29" s="49" t="n">
        <v>3317.687</v>
      </c>
      <c r="Y29" s="49" t="n">
        <v>45.437</v>
      </c>
      <c r="Z29" s="49" t="n">
        <f aca="false">X29/3600</f>
        <v>0.921579722222222</v>
      </c>
      <c r="AA29" s="51"/>
      <c r="AB29" s="51"/>
      <c r="AC29" s="51"/>
      <c r="AE29" s="36" t="n">
        <f aca="false">Q29/100</f>
        <v>0.45359</v>
      </c>
      <c r="AF29" s="36" t="n">
        <f aca="false">R29/100</f>
        <v>0.00930859166666667</v>
      </c>
      <c r="AG29" s="36" t="n">
        <f aca="false">Y29/100</f>
        <v>0.45437</v>
      </c>
      <c r="AH29" s="36" t="n">
        <f aca="false">Z29/100</f>
        <v>0.009215797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08.936</v>
      </c>
      <c r="I30" s="55" t="n">
        <f aca="false">V30</f>
        <v>36.9518</v>
      </c>
      <c r="J30" s="55" t="n">
        <f aca="false">T30</f>
        <v>15008.936</v>
      </c>
      <c r="K30" s="55" t="n">
        <f aca="false">W30</f>
        <v>38.1262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12.886</v>
      </c>
      <c r="Q30" s="56" t="n">
        <v>38.499</v>
      </c>
      <c r="R30" s="56" t="n">
        <f aca="false">P30/3600</f>
        <v>0.864690555555556</v>
      </c>
      <c r="S30" s="54"/>
      <c r="T30" s="56" t="n">
        <v>15008.936</v>
      </c>
      <c r="U30" s="56" t="n">
        <v>32.9923</v>
      </c>
      <c r="V30" s="56" t="n">
        <v>36.9518</v>
      </c>
      <c r="W30" s="56" t="n">
        <v>38.1262</v>
      </c>
      <c r="X30" s="56" t="n">
        <v>3124.953</v>
      </c>
      <c r="Y30" s="56" t="n">
        <v>38.64</v>
      </c>
      <c r="Z30" s="56" t="n">
        <f aca="false">X30/3600</f>
        <v>0.8680425</v>
      </c>
      <c r="AA30" s="54"/>
      <c r="AB30" s="54"/>
      <c r="AC30" s="54"/>
      <c r="AE30" s="36" t="n">
        <f aca="false">Q30/100</f>
        <v>0.38499</v>
      </c>
      <c r="AF30" s="36" t="n">
        <f aca="false">R30/100</f>
        <v>0.00864690555555556</v>
      </c>
      <c r="AG30" s="36" t="n">
        <f aca="false">Y30/100</f>
        <v>0.3864</v>
      </c>
      <c r="AH30" s="36" t="n">
        <f aca="false">Z30/100</f>
        <v>0.00868042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769.2672</v>
      </c>
      <c r="I31" s="60" t="n">
        <f aca="false">V31</f>
        <v>44.3862</v>
      </c>
      <c r="J31" s="60" t="n">
        <f aca="false">T31</f>
        <v>74769.2672</v>
      </c>
      <c r="K31" s="60" t="n">
        <f aca="false">W31</f>
        <v>45.8857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105.632</v>
      </c>
      <c r="Q31" s="50" t="n">
        <v>62.937</v>
      </c>
      <c r="R31" s="57" t="n">
        <f aca="false">P31/3600</f>
        <v>1.14045333333333</v>
      </c>
      <c r="S31" s="59"/>
      <c r="T31" s="57" t="n">
        <v>74769.2672</v>
      </c>
      <c r="U31" s="57" t="n">
        <v>41.0297</v>
      </c>
      <c r="V31" s="57" t="n">
        <v>44.3862</v>
      </c>
      <c r="W31" s="57" t="n">
        <v>45.8857</v>
      </c>
      <c r="X31" s="57" t="n">
        <v>4063.906</v>
      </c>
      <c r="Y31" s="57" t="n">
        <v>62.828</v>
      </c>
      <c r="Z31" s="57" t="n">
        <f aca="false">X31/3600</f>
        <v>1.12886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2937</v>
      </c>
      <c r="AF31" s="36" t="n">
        <f aca="false">R31/100</f>
        <v>0.0114045333333333</v>
      </c>
      <c r="AG31" s="36" t="n">
        <f aca="false">Y31/100</f>
        <v>0.62828</v>
      </c>
      <c r="AH31" s="36" t="n">
        <f aca="false">Z31/100</f>
        <v>0.0112886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113.6496</v>
      </c>
      <c r="I32" s="61" t="n">
        <f aca="false">V32</f>
        <v>42.8311</v>
      </c>
      <c r="J32" s="61" t="n">
        <f aca="false">T32</f>
        <v>32113.6496</v>
      </c>
      <c r="K32" s="61" t="n">
        <f aca="false">W32</f>
        <v>43.7027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481.111</v>
      </c>
      <c r="Q32" s="50" t="n">
        <v>48.218</v>
      </c>
      <c r="R32" s="49" t="n">
        <f aca="false">P32/3600</f>
        <v>0.966975277777778</v>
      </c>
      <c r="S32" s="51"/>
      <c r="T32" s="49" t="n">
        <v>32113.6496</v>
      </c>
      <c r="U32" s="49" t="n">
        <v>38.5272</v>
      </c>
      <c r="V32" s="49" t="n">
        <v>42.8311</v>
      </c>
      <c r="W32" s="49" t="n">
        <v>43.7027</v>
      </c>
      <c r="X32" s="49" t="n">
        <v>3472</v>
      </c>
      <c r="Y32" s="49" t="n">
        <v>47.64</v>
      </c>
      <c r="Z32" s="49" t="n">
        <f aca="false">X32/3600</f>
        <v>0.964444444444444</v>
      </c>
      <c r="AA32" s="51"/>
      <c r="AB32" s="51"/>
      <c r="AC32" s="51"/>
      <c r="AE32" s="36" t="n">
        <f aca="false">Q32/100</f>
        <v>0.48218</v>
      </c>
      <c r="AF32" s="36" t="n">
        <f aca="false">R32/100</f>
        <v>0.00966975277777778</v>
      </c>
      <c r="AG32" s="36" t="n">
        <f aca="false">Y32/100</f>
        <v>0.4764</v>
      </c>
      <c r="AH32" s="36" t="n">
        <f aca="false">Z32/100</f>
        <v>0.009644444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98.232</v>
      </c>
      <c r="I33" s="61" t="n">
        <f aca="false">V33</f>
        <v>41.3552</v>
      </c>
      <c r="J33" s="61" t="n">
        <f aca="false">T33</f>
        <v>16398.232</v>
      </c>
      <c r="K33" s="61" t="n">
        <f aca="false">W33</f>
        <v>41.6841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161.426</v>
      </c>
      <c r="Q33" s="50" t="n">
        <v>39.435</v>
      </c>
      <c r="R33" s="49" t="n">
        <f aca="false">P33/3600</f>
        <v>0.878173888888889</v>
      </c>
      <c r="S33" s="51"/>
      <c r="T33" s="49" t="n">
        <v>16398.232</v>
      </c>
      <c r="U33" s="49" t="n">
        <v>36.649</v>
      </c>
      <c r="V33" s="49" t="n">
        <v>41.3552</v>
      </c>
      <c r="W33" s="49" t="n">
        <v>41.6841</v>
      </c>
      <c r="X33" s="49" t="n">
        <v>3256.791</v>
      </c>
      <c r="Y33" s="49" t="n">
        <v>39.531</v>
      </c>
      <c r="Z33" s="49" t="n">
        <f aca="false">X33/3600</f>
        <v>0.904664166666667</v>
      </c>
      <c r="AA33" s="51"/>
      <c r="AB33" s="51"/>
      <c r="AC33" s="51"/>
      <c r="AE33" s="36" t="n">
        <f aca="false">Q33/100</f>
        <v>0.39435</v>
      </c>
      <c r="AF33" s="36" t="n">
        <f aca="false">R33/100</f>
        <v>0.00878173888888889</v>
      </c>
      <c r="AG33" s="36" t="n">
        <f aca="false">Y33/100</f>
        <v>0.39531</v>
      </c>
      <c r="AH33" s="36" t="n">
        <f aca="false">Z33/100</f>
        <v>0.00904664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98.6112</v>
      </c>
      <c r="I34" s="62" t="n">
        <f aca="false">V34</f>
        <v>39.7554</v>
      </c>
      <c r="J34" s="62" t="n">
        <f aca="false">T34</f>
        <v>9098.6112</v>
      </c>
      <c r="K34" s="62" t="n">
        <f aca="false">W34</f>
        <v>39.5741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86.921</v>
      </c>
      <c r="Q34" s="56" t="n">
        <v>34.515</v>
      </c>
      <c r="R34" s="56" t="n">
        <f aca="false">P34/3600</f>
        <v>0.829700277777778</v>
      </c>
      <c r="S34" s="54"/>
      <c r="T34" s="56" t="n">
        <v>9098.6112</v>
      </c>
      <c r="U34" s="56" t="n">
        <v>34.6705</v>
      </c>
      <c r="V34" s="56" t="n">
        <v>39.7554</v>
      </c>
      <c r="W34" s="56" t="n">
        <v>39.5741</v>
      </c>
      <c r="X34" s="56" t="n">
        <v>3050.429</v>
      </c>
      <c r="Y34" s="56" t="n">
        <v>35.344</v>
      </c>
      <c r="Z34" s="56" t="n">
        <f aca="false">X34/3600</f>
        <v>0.847341388888889</v>
      </c>
      <c r="AA34" s="54"/>
      <c r="AB34" s="54"/>
      <c r="AC34" s="54"/>
      <c r="AE34" s="36" t="n">
        <f aca="false">Q34/100</f>
        <v>0.34515</v>
      </c>
      <c r="AF34" s="36" t="n">
        <f aca="false">R34/100</f>
        <v>0.00829700277777778</v>
      </c>
      <c r="AG34" s="36" t="n">
        <f aca="false">Y34/100</f>
        <v>0.35344</v>
      </c>
      <c r="AH34" s="36" t="n">
        <f aca="false">Z34/100</f>
        <v>0.00847341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104.5488</v>
      </c>
      <c r="I35" s="60" t="n">
        <f aca="false">V35</f>
        <v>42.7218</v>
      </c>
      <c r="J35" s="60" t="n">
        <f aca="false">T35</f>
        <v>191104.5488</v>
      </c>
      <c r="K35" s="60" t="n">
        <f aca="false">W35</f>
        <v>44.4182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523.777</v>
      </c>
      <c r="Q35" s="50" t="n">
        <v>91.608</v>
      </c>
      <c r="R35" s="57" t="n">
        <f aca="false">P35/3600</f>
        <v>1.5343825</v>
      </c>
      <c r="S35" s="59"/>
      <c r="T35" s="57" t="n">
        <v>191104.5488</v>
      </c>
      <c r="U35" s="57" t="n">
        <v>41.9519</v>
      </c>
      <c r="V35" s="57" t="n">
        <v>42.7218</v>
      </c>
      <c r="W35" s="57" t="n">
        <v>44.4182</v>
      </c>
      <c r="X35" s="57" t="n">
        <v>5694.555</v>
      </c>
      <c r="Y35" s="57" t="n">
        <v>91.235</v>
      </c>
      <c r="Z35" s="57" t="n">
        <f aca="false">X35/3600</f>
        <v>1.58182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1608</v>
      </c>
      <c r="AF35" s="36" t="n">
        <f aca="false">R35/100</f>
        <v>0.015343825</v>
      </c>
      <c r="AG35" s="36" t="n">
        <f aca="false">Y35/100</f>
        <v>0.91235</v>
      </c>
      <c r="AH35" s="36" t="n">
        <f aca="false">Z35/100</f>
        <v>0.01581820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422.9816</v>
      </c>
      <c r="I36" s="61" t="n">
        <f aca="false">V36</f>
        <v>40.8073</v>
      </c>
      <c r="J36" s="61" t="n">
        <f aca="false">T36</f>
        <v>86422.9816</v>
      </c>
      <c r="K36" s="61" t="n">
        <f aca="false">W36</f>
        <v>42.9171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645.439</v>
      </c>
      <c r="Q36" s="50" t="n">
        <v>72.468</v>
      </c>
      <c r="R36" s="49" t="n">
        <f aca="false">P36/3600</f>
        <v>1.29039972222222</v>
      </c>
      <c r="S36" s="51"/>
      <c r="T36" s="49" t="n">
        <v>86422.9816</v>
      </c>
      <c r="U36" s="49" t="n">
        <v>36.8858</v>
      </c>
      <c r="V36" s="49" t="n">
        <v>40.8073</v>
      </c>
      <c r="W36" s="49" t="n">
        <v>42.9171</v>
      </c>
      <c r="X36" s="49" t="n">
        <v>4973.404</v>
      </c>
      <c r="Y36" s="49" t="n">
        <v>72.438</v>
      </c>
      <c r="Z36" s="49" t="n">
        <f aca="false">X36/3600</f>
        <v>1.38150111111111</v>
      </c>
      <c r="AA36" s="51"/>
      <c r="AB36" s="51"/>
      <c r="AC36" s="51"/>
      <c r="AE36" s="36" t="n">
        <f aca="false">Q36/100</f>
        <v>0.72468</v>
      </c>
      <c r="AF36" s="36" t="n">
        <f aca="false">R36/100</f>
        <v>0.0129039972222222</v>
      </c>
      <c r="AG36" s="36" t="n">
        <f aca="false">Y36/100</f>
        <v>0.72438</v>
      </c>
      <c r="AH36" s="36" t="n">
        <f aca="false">Z36/100</f>
        <v>0.0138150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838.3856</v>
      </c>
      <c r="I37" s="61" t="n">
        <f aca="false">V37</f>
        <v>39.2443</v>
      </c>
      <c r="J37" s="61" t="n">
        <f aca="false">T37</f>
        <v>44838.3856</v>
      </c>
      <c r="K37" s="61" t="n">
        <f aca="false">W37</f>
        <v>41.5978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111.958</v>
      </c>
      <c r="Q37" s="50" t="n">
        <v>60.749</v>
      </c>
      <c r="R37" s="49" t="n">
        <f aca="false">P37/3600</f>
        <v>1.14221055555556</v>
      </c>
      <c r="S37" s="51"/>
      <c r="T37" s="49" t="n">
        <v>44838.3856</v>
      </c>
      <c r="U37" s="49" t="n">
        <v>34.2366</v>
      </c>
      <c r="V37" s="49" t="n">
        <v>39.2443</v>
      </c>
      <c r="W37" s="49" t="n">
        <v>41.5978</v>
      </c>
      <c r="X37" s="49" t="n">
        <v>4075.562</v>
      </c>
      <c r="Y37" s="49" t="n">
        <v>61.048</v>
      </c>
      <c r="Z37" s="49" t="n">
        <f aca="false">X37/3600</f>
        <v>1.13210055555556</v>
      </c>
      <c r="AA37" s="51"/>
      <c r="AB37" s="51"/>
      <c r="AC37" s="51"/>
      <c r="AE37" s="36" t="n">
        <f aca="false">Q37/100</f>
        <v>0.60749</v>
      </c>
      <c r="AF37" s="36" t="n">
        <f aca="false">R37/100</f>
        <v>0.0114221055555556</v>
      </c>
      <c r="AG37" s="36" t="n">
        <f aca="false">Y37/100</f>
        <v>0.61048</v>
      </c>
      <c r="AH37" s="36" t="n">
        <f aca="false">Z37/100</f>
        <v>0.0113210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253.5072</v>
      </c>
      <c r="I38" s="62" t="n">
        <f aca="false">V38</f>
        <v>37.8429</v>
      </c>
      <c r="J38" s="62" t="n">
        <f aca="false">T38</f>
        <v>24253.5072</v>
      </c>
      <c r="K38" s="62" t="n">
        <f aca="false">W38</f>
        <v>40.2897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17.021</v>
      </c>
      <c r="Q38" s="56" t="n">
        <v>53.109</v>
      </c>
      <c r="R38" s="56" t="n">
        <f aca="false">P38/3600</f>
        <v>1.06028361111111</v>
      </c>
      <c r="S38" s="54"/>
      <c r="T38" s="56" t="n">
        <v>24253.5072</v>
      </c>
      <c r="U38" s="56" t="n">
        <v>31.7387</v>
      </c>
      <c r="V38" s="56" t="n">
        <v>37.8429</v>
      </c>
      <c r="W38" s="56" t="n">
        <v>40.2897</v>
      </c>
      <c r="X38" s="56" t="n">
        <v>3872.043</v>
      </c>
      <c r="Y38" s="56" t="n">
        <v>52.657</v>
      </c>
      <c r="Z38" s="56" t="n">
        <f aca="false">X38/3600</f>
        <v>1.0755675</v>
      </c>
      <c r="AA38" s="54"/>
      <c r="AB38" s="54"/>
      <c r="AC38" s="54"/>
      <c r="AE38" s="36" t="n">
        <f aca="false">Q38/100</f>
        <v>0.53109</v>
      </c>
      <c r="AF38" s="36" t="n">
        <f aca="false">R38/100</f>
        <v>0.0106028361111111</v>
      </c>
      <c r="AG38" s="36" t="n">
        <f aca="false">Y38/100</f>
        <v>0.52657</v>
      </c>
      <c r="AH38" s="36" t="n">
        <f aca="false">Z38/100</f>
        <v>0.01075567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41.6728</v>
      </c>
      <c r="I39" s="60" t="n">
        <f aca="false">V39</f>
        <v>43.7455</v>
      </c>
      <c r="J39" s="60" t="n">
        <f aca="false">T39</f>
        <v>22941.6728</v>
      </c>
      <c r="K39" s="60" t="n">
        <f aca="false">W39</f>
        <v>44.2469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877.15</v>
      </c>
      <c r="Q39" s="50" t="n">
        <v>15.687</v>
      </c>
      <c r="R39" s="57" t="n">
        <f aca="false">P39/3600</f>
        <v>0.243652777777778</v>
      </c>
      <c r="S39" s="59"/>
      <c r="T39" s="57" t="n">
        <v>22941.6728</v>
      </c>
      <c r="U39" s="57" t="n">
        <v>41.3912</v>
      </c>
      <c r="V39" s="57" t="n">
        <v>43.7455</v>
      </c>
      <c r="W39" s="57" t="n">
        <v>44.2469</v>
      </c>
      <c r="X39" s="57" t="n">
        <v>860.062</v>
      </c>
      <c r="Y39" s="57" t="n">
        <v>15.515</v>
      </c>
      <c r="Z39" s="57" t="n">
        <f aca="false">X39/3600</f>
        <v>0.23890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687</v>
      </c>
      <c r="AF39" s="36" t="n">
        <f aca="false">R39/100</f>
        <v>0.00243652777777778</v>
      </c>
      <c r="AG39" s="36" t="n">
        <f aca="false">Y39/100</f>
        <v>0.15515</v>
      </c>
      <c r="AH39" s="36" t="n">
        <f aca="false">Z39/100</f>
        <v>0.00238906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47.824</v>
      </c>
      <c r="I40" s="61" t="n">
        <f aca="false">V40</f>
        <v>40.8867</v>
      </c>
      <c r="J40" s="61" t="n">
        <f aca="false">T40</f>
        <v>12347.824</v>
      </c>
      <c r="K40" s="61" t="n">
        <f aca="false">W40</f>
        <v>40.9923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749.807</v>
      </c>
      <c r="Q40" s="50" t="n">
        <v>12.749</v>
      </c>
      <c r="R40" s="49" t="n">
        <f aca="false">P40/3600</f>
        <v>0.208279722222222</v>
      </c>
      <c r="S40" s="51"/>
      <c r="T40" s="49" t="n">
        <v>12347.824</v>
      </c>
      <c r="U40" s="49" t="n">
        <v>37.9056</v>
      </c>
      <c r="V40" s="49" t="n">
        <v>40.8867</v>
      </c>
      <c r="W40" s="49" t="n">
        <v>40.9923</v>
      </c>
      <c r="X40" s="49" t="n">
        <v>743.406</v>
      </c>
      <c r="Y40" s="49" t="n">
        <v>12.5</v>
      </c>
      <c r="Z40" s="49" t="n">
        <f aca="false">X40/3600</f>
        <v>0.206501666666667</v>
      </c>
      <c r="AA40" s="51"/>
      <c r="AB40" s="51"/>
      <c r="AC40" s="51"/>
      <c r="AE40" s="36" t="n">
        <f aca="false">Q40/100</f>
        <v>0.12749</v>
      </c>
      <c r="AF40" s="36" t="n">
        <f aca="false">R40/100</f>
        <v>0.00208279722222222</v>
      </c>
      <c r="AG40" s="36" t="n">
        <f aca="false">Y40/100</f>
        <v>0.125</v>
      </c>
      <c r="AH40" s="36" t="n">
        <f aca="false">Z40/100</f>
        <v>0.00206501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73.0184</v>
      </c>
      <c r="I41" s="61" t="n">
        <f aca="false">V41</f>
        <v>38.4731</v>
      </c>
      <c r="J41" s="61" t="n">
        <f aca="false">T41</f>
        <v>6373.0184</v>
      </c>
      <c r="K41" s="61" t="n">
        <f aca="false">W41</f>
        <v>38.3656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64.617</v>
      </c>
      <c r="Q41" s="50" t="n">
        <v>9.781</v>
      </c>
      <c r="R41" s="49" t="n">
        <f aca="false">P41/3600</f>
        <v>0.184615833333333</v>
      </c>
      <c r="S41" s="51"/>
      <c r="T41" s="49" t="n">
        <v>6373.0184</v>
      </c>
      <c r="U41" s="49" t="n">
        <v>34.9436</v>
      </c>
      <c r="V41" s="49" t="n">
        <v>38.4731</v>
      </c>
      <c r="W41" s="49" t="n">
        <v>38.3656</v>
      </c>
      <c r="X41" s="49" t="n">
        <v>660.437</v>
      </c>
      <c r="Y41" s="49" t="n">
        <v>9.656</v>
      </c>
      <c r="Z41" s="49" t="n">
        <f aca="false">X41/3600</f>
        <v>0.183454722222222</v>
      </c>
      <c r="AA41" s="51"/>
      <c r="AB41" s="51"/>
      <c r="AC41" s="51"/>
      <c r="AE41" s="36" t="n">
        <f aca="false">Q41/100</f>
        <v>0.09781</v>
      </c>
      <c r="AF41" s="36" t="n">
        <f aca="false">R41/100</f>
        <v>0.00184615833333333</v>
      </c>
      <c r="AG41" s="36" t="n">
        <f aca="false">Y41/100</f>
        <v>0.09656</v>
      </c>
      <c r="AH41" s="36" t="n">
        <f aca="false">Z41/100</f>
        <v>0.00183454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3.0296</v>
      </c>
      <c r="I42" s="62" t="n">
        <f aca="false">V42</f>
        <v>36.1354</v>
      </c>
      <c r="J42" s="62" t="n">
        <f aca="false">T42</f>
        <v>3383.0296</v>
      </c>
      <c r="K42" s="62" t="n">
        <f aca="false">W42</f>
        <v>35.7223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620.836</v>
      </c>
      <c r="Q42" s="56" t="n">
        <v>7.921</v>
      </c>
      <c r="R42" s="56" t="n">
        <f aca="false">P42/3600</f>
        <v>0.172454444444444</v>
      </c>
      <c r="S42" s="54"/>
      <c r="T42" s="56" t="n">
        <v>3383.0296</v>
      </c>
      <c r="U42" s="56" t="n">
        <v>32.3979</v>
      </c>
      <c r="V42" s="56" t="n">
        <v>36.1354</v>
      </c>
      <c r="W42" s="56" t="n">
        <v>35.7223</v>
      </c>
      <c r="X42" s="56" t="n">
        <v>615.046</v>
      </c>
      <c r="Y42" s="56" t="n">
        <v>7.875</v>
      </c>
      <c r="Z42" s="56" t="n">
        <f aca="false">X42/3600</f>
        <v>0.170846111111111</v>
      </c>
      <c r="AA42" s="54"/>
      <c r="AB42" s="54"/>
      <c r="AC42" s="54"/>
      <c r="AE42" s="36" t="n">
        <f aca="false">Q42/100</f>
        <v>0.07921</v>
      </c>
      <c r="AF42" s="36" t="n">
        <f aca="false">R42/100</f>
        <v>0.00172454444444444</v>
      </c>
      <c r="AG42" s="36" t="n">
        <f aca="false">Y42/100</f>
        <v>0.07875</v>
      </c>
      <c r="AH42" s="36" t="n">
        <f aca="false">Z42/100</f>
        <v>0.00170846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02.0256</v>
      </c>
      <c r="I43" s="60" t="n">
        <f aca="false">V43</f>
        <v>43.9659</v>
      </c>
      <c r="J43" s="60" t="n">
        <f aca="false">T43</f>
        <v>25902.0256</v>
      </c>
      <c r="K43" s="60" t="n">
        <f aca="false">W43</f>
        <v>45.2709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000.328</v>
      </c>
      <c r="Q43" s="50" t="n">
        <v>17.203</v>
      </c>
      <c r="R43" s="57" t="n">
        <f aca="false">P43/3600</f>
        <v>0.277868888888889</v>
      </c>
      <c r="S43" s="59"/>
      <c r="T43" s="57" t="n">
        <v>25902.0256</v>
      </c>
      <c r="U43" s="57" t="n">
        <v>41.8534</v>
      </c>
      <c r="V43" s="57" t="n">
        <v>43.9659</v>
      </c>
      <c r="W43" s="57" t="n">
        <v>45.2709</v>
      </c>
      <c r="X43" s="57" t="n">
        <v>999.294</v>
      </c>
      <c r="Y43" s="57" t="n">
        <v>17.015</v>
      </c>
      <c r="Z43" s="57" t="n">
        <f aca="false">X43/3600</f>
        <v>0.277581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203</v>
      </c>
      <c r="AF43" s="36" t="n">
        <f aca="false">R43/100</f>
        <v>0.00277868888888889</v>
      </c>
      <c r="AG43" s="36" t="n">
        <f aca="false">Y43/100</f>
        <v>0.17015</v>
      </c>
      <c r="AH43" s="36" t="n">
        <f aca="false">Z43/100</f>
        <v>0.00277581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18.6928</v>
      </c>
      <c r="I44" s="61" t="n">
        <f aca="false">V44</f>
        <v>41.5918</v>
      </c>
      <c r="J44" s="61" t="n">
        <f aca="false">T44</f>
        <v>15418.6928</v>
      </c>
      <c r="K44" s="61" t="n">
        <f aca="false">W44</f>
        <v>42.674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94.494</v>
      </c>
      <c r="Q44" s="50" t="n">
        <v>14.578</v>
      </c>
      <c r="R44" s="49" t="n">
        <f aca="false">P44/3600</f>
        <v>0.248470555555556</v>
      </c>
      <c r="S44" s="51"/>
      <c r="T44" s="49" t="n">
        <v>15418.6928</v>
      </c>
      <c r="U44" s="49" t="n">
        <v>38.8157</v>
      </c>
      <c r="V44" s="49" t="n">
        <v>41.5918</v>
      </c>
      <c r="W44" s="49" t="n">
        <v>42.674</v>
      </c>
      <c r="X44" s="49" t="n">
        <v>878.391</v>
      </c>
      <c r="Y44" s="49" t="n">
        <v>14.344</v>
      </c>
      <c r="Z44" s="49" t="n">
        <f aca="false">X44/3600</f>
        <v>0.2439975</v>
      </c>
      <c r="AA44" s="51"/>
      <c r="AB44" s="51"/>
      <c r="AC44" s="51"/>
      <c r="AE44" s="36" t="n">
        <f aca="false">Q44/100</f>
        <v>0.14578</v>
      </c>
      <c r="AF44" s="36" t="n">
        <f aca="false">R44/100</f>
        <v>0.00248470555555556</v>
      </c>
      <c r="AG44" s="36" t="n">
        <f aca="false">Y44/100</f>
        <v>0.14344</v>
      </c>
      <c r="AH44" s="36" t="n">
        <f aca="false">Z44/100</f>
        <v>0.00243997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78.7432</v>
      </c>
      <c r="I45" s="61" t="n">
        <f aca="false">V45</f>
        <v>39.5293</v>
      </c>
      <c r="J45" s="61" t="n">
        <f aca="false">T45</f>
        <v>8878.7432</v>
      </c>
      <c r="K45" s="61" t="n">
        <f aca="false">W45</f>
        <v>40.4507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800.135</v>
      </c>
      <c r="Q45" s="50" t="n">
        <v>12.421</v>
      </c>
      <c r="R45" s="49" t="n">
        <f aca="false">P45/3600</f>
        <v>0.222259722222222</v>
      </c>
      <c r="S45" s="51"/>
      <c r="T45" s="49" t="n">
        <v>8878.7432</v>
      </c>
      <c r="U45" s="49" t="n">
        <v>35.6822</v>
      </c>
      <c r="V45" s="49" t="n">
        <v>39.5293</v>
      </c>
      <c r="W45" s="49" t="n">
        <v>40.4507</v>
      </c>
      <c r="X45" s="49" t="n">
        <v>795.952</v>
      </c>
      <c r="Y45" s="49" t="n">
        <v>12.359</v>
      </c>
      <c r="Z45" s="49" t="n">
        <f aca="false">X45/3600</f>
        <v>0.221097777777778</v>
      </c>
      <c r="AA45" s="51"/>
      <c r="AB45" s="51"/>
      <c r="AC45" s="51"/>
      <c r="AE45" s="36" t="n">
        <f aca="false">Q45/100</f>
        <v>0.12421</v>
      </c>
      <c r="AF45" s="36" t="n">
        <f aca="false">R45/100</f>
        <v>0.00222259722222222</v>
      </c>
      <c r="AG45" s="36" t="n">
        <f aca="false">Y45/100</f>
        <v>0.12359</v>
      </c>
      <c r="AH45" s="36" t="n">
        <f aca="false">Z45/100</f>
        <v>0.00221097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18.5016</v>
      </c>
      <c r="I46" s="62" t="n">
        <f aca="false">V46</f>
        <v>37.5049</v>
      </c>
      <c r="J46" s="62" t="n">
        <f aca="false">T46</f>
        <v>5018.5016</v>
      </c>
      <c r="K46" s="62" t="n">
        <f aca="false">W46</f>
        <v>38.3083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756.338</v>
      </c>
      <c r="Q46" s="56" t="n">
        <v>10.468</v>
      </c>
      <c r="R46" s="56" t="n">
        <f aca="false">P46/3600</f>
        <v>0.210093888888889</v>
      </c>
      <c r="S46" s="54"/>
      <c r="T46" s="56" t="n">
        <v>5018.5016</v>
      </c>
      <c r="U46" s="56" t="n">
        <v>32.6431</v>
      </c>
      <c r="V46" s="56" t="n">
        <v>37.5049</v>
      </c>
      <c r="W46" s="56" t="n">
        <v>38.3083</v>
      </c>
      <c r="X46" s="56" t="n">
        <v>745.529</v>
      </c>
      <c r="Y46" s="56" t="n">
        <v>10.468</v>
      </c>
      <c r="Z46" s="56" t="n">
        <f aca="false">X46/3600</f>
        <v>0.207091388888889</v>
      </c>
      <c r="AA46" s="54"/>
      <c r="AB46" s="54"/>
      <c r="AC46" s="54"/>
      <c r="AE46" s="36" t="n">
        <f aca="false">Q46/100</f>
        <v>0.10468</v>
      </c>
      <c r="AF46" s="36" t="n">
        <f aca="false">R46/100</f>
        <v>0.00210093888888889</v>
      </c>
      <c r="AG46" s="36" t="n">
        <f aca="false">Y46/100</f>
        <v>0.10468</v>
      </c>
      <c r="AH46" s="36" t="n">
        <f aca="false">Z46/100</f>
        <v>0.00207091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77.2488</v>
      </c>
      <c r="I47" s="60" t="n">
        <f aca="false">V47</f>
        <v>42.3584</v>
      </c>
      <c r="J47" s="60" t="n">
        <f aca="false">T47</f>
        <v>46977.2488</v>
      </c>
      <c r="K47" s="60" t="n">
        <f aca="false">W47</f>
        <v>43.1138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013.622</v>
      </c>
      <c r="Q47" s="50" t="n">
        <v>19.672</v>
      </c>
      <c r="R47" s="57" t="n">
        <f aca="false">P47/3600</f>
        <v>0.281561666666667</v>
      </c>
      <c r="S47" s="59"/>
      <c r="T47" s="57" t="n">
        <v>46977.2488</v>
      </c>
      <c r="U47" s="57" t="n">
        <v>40.9273</v>
      </c>
      <c r="V47" s="57" t="n">
        <v>42.3584</v>
      </c>
      <c r="W47" s="57" t="n">
        <v>43.1138</v>
      </c>
      <c r="X47" s="57" t="n">
        <v>1021.7</v>
      </c>
      <c r="Y47" s="57" t="n">
        <v>19.359</v>
      </c>
      <c r="Z47" s="57" t="n">
        <f aca="false">X47/3600</f>
        <v>0.28380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672</v>
      </c>
      <c r="AF47" s="36" t="n">
        <f aca="false">R47/100</f>
        <v>0.00281561666666667</v>
      </c>
      <c r="AG47" s="36" t="n">
        <f aca="false">Y47/100</f>
        <v>0.19359</v>
      </c>
      <c r="AH47" s="36" t="n">
        <f aca="false">Z47/100</f>
        <v>0.00283805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26.5688</v>
      </c>
      <c r="I48" s="61" t="n">
        <f aca="false">V48</f>
        <v>39.0992</v>
      </c>
      <c r="J48" s="61" t="n">
        <f aca="false">T48</f>
        <v>29126.5688</v>
      </c>
      <c r="K48" s="61" t="n">
        <f aca="false">W48</f>
        <v>39.8089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94.015</v>
      </c>
      <c r="Q48" s="50" t="n">
        <v>16.437</v>
      </c>
      <c r="R48" s="49" t="n">
        <f aca="false">P48/3600</f>
        <v>0.2483375</v>
      </c>
      <c r="S48" s="51"/>
      <c r="T48" s="49" t="n">
        <v>29126.5688</v>
      </c>
      <c r="U48" s="49" t="n">
        <v>36.6837</v>
      </c>
      <c r="V48" s="49" t="n">
        <v>39.0992</v>
      </c>
      <c r="W48" s="49" t="n">
        <v>39.8089</v>
      </c>
      <c r="X48" s="49" t="n">
        <v>886.36</v>
      </c>
      <c r="Y48" s="49" t="n">
        <v>16.25</v>
      </c>
      <c r="Z48" s="49" t="n">
        <f aca="false">X48/3600</f>
        <v>0.246211111111111</v>
      </c>
      <c r="AA48" s="51"/>
      <c r="AB48" s="51"/>
      <c r="AC48" s="51"/>
      <c r="AE48" s="36" t="n">
        <f aca="false">Q48/100</f>
        <v>0.16437</v>
      </c>
      <c r="AF48" s="36" t="n">
        <f aca="false">R48/100</f>
        <v>0.002483375</v>
      </c>
      <c r="AG48" s="36" t="n">
        <f aca="false">Y48/100</f>
        <v>0.1625</v>
      </c>
      <c r="AH48" s="36" t="n">
        <f aca="false">Z48/100</f>
        <v>0.002462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40.1328</v>
      </c>
      <c r="I49" s="61" t="n">
        <f aca="false">V49</f>
        <v>36.6973</v>
      </c>
      <c r="J49" s="61" t="n">
        <f aca="false">T49</f>
        <v>17040.1328</v>
      </c>
      <c r="K49" s="61" t="n">
        <f aca="false">W49</f>
        <v>37.337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79.312</v>
      </c>
      <c r="Q49" s="50" t="n">
        <v>14.046</v>
      </c>
      <c r="R49" s="49" t="n">
        <f aca="false">P49/3600</f>
        <v>0.216475555555556</v>
      </c>
      <c r="S49" s="51"/>
      <c r="T49" s="49" t="n">
        <v>17040.1328</v>
      </c>
      <c r="U49" s="49" t="n">
        <v>32.7972</v>
      </c>
      <c r="V49" s="49" t="n">
        <v>36.6973</v>
      </c>
      <c r="W49" s="49" t="n">
        <v>37.337</v>
      </c>
      <c r="X49" s="49" t="n">
        <v>778.249</v>
      </c>
      <c r="Y49" s="49" t="n">
        <v>14.14</v>
      </c>
      <c r="Z49" s="49" t="n">
        <f aca="false">X49/3600</f>
        <v>0.216180277777778</v>
      </c>
      <c r="AA49" s="51"/>
      <c r="AB49" s="51"/>
      <c r="AC49" s="51"/>
      <c r="AE49" s="36" t="n">
        <f aca="false">Q49/100</f>
        <v>0.14046</v>
      </c>
      <c r="AF49" s="36" t="n">
        <f aca="false">R49/100</f>
        <v>0.00216475555555556</v>
      </c>
      <c r="AG49" s="36" t="n">
        <f aca="false">Y49/100</f>
        <v>0.1414</v>
      </c>
      <c r="AH49" s="36" t="n">
        <f aca="false">Z49/100</f>
        <v>0.00216180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85.3232</v>
      </c>
      <c r="I50" s="62" t="n">
        <f aca="false">V50</f>
        <v>34.5787</v>
      </c>
      <c r="J50" s="62" t="n">
        <f aca="false">T50</f>
        <v>9085.3232</v>
      </c>
      <c r="K50" s="62" t="n">
        <f aca="false">W50</f>
        <v>35.1461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705.703</v>
      </c>
      <c r="Q50" s="56" t="n">
        <v>11.765</v>
      </c>
      <c r="R50" s="56" t="n">
        <f aca="false">P50/3600</f>
        <v>0.196028611111111</v>
      </c>
      <c r="S50" s="54"/>
      <c r="T50" s="56" t="n">
        <v>9085.3232</v>
      </c>
      <c r="U50" s="56" t="n">
        <v>29.1549</v>
      </c>
      <c r="V50" s="56" t="n">
        <v>34.5787</v>
      </c>
      <c r="W50" s="56" t="n">
        <v>35.1461</v>
      </c>
      <c r="X50" s="56" t="n">
        <v>700.013</v>
      </c>
      <c r="Y50" s="56" t="n">
        <v>11.609</v>
      </c>
      <c r="Z50" s="56" t="n">
        <f aca="false">X50/3600</f>
        <v>0.194448055555556</v>
      </c>
      <c r="AA50" s="54"/>
      <c r="AB50" s="54"/>
      <c r="AC50" s="54"/>
      <c r="AE50" s="36" t="n">
        <f aca="false">Q50/100</f>
        <v>0.11765</v>
      </c>
      <c r="AF50" s="36" t="n">
        <f aca="false">R50/100</f>
        <v>0.00196028611111111</v>
      </c>
      <c r="AG50" s="36" t="n">
        <f aca="false">Y50/100</f>
        <v>0.11609</v>
      </c>
      <c r="AH50" s="36" t="n">
        <f aca="false">Z50/100</f>
        <v>0.00194448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79.8784</v>
      </c>
      <c r="I51" s="60" t="n">
        <f aca="false">V51</f>
        <v>43.2094</v>
      </c>
      <c r="J51" s="60" t="n">
        <f aca="false">T51</f>
        <v>16479.8784</v>
      </c>
      <c r="K51" s="60" t="n">
        <f aca="false">W51</f>
        <v>44.0911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528.968</v>
      </c>
      <c r="Q51" s="50" t="n">
        <v>8.671</v>
      </c>
      <c r="R51" s="57" t="n">
        <f aca="false">P51/3600</f>
        <v>0.146935555555556</v>
      </c>
      <c r="S51" s="59"/>
      <c r="T51" s="57" t="n">
        <v>16479.8784</v>
      </c>
      <c r="U51" s="57" t="n">
        <v>42.1905</v>
      </c>
      <c r="V51" s="57" t="n">
        <v>43.2094</v>
      </c>
      <c r="W51" s="57" t="n">
        <v>44.0911</v>
      </c>
      <c r="X51" s="57" t="n">
        <v>519.718</v>
      </c>
      <c r="Y51" s="57" t="n">
        <v>8.562</v>
      </c>
      <c r="Z51" s="57" t="n">
        <f aca="false">X51/3600</f>
        <v>0.14436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671</v>
      </c>
      <c r="AF51" s="36" t="n">
        <f aca="false">R51/100</f>
        <v>0.00146935555555556</v>
      </c>
      <c r="AG51" s="36" t="n">
        <f aca="false">Y51/100</f>
        <v>0.08562</v>
      </c>
      <c r="AH51" s="36" t="n">
        <f aca="false">Z51/100</f>
        <v>0.00144366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85.3848</v>
      </c>
      <c r="I52" s="61" t="n">
        <f aca="false">V52</f>
        <v>39.9876</v>
      </c>
      <c r="J52" s="61" t="n">
        <f aca="false">T52</f>
        <v>9885.3848</v>
      </c>
      <c r="K52" s="61" t="n">
        <f aca="false">W52</f>
        <v>41.4246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66.39</v>
      </c>
      <c r="Q52" s="50" t="n">
        <v>7.218</v>
      </c>
      <c r="R52" s="49" t="n">
        <f aca="false">P52/3600</f>
        <v>0.129552777777778</v>
      </c>
      <c r="S52" s="51"/>
      <c r="T52" s="49" t="n">
        <v>9885.3848</v>
      </c>
      <c r="U52" s="49" t="n">
        <v>38.6856</v>
      </c>
      <c r="V52" s="49" t="n">
        <v>39.9876</v>
      </c>
      <c r="W52" s="49" t="n">
        <v>41.4246</v>
      </c>
      <c r="X52" s="49" t="n">
        <v>460.25</v>
      </c>
      <c r="Y52" s="49" t="n">
        <v>7.171</v>
      </c>
      <c r="Z52" s="49" t="n">
        <f aca="false">X52/3600</f>
        <v>0.127847222222222</v>
      </c>
      <c r="AA52" s="51"/>
      <c r="AB52" s="51"/>
      <c r="AC52" s="51"/>
      <c r="AE52" s="36" t="n">
        <f aca="false">Q52/100</f>
        <v>0.07218</v>
      </c>
      <c r="AF52" s="36" t="n">
        <f aca="false">R52/100</f>
        <v>0.00129552777777778</v>
      </c>
      <c r="AG52" s="36" t="n">
        <f aca="false">Y52/100</f>
        <v>0.07171</v>
      </c>
      <c r="AH52" s="36" t="n">
        <f aca="false">Z52/100</f>
        <v>0.00127847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74.4184</v>
      </c>
      <c r="I53" s="61" t="n">
        <f aca="false">V53</f>
        <v>37.5718</v>
      </c>
      <c r="J53" s="61" t="n">
        <f aca="false">T53</f>
        <v>5474.4184</v>
      </c>
      <c r="K53" s="61" t="n">
        <f aca="false">W53</f>
        <v>39.2821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421.325</v>
      </c>
      <c r="Q53" s="50" t="n">
        <v>6.171</v>
      </c>
      <c r="R53" s="49" t="n">
        <f aca="false">P53/3600</f>
        <v>0.117034722222222</v>
      </c>
      <c r="S53" s="51"/>
      <c r="T53" s="49" t="n">
        <v>5474.4184</v>
      </c>
      <c r="U53" s="49" t="n">
        <v>35.1654</v>
      </c>
      <c r="V53" s="49" t="n">
        <v>37.5718</v>
      </c>
      <c r="W53" s="49" t="n">
        <v>39.2821</v>
      </c>
      <c r="X53" s="49" t="n">
        <v>412</v>
      </c>
      <c r="Y53" s="49" t="n">
        <v>6.125</v>
      </c>
      <c r="Z53" s="49" t="n">
        <f aca="false">X53/3600</f>
        <v>0.114444444444444</v>
      </c>
      <c r="AA53" s="51"/>
      <c r="AB53" s="51"/>
      <c r="AC53" s="51"/>
      <c r="AE53" s="36" t="n">
        <f aca="false">Q53/100</f>
        <v>0.06171</v>
      </c>
      <c r="AF53" s="36" t="n">
        <f aca="false">R53/100</f>
        <v>0.00117034722222222</v>
      </c>
      <c r="AG53" s="36" t="n">
        <f aca="false">Y53/100</f>
        <v>0.06125</v>
      </c>
      <c r="AH53" s="36" t="n">
        <f aca="false">Z53/100</f>
        <v>0.0011444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46.3112</v>
      </c>
      <c r="I54" s="62" t="n">
        <f aca="false">V54</f>
        <v>35.5381</v>
      </c>
      <c r="J54" s="62" t="n">
        <f aca="false">T54</f>
        <v>2646.3112</v>
      </c>
      <c r="K54" s="62" t="n">
        <f aca="false">W54</f>
        <v>37.1911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83.966</v>
      </c>
      <c r="Q54" s="56" t="n">
        <v>5.062</v>
      </c>
      <c r="R54" s="56" t="n">
        <f aca="false">P54/3600</f>
        <v>0.106657222222222</v>
      </c>
      <c r="S54" s="54"/>
      <c r="T54" s="56" t="n">
        <v>2646.3112</v>
      </c>
      <c r="U54" s="56" t="n">
        <v>31.8298</v>
      </c>
      <c r="V54" s="56" t="n">
        <v>35.5381</v>
      </c>
      <c r="W54" s="56" t="n">
        <v>37.1911</v>
      </c>
      <c r="X54" s="56" t="n">
        <v>382.734</v>
      </c>
      <c r="Y54" s="56" t="n">
        <v>5.046</v>
      </c>
      <c r="Z54" s="56" t="n">
        <f aca="false">X54/3600</f>
        <v>0.106315</v>
      </c>
      <c r="AA54" s="54"/>
      <c r="AB54" s="54"/>
      <c r="AC54" s="54"/>
      <c r="AE54" s="36" t="n">
        <f aca="false">Q54/100</f>
        <v>0.05062</v>
      </c>
      <c r="AF54" s="36" t="n">
        <f aca="false">R54/100</f>
        <v>0.00106657222222222</v>
      </c>
      <c r="AG54" s="36" t="n">
        <f aca="false">Y54/100</f>
        <v>0.05046</v>
      </c>
      <c r="AH54" s="36" t="n">
        <f aca="false">Z54/100</f>
        <v>0.0010631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66.7432</v>
      </c>
      <c r="I55" s="60" t="n">
        <f aca="false">V55</f>
        <v>44.875</v>
      </c>
      <c r="J55" s="60" t="n">
        <f aca="false">T55</f>
        <v>5866.7432</v>
      </c>
      <c r="K55" s="60" t="n">
        <f aca="false">W55</f>
        <v>44.6398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210.717</v>
      </c>
      <c r="Q55" s="50" t="n">
        <v>3.734</v>
      </c>
      <c r="R55" s="57" t="n">
        <f aca="false">P55/3600</f>
        <v>0.0585325</v>
      </c>
      <c r="S55" s="59"/>
      <c r="T55" s="57" t="n">
        <v>5866.7432</v>
      </c>
      <c r="U55" s="57" t="n">
        <v>42.7184</v>
      </c>
      <c r="V55" s="57" t="n">
        <v>44.875</v>
      </c>
      <c r="W55" s="57" t="n">
        <v>44.6398</v>
      </c>
      <c r="X55" s="57" t="n">
        <v>207.687</v>
      </c>
      <c r="Y55" s="57" t="n">
        <v>3.671</v>
      </c>
      <c r="Z55" s="57" t="n">
        <f aca="false">X55/3600</f>
        <v>0.05769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734</v>
      </c>
      <c r="AF55" s="36" t="n">
        <f aca="false">R55/100</f>
        <v>0.000585325</v>
      </c>
      <c r="AG55" s="36" t="n">
        <f aca="false">Y55/100</f>
        <v>0.03671</v>
      </c>
      <c r="AH55" s="36" t="n">
        <f aca="false">Z55/100</f>
        <v>0.0005769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60.3256</v>
      </c>
      <c r="I56" s="61" t="n">
        <f aca="false">V56</f>
        <v>41.8411</v>
      </c>
      <c r="J56" s="61" t="n">
        <f aca="false">T56</f>
        <v>3460.3256</v>
      </c>
      <c r="K56" s="61" t="n">
        <f aca="false">W56</f>
        <v>41.2976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85.139</v>
      </c>
      <c r="Q56" s="50" t="n">
        <v>3.015</v>
      </c>
      <c r="R56" s="49" t="n">
        <f aca="false">P56/3600</f>
        <v>0.0514275</v>
      </c>
      <c r="S56" s="51"/>
      <c r="T56" s="49" t="n">
        <v>3460.3256</v>
      </c>
      <c r="U56" s="49" t="n">
        <v>39.0567</v>
      </c>
      <c r="V56" s="49" t="n">
        <v>41.8411</v>
      </c>
      <c r="W56" s="49" t="n">
        <v>41.2976</v>
      </c>
      <c r="X56" s="49" t="n">
        <v>184.628</v>
      </c>
      <c r="Y56" s="49" t="n">
        <v>3.015</v>
      </c>
      <c r="Z56" s="49" t="n">
        <f aca="false">X56/3600</f>
        <v>0.0512855555555556</v>
      </c>
      <c r="AA56" s="51"/>
      <c r="AB56" s="51"/>
      <c r="AC56" s="51"/>
      <c r="AE56" s="36" t="n">
        <f aca="false">Q56/100</f>
        <v>0.03015</v>
      </c>
      <c r="AF56" s="36" t="n">
        <f aca="false">R56/100</f>
        <v>0.000514275</v>
      </c>
      <c r="AG56" s="36" t="n">
        <f aca="false">Y56/100</f>
        <v>0.03015</v>
      </c>
      <c r="AH56" s="36" t="n">
        <f aca="false">Z56/100</f>
        <v>0.00051285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4.7704</v>
      </c>
      <c r="I57" s="61" t="n">
        <f aca="false">V57</f>
        <v>39.324</v>
      </c>
      <c r="J57" s="61" t="n">
        <f aca="false">T57</f>
        <v>1914.7704</v>
      </c>
      <c r="K57" s="61" t="n">
        <f aca="false">W57</f>
        <v>38.5821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65.327</v>
      </c>
      <c r="Q57" s="50" t="n">
        <v>2.468</v>
      </c>
      <c r="R57" s="49" t="n">
        <f aca="false">P57/3600</f>
        <v>0.0459241666666667</v>
      </c>
      <c r="S57" s="51"/>
      <c r="T57" s="49" t="n">
        <v>1914.7704</v>
      </c>
      <c r="U57" s="49" t="n">
        <v>35.5904</v>
      </c>
      <c r="V57" s="49" t="n">
        <v>39.324</v>
      </c>
      <c r="W57" s="49" t="n">
        <v>38.5821</v>
      </c>
      <c r="X57" s="49" t="n">
        <v>165.331</v>
      </c>
      <c r="Y57" s="49" t="n">
        <v>2.5</v>
      </c>
      <c r="Z57" s="49" t="n">
        <f aca="false">X57/3600</f>
        <v>0.0459252777777778</v>
      </c>
      <c r="AA57" s="51"/>
      <c r="AB57" s="51"/>
      <c r="AC57" s="51"/>
      <c r="AE57" s="36" t="n">
        <f aca="false">Q57/100</f>
        <v>0.02468</v>
      </c>
      <c r="AF57" s="36" t="n">
        <f aca="false">R57/100</f>
        <v>0.000459241666666667</v>
      </c>
      <c r="AG57" s="36" t="n">
        <f aca="false">Y57/100</f>
        <v>0.025</v>
      </c>
      <c r="AH57" s="36" t="n">
        <f aca="false">Z57/100</f>
        <v>0.000459252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5.5568</v>
      </c>
      <c r="I58" s="62" t="n">
        <f aca="false">V58</f>
        <v>36.9693</v>
      </c>
      <c r="J58" s="62" t="n">
        <f aca="false">T58</f>
        <v>1025.5568</v>
      </c>
      <c r="K58" s="62" t="n">
        <f aca="false">W58</f>
        <v>35.9922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52.421</v>
      </c>
      <c r="Q58" s="56" t="n">
        <v>2.046</v>
      </c>
      <c r="R58" s="56" t="n">
        <f aca="false">P58/3600</f>
        <v>0.0423391666666667</v>
      </c>
      <c r="S58" s="54"/>
      <c r="T58" s="56" t="n">
        <v>1025.5568</v>
      </c>
      <c r="U58" s="56" t="n">
        <v>32.5051</v>
      </c>
      <c r="V58" s="56" t="n">
        <v>36.9693</v>
      </c>
      <c r="W58" s="56" t="n">
        <v>35.9922</v>
      </c>
      <c r="X58" s="56" t="n">
        <v>151.8</v>
      </c>
      <c r="Y58" s="56" t="n">
        <v>2.062</v>
      </c>
      <c r="Z58" s="56" t="n">
        <f aca="false">X58/3600</f>
        <v>0.0421666666666667</v>
      </c>
      <c r="AA58" s="54"/>
      <c r="AB58" s="54"/>
      <c r="AC58" s="54"/>
      <c r="AE58" s="36" t="n">
        <f aca="false">Q58/100</f>
        <v>0.02046</v>
      </c>
      <c r="AF58" s="36" t="n">
        <f aca="false">R58/100</f>
        <v>0.000423391666666667</v>
      </c>
      <c r="AG58" s="36" t="n">
        <f aca="false">Y58/100</f>
        <v>0.02062</v>
      </c>
      <c r="AH58" s="36" t="n">
        <f aca="false">Z58/100</f>
        <v>0.0004216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78.0864</v>
      </c>
      <c r="I59" s="58" t="n">
        <f aca="false">V59</f>
        <v>43.1537</v>
      </c>
      <c r="J59" s="58" t="n">
        <f aca="false">T59</f>
        <v>14078.0864</v>
      </c>
      <c r="K59" s="58" t="n">
        <f aca="false">W59</f>
        <v>44.0426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85.953</v>
      </c>
      <c r="Q59" s="50" t="n">
        <v>5.781</v>
      </c>
      <c r="R59" s="57" t="n">
        <f aca="false">P59/3600</f>
        <v>0.0794313888888889</v>
      </c>
      <c r="S59" s="59"/>
      <c r="T59" s="57" t="n">
        <v>14078.0864</v>
      </c>
      <c r="U59" s="57" t="n">
        <v>41.1138</v>
      </c>
      <c r="V59" s="57" t="n">
        <v>43.1537</v>
      </c>
      <c r="W59" s="57" t="n">
        <v>44.0426</v>
      </c>
      <c r="X59" s="57" t="n">
        <v>285.312</v>
      </c>
      <c r="Y59" s="57" t="n">
        <v>5.687</v>
      </c>
      <c r="Z59" s="57" t="n">
        <f aca="false">X59/3600</f>
        <v>0.079253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781</v>
      </c>
      <c r="AF59" s="36" t="n">
        <f aca="false">R59/100</f>
        <v>0.000794313888888889</v>
      </c>
      <c r="AG59" s="36" t="n">
        <f aca="false">Y59/100</f>
        <v>0.05687</v>
      </c>
      <c r="AH59" s="36" t="n">
        <f aca="false">Z59/100</f>
        <v>0.00079253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51.9144</v>
      </c>
      <c r="I60" s="48" t="n">
        <f aca="false">V60</f>
        <v>40.5526</v>
      </c>
      <c r="J60" s="48" t="n">
        <f aca="false">T60</f>
        <v>8951.9144</v>
      </c>
      <c r="K60" s="48" t="n">
        <f aca="false">W60</f>
        <v>41.505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51.656</v>
      </c>
      <c r="Q60" s="50" t="n">
        <v>4.812</v>
      </c>
      <c r="R60" s="49" t="n">
        <f aca="false">P60/3600</f>
        <v>0.0699044444444445</v>
      </c>
      <c r="S60" s="51"/>
      <c r="T60" s="49" t="n">
        <v>8951.9144</v>
      </c>
      <c r="U60" s="49" t="n">
        <v>36.5877</v>
      </c>
      <c r="V60" s="49" t="n">
        <v>40.5526</v>
      </c>
      <c r="W60" s="49" t="n">
        <v>41.505</v>
      </c>
      <c r="X60" s="49" t="n">
        <v>251.281</v>
      </c>
      <c r="Y60" s="49" t="n">
        <v>4.749</v>
      </c>
      <c r="Z60" s="49" t="n">
        <f aca="false">X60/3600</f>
        <v>0.0698002777777778</v>
      </c>
      <c r="AA60" s="51"/>
      <c r="AB60" s="51"/>
      <c r="AC60" s="51"/>
      <c r="AE60" s="36" t="n">
        <f aca="false">Q60/100</f>
        <v>0.04812</v>
      </c>
      <c r="AF60" s="36" t="n">
        <f aca="false">R60/100</f>
        <v>0.000699044444444445</v>
      </c>
      <c r="AG60" s="36" t="n">
        <f aca="false">Y60/100</f>
        <v>0.04749</v>
      </c>
      <c r="AH60" s="36" t="n">
        <f aca="false">Z60/100</f>
        <v>0.00069800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35.2696</v>
      </c>
      <c r="I61" s="48" t="n">
        <f aca="false">V61</f>
        <v>38.7634</v>
      </c>
      <c r="J61" s="48" t="n">
        <f aca="false">T61</f>
        <v>5435.2696</v>
      </c>
      <c r="K61" s="48" t="n">
        <f aca="false">W61</f>
        <v>39.5494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25.062</v>
      </c>
      <c r="Q61" s="50" t="n">
        <v>4.015</v>
      </c>
      <c r="R61" s="49" t="n">
        <f aca="false">P61/3600</f>
        <v>0.0625172222222222</v>
      </c>
      <c r="S61" s="51"/>
      <c r="T61" s="49" t="n">
        <v>5435.2696</v>
      </c>
      <c r="U61" s="49" t="n">
        <v>32.6999</v>
      </c>
      <c r="V61" s="49" t="n">
        <v>38.7634</v>
      </c>
      <c r="W61" s="49" t="n">
        <v>39.5494</v>
      </c>
      <c r="X61" s="49" t="n">
        <v>222.343</v>
      </c>
      <c r="Y61" s="49" t="n">
        <v>3.937</v>
      </c>
      <c r="Z61" s="49" t="n">
        <f aca="false">X61/3600</f>
        <v>0.0617619444444444</v>
      </c>
      <c r="AA61" s="51"/>
      <c r="AB61" s="51"/>
      <c r="AC61" s="51"/>
      <c r="AE61" s="36" t="n">
        <f aca="false">Q61/100</f>
        <v>0.04015</v>
      </c>
      <c r="AF61" s="36" t="n">
        <f aca="false">R61/100</f>
        <v>0.000625172222222222</v>
      </c>
      <c r="AG61" s="36" t="n">
        <f aca="false">Y61/100</f>
        <v>0.03937</v>
      </c>
      <c r="AH61" s="36" t="n">
        <f aca="false">Z61/100</f>
        <v>0.00061761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9.2216</v>
      </c>
      <c r="I62" s="55" t="n">
        <f aca="false">V62</f>
        <v>37.2765</v>
      </c>
      <c r="J62" s="55" t="n">
        <f aca="false">T62</f>
        <v>3209.2216</v>
      </c>
      <c r="K62" s="55" t="n">
        <f aca="false">W62</f>
        <v>37.736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02.297</v>
      </c>
      <c r="Q62" s="56" t="n">
        <v>3.421</v>
      </c>
      <c r="R62" s="56" t="n">
        <f aca="false">P62/3600</f>
        <v>0.0561936111111111</v>
      </c>
      <c r="S62" s="54"/>
      <c r="T62" s="56" t="n">
        <v>3209.2216</v>
      </c>
      <c r="U62" s="56" t="n">
        <v>29.201</v>
      </c>
      <c r="V62" s="56" t="n">
        <v>37.2765</v>
      </c>
      <c r="W62" s="56" t="n">
        <v>37.736</v>
      </c>
      <c r="X62" s="56" t="n">
        <v>200.75</v>
      </c>
      <c r="Y62" s="56" t="n">
        <v>3.437</v>
      </c>
      <c r="Z62" s="56" t="n">
        <f aca="false">X62/3600</f>
        <v>0.0557638888888889</v>
      </c>
      <c r="AA62" s="54"/>
      <c r="AB62" s="54"/>
      <c r="AC62" s="54"/>
      <c r="AE62" s="36" t="n">
        <f aca="false">Q62/100</f>
        <v>0.03421</v>
      </c>
      <c r="AF62" s="36" t="n">
        <f aca="false">R62/100</f>
        <v>0.000561936111111111</v>
      </c>
      <c r="AG62" s="36" t="n">
        <f aca="false">Y62/100</f>
        <v>0.03437</v>
      </c>
      <c r="AH62" s="36" t="n">
        <f aca="false">Z62/100</f>
        <v>0.000557638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16.1512</v>
      </c>
      <c r="I63" s="60" t="n">
        <f aca="false">V63</f>
        <v>41.9819</v>
      </c>
      <c r="J63" s="60" t="n">
        <f aca="false">T63</f>
        <v>12316.1512</v>
      </c>
      <c r="K63" s="60" t="n">
        <f aca="false">W63</f>
        <v>42.606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59.42</v>
      </c>
      <c r="Q63" s="50" t="n">
        <v>5.015</v>
      </c>
      <c r="R63" s="57" t="n">
        <f aca="false">P63/3600</f>
        <v>0.0720611111111111</v>
      </c>
      <c r="S63" s="59"/>
      <c r="T63" s="57" t="n">
        <v>12316.1512</v>
      </c>
      <c r="U63" s="57" t="n">
        <v>40.8799</v>
      </c>
      <c r="V63" s="57" t="n">
        <v>41.9819</v>
      </c>
      <c r="W63" s="57" t="n">
        <v>42.606</v>
      </c>
      <c r="X63" s="57" t="n">
        <v>252.719</v>
      </c>
      <c r="Y63" s="57" t="n">
        <v>4.968</v>
      </c>
      <c r="Z63" s="57" t="n">
        <f aca="false">X63/3600</f>
        <v>0.070199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015</v>
      </c>
      <c r="AF63" s="36" t="n">
        <f aca="false">R63/100</f>
        <v>0.000720611111111111</v>
      </c>
      <c r="AG63" s="36" t="n">
        <f aca="false">Y63/100</f>
        <v>0.04968</v>
      </c>
      <c r="AH63" s="36" t="n">
        <f aca="false">Z63/100</f>
        <v>0.00070199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57.9448</v>
      </c>
      <c r="I64" s="61" t="n">
        <f aca="false">V64</f>
        <v>38.7854</v>
      </c>
      <c r="J64" s="61" t="n">
        <f aca="false">T64</f>
        <v>7557.9448</v>
      </c>
      <c r="K64" s="61" t="n">
        <f aca="false">W64</f>
        <v>39.252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22.909</v>
      </c>
      <c r="Q64" s="50" t="n">
        <v>4.296</v>
      </c>
      <c r="R64" s="49" t="n">
        <f aca="false">P64/3600</f>
        <v>0.0619191666666667</v>
      </c>
      <c r="S64" s="51"/>
      <c r="T64" s="49" t="n">
        <v>7557.9448</v>
      </c>
      <c r="U64" s="49" t="n">
        <v>36.4788</v>
      </c>
      <c r="V64" s="49" t="n">
        <v>38.7854</v>
      </c>
      <c r="W64" s="49" t="n">
        <v>39.252</v>
      </c>
      <c r="X64" s="49" t="n">
        <v>222.11</v>
      </c>
      <c r="Y64" s="49" t="n">
        <v>4.218</v>
      </c>
      <c r="Z64" s="49" t="n">
        <f aca="false">X64/3600</f>
        <v>0.0616972222222222</v>
      </c>
      <c r="AA64" s="51"/>
      <c r="AB64" s="51"/>
      <c r="AC64" s="51"/>
      <c r="AE64" s="36" t="n">
        <f aca="false">Q64/100</f>
        <v>0.04296</v>
      </c>
      <c r="AF64" s="36" t="n">
        <f aca="false">R64/100</f>
        <v>0.000619191666666667</v>
      </c>
      <c r="AG64" s="36" t="n">
        <f aca="false">Y64/100</f>
        <v>0.04218</v>
      </c>
      <c r="AH64" s="36" t="n">
        <f aca="false">Z64/100</f>
        <v>0.00061697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05.196</v>
      </c>
      <c r="I65" s="61" t="n">
        <f aca="false">V65</f>
        <v>36.3158</v>
      </c>
      <c r="J65" s="61" t="n">
        <f aca="false">T65</f>
        <v>4205.196</v>
      </c>
      <c r="K65" s="61" t="n">
        <f aca="false">W65</f>
        <v>36.7298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93.518</v>
      </c>
      <c r="Q65" s="50" t="n">
        <v>3.546</v>
      </c>
      <c r="R65" s="49" t="n">
        <f aca="false">P65/3600</f>
        <v>0.053755</v>
      </c>
      <c r="S65" s="51"/>
      <c r="T65" s="49" t="n">
        <v>4205.196</v>
      </c>
      <c r="U65" s="49" t="n">
        <v>32.4629</v>
      </c>
      <c r="V65" s="49" t="n">
        <v>36.3158</v>
      </c>
      <c r="W65" s="49" t="n">
        <v>36.7298</v>
      </c>
      <c r="X65" s="49" t="n">
        <v>192.922</v>
      </c>
      <c r="Y65" s="49" t="n">
        <v>3.5</v>
      </c>
      <c r="Z65" s="49" t="n">
        <f aca="false">X65/3600</f>
        <v>0.0535894444444444</v>
      </c>
      <c r="AA65" s="51"/>
      <c r="AB65" s="51"/>
      <c r="AC65" s="51"/>
      <c r="AE65" s="36" t="n">
        <f aca="false">Q65/100</f>
        <v>0.03546</v>
      </c>
      <c r="AF65" s="36" t="n">
        <f aca="false">R65/100</f>
        <v>0.00053755</v>
      </c>
      <c r="AG65" s="36" t="n">
        <f aca="false">Y65/100</f>
        <v>0.035</v>
      </c>
      <c r="AH65" s="36" t="n">
        <f aca="false">Z65/100</f>
        <v>0.00053589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2.2112</v>
      </c>
      <c r="I66" s="62" t="n">
        <f aca="false">V66</f>
        <v>34.0993</v>
      </c>
      <c r="J66" s="62" t="n">
        <f aca="false">T66</f>
        <v>2122.2112</v>
      </c>
      <c r="K66" s="62" t="n">
        <f aca="false">W66</f>
        <v>34.5017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71.205</v>
      </c>
      <c r="Q66" s="56" t="n">
        <v>2.828</v>
      </c>
      <c r="R66" s="56" t="n">
        <f aca="false">P66/3600</f>
        <v>0.0475569444444445</v>
      </c>
      <c r="S66" s="54"/>
      <c r="T66" s="56" t="n">
        <v>2122.2112</v>
      </c>
      <c r="U66" s="56" t="n">
        <v>29.023</v>
      </c>
      <c r="V66" s="56" t="n">
        <v>34.0993</v>
      </c>
      <c r="W66" s="56" t="n">
        <v>34.5017</v>
      </c>
      <c r="X66" s="56" t="n">
        <v>169.844</v>
      </c>
      <c r="Y66" s="56" t="n">
        <v>2.812</v>
      </c>
      <c r="Z66" s="56" t="n">
        <f aca="false">X66/3600</f>
        <v>0.0471788888888889</v>
      </c>
      <c r="AA66" s="54"/>
      <c r="AB66" s="54"/>
      <c r="AC66" s="54"/>
      <c r="AE66" s="36" t="n">
        <f aca="false">Q66/100</f>
        <v>0.02828</v>
      </c>
      <c r="AF66" s="36" t="n">
        <f aca="false">R66/100</f>
        <v>0.000475569444444445</v>
      </c>
      <c r="AG66" s="36" t="n">
        <f aca="false">Y66/100</f>
        <v>0.02812</v>
      </c>
      <c r="AH66" s="36" t="n">
        <f aca="false">Z66/100</f>
        <v>0.000471788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4.5656</v>
      </c>
      <c r="I67" s="58" t="n">
        <f aca="false">V67</f>
        <v>42.8229</v>
      </c>
      <c r="J67" s="58" t="n">
        <f aca="false">T67</f>
        <v>4974.5656</v>
      </c>
      <c r="K67" s="58" t="n">
        <f aca="false">W67</f>
        <v>43.7226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38</v>
      </c>
      <c r="Q67" s="50" t="n">
        <v>2.468</v>
      </c>
      <c r="R67" s="57" t="n">
        <f aca="false">P67/3600</f>
        <v>0.0383333333333333</v>
      </c>
      <c r="S67" s="59"/>
      <c r="T67" s="57" t="n">
        <v>4974.5656</v>
      </c>
      <c r="U67" s="57" t="n">
        <v>42.2268</v>
      </c>
      <c r="V67" s="57" t="n">
        <v>42.8229</v>
      </c>
      <c r="W67" s="57" t="n">
        <v>43.7226</v>
      </c>
      <c r="X67" s="57" t="n">
        <v>135.561</v>
      </c>
      <c r="Y67" s="57" t="n">
        <v>2.453</v>
      </c>
      <c r="Z67" s="57" t="n">
        <f aca="false">X67/3600</f>
        <v>0.03765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68</v>
      </c>
      <c r="AF67" s="36" t="n">
        <f aca="false">R67/100</f>
        <v>0.000383333333333333</v>
      </c>
      <c r="AG67" s="36" t="n">
        <f aca="false">Y67/100</f>
        <v>0.02453</v>
      </c>
      <c r="AH67" s="36" t="n">
        <f aca="false">Z67/100</f>
        <v>0.000376558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1.98</v>
      </c>
      <c r="I68" s="48" t="n">
        <f aca="false">V68</f>
        <v>39.5289</v>
      </c>
      <c r="J68" s="48" t="n">
        <f aca="false">T68</f>
        <v>2961.98</v>
      </c>
      <c r="K68" s="48" t="n">
        <f aca="false">W68</f>
        <v>40.717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9.812</v>
      </c>
      <c r="Q68" s="50" t="n">
        <v>2.078</v>
      </c>
      <c r="R68" s="49" t="n">
        <f aca="false">P68/3600</f>
        <v>0.0332811111111111</v>
      </c>
      <c r="S68" s="51"/>
      <c r="T68" s="49" t="n">
        <v>2961.98</v>
      </c>
      <c r="U68" s="49" t="n">
        <v>38.0534</v>
      </c>
      <c r="V68" s="49" t="n">
        <v>39.5289</v>
      </c>
      <c r="W68" s="49" t="n">
        <v>40.7173</v>
      </c>
      <c r="X68" s="49" t="n">
        <v>120.061</v>
      </c>
      <c r="Y68" s="49" t="n">
        <v>2.062</v>
      </c>
      <c r="Z68" s="49" t="n">
        <f aca="false">X68/3600</f>
        <v>0.0333502777777778</v>
      </c>
      <c r="AA68" s="51"/>
      <c r="AB68" s="51"/>
      <c r="AC68" s="51"/>
      <c r="AE68" s="36" t="n">
        <f aca="false">Q68/100</f>
        <v>0.02078</v>
      </c>
      <c r="AF68" s="36" t="n">
        <f aca="false">R68/100</f>
        <v>0.000332811111111111</v>
      </c>
      <c r="AG68" s="36" t="n">
        <f aca="false">Y68/100</f>
        <v>0.02062</v>
      </c>
      <c r="AH68" s="36" t="n">
        <f aca="false">Z68/100</f>
        <v>0.00033350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4.1896</v>
      </c>
      <c r="I69" s="48" t="n">
        <f aca="false">V69</f>
        <v>37.0747</v>
      </c>
      <c r="J69" s="48" t="n">
        <f aca="false">T69</f>
        <v>1554.1896</v>
      </c>
      <c r="K69" s="48" t="n">
        <f aca="false">W69</f>
        <v>38.2216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05.203</v>
      </c>
      <c r="Q69" s="50" t="n">
        <v>1.718</v>
      </c>
      <c r="R69" s="49" t="n">
        <f aca="false">P69/3600</f>
        <v>0.0292230555555556</v>
      </c>
      <c r="S69" s="51"/>
      <c r="T69" s="49" t="n">
        <v>1554.1896</v>
      </c>
      <c r="U69" s="49" t="n">
        <v>34.1562</v>
      </c>
      <c r="V69" s="49" t="n">
        <v>37.0747</v>
      </c>
      <c r="W69" s="49" t="n">
        <v>38.2216</v>
      </c>
      <c r="X69" s="49" t="n">
        <v>108.858</v>
      </c>
      <c r="Y69" s="49" t="n">
        <v>1.703</v>
      </c>
      <c r="Z69" s="49" t="n">
        <f aca="false">X69/3600</f>
        <v>0.0302383333333333</v>
      </c>
      <c r="AA69" s="51"/>
      <c r="AB69" s="51"/>
      <c r="AC69" s="51"/>
      <c r="AE69" s="36" t="n">
        <f aca="false">Q69/100</f>
        <v>0.01718</v>
      </c>
      <c r="AF69" s="36" t="n">
        <f aca="false">R69/100</f>
        <v>0.000292230555555556</v>
      </c>
      <c r="AG69" s="36" t="n">
        <f aca="false">Y69/100</f>
        <v>0.01703</v>
      </c>
      <c r="AH69" s="36" t="n">
        <f aca="false">Z69/100</f>
        <v>0.00030238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56.196</v>
      </c>
      <c r="I70" s="63" t="n">
        <f aca="false">V70</f>
        <v>34.7913</v>
      </c>
      <c r="J70" s="63" t="n">
        <f aca="false">T70</f>
        <v>756.196</v>
      </c>
      <c r="K70" s="63" t="n">
        <f aca="false">W70</f>
        <v>35.7759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96.921</v>
      </c>
      <c r="Q70" s="56" t="n">
        <v>1.343</v>
      </c>
      <c r="R70" s="56" t="n">
        <f aca="false">P70/3600</f>
        <v>0.0269225</v>
      </c>
      <c r="S70" s="54"/>
      <c r="T70" s="56" t="n">
        <v>756.196</v>
      </c>
      <c r="U70" s="56" t="n">
        <v>31.0482</v>
      </c>
      <c r="V70" s="56" t="n">
        <v>34.7913</v>
      </c>
      <c r="W70" s="56" t="n">
        <v>35.7759</v>
      </c>
      <c r="X70" s="56" t="n">
        <v>95.344</v>
      </c>
      <c r="Y70" s="56" t="n">
        <v>1.328</v>
      </c>
      <c r="Z70" s="56" t="n">
        <f aca="false">X70/3600</f>
        <v>0.0264844444444444</v>
      </c>
      <c r="AA70" s="54"/>
      <c r="AB70" s="54"/>
      <c r="AC70" s="54"/>
      <c r="AE70" s="36" t="n">
        <f aca="false">Q70/100</f>
        <v>0.01343</v>
      </c>
      <c r="AF70" s="36" t="n">
        <f aca="false">R70/100</f>
        <v>0.000269225</v>
      </c>
      <c r="AG70" s="36" t="n">
        <f aca="false">Y70/100</f>
        <v>0.01328</v>
      </c>
      <c r="AH70" s="36" t="n">
        <f aca="false">Z70/100</f>
        <v>0.00026484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936.8936</v>
      </c>
      <c r="I71" s="60" t="n">
        <f aca="false">V71</f>
        <v>47.29</v>
      </c>
      <c r="J71" s="60" t="n">
        <f aca="false">T71</f>
        <v>23936.8936</v>
      </c>
      <c r="K71" s="60" t="n">
        <f aca="false">W71</f>
        <v>48.1235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934.421</v>
      </c>
      <c r="Q71" s="50" t="n">
        <v>27.5</v>
      </c>
      <c r="R71" s="57" t="n">
        <f aca="false">P71/3600</f>
        <v>0.537339166666667</v>
      </c>
      <c r="S71" s="59"/>
      <c r="T71" s="57" t="n">
        <v>23936.8936</v>
      </c>
      <c r="U71" s="57" t="n">
        <v>44.3906</v>
      </c>
      <c r="V71" s="57" t="n">
        <v>47.29</v>
      </c>
      <c r="W71" s="57" t="n">
        <v>48.1235</v>
      </c>
      <c r="X71" s="57" t="n">
        <v>1912.14</v>
      </c>
      <c r="Y71" s="57" t="n">
        <v>27.546</v>
      </c>
      <c r="Z71" s="57" t="n">
        <f aca="false">X71/3600</f>
        <v>0.5311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75</v>
      </c>
      <c r="AF71" s="36" t="n">
        <f aca="false">R71/100</f>
        <v>0.00537339166666667</v>
      </c>
      <c r="AG71" s="36" t="n">
        <f aca="false">Y71/100</f>
        <v>0.27546</v>
      </c>
      <c r="AH71" s="36" t="n">
        <f aca="false">Z71/100</f>
        <v>0.005311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66.3208</v>
      </c>
      <c r="I72" s="61" t="n">
        <f aca="false">V72</f>
        <v>45.7041</v>
      </c>
      <c r="J72" s="61" t="n">
        <f aca="false">T72</f>
        <v>13966.3208</v>
      </c>
      <c r="K72" s="61" t="n">
        <f aca="false">W72</f>
        <v>46.3483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778.891</v>
      </c>
      <c r="Q72" s="50" t="n">
        <v>23.343</v>
      </c>
      <c r="R72" s="49" t="n">
        <f aca="false">P72/3600</f>
        <v>0.494136388888889</v>
      </c>
      <c r="S72" s="51"/>
      <c r="T72" s="49" t="n">
        <v>13966.3208</v>
      </c>
      <c r="U72" s="49" t="n">
        <v>41.8608</v>
      </c>
      <c r="V72" s="49" t="n">
        <v>45.7041</v>
      </c>
      <c r="W72" s="49" t="n">
        <v>46.3483</v>
      </c>
      <c r="X72" s="49" t="n">
        <v>1761.453</v>
      </c>
      <c r="Y72" s="49" t="n">
        <v>23.359</v>
      </c>
      <c r="Z72" s="49" t="n">
        <f aca="false">X72/3600</f>
        <v>0.4892925</v>
      </c>
      <c r="AA72" s="51"/>
      <c r="AB72" s="51"/>
      <c r="AC72" s="51"/>
      <c r="AE72" s="36" t="n">
        <f aca="false">Q72/100</f>
        <v>0.23343</v>
      </c>
      <c r="AF72" s="36" t="n">
        <f aca="false">R72/100</f>
        <v>0.00494136388888889</v>
      </c>
      <c r="AG72" s="36" t="n">
        <f aca="false">Y72/100</f>
        <v>0.23359</v>
      </c>
      <c r="AH72" s="36" t="n">
        <f aca="false">Z72/100</f>
        <v>0.00489292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51.2392</v>
      </c>
      <c r="I73" s="61" t="n">
        <f aca="false">V73</f>
        <v>44.0584</v>
      </c>
      <c r="J73" s="61" t="n">
        <f aca="false">T73</f>
        <v>8151.2392</v>
      </c>
      <c r="K73" s="61" t="n">
        <f aca="false">W73</f>
        <v>44.5214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650.796</v>
      </c>
      <c r="Q73" s="50" t="n">
        <v>20.484</v>
      </c>
      <c r="R73" s="49" t="n">
        <f aca="false">P73/3600</f>
        <v>0.458554444444444</v>
      </c>
      <c r="S73" s="51"/>
      <c r="T73" s="49" t="n">
        <v>8151.2392</v>
      </c>
      <c r="U73" s="49" t="n">
        <v>39.1133</v>
      </c>
      <c r="V73" s="49" t="n">
        <v>44.0584</v>
      </c>
      <c r="W73" s="49" t="n">
        <v>44.5214</v>
      </c>
      <c r="X73" s="49" t="n">
        <v>1645.796</v>
      </c>
      <c r="Y73" s="49" t="n">
        <v>20.656</v>
      </c>
      <c r="Z73" s="49" t="n">
        <f aca="false">X73/3600</f>
        <v>0.457165555555556</v>
      </c>
      <c r="AA73" s="51"/>
      <c r="AB73" s="51"/>
      <c r="AC73" s="51"/>
      <c r="AE73" s="36" t="n">
        <f aca="false">Q73/100</f>
        <v>0.20484</v>
      </c>
      <c r="AF73" s="36" t="n">
        <f aca="false">R73/100</f>
        <v>0.00458554444444444</v>
      </c>
      <c r="AG73" s="36" t="n">
        <f aca="false">Y73/100</f>
        <v>0.20656</v>
      </c>
      <c r="AH73" s="36" t="n">
        <f aca="false">Z73/100</f>
        <v>0.004571655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3.6664</v>
      </c>
      <c r="I74" s="62" t="n">
        <f aca="false">V74</f>
        <v>42.4083</v>
      </c>
      <c r="J74" s="62" t="n">
        <f aca="false">T74</f>
        <v>4883.6664</v>
      </c>
      <c r="K74" s="62" t="n">
        <f aca="false">W74</f>
        <v>42.5874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575.718</v>
      </c>
      <c r="Q74" s="56" t="n">
        <v>18.406</v>
      </c>
      <c r="R74" s="56" t="n">
        <f aca="false">P74/3600</f>
        <v>0.437699444444445</v>
      </c>
      <c r="S74" s="54"/>
      <c r="T74" s="56" t="n">
        <v>4883.6664</v>
      </c>
      <c r="U74" s="56" t="n">
        <v>36.3517</v>
      </c>
      <c r="V74" s="56" t="n">
        <v>42.4083</v>
      </c>
      <c r="W74" s="56" t="n">
        <v>42.5874</v>
      </c>
      <c r="X74" s="56" t="n">
        <v>1573.843</v>
      </c>
      <c r="Y74" s="56" t="n">
        <v>18.531</v>
      </c>
      <c r="Z74" s="56" t="n">
        <f aca="false">X74/3600</f>
        <v>0.437178611111111</v>
      </c>
      <c r="AA74" s="54"/>
      <c r="AB74" s="54"/>
      <c r="AC74" s="54"/>
      <c r="AE74" s="36" t="n">
        <f aca="false">Q74/100</f>
        <v>0.18406</v>
      </c>
      <c r="AF74" s="36" t="n">
        <f aca="false">R74/100</f>
        <v>0.00437699444444445</v>
      </c>
      <c r="AG74" s="36" t="n">
        <f aca="false">Y74/100</f>
        <v>0.18531</v>
      </c>
      <c r="AH74" s="36" t="n">
        <f aca="false">Z74/100</f>
        <v>0.00437178611111111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12.856</v>
      </c>
      <c r="I75" s="58" t="n">
        <f aca="false">V75</f>
        <v>48.4979</v>
      </c>
      <c r="J75" s="58" t="n">
        <f aca="false">T75</f>
        <v>25112.856</v>
      </c>
      <c r="K75" s="58" t="n">
        <f aca="false">W75</f>
        <v>48.2555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887.461</v>
      </c>
      <c r="Q75" s="50" t="n">
        <v>27.187</v>
      </c>
      <c r="R75" s="57" t="n">
        <f aca="false">P75/3600</f>
        <v>0.524294722222222</v>
      </c>
      <c r="S75" s="59"/>
      <c r="T75" s="57" t="n">
        <v>25112.856</v>
      </c>
      <c r="U75" s="57" t="n">
        <v>44.332</v>
      </c>
      <c r="V75" s="57" t="n">
        <v>48.4979</v>
      </c>
      <c r="W75" s="57" t="n">
        <v>48.2555</v>
      </c>
      <c r="X75" s="57" t="n">
        <v>1913.773</v>
      </c>
      <c r="Y75" s="57" t="n">
        <v>27.109</v>
      </c>
      <c r="Z75" s="57" t="n">
        <f aca="false">X75/3600</f>
        <v>0.531603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7187</v>
      </c>
      <c r="AF75" s="36" t="n">
        <f aca="false">R75/100</f>
        <v>0.00524294722222222</v>
      </c>
      <c r="AG75" s="36" t="n">
        <f aca="false">Y75/100</f>
        <v>0.27109</v>
      </c>
      <c r="AH75" s="36" t="n">
        <f aca="false">Z75/100</f>
        <v>0.005316036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927.772</v>
      </c>
      <c r="I76" s="48" t="n">
        <f aca="false">V76</f>
        <v>46.9719</v>
      </c>
      <c r="J76" s="48" t="n">
        <f aca="false">T76</f>
        <v>14927.772</v>
      </c>
      <c r="K76" s="48" t="n">
        <f aca="false">W76</f>
        <v>46.1178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759.631</v>
      </c>
      <c r="Q76" s="50" t="n">
        <v>23.672</v>
      </c>
      <c r="R76" s="49" t="n">
        <f aca="false">P76/3600</f>
        <v>0.488786388888889</v>
      </c>
      <c r="S76" s="51"/>
      <c r="T76" s="49" t="n">
        <v>14927.772</v>
      </c>
      <c r="U76" s="49" t="n">
        <v>41.7212</v>
      </c>
      <c r="V76" s="49" t="n">
        <v>46.9719</v>
      </c>
      <c r="W76" s="49" t="n">
        <v>46.1178</v>
      </c>
      <c r="X76" s="49" t="n">
        <v>1906.881</v>
      </c>
      <c r="Y76" s="49" t="n">
        <v>23.64</v>
      </c>
      <c r="Z76" s="49" t="n">
        <f aca="false">X76/3600</f>
        <v>0.529689166666667</v>
      </c>
      <c r="AA76" s="51"/>
      <c r="AB76" s="51"/>
      <c r="AC76" s="51"/>
      <c r="AE76" s="36" t="n">
        <f aca="false">Q76/100</f>
        <v>0.23672</v>
      </c>
      <c r="AF76" s="36" t="n">
        <f aca="false">R76/100</f>
        <v>0.00488786388888889</v>
      </c>
      <c r="AG76" s="36" t="n">
        <f aca="false">Y76/100</f>
        <v>0.2364</v>
      </c>
      <c r="AH76" s="36" t="n">
        <f aca="false">Z76/100</f>
        <v>0.005296891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49.056</v>
      </c>
      <c r="I77" s="48" t="n">
        <f aca="false">V77</f>
        <v>45.6313</v>
      </c>
      <c r="J77" s="48" t="n">
        <f aca="false">T77</f>
        <v>9049.056</v>
      </c>
      <c r="K77" s="48" t="n">
        <f aca="false">W77</f>
        <v>43.9929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642</v>
      </c>
      <c r="Q77" s="50" t="n">
        <v>21.062</v>
      </c>
      <c r="R77" s="49" t="n">
        <f aca="false">P77/3600</f>
        <v>0.456111111111111</v>
      </c>
      <c r="S77" s="51"/>
      <c r="T77" s="49" t="n">
        <v>9049.056</v>
      </c>
      <c r="U77" s="49" t="n">
        <v>38.8727</v>
      </c>
      <c r="V77" s="49" t="n">
        <v>45.6313</v>
      </c>
      <c r="W77" s="49" t="n">
        <v>43.9929</v>
      </c>
      <c r="X77" s="49" t="n">
        <v>1854.554</v>
      </c>
      <c r="Y77" s="49" t="n">
        <v>21.031</v>
      </c>
      <c r="Z77" s="49" t="n">
        <f aca="false">X77/3600</f>
        <v>0.515153888888889</v>
      </c>
      <c r="AA77" s="51"/>
      <c r="AB77" s="51"/>
      <c r="AC77" s="51"/>
      <c r="AE77" s="36" t="n">
        <f aca="false">Q77/100</f>
        <v>0.21062</v>
      </c>
      <c r="AF77" s="36" t="n">
        <f aca="false">R77/100</f>
        <v>0.00456111111111111</v>
      </c>
      <c r="AG77" s="36" t="n">
        <f aca="false">Y77/100</f>
        <v>0.21031</v>
      </c>
      <c r="AH77" s="36" t="n">
        <f aca="false">Z77/100</f>
        <v>0.005151538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33.4104</v>
      </c>
      <c r="I78" s="55" t="n">
        <f aca="false">V78</f>
        <v>44.1707</v>
      </c>
      <c r="J78" s="55" t="n">
        <f aca="false">T78</f>
        <v>5433.4104</v>
      </c>
      <c r="K78" s="55" t="n">
        <f aca="false">W78</f>
        <v>42.0523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585.359</v>
      </c>
      <c r="Q78" s="56" t="n">
        <v>18.968</v>
      </c>
      <c r="R78" s="56" t="n">
        <f aca="false">P78/3600</f>
        <v>0.4403775</v>
      </c>
      <c r="S78" s="54"/>
      <c r="T78" s="56" t="n">
        <v>5433.4104</v>
      </c>
      <c r="U78" s="56" t="n">
        <v>35.8267</v>
      </c>
      <c r="V78" s="56" t="n">
        <v>44.1707</v>
      </c>
      <c r="W78" s="56" t="n">
        <v>42.0523</v>
      </c>
      <c r="X78" s="56" t="n">
        <v>1571.92</v>
      </c>
      <c r="Y78" s="56" t="n">
        <v>19.031</v>
      </c>
      <c r="Z78" s="56" t="n">
        <f aca="false">X78/3600</f>
        <v>0.436644444444444</v>
      </c>
      <c r="AA78" s="54"/>
      <c r="AB78" s="54"/>
      <c r="AC78" s="54"/>
      <c r="AE78" s="36" t="n">
        <f aca="false">Q78/100</f>
        <v>0.18968</v>
      </c>
      <c r="AF78" s="36" t="n">
        <f aca="false">R78/100</f>
        <v>0.004403775</v>
      </c>
      <c r="AG78" s="36" t="n">
        <f aca="false">Y78/100</f>
        <v>0.19031</v>
      </c>
      <c r="AH78" s="36" t="n">
        <f aca="false">Z78/100</f>
        <v>0.00436644444444444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357.7944</v>
      </c>
      <c r="I79" s="58" t="n">
        <f aca="false">V79</f>
        <v>48.494</v>
      </c>
      <c r="J79" s="58" t="n">
        <f aca="false">T79</f>
        <v>26357.7944</v>
      </c>
      <c r="K79" s="58" t="n">
        <f aca="false">W79</f>
        <v>48.6834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921.765</v>
      </c>
      <c r="Q79" s="50" t="n">
        <v>27.875</v>
      </c>
      <c r="R79" s="57" t="n">
        <f aca="false">P79/3600</f>
        <v>0.533823611111111</v>
      </c>
      <c r="S79" s="59"/>
      <c r="T79" s="57" t="n">
        <v>26357.7944</v>
      </c>
      <c r="U79" s="57" t="n">
        <v>44.3985</v>
      </c>
      <c r="V79" s="57" t="n">
        <v>48.494</v>
      </c>
      <c r="W79" s="57" t="n">
        <v>48.6834</v>
      </c>
      <c r="X79" s="57" t="n">
        <v>1931.194</v>
      </c>
      <c r="Y79" s="57" t="n">
        <v>27.999</v>
      </c>
      <c r="Z79" s="57" t="n">
        <f aca="false">X79/3600</f>
        <v>0.536442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7875</v>
      </c>
      <c r="AF79" s="36" t="n">
        <f aca="false">R79/100</f>
        <v>0.00533823611111111</v>
      </c>
      <c r="AG79" s="36" t="n">
        <f aca="false">Y79/100</f>
        <v>0.27999</v>
      </c>
      <c r="AH79" s="36" t="n">
        <f aca="false">Z79/100</f>
        <v>0.005364427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77.7568</v>
      </c>
      <c r="I80" s="48" t="n">
        <f aca="false">V80</f>
        <v>46.6146</v>
      </c>
      <c r="J80" s="48" t="n">
        <f aca="false">T80</f>
        <v>15077.7568</v>
      </c>
      <c r="K80" s="48" t="n">
        <f aca="false">W80</f>
        <v>46.7605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781.625</v>
      </c>
      <c r="Q80" s="50" t="n">
        <v>23.5</v>
      </c>
      <c r="R80" s="49" t="n">
        <f aca="false">P80/3600</f>
        <v>0.494895833333333</v>
      </c>
      <c r="S80" s="51"/>
      <c r="T80" s="49" t="n">
        <v>15077.7568</v>
      </c>
      <c r="U80" s="49" t="n">
        <v>41.5682</v>
      </c>
      <c r="V80" s="49" t="n">
        <v>46.6146</v>
      </c>
      <c r="W80" s="49" t="n">
        <v>46.7605</v>
      </c>
      <c r="X80" s="49" t="n">
        <v>1775.25</v>
      </c>
      <c r="Y80" s="49" t="n">
        <v>23.531</v>
      </c>
      <c r="Z80" s="49" t="n">
        <f aca="false">X80/3600</f>
        <v>0.493125</v>
      </c>
      <c r="AA80" s="51"/>
      <c r="AB80" s="51"/>
      <c r="AC80" s="51"/>
      <c r="AE80" s="36" t="n">
        <f aca="false">Q80/100</f>
        <v>0.235</v>
      </c>
      <c r="AF80" s="36" t="n">
        <f aca="false">R80/100</f>
        <v>0.00494895833333333</v>
      </c>
      <c r="AG80" s="36" t="n">
        <f aca="false">Y80/100</f>
        <v>0.23531</v>
      </c>
      <c r="AH80" s="36" t="n">
        <f aca="false">Z80/100</f>
        <v>0.0049312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83.932</v>
      </c>
      <c r="I81" s="48" t="n">
        <f aca="false">V81</f>
        <v>44.7456</v>
      </c>
      <c r="J81" s="48" t="n">
        <f aca="false">T81</f>
        <v>8383.932</v>
      </c>
      <c r="K81" s="48" t="n">
        <f aca="false">W81</f>
        <v>44.7345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643.239</v>
      </c>
      <c r="Q81" s="50" t="n">
        <v>20.547</v>
      </c>
      <c r="R81" s="49" t="n">
        <f aca="false">P81/3600</f>
        <v>0.456455277777778</v>
      </c>
      <c r="S81" s="51"/>
      <c r="T81" s="49" t="n">
        <v>8383.932</v>
      </c>
      <c r="U81" s="49" t="n">
        <v>38.6823</v>
      </c>
      <c r="V81" s="49" t="n">
        <v>44.7456</v>
      </c>
      <c r="W81" s="49" t="n">
        <v>44.7345</v>
      </c>
      <c r="X81" s="49" t="n">
        <v>1641.14</v>
      </c>
      <c r="Y81" s="49" t="n">
        <v>20.593</v>
      </c>
      <c r="Z81" s="49" t="n">
        <f aca="false">X81/3600</f>
        <v>0.455872222222222</v>
      </c>
      <c r="AA81" s="51"/>
      <c r="AB81" s="51"/>
      <c r="AC81" s="51"/>
      <c r="AE81" s="36" t="n">
        <f aca="false">Q81/100</f>
        <v>0.20547</v>
      </c>
      <c r="AF81" s="36" t="n">
        <f aca="false">R81/100</f>
        <v>0.00456455277777778</v>
      </c>
      <c r="AG81" s="36" t="n">
        <f aca="false">Y81/100</f>
        <v>0.20593</v>
      </c>
      <c r="AH81" s="36" t="n">
        <f aca="false">Z81/100</f>
        <v>0.00455872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784.348</v>
      </c>
      <c r="I82" s="63" t="n">
        <f aca="false">V82</f>
        <v>42.9184</v>
      </c>
      <c r="J82" s="63" t="n">
        <f aca="false">T82</f>
        <v>4784.348</v>
      </c>
      <c r="K82" s="63" t="n">
        <f aca="false">W82</f>
        <v>42.7541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583.254</v>
      </c>
      <c r="Q82" s="56" t="n">
        <v>18.484</v>
      </c>
      <c r="R82" s="56" t="n">
        <f aca="false">P82/3600</f>
        <v>0.439792777777778</v>
      </c>
      <c r="S82" s="54"/>
      <c r="T82" s="56" t="n">
        <v>4784.348</v>
      </c>
      <c r="U82" s="56" t="n">
        <v>35.9884</v>
      </c>
      <c r="V82" s="56" t="n">
        <v>42.9184</v>
      </c>
      <c r="W82" s="56" t="n">
        <v>42.7541</v>
      </c>
      <c r="X82" s="56" t="n">
        <v>1561.073</v>
      </c>
      <c r="Y82" s="56" t="n">
        <v>18.39</v>
      </c>
      <c r="Z82" s="56" t="n">
        <f aca="false">X82/3600</f>
        <v>0.433631388888889</v>
      </c>
      <c r="AA82" s="54"/>
      <c r="AB82" s="54"/>
      <c r="AC82" s="54"/>
      <c r="AE82" s="36" t="n">
        <f aca="false">Q82/100</f>
        <v>0.18484</v>
      </c>
      <c r="AF82" s="36" t="n">
        <f aca="false">R82/100</f>
        <v>0.00439792777777778</v>
      </c>
      <c r="AG82" s="36" t="n">
        <f aca="false">Y82/100</f>
        <v>0.1839</v>
      </c>
      <c r="AH82" s="36" t="n">
        <f aca="false">Z82/100</f>
        <v>0.00433631388888889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16.6619276502862</v>
      </c>
      <c r="R89" s="68" t="n">
        <f aca="false">GEOMEAN(AF3:AF82)*100</f>
        <v>0.31949230354922</v>
      </c>
      <c r="S89" s="68"/>
      <c r="T89" s="68"/>
      <c r="U89" s="68"/>
      <c r="V89" s="68"/>
      <c r="W89" s="68"/>
      <c r="X89" s="68"/>
      <c r="Y89" s="68" t="n">
        <f aca="false">GEOMEAN(AG3:AG82)*100</f>
        <v>16.5993938258612</v>
      </c>
      <c r="Z89" s="68" t="n">
        <f aca="false">GEOMEAN(AH3:AH82)*100</f>
        <v>0.320681063938899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.996246903375318</v>
      </c>
      <c r="Z90" s="78" t="n">
        <f aca="false">Z89/R89</f>
        <v>1.00372077942558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.572726111111111</v>
      </c>
      <c r="R91" s="67" t="n">
        <f aca="false">SUM(R3:R82)</f>
        <v>41.1376283333333</v>
      </c>
      <c r="X91" s="67"/>
      <c r="Y91" s="67" t="n">
        <f aca="false">SUM(Y3:Y82)/3600</f>
        <v>0.5713125</v>
      </c>
      <c r="Z91" s="67" t="n">
        <f aca="false">SUM(Z3:Z82)</f>
        <v>41.5691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0.0576</v>
      </c>
      <c r="I3" s="48" t="n">
        <f aca="false">V3</f>
        <v>41.5937</v>
      </c>
      <c r="J3" s="48" t="n">
        <f aca="false">T3</f>
        <v>13650.0576</v>
      </c>
      <c r="K3" s="48" t="n">
        <f aca="false">W3</f>
        <v>44.2654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5791.602</v>
      </c>
      <c r="Q3" s="50" t="n">
        <v>44.124</v>
      </c>
      <c r="R3" s="49" t="n">
        <f aca="false">P3/3600</f>
        <v>4.38655611111111</v>
      </c>
      <c r="S3" s="51"/>
      <c r="T3" s="57" t="n">
        <v>13650.0576</v>
      </c>
      <c r="U3" s="57" t="n">
        <v>41.8024</v>
      </c>
      <c r="V3" s="57" t="n">
        <v>41.5937</v>
      </c>
      <c r="W3" s="57" t="n">
        <v>44.2654</v>
      </c>
      <c r="X3" s="49" t="n">
        <v>16122.359</v>
      </c>
      <c r="Y3" s="50" t="n">
        <v>44.875</v>
      </c>
      <c r="Z3" s="49" t="n">
        <f aca="false">X3/3600</f>
        <v>4.478433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124</v>
      </c>
      <c r="AF3" s="36" t="n">
        <f aca="false">R3/100</f>
        <v>0.0438655611111111</v>
      </c>
      <c r="AG3" s="36" t="n">
        <f aca="false">Y3/100</f>
        <v>0.44875</v>
      </c>
      <c r="AH3" s="36" t="n">
        <f aca="false">Z3/100</f>
        <v>0.044784330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0.6496</v>
      </c>
      <c r="I4" s="48" t="n">
        <f aca="false">V4</f>
        <v>39.8607</v>
      </c>
      <c r="J4" s="48" t="n">
        <f aca="false">T4</f>
        <v>5620.6496</v>
      </c>
      <c r="K4" s="48" t="n">
        <f aca="false">W4</f>
        <v>42.3327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3896.661</v>
      </c>
      <c r="Q4" s="50" t="n">
        <v>41.155</v>
      </c>
      <c r="R4" s="49" t="n">
        <f aca="false">P4/3600</f>
        <v>3.86018361111111</v>
      </c>
      <c r="S4" s="51"/>
      <c r="T4" s="49" t="n">
        <v>5620.6496</v>
      </c>
      <c r="U4" s="49" t="n">
        <v>39.2495</v>
      </c>
      <c r="V4" s="49" t="n">
        <v>39.8607</v>
      </c>
      <c r="W4" s="49" t="n">
        <v>42.3327</v>
      </c>
      <c r="X4" s="49" t="n">
        <v>14138.265</v>
      </c>
      <c r="Y4" s="50" t="n">
        <v>41.375</v>
      </c>
      <c r="Z4" s="49" t="n">
        <f aca="false">X4/3600</f>
        <v>3.92729583333333</v>
      </c>
      <c r="AA4" s="51"/>
      <c r="AB4" s="51"/>
      <c r="AC4" s="51"/>
      <c r="AE4" s="36" t="n">
        <f aca="false">Q4/100</f>
        <v>0.41155</v>
      </c>
      <c r="AF4" s="36" t="n">
        <f aca="false">R4/100</f>
        <v>0.0386018361111111</v>
      </c>
      <c r="AG4" s="36" t="n">
        <f aca="false">Y4/100</f>
        <v>0.41375</v>
      </c>
      <c r="AH4" s="36" t="n">
        <f aca="false">Z4/100</f>
        <v>0.039272958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2.7312</v>
      </c>
      <c r="I5" s="48" t="n">
        <f aca="false">V5</f>
        <v>38.3592</v>
      </c>
      <c r="J5" s="48" t="n">
        <f aca="false">T5</f>
        <v>2672.7312</v>
      </c>
      <c r="K5" s="48" t="n">
        <f aca="false">W5</f>
        <v>40.7028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926.321</v>
      </c>
      <c r="Q5" s="50" t="n">
        <v>33.031</v>
      </c>
      <c r="R5" s="49" t="n">
        <f aca="false">P5/3600</f>
        <v>3.59064472222222</v>
      </c>
      <c r="S5" s="51"/>
      <c r="T5" s="49" t="n">
        <v>2672.7312</v>
      </c>
      <c r="U5" s="49" t="n">
        <v>36.6467</v>
      </c>
      <c r="V5" s="49" t="n">
        <v>38.3592</v>
      </c>
      <c r="W5" s="49" t="n">
        <v>40.7028</v>
      </c>
      <c r="X5" s="49" t="n">
        <v>13230.546</v>
      </c>
      <c r="Y5" s="50" t="n">
        <v>34.64</v>
      </c>
      <c r="Z5" s="49" t="n">
        <f aca="false">X5/3600</f>
        <v>3.67515166666667</v>
      </c>
      <c r="AA5" s="51"/>
      <c r="AB5" s="51"/>
      <c r="AC5" s="51"/>
      <c r="AE5" s="36" t="n">
        <f aca="false">Q5/100</f>
        <v>0.33031</v>
      </c>
      <c r="AF5" s="36" t="n">
        <f aca="false">R5/100</f>
        <v>0.0359064472222222</v>
      </c>
      <c r="AG5" s="36" t="n">
        <f aca="false">Y5/100</f>
        <v>0.3464</v>
      </c>
      <c r="AH5" s="36" t="n">
        <f aca="false">Z5/100</f>
        <v>0.03675151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0.2816</v>
      </c>
      <c r="I6" s="55" t="n">
        <f aca="false">V6</f>
        <v>36.8411</v>
      </c>
      <c r="J6" s="55" t="n">
        <f aca="false">T6</f>
        <v>1360.2816</v>
      </c>
      <c r="K6" s="55" t="n">
        <f aca="false">W6</f>
        <v>39.2014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91.608</v>
      </c>
      <c r="Q6" s="56" t="n">
        <v>30.234</v>
      </c>
      <c r="R6" s="56" t="n">
        <f aca="false">P6/3600</f>
        <v>3.44211333333333</v>
      </c>
      <c r="S6" s="54"/>
      <c r="T6" s="56" t="n">
        <v>1360.2816</v>
      </c>
      <c r="U6" s="56" t="n">
        <v>34.0115</v>
      </c>
      <c r="V6" s="56" t="n">
        <v>36.8411</v>
      </c>
      <c r="W6" s="56" t="n">
        <v>39.2014</v>
      </c>
      <c r="X6" s="56" t="n">
        <v>12402.483</v>
      </c>
      <c r="Y6" s="56" t="n">
        <v>31.14</v>
      </c>
      <c r="Z6" s="56" t="n">
        <f aca="false">X6/3600</f>
        <v>3.44513416666667</v>
      </c>
      <c r="AA6" s="54"/>
      <c r="AB6" s="54"/>
      <c r="AC6" s="54"/>
      <c r="AE6" s="36" t="n">
        <f aca="false">Q6/100</f>
        <v>0.30234</v>
      </c>
      <c r="AF6" s="36" t="n">
        <f aca="false">R6/100</f>
        <v>0.0344211333333333</v>
      </c>
      <c r="AG6" s="36" t="n">
        <f aca="false">Y6/100</f>
        <v>0.3114</v>
      </c>
      <c r="AH6" s="36" t="n">
        <f aca="false">Z6/100</f>
        <v>0.034451341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64.272</v>
      </c>
      <c r="I7" s="48" t="n">
        <f aca="false">V7</f>
        <v>45.1139</v>
      </c>
      <c r="J7" s="48" t="n">
        <f aca="false">T7</f>
        <v>34664.272</v>
      </c>
      <c r="K7" s="48" t="n">
        <f aca="false">W7</f>
        <v>44.8138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1279.036</v>
      </c>
      <c r="Q7" s="50" t="n">
        <v>58.077</v>
      </c>
      <c r="R7" s="49" t="n">
        <f aca="false">P7/3600</f>
        <v>5.91084333333333</v>
      </c>
      <c r="S7" s="51"/>
      <c r="T7" s="49" t="n">
        <v>34664.272</v>
      </c>
      <c r="U7" s="49" t="n">
        <v>40.412</v>
      </c>
      <c r="V7" s="49" t="n">
        <v>45.1139</v>
      </c>
      <c r="W7" s="49" t="n">
        <v>44.8138</v>
      </c>
      <c r="X7" s="49" t="n">
        <v>21246.239</v>
      </c>
      <c r="Y7" s="50" t="n">
        <v>58.218</v>
      </c>
      <c r="Z7" s="49" t="n">
        <f aca="false">X7/3600</f>
        <v>5.9017330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077</v>
      </c>
      <c r="AF7" s="36" t="n">
        <f aca="false">R7/100</f>
        <v>0.0591084333333333</v>
      </c>
      <c r="AG7" s="36" t="n">
        <f aca="false">Y7/100</f>
        <v>0.58218</v>
      </c>
      <c r="AH7" s="36" t="n">
        <f aca="false">Z7/100</f>
        <v>0.059017330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74.7728</v>
      </c>
      <c r="I8" s="48" t="n">
        <f aca="false">V8</f>
        <v>43.2058</v>
      </c>
      <c r="J8" s="48" t="n">
        <f aca="false">T8</f>
        <v>16774.7728</v>
      </c>
      <c r="K8" s="48" t="n">
        <f aca="false">W8</f>
        <v>43.4505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8109.11</v>
      </c>
      <c r="Q8" s="50" t="n">
        <v>50.688</v>
      </c>
      <c r="R8" s="49" t="n">
        <f aca="false">P8/3600</f>
        <v>5.03030833333333</v>
      </c>
      <c r="S8" s="51"/>
      <c r="T8" s="49" t="n">
        <v>16774.7728</v>
      </c>
      <c r="U8" s="49" t="n">
        <v>37.3792</v>
      </c>
      <c r="V8" s="49" t="n">
        <v>43.2058</v>
      </c>
      <c r="W8" s="49" t="n">
        <v>43.4505</v>
      </c>
      <c r="X8" s="49" t="n">
        <v>18120.038</v>
      </c>
      <c r="Y8" s="50" t="n">
        <v>50.671</v>
      </c>
      <c r="Z8" s="49" t="n">
        <f aca="false">X8/3600</f>
        <v>5.03334388888889</v>
      </c>
      <c r="AA8" s="51"/>
      <c r="AB8" s="51"/>
      <c r="AC8" s="51"/>
      <c r="AE8" s="36" t="n">
        <f aca="false">Q8/100</f>
        <v>0.50688</v>
      </c>
      <c r="AF8" s="36" t="n">
        <f aca="false">R8/100</f>
        <v>0.0503030833333333</v>
      </c>
      <c r="AG8" s="36" t="n">
        <f aca="false">Y8/100</f>
        <v>0.50671</v>
      </c>
      <c r="AH8" s="36" t="n">
        <f aca="false">Z8/100</f>
        <v>0.05033343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0.2976</v>
      </c>
      <c r="I9" s="48" t="n">
        <f aca="false">V9</f>
        <v>41.4139</v>
      </c>
      <c r="J9" s="48" t="n">
        <f aca="false">T9</f>
        <v>8760.2976</v>
      </c>
      <c r="K9" s="48" t="n">
        <f aca="false">W9</f>
        <v>42.0108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6173.32</v>
      </c>
      <c r="Q9" s="50" t="n">
        <v>48.641</v>
      </c>
      <c r="R9" s="49" t="n">
        <f aca="false">P9/3600</f>
        <v>4.49258888888889</v>
      </c>
      <c r="S9" s="51"/>
      <c r="T9" s="49" t="n">
        <v>8760.2976</v>
      </c>
      <c r="U9" s="49" t="n">
        <v>34.4027</v>
      </c>
      <c r="V9" s="49" t="n">
        <v>41.4139</v>
      </c>
      <c r="W9" s="49" t="n">
        <v>42.0108</v>
      </c>
      <c r="X9" s="49" t="n">
        <v>16165.804</v>
      </c>
      <c r="Y9" s="50" t="n">
        <v>48.562</v>
      </c>
      <c r="Z9" s="49" t="n">
        <f aca="false">X9/3600</f>
        <v>4.49050111111111</v>
      </c>
      <c r="AA9" s="51"/>
      <c r="AB9" s="51"/>
      <c r="AC9" s="51"/>
      <c r="AE9" s="36" t="n">
        <f aca="false">Q9/100</f>
        <v>0.48641</v>
      </c>
      <c r="AF9" s="36" t="n">
        <f aca="false">R9/100</f>
        <v>0.0449258888888889</v>
      </c>
      <c r="AG9" s="36" t="n">
        <f aca="false">Y9/100</f>
        <v>0.48562</v>
      </c>
      <c r="AH9" s="36" t="n">
        <f aca="false">Z9/100</f>
        <v>0.0449050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9.0336</v>
      </c>
      <c r="I10" s="55" t="n">
        <f aca="false">V10</f>
        <v>39.7741</v>
      </c>
      <c r="J10" s="55" t="n">
        <f aca="false">T10</f>
        <v>4809.0336</v>
      </c>
      <c r="K10" s="55" t="n">
        <f aca="false">W10</f>
        <v>40.6015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5013.27</v>
      </c>
      <c r="Q10" s="56" t="n">
        <v>47.359</v>
      </c>
      <c r="R10" s="56" t="n">
        <f aca="false">P10/3600</f>
        <v>4.17035277777778</v>
      </c>
      <c r="S10" s="54"/>
      <c r="T10" s="56" t="n">
        <v>4809.0336</v>
      </c>
      <c r="U10" s="56" t="n">
        <v>31.5906</v>
      </c>
      <c r="V10" s="56" t="n">
        <v>39.7741</v>
      </c>
      <c r="W10" s="56" t="n">
        <v>40.6015</v>
      </c>
      <c r="X10" s="56" t="n">
        <v>14996.468</v>
      </c>
      <c r="Y10" s="56" t="n">
        <v>47.39</v>
      </c>
      <c r="Z10" s="56" t="n">
        <f aca="false">X10/3600</f>
        <v>4.16568555555556</v>
      </c>
      <c r="AA10" s="54"/>
      <c r="AB10" s="54"/>
      <c r="AC10" s="54"/>
      <c r="AE10" s="36" t="n">
        <f aca="false">Q10/100</f>
        <v>0.47359</v>
      </c>
      <c r="AF10" s="36" t="n">
        <f aca="false">R10/100</f>
        <v>0.0417035277777778</v>
      </c>
      <c r="AG10" s="36" t="n">
        <f aca="false">Y10/100</f>
        <v>0.4739</v>
      </c>
      <c r="AH10" s="36" t="n">
        <f aca="false">Z10/100</f>
        <v>0.0416568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34.0736</v>
      </c>
      <c r="I11" s="48" t="n">
        <f aca="false">V11</f>
        <v>39.1968</v>
      </c>
      <c r="J11" s="48" t="n">
        <f aca="false">T11</f>
        <v>220734.0736</v>
      </c>
      <c r="K11" s="48" t="n">
        <f aca="false">W11</f>
        <v>37.7629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1218.296</v>
      </c>
      <c r="Q11" s="50" t="n">
        <v>162.858</v>
      </c>
      <c r="R11" s="49" t="n">
        <f aca="false">P11/3600</f>
        <v>17.0050822222222</v>
      </c>
      <c r="S11" s="51"/>
      <c r="T11" s="57" t="n">
        <v>220734.0736</v>
      </c>
      <c r="U11" s="57" t="n">
        <v>39.5995</v>
      </c>
      <c r="V11" s="57" t="n">
        <v>39.1968</v>
      </c>
      <c r="W11" s="57" t="n">
        <v>37.7629</v>
      </c>
      <c r="X11" s="49" t="n">
        <v>61200.426</v>
      </c>
      <c r="Y11" s="50" t="n">
        <v>163.234</v>
      </c>
      <c r="Z11" s="49" t="n">
        <f aca="false">X11/3600</f>
        <v>17.00011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2858</v>
      </c>
      <c r="AF11" s="36" t="n">
        <f aca="false">R11/100</f>
        <v>0.170050822222222</v>
      </c>
      <c r="AG11" s="36" t="n">
        <f aca="false">Y11/100</f>
        <v>1.63234</v>
      </c>
      <c r="AH11" s="36" t="n">
        <f aca="false">Z11/100</f>
        <v>0.17000118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21.8016</v>
      </c>
      <c r="I12" s="48" t="n">
        <f aca="false">V12</f>
        <v>37.9817</v>
      </c>
      <c r="J12" s="48" t="n">
        <f aca="false">T12</f>
        <v>96921.8016</v>
      </c>
      <c r="K12" s="48" t="n">
        <f aca="false">W12</f>
        <v>36.5743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8575.299</v>
      </c>
      <c r="Q12" s="50" t="n">
        <v>137.749</v>
      </c>
      <c r="R12" s="49" t="n">
        <f aca="false">P12/3600</f>
        <v>13.4931386111111</v>
      </c>
      <c r="S12" s="51"/>
      <c r="T12" s="49" t="n">
        <v>96921.8016</v>
      </c>
      <c r="U12" s="49" t="n">
        <v>33.7361</v>
      </c>
      <c r="V12" s="49" t="n">
        <v>37.9817</v>
      </c>
      <c r="W12" s="49" t="n">
        <v>36.5743</v>
      </c>
      <c r="X12" s="49" t="n">
        <v>48557.349</v>
      </c>
      <c r="Y12" s="50" t="n">
        <v>138.218</v>
      </c>
      <c r="Z12" s="49" t="n">
        <f aca="false">X12/3600</f>
        <v>13.4881525</v>
      </c>
      <c r="AA12" s="51"/>
      <c r="AB12" s="51"/>
      <c r="AC12" s="51"/>
      <c r="AE12" s="36" t="n">
        <f aca="false">Q12/100</f>
        <v>1.37749</v>
      </c>
      <c r="AF12" s="36" t="n">
        <f aca="false">R12/100</f>
        <v>0.134931386111111</v>
      </c>
      <c r="AG12" s="36" t="n">
        <f aca="false">Y12/100</f>
        <v>1.38218</v>
      </c>
      <c r="AH12" s="36" t="n">
        <f aca="false">Z12/100</f>
        <v>0.1348815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3.4112</v>
      </c>
      <c r="I13" s="48" t="n">
        <f aca="false">V13</f>
        <v>36.6351</v>
      </c>
      <c r="J13" s="48" t="n">
        <f aca="false">T13</f>
        <v>30463.4112</v>
      </c>
      <c r="K13" s="48" t="n">
        <f aca="false">W13</f>
        <v>35.3806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6307.211</v>
      </c>
      <c r="Q13" s="50" t="n">
        <v>109.936</v>
      </c>
      <c r="R13" s="49" t="n">
        <f aca="false">P13/3600</f>
        <v>10.0853363888889</v>
      </c>
      <c r="S13" s="51"/>
      <c r="T13" s="49" t="n">
        <v>30463.4112</v>
      </c>
      <c r="U13" s="49" t="n">
        <v>29.7759</v>
      </c>
      <c r="V13" s="49" t="n">
        <v>36.6351</v>
      </c>
      <c r="W13" s="49" t="n">
        <v>35.3806</v>
      </c>
      <c r="X13" s="49" t="n">
        <v>36295.891</v>
      </c>
      <c r="Y13" s="50" t="n">
        <v>110.187</v>
      </c>
      <c r="Z13" s="49" t="n">
        <f aca="false">X13/3600</f>
        <v>10.0821919444444</v>
      </c>
      <c r="AA13" s="51"/>
      <c r="AB13" s="51"/>
      <c r="AC13" s="51"/>
      <c r="AE13" s="36" t="n">
        <f aca="false">Q13/100</f>
        <v>1.09936</v>
      </c>
      <c r="AF13" s="36" t="n">
        <f aca="false">R13/100</f>
        <v>0.100853363888889</v>
      </c>
      <c r="AG13" s="36" t="n">
        <f aca="false">Y13/100</f>
        <v>1.10187</v>
      </c>
      <c r="AH13" s="36" t="n">
        <f aca="false">Z13/100</f>
        <v>0.100821919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7216</v>
      </c>
      <c r="I14" s="55" t="n">
        <f aca="false">V14</f>
        <v>35.0885</v>
      </c>
      <c r="J14" s="55" t="n">
        <f aca="false">T14</f>
        <v>7137.7216</v>
      </c>
      <c r="K14" s="55" t="n">
        <f aca="false">W14</f>
        <v>33.9389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788.065</v>
      </c>
      <c r="Q14" s="56" t="n">
        <v>80.405</v>
      </c>
      <c r="R14" s="56" t="n">
        <f aca="false">P14/3600</f>
        <v>8.2744625</v>
      </c>
      <c r="S14" s="54"/>
      <c r="T14" s="56" t="n">
        <v>7137.7216</v>
      </c>
      <c r="U14" s="56" t="n">
        <v>28.0353</v>
      </c>
      <c r="V14" s="56" t="n">
        <v>35.0885</v>
      </c>
      <c r="W14" s="56" t="n">
        <v>33.9389</v>
      </c>
      <c r="X14" s="56" t="n">
        <v>29839.368</v>
      </c>
      <c r="Y14" s="56" t="n">
        <v>80.454</v>
      </c>
      <c r="Z14" s="56" t="n">
        <f aca="false">X14/3600</f>
        <v>8.28871333333333</v>
      </c>
      <c r="AA14" s="54"/>
      <c r="AB14" s="54"/>
      <c r="AC14" s="54"/>
      <c r="AE14" s="36" t="n">
        <f aca="false">Q14/100</f>
        <v>0.80405</v>
      </c>
      <c r="AF14" s="36" t="n">
        <f aca="false">R14/100</f>
        <v>0.082744625</v>
      </c>
      <c r="AG14" s="36" t="n">
        <f aca="false">Y14/100</f>
        <v>0.80454</v>
      </c>
      <c r="AH14" s="36" t="n">
        <f aca="false">Z14/100</f>
        <v>0.08288713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69.5072</v>
      </c>
      <c r="I15" s="48" t="n">
        <f aca="false">V15</f>
        <v>46.7194</v>
      </c>
      <c r="J15" s="48" t="n">
        <f aca="false">T15</f>
        <v>24069.5072</v>
      </c>
      <c r="K15" s="48" t="n">
        <f aca="false">W15</f>
        <v>46.4256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4575.356</v>
      </c>
      <c r="Q15" s="50" t="n">
        <v>92.687</v>
      </c>
      <c r="R15" s="49" t="n">
        <f aca="false">P15/3600</f>
        <v>9.60426555555556</v>
      </c>
      <c r="S15" s="51"/>
      <c r="T15" s="49" t="n">
        <v>24069.5072</v>
      </c>
      <c r="U15" s="49" t="n">
        <v>41.6485</v>
      </c>
      <c r="V15" s="49" t="n">
        <v>46.7194</v>
      </c>
      <c r="W15" s="49" t="n">
        <v>46.4256</v>
      </c>
      <c r="X15" s="49" t="n">
        <v>34607.116</v>
      </c>
      <c r="Y15" s="50" t="n">
        <v>93.626</v>
      </c>
      <c r="Z15" s="49" t="n">
        <f aca="false">X15/3600</f>
        <v>9.61308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2687</v>
      </c>
      <c r="AF15" s="36" t="n">
        <f aca="false">R15/100</f>
        <v>0.0960426555555556</v>
      </c>
      <c r="AG15" s="36" t="n">
        <f aca="false">Y15/100</f>
        <v>0.93626</v>
      </c>
      <c r="AH15" s="36" t="n">
        <f aca="false">Z15/100</f>
        <v>0.09613087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3.504</v>
      </c>
      <c r="I16" s="48" t="n">
        <f aca="false">V16</f>
        <v>45.9123</v>
      </c>
      <c r="J16" s="48" t="n">
        <f aca="false">T16</f>
        <v>6363.504</v>
      </c>
      <c r="K16" s="48" t="n">
        <f aca="false">W16</f>
        <v>45.7486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9993.606</v>
      </c>
      <c r="Q16" s="50" t="n">
        <v>79.921</v>
      </c>
      <c r="R16" s="49" t="n">
        <f aca="false">P16/3600</f>
        <v>8.33155722222222</v>
      </c>
      <c r="S16" s="51"/>
      <c r="T16" s="49" t="n">
        <v>6363.504</v>
      </c>
      <c r="U16" s="49" t="n">
        <v>40.2188</v>
      </c>
      <c r="V16" s="49" t="n">
        <v>45.9123</v>
      </c>
      <c r="W16" s="49" t="n">
        <v>45.7486</v>
      </c>
      <c r="X16" s="49" t="n">
        <v>30043.981</v>
      </c>
      <c r="Y16" s="50" t="n">
        <v>81.095</v>
      </c>
      <c r="Z16" s="49" t="n">
        <f aca="false">X16/3600</f>
        <v>8.34555027777778</v>
      </c>
      <c r="AA16" s="51"/>
      <c r="AB16" s="51"/>
      <c r="AC16" s="51"/>
      <c r="AE16" s="36" t="n">
        <f aca="false">Q16/100</f>
        <v>0.79921</v>
      </c>
      <c r="AF16" s="36" t="n">
        <f aca="false">R16/100</f>
        <v>0.0833155722222222</v>
      </c>
      <c r="AG16" s="36" t="n">
        <f aca="false">Y16/100</f>
        <v>0.81095</v>
      </c>
      <c r="AH16" s="36" t="n">
        <f aca="false">Z16/100</f>
        <v>0.083455502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3.5504</v>
      </c>
      <c r="I17" s="48" t="n">
        <f aca="false">V17</f>
        <v>45.2184</v>
      </c>
      <c r="J17" s="48" t="n">
        <f aca="false">T17</f>
        <v>2643.5504</v>
      </c>
      <c r="K17" s="48" t="n">
        <f aca="false">W17</f>
        <v>45.2027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7872.278</v>
      </c>
      <c r="Q17" s="50" t="n">
        <v>67.953</v>
      </c>
      <c r="R17" s="49" t="n">
        <f aca="false">P17/3600</f>
        <v>7.74229944444444</v>
      </c>
      <c r="S17" s="51"/>
      <c r="T17" s="49" t="n">
        <v>2643.5504</v>
      </c>
      <c r="U17" s="49" t="n">
        <v>38.9109</v>
      </c>
      <c r="V17" s="49" t="n">
        <v>45.2184</v>
      </c>
      <c r="W17" s="49" t="n">
        <v>45.2027</v>
      </c>
      <c r="X17" s="49" t="n">
        <v>27893.358</v>
      </c>
      <c r="Y17" s="50" t="n">
        <v>69.159</v>
      </c>
      <c r="Z17" s="49" t="n">
        <f aca="false">X17/3600</f>
        <v>7.748155</v>
      </c>
      <c r="AA17" s="51"/>
      <c r="AB17" s="51"/>
      <c r="AC17" s="51"/>
      <c r="AE17" s="36" t="n">
        <f aca="false">Q17/100</f>
        <v>0.67953</v>
      </c>
      <c r="AF17" s="36" t="n">
        <f aca="false">R17/100</f>
        <v>0.0774229944444444</v>
      </c>
      <c r="AG17" s="36" t="n">
        <f aca="false">Y17/100</f>
        <v>0.69159</v>
      </c>
      <c r="AH17" s="36" t="n">
        <f aca="false">Z17/100</f>
        <v>0.0774815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7.0416</v>
      </c>
      <c r="I18" s="55" t="n">
        <f aca="false">V18</f>
        <v>44.5722</v>
      </c>
      <c r="J18" s="55" t="n">
        <f aca="false">T18</f>
        <v>1257.0416</v>
      </c>
      <c r="K18" s="55" t="n">
        <f aca="false">W18</f>
        <v>44.682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767.403</v>
      </c>
      <c r="Q18" s="56" t="n">
        <v>59.609</v>
      </c>
      <c r="R18" s="56" t="n">
        <f aca="false">P18/3600</f>
        <v>7.43538972222222</v>
      </c>
      <c r="S18" s="54"/>
      <c r="T18" s="56" t="n">
        <v>1257.0416</v>
      </c>
      <c r="U18" s="56" t="n">
        <v>37.188</v>
      </c>
      <c r="V18" s="56" t="n">
        <v>44.5722</v>
      </c>
      <c r="W18" s="56" t="n">
        <v>44.682</v>
      </c>
      <c r="X18" s="56" t="n">
        <v>27028.687</v>
      </c>
      <c r="Y18" s="56" t="n">
        <v>61.437</v>
      </c>
      <c r="Z18" s="56" t="n">
        <f aca="false">X18/3600</f>
        <v>7.50796861111111</v>
      </c>
      <c r="AA18" s="54"/>
      <c r="AB18" s="54"/>
      <c r="AC18" s="54"/>
      <c r="AE18" s="36" t="n">
        <f aca="false">Q18/100</f>
        <v>0.59609</v>
      </c>
      <c r="AF18" s="36" t="n">
        <f aca="false">R18/100</f>
        <v>0.0743538972222222</v>
      </c>
      <c r="AG18" s="36" t="n">
        <f aca="false">Y18/100</f>
        <v>0.61437</v>
      </c>
      <c r="AH18" s="36" t="n">
        <f aca="false">Z18/100</f>
        <v>0.075079686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7888</v>
      </c>
      <c r="I19" s="48" t="n">
        <f aca="false">V19</f>
        <v>43.6421</v>
      </c>
      <c r="J19" s="48" t="n">
        <f aca="false">T19</f>
        <v>4956.7888</v>
      </c>
      <c r="K19" s="48" t="n">
        <f aca="false">W19</f>
        <v>45.4526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3839.041</v>
      </c>
      <c r="Q19" s="50" t="n">
        <v>38.14</v>
      </c>
      <c r="R19" s="49" t="n">
        <f aca="false">P19/3600</f>
        <v>3.84417805555556</v>
      </c>
      <c r="S19" s="51"/>
      <c r="T19" s="49" t="n">
        <v>4956.7888</v>
      </c>
      <c r="U19" s="49" t="n">
        <v>41.8325</v>
      </c>
      <c r="V19" s="49" t="n">
        <v>43.6421</v>
      </c>
      <c r="W19" s="49" t="n">
        <v>45.4526</v>
      </c>
      <c r="X19" s="49" t="n">
        <v>13887.125</v>
      </c>
      <c r="Y19" s="50" t="n">
        <v>38.75</v>
      </c>
      <c r="Z19" s="49" t="n">
        <f aca="false">X19/3600</f>
        <v>3.8575347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814</v>
      </c>
      <c r="AF19" s="36" t="n">
        <f aca="false">R19/100</f>
        <v>0.0384417805555556</v>
      </c>
      <c r="AG19" s="36" t="n">
        <f aca="false">Y19/100</f>
        <v>0.3875</v>
      </c>
      <c r="AH19" s="36" t="n">
        <f aca="false">Z19/100</f>
        <v>0.038575347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568</v>
      </c>
      <c r="I20" s="48" t="n">
        <f aca="false">V20</f>
        <v>42.234</v>
      </c>
      <c r="J20" s="48" t="n">
        <f aca="false">T20</f>
        <v>2285.568</v>
      </c>
      <c r="K20" s="48" t="n">
        <f aca="false">W20</f>
        <v>43.5164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2251.343</v>
      </c>
      <c r="Q20" s="50" t="n">
        <v>35.906</v>
      </c>
      <c r="R20" s="49" t="n">
        <f aca="false">P20/3600</f>
        <v>3.40315083333333</v>
      </c>
      <c r="S20" s="51"/>
      <c r="T20" s="49" t="n">
        <v>2285.568</v>
      </c>
      <c r="U20" s="49" t="n">
        <v>39.9254</v>
      </c>
      <c r="V20" s="49" t="n">
        <v>42.234</v>
      </c>
      <c r="W20" s="49" t="n">
        <v>43.5164</v>
      </c>
      <c r="X20" s="49" t="n">
        <v>12260.062</v>
      </c>
      <c r="Y20" s="50" t="n">
        <v>36.156</v>
      </c>
      <c r="Z20" s="49" t="n">
        <f aca="false">X20/3600</f>
        <v>3.40557277777778</v>
      </c>
      <c r="AA20" s="51"/>
      <c r="AB20" s="51"/>
      <c r="AC20" s="51"/>
      <c r="AE20" s="36" t="n">
        <f aca="false">Q20/100</f>
        <v>0.35906</v>
      </c>
      <c r="AF20" s="36" t="n">
        <f aca="false">R20/100</f>
        <v>0.0340315083333333</v>
      </c>
      <c r="AG20" s="36" t="n">
        <f aca="false">Y20/100</f>
        <v>0.36156</v>
      </c>
      <c r="AH20" s="36" t="n">
        <f aca="false">Z20/100</f>
        <v>0.0340557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6.892</v>
      </c>
      <c r="I21" s="48" t="n">
        <f aca="false">V21</f>
        <v>40.8801</v>
      </c>
      <c r="J21" s="48" t="n">
        <f aca="false">T21</f>
        <v>1106.892</v>
      </c>
      <c r="K21" s="48" t="n">
        <f aca="false">W21</f>
        <v>41.9932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1208.337</v>
      </c>
      <c r="Q21" s="50" t="n">
        <v>29.562</v>
      </c>
      <c r="R21" s="49" t="n">
        <f aca="false">P21/3600</f>
        <v>3.11342694444444</v>
      </c>
      <c r="S21" s="51"/>
      <c r="T21" s="49" t="n">
        <v>1106.892</v>
      </c>
      <c r="U21" s="49" t="n">
        <v>37.5749</v>
      </c>
      <c r="V21" s="49" t="n">
        <v>40.8801</v>
      </c>
      <c r="W21" s="49" t="n">
        <v>41.9932</v>
      </c>
      <c r="X21" s="49" t="n">
        <v>11214.796</v>
      </c>
      <c r="Y21" s="50" t="n">
        <v>29.968</v>
      </c>
      <c r="Z21" s="49" t="n">
        <f aca="false">X21/3600</f>
        <v>3.11522111111111</v>
      </c>
      <c r="AA21" s="51"/>
      <c r="AB21" s="51"/>
      <c r="AC21" s="51"/>
      <c r="AE21" s="36" t="n">
        <f aca="false">Q21/100</f>
        <v>0.29562</v>
      </c>
      <c r="AF21" s="36" t="n">
        <f aca="false">R21/100</f>
        <v>0.0311342694444444</v>
      </c>
      <c r="AG21" s="36" t="n">
        <f aca="false">Y21/100</f>
        <v>0.29968</v>
      </c>
      <c r="AH21" s="36" t="n">
        <f aca="false">Z21/100</f>
        <v>0.0311522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49.4416</v>
      </c>
      <c r="I22" s="55" t="n">
        <f aca="false">V22</f>
        <v>39.6344</v>
      </c>
      <c r="J22" s="55" t="n">
        <f aca="false">T22</f>
        <v>549.4416</v>
      </c>
      <c r="K22" s="55" t="n">
        <f aca="false">W22</f>
        <v>40.8899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09.036</v>
      </c>
      <c r="Q22" s="56" t="n">
        <v>23.515</v>
      </c>
      <c r="R22" s="56" t="n">
        <f aca="false">P22/3600</f>
        <v>2.91917666666667</v>
      </c>
      <c r="S22" s="54"/>
      <c r="T22" s="56" t="n">
        <v>549.4416</v>
      </c>
      <c r="U22" s="56" t="n">
        <v>35.1877</v>
      </c>
      <c r="V22" s="56" t="n">
        <v>39.6344</v>
      </c>
      <c r="W22" s="56" t="n">
        <v>40.8899</v>
      </c>
      <c r="X22" s="56" t="n">
        <v>10537.614</v>
      </c>
      <c r="Y22" s="56" t="n">
        <v>24.109</v>
      </c>
      <c r="Z22" s="56" t="n">
        <f aca="false">X22/3600</f>
        <v>2.927115</v>
      </c>
      <c r="AA22" s="54"/>
      <c r="AB22" s="54"/>
      <c r="AC22" s="54"/>
      <c r="AE22" s="36" t="n">
        <f aca="false">Q22/100</f>
        <v>0.23515</v>
      </c>
      <c r="AF22" s="36" t="n">
        <f aca="false">R22/100</f>
        <v>0.0291917666666667</v>
      </c>
      <c r="AG22" s="36" t="n">
        <f aca="false">Y22/100</f>
        <v>0.24109</v>
      </c>
      <c r="AH22" s="36" t="n">
        <f aca="false">Z22/100</f>
        <v>0.0292711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5.8144</v>
      </c>
      <c r="I23" s="58" t="n">
        <f aca="false">V23</f>
        <v>42.4648</v>
      </c>
      <c r="J23" s="58" t="n">
        <f aca="false">T23</f>
        <v>7985.8144</v>
      </c>
      <c r="K23" s="58" t="n">
        <f aca="false">W23</f>
        <v>43.9379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3651.953</v>
      </c>
      <c r="Q23" s="50" t="n">
        <v>37.656</v>
      </c>
      <c r="R23" s="57" t="n">
        <f aca="false">P23/3600</f>
        <v>3.79220916666667</v>
      </c>
      <c r="S23" s="59"/>
      <c r="T23" s="57" t="n">
        <v>7985.8144</v>
      </c>
      <c r="U23" s="57" t="n">
        <v>40.185</v>
      </c>
      <c r="V23" s="57" t="n">
        <v>42.4648</v>
      </c>
      <c r="W23" s="57" t="n">
        <v>43.9379</v>
      </c>
      <c r="X23" s="57" t="n">
        <v>13666.067</v>
      </c>
      <c r="Y23" s="50" t="n">
        <v>37.562</v>
      </c>
      <c r="Z23" s="57" t="n">
        <f aca="false">X23/3600</f>
        <v>3.796129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7656</v>
      </c>
      <c r="AF23" s="36" t="n">
        <f aca="false">R23/100</f>
        <v>0.0379220916666667</v>
      </c>
      <c r="AG23" s="36" t="n">
        <f aca="false">Y23/100</f>
        <v>0.37562</v>
      </c>
      <c r="AH23" s="36" t="n">
        <f aca="false">Z23/100</f>
        <v>0.037961297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6776</v>
      </c>
      <c r="I24" s="48" t="n">
        <f aca="false">V24</f>
        <v>40.5724</v>
      </c>
      <c r="J24" s="48" t="n">
        <f aca="false">T24</f>
        <v>3522.6776</v>
      </c>
      <c r="K24" s="48" t="n">
        <f aca="false">W24</f>
        <v>41.6037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1764.718</v>
      </c>
      <c r="Q24" s="50" t="n">
        <v>33.859</v>
      </c>
      <c r="R24" s="49" t="n">
        <f aca="false">P24/3600</f>
        <v>3.26797722222222</v>
      </c>
      <c r="S24" s="51"/>
      <c r="T24" s="49" t="n">
        <v>3522.6776</v>
      </c>
      <c r="U24" s="49" t="n">
        <v>37.6239</v>
      </c>
      <c r="V24" s="49" t="n">
        <v>40.5724</v>
      </c>
      <c r="W24" s="49" t="n">
        <v>41.6037</v>
      </c>
      <c r="X24" s="49" t="n">
        <v>11802.236</v>
      </c>
      <c r="Y24" s="50" t="n">
        <v>34.046</v>
      </c>
      <c r="Z24" s="49" t="n">
        <f aca="false">X24/3600</f>
        <v>3.27839888888889</v>
      </c>
      <c r="AA24" s="51"/>
      <c r="AB24" s="51"/>
      <c r="AC24" s="51"/>
      <c r="AE24" s="36" t="n">
        <f aca="false">Q24/100</f>
        <v>0.33859</v>
      </c>
      <c r="AF24" s="36" t="n">
        <f aca="false">R24/100</f>
        <v>0.0326797722222222</v>
      </c>
      <c r="AG24" s="36" t="n">
        <f aca="false">Y24/100</f>
        <v>0.34046</v>
      </c>
      <c r="AH24" s="36" t="n">
        <f aca="false">Z24/100</f>
        <v>0.0327839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3.3408</v>
      </c>
      <c r="I25" s="48" t="n">
        <f aca="false">V25</f>
        <v>38.7907</v>
      </c>
      <c r="J25" s="48" t="n">
        <f aca="false">T25</f>
        <v>1613.3408</v>
      </c>
      <c r="K25" s="48" t="n">
        <f aca="false">W25</f>
        <v>39.8872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776.827</v>
      </c>
      <c r="Q25" s="50" t="n">
        <v>28.89</v>
      </c>
      <c r="R25" s="49" t="n">
        <f aca="false">P25/3600</f>
        <v>2.99356305555556</v>
      </c>
      <c r="S25" s="51"/>
      <c r="T25" s="49" t="n">
        <v>1613.3408</v>
      </c>
      <c r="U25" s="49" t="n">
        <v>34.9754</v>
      </c>
      <c r="V25" s="49" t="n">
        <v>38.7907</v>
      </c>
      <c r="W25" s="49" t="n">
        <v>39.8872</v>
      </c>
      <c r="X25" s="49" t="n">
        <v>10825.954</v>
      </c>
      <c r="Y25" s="50" t="n">
        <v>29.687</v>
      </c>
      <c r="Z25" s="49" t="n">
        <f aca="false">X25/3600</f>
        <v>3.00720944444444</v>
      </c>
      <c r="AA25" s="51"/>
      <c r="AB25" s="51"/>
      <c r="AC25" s="51"/>
      <c r="AE25" s="36" t="n">
        <f aca="false">Q25/100</f>
        <v>0.2889</v>
      </c>
      <c r="AF25" s="36" t="n">
        <f aca="false">R25/100</f>
        <v>0.0299356305555556</v>
      </c>
      <c r="AG25" s="36" t="n">
        <f aca="false">Y25/100</f>
        <v>0.29687</v>
      </c>
      <c r="AH25" s="36" t="n">
        <f aca="false">Z25/100</f>
        <v>0.03007209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4.9072</v>
      </c>
      <c r="I26" s="55" t="n">
        <f aca="false">V26</f>
        <v>37.1287</v>
      </c>
      <c r="J26" s="55" t="n">
        <f aca="false">T26</f>
        <v>734.9072</v>
      </c>
      <c r="K26" s="55" t="n">
        <f aca="false">W26</f>
        <v>38.7426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5.905</v>
      </c>
      <c r="Q26" s="56" t="n">
        <v>22.89</v>
      </c>
      <c r="R26" s="56" t="n">
        <f aca="false">P26/3600</f>
        <v>2.83497361111111</v>
      </c>
      <c r="S26" s="54"/>
      <c r="T26" s="56" t="n">
        <v>734.9072</v>
      </c>
      <c r="U26" s="56" t="n">
        <v>32.4762</v>
      </c>
      <c r="V26" s="56" t="n">
        <v>37.1287</v>
      </c>
      <c r="W26" s="56" t="n">
        <v>38.7426</v>
      </c>
      <c r="X26" s="56" t="n">
        <v>10235.332</v>
      </c>
      <c r="Y26" s="56" t="n">
        <v>22.531</v>
      </c>
      <c r="Z26" s="56" t="n">
        <f aca="false">X26/3600</f>
        <v>2.84314777777778</v>
      </c>
      <c r="AA26" s="54"/>
      <c r="AB26" s="54"/>
      <c r="AC26" s="54"/>
      <c r="AE26" s="36" t="n">
        <f aca="false">Q26/100</f>
        <v>0.2289</v>
      </c>
      <c r="AF26" s="36" t="n">
        <f aca="false">R26/100</f>
        <v>0.0283497361111111</v>
      </c>
      <c r="AG26" s="36" t="n">
        <f aca="false">Y26/100</f>
        <v>0.22531</v>
      </c>
      <c r="AH26" s="36" t="n">
        <f aca="false">Z26/100</f>
        <v>0.0284314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68.9936</v>
      </c>
      <c r="I27" s="58" t="n">
        <f aca="false">V27</f>
        <v>40.0473</v>
      </c>
      <c r="J27" s="58" t="n">
        <f aca="false">T27</f>
        <v>18668.9936</v>
      </c>
      <c r="K27" s="58" t="n">
        <f aca="false">W27</f>
        <v>43.6094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0829.135</v>
      </c>
      <c r="Q27" s="50" t="n">
        <v>77.641</v>
      </c>
      <c r="R27" s="57" t="n">
        <f aca="false">P27/3600</f>
        <v>8.56364861111111</v>
      </c>
      <c r="S27" s="59"/>
      <c r="T27" s="57" t="n">
        <v>18668.9936</v>
      </c>
      <c r="U27" s="57" t="n">
        <v>38.5803</v>
      </c>
      <c r="V27" s="57" t="n">
        <v>40.0473</v>
      </c>
      <c r="W27" s="57" t="n">
        <v>43.6094</v>
      </c>
      <c r="X27" s="57" t="n">
        <v>30640.275</v>
      </c>
      <c r="Y27" s="50" t="n">
        <v>77.079</v>
      </c>
      <c r="Z27" s="57" t="n">
        <f aca="false">X27/3600</f>
        <v>8.51118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7641</v>
      </c>
      <c r="AF27" s="36" t="n">
        <f aca="false">R27/100</f>
        <v>0.0856364861111111</v>
      </c>
      <c r="AG27" s="36" t="n">
        <f aca="false">Y27/100</f>
        <v>0.77079</v>
      </c>
      <c r="AH27" s="36" t="n">
        <f aca="false">Z27/100</f>
        <v>0.0851118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17.7608</v>
      </c>
      <c r="I28" s="48" t="n">
        <f aca="false">V28</f>
        <v>39.0677</v>
      </c>
      <c r="J28" s="48" t="n">
        <f aca="false">T28</f>
        <v>6017.7608</v>
      </c>
      <c r="K28" s="48" t="n">
        <f aca="false">W28</f>
        <v>41.8374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4948.316</v>
      </c>
      <c r="Q28" s="50" t="n">
        <v>60.734</v>
      </c>
      <c r="R28" s="49" t="n">
        <f aca="false">P28/3600</f>
        <v>6.93008777777778</v>
      </c>
      <c r="S28" s="51"/>
      <c r="T28" s="49" t="n">
        <v>6017.7608</v>
      </c>
      <c r="U28" s="49" t="n">
        <v>36.9238</v>
      </c>
      <c r="V28" s="49" t="n">
        <v>39.0677</v>
      </c>
      <c r="W28" s="49" t="n">
        <v>41.8374</v>
      </c>
      <c r="X28" s="49" t="n">
        <v>24648.488</v>
      </c>
      <c r="Y28" s="50" t="n">
        <v>60.188</v>
      </c>
      <c r="Z28" s="49" t="n">
        <f aca="false">X28/3600</f>
        <v>6.84680222222222</v>
      </c>
      <c r="AA28" s="51"/>
      <c r="AB28" s="51"/>
      <c r="AC28" s="51"/>
      <c r="AE28" s="36" t="n">
        <f aca="false">Q28/100</f>
        <v>0.60734</v>
      </c>
      <c r="AF28" s="36" t="n">
        <f aca="false">R28/100</f>
        <v>0.0693008777777778</v>
      </c>
      <c r="AG28" s="36" t="n">
        <f aca="false">Y28/100</f>
        <v>0.60188</v>
      </c>
      <c r="AH28" s="36" t="n">
        <f aca="false">Z28/100</f>
        <v>0.0684680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3.3544</v>
      </c>
      <c r="I29" s="48" t="n">
        <f aca="false">V29</f>
        <v>38.1077</v>
      </c>
      <c r="J29" s="48" t="n">
        <f aca="false">T29</f>
        <v>2783.3544</v>
      </c>
      <c r="K29" s="48" t="n">
        <f aca="false">W29</f>
        <v>40.0679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2295.596</v>
      </c>
      <c r="Q29" s="50" t="n">
        <v>46.734</v>
      </c>
      <c r="R29" s="49" t="n">
        <f aca="false">P29/3600</f>
        <v>6.19322111111111</v>
      </c>
      <c r="S29" s="51"/>
      <c r="T29" s="49" t="n">
        <v>2783.3544</v>
      </c>
      <c r="U29" s="49" t="n">
        <v>34.9726</v>
      </c>
      <c r="V29" s="49" t="n">
        <v>38.1077</v>
      </c>
      <c r="W29" s="49" t="n">
        <v>40.0679</v>
      </c>
      <c r="X29" s="49" t="n">
        <v>22189.578</v>
      </c>
      <c r="Y29" s="50" t="n">
        <v>47</v>
      </c>
      <c r="Z29" s="49" t="n">
        <f aca="false">X29/3600</f>
        <v>6.16377166666667</v>
      </c>
      <c r="AA29" s="51"/>
      <c r="AB29" s="51"/>
      <c r="AC29" s="51"/>
      <c r="AE29" s="36" t="n">
        <f aca="false">Q29/100</f>
        <v>0.46734</v>
      </c>
      <c r="AF29" s="36" t="n">
        <f aca="false">R29/100</f>
        <v>0.0619322111111111</v>
      </c>
      <c r="AG29" s="36" t="n">
        <f aca="false">Y29/100</f>
        <v>0.47</v>
      </c>
      <c r="AH29" s="36" t="n">
        <f aca="false">Z29/100</f>
        <v>0.06163771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3.3248</v>
      </c>
      <c r="I30" s="55" t="n">
        <f aca="false">V30</f>
        <v>37.0374</v>
      </c>
      <c r="J30" s="55" t="n">
        <f aca="false">T30</f>
        <v>1373.3248</v>
      </c>
      <c r="K30" s="55" t="n">
        <f aca="false">W30</f>
        <v>38.3161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103.306</v>
      </c>
      <c r="Q30" s="56" t="n">
        <v>38.234</v>
      </c>
      <c r="R30" s="56" t="n">
        <f aca="false">P30/3600</f>
        <v>5.86202944444444</v>
      </c>
      <c r="S30" s="54"/>
      <c r="T30" s="56" t="n">
        <v>1373.3248</v>
      </c>
      <c r="U30" s="56" t="n">
        <v>32.7877</v>
      </c>
      <c r="V30" s="56" t="n">
        <v>37.0374</v>
      </c>
      <c r="W30" s="56" t="n">
        <v>38.3161</v>
      </c>
      <c r="X30" s="56" t="n">
        <v>21754.171</v>
      </c>
      <c r="Y30" s="56" t="n">
        <v>38.906</v>
      </c>
      <c r="Z30" s="56" t="n">
        <f aca="false">X30/3600</f>
        <v>6.04282527777778</v>
      </c>
      <c r="AA30" s="54"/>
      <c r="AB30" s="54"/>
      <c r="AC30" s="54"/>
      <c r="AE30" s="36" t="n">
        <f aca="false">Q30/100</f>
        <v>0.38234</v>
      </c>
      <c r="AF30" s="36" t="n">
        <f aca="false">R30/100</f>
        <v>0.0586202944444444</v>
      </c>
      <c r="AG30" s="36" t="n">
        <f aca="false">Y30/100</f>
        <v>0.38906</v>
      </c>
      <c r="AH30" s="36" t="n">
        <f aca="false">Z30/100</f>
        <v>0.060428252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31.6056</v>
      </c>
      <c r="I31" s="60" t="n">
        <f aca="false">V31</f>
        <v>43.9339</v>
      </c>
      <c r="J31" s="60" t="n">
        <f aca="false">T31</f>
        <v>17931.6056</v>
      </c>
      <c r="K31" s="60" t="n">
        <f aca="false">W31</f>
        <v>45.2012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3113.394</v>
      </c>
      <c r="Q31" s="50" t="n">
        <v>86.984</v>
      </c>
      <c r="R31" s="57" t="n">
        <f aca="false">P31/3600</f>
        <v>9.198165</v>
      </c>
      <c r="S31" s="59"/>
      <c r="T31" s="57" t="n">
        <v>17931.6056</v>
      </c>
      <c r="U31" s="57" t="n">
        <v>39.2812</v>
      </c>
      <c r="V31" s="57" t="n">
        <v>43.9339</v>
      </c>
      <c r="W31" s="57" t="n">
        <v>45.2012</v>
      </c>
      <c r="X31" s="57" t="n">
        <v>33105.157</v>
      </c>
      <c r="Y31" s="50" t="n">
        <v>87.609</v>
      </c>
      <c r="Z31" s="57" t="n">
        <f aca="false">X31/3600</f>
        <v>9.1958769444444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6984</v>
      </c>
      <c r="AF31" s="36" t="n">
        <f aca="false">R31/100</f>
        <v>0.09198165</v>
      </c>
      <c r="AG31" s="36" t="n">
        <f aca="false">Y31/100</f>
        <v>0.87609</v>
      </c>
      <c r="AH31" s="36" t="n">
        <f aca="false">Z31/100</f>
        <v>0.091958769444444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26.54</v>
      </c>
      <c r="I32" s="61" t="n">
        <f aca="false">V32</f>
        <v>42.6086</v>
      </c>
      <c r="J32" s="61" t="n">
        <f aca="false">T32</f>
        <v>6326.54</v>
      </c>
      <c r="K32" s="61" t="n">
        <f aca="false">W32</f>
        <v>43.0803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8289.628</v>
      </c>
      <c r="Q32" s="50" t="n">
        <v>75.984</v>
      </c>
      <c r="R32" s="49" t="n">
        <f aca="false">P32/3600</f>
        <v>7.85823</v>
      </c>
      <c r="S32" s="51"/>
      <c r="T32" s="49" t="n">
        <v>6326.54</v>
      </c>
      <c r="U32" s="49" t="n">
        <v>37.5883</v>
      </c>
      <c r="V32" s="49" t="n">
        <v>42.6086</v>
      </c>
      <c r="W32" s="49" t="n">
        <v>43.0803</v>
      </c>
      <c r="X32" s="49" t="n">
        <v>28285.843</v>
      </c>
      <c r="Y32" s="50" t="n">
        <v>76.328</v>
      </c>
      <c r="Z32" s="49" t="n">
        <f aca="false">X32/3600</f>
        <v>7.85717861111111</v>
      </c>
      <c r="AA32" s="51"/>
      <c r="AB32" s="51"/>
      <c r="AC32" s="51"/>
      <c r="AE32" s="36" t="n">
        <f aca="false">Q32/100</f>
        <v>0.75984</v>
      </c>
      <c r="AF32" s="36" t="n">
        <f aca="false">R32/100</f>
        <v>0.0785823</v>
      </c>
      <c r="AG32" s="36" t="n">
        <f aca="false">Y32/100</f>
        <v>0.76328</v>
      </c>
      <c r="AH32" s="36" t="n">
        <f aca="false">Z32/100</f>
        <v>0.078571786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0.504</v>
      </c>
      <c r="I33" s="61" t="n">
        <f aca="false">V33</f>
        <v>41.1159</v>
      </c>
      <c r="J33" s="61" t="n">
        <f aca="false">T33</f>
        <v>2930.504</v>
      </c>
      <c r="K33" s="61" t="n">
        <f aca="false">W33</f>
        <v>40.8595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5670.687</v>
      </c>
      <c r="Q33" s="50" t="n">
        <v>69.734</v>
      </c>
      <c r="R33" s="49" t="n">
        <f aca="false">P33/3600</f>
        <v>7.13074638888889</v>
      </c>
      <c r="S33" s="51"/>
      <c r="T33" s="49" t="n">
        <v>2930.504</v>
      </c>
      <c r="U33" s="49" t="n">
        <v>35.744</v>
      </c>
      <c r="V33" s="49" t="n">
        <v>41.1159</v>
      </c>
      <c r="W33" s="49" t="n">
        <v>40.8595</v>
      </c>
      <c r="X33" s="49" t="n">
        <v>25652.802</v>
      </c>
      <c r="Y33" s="50" t="n">
        <v>71.203</v>
      </c>
      <c r="Z33" s="49" t="n">
        <f aca="false">X33/3600</f>
        <v>7.12577833333333</v>
      </c>
      <c r="AA33" s="51"/>
      <c r="AB33" s="51"/>
      <c r="AC33" s="51"/>
      <c r="AE33" s="36" t="n">
        <f aca="false">Q33/100</f>
        <v>0.69734</v>
      </c>
      <c r="AF33" s="36" t="n">
        <f aca="false">R33/100</f>
        <v>0.0713074638888889</v>
      </c>
      <c r="AG33" s="36" t="n">
        <f aca="false">Y33/100</f>
        <v>0.71203</v>
      </c>
      <c r="AH33" s="36" t="n">
        <f aca="false">Z33/100</f>
        <v>0.0712577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2.2136</v>
      </c>
      <c r="I34" s="62" t="n">
        <f aca="false">V34</f>
        <v>39.5871</v>
      </c>
      <c r="J34" s="62" t="n">
        <f aca="false">T34</f>
        <v>1482.2136</v>
      </c>
      <c r="K34" s="62" t="n">
        <f aca="false">W34</f>
        <v>38.7714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4027.484</v>
      </c>
      <c r="Q34" s="56" t="n">
        <v>63.421</v>
      </c>
      <c r="R34" s="56" t="n">
        <f aca="false">P34/3600</f>
        <v>6.67430111111111</v>
      </c>
      <c r="S34" s="54"/>
      <c r="T34" s="56" t="n">
        <v>1482.2136</v>
      </c>
      <c r="U34" s="56" t="n">
        <v>33.7479</v>
      </c>
      <c r="V34" s="56" t="n">
        <v>39.5871</v>
      </c>
      <c r="W34" s="56" t="n">
        <v>38.7714</v>
      </c>
      <c r="X34" s="56" t="n">
        <v>23985.066</v>
      </c>
      <c r="Y34" s="56" t="n">
        <v>63.985</v>
      </c>
      <c r="Z34" s="56" t="n">
        <f aca="false">X34/3600</f>
        <v>6.66251833333333</v>
      </c>
      <c r="AA34" s="54"/>
      <c r="AB34" s="54"/>
      <c r="AC34" s="54"/>
      <c r="AE34" s="36" t="n">
        <f aca="false">Q34/100</f>
        <v>0.63421</v>
      </c>
      <c r="AF34" s="36" t="n">
        <f aca="false">R34/100</f>
        <v>0.0667430111111111</v>
      </c>
      <c r="AG34" s="36" t="n">
        <f aca="false">Y34/100</f>
        <v>0.63985</v>
      </c>
      <c r="AH34" s="36" t="n">
        <f aca="false">Z34/100</f>
        <v>0.06662518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41.8104</v>
      </c>
      <c r="I35" s="60" t="n">
        <f aca="false">V35</f>
        <v>42.2998</v>
      </c>
      <c r="J35" s="60" t="n">
        <f aca="false">T35</f>
        <v>40441.8104</v>
      </c>
      <c r="K35" s="60" t="n">
        <f aca="false">W35</f>
        <v>44.436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2713.398</v>
      </c>
      <c r="Q35" s="50" t="n">
        <v>125.032</v>
      </c>
      <c r="R35" s="57" t="n">
        <f aca="false">P35/3600</f>
        <v>11.8648327777778</v>
      </c>
      <c r="S35" s="59"/>
      <c r="T35" s="57" t="n">
        <v>40441.8104</v>
      </c>
      <c r="U35" s="57" t="n">
        <v>37.5769</v>
      </c>
      <c r="V35" s="57" t="n">
        <v>42.2998</v>
      </c>
      <c r="W35" s="57" t="n">
        <v>44.436</v>
      </c>
      <c r="X35" s="57" t="n">
        <v>42682.017</v>
      </c>
      <c r="Y35" s="50" t="n">
        <v>125.389</v>
      </c>
      <c r="Z35" s="57" t="n">
        <f aca="false">X35/3600</f>
        <v>11.85611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5032</v>
      </c>
      <c r="AF35" s="36" t="n">
        <f aca="false">R35/100</f>
        <v>0.118648327777778</v>
      </c>
      <c r="AG35" s="36" t="n">
        <f aca="false">Y35/100</f>
        <v>1.25389</v>
      </c>
      <c r="AH35" s="36" t="n">
        <f aca="false">Z35/100</f>
        <v>0.118561158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8.7672</v>
      </c>
      <c r="I36" s="61" t="n">
        <f aca="false">V36</f>
        <v>41.0075</v>
      </c>
      <c r="J36" s="61" t="n">
        <f aca="false">T36</f>
        <v>7618.7672</v>
      </c>
      <c r="K36" s="61" t="n">
        <f aca="false">W36</f>
        <v>43.2657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1018.51</v>
      </c>
      <c r="Q36" s="50" t="n">
        <v>85.813</v>
      </c>
      <c r="R36" s="49" t="n">
        <f aca="false">P36/3600</f>
        <v>8.61625277777778</v>
      </c>
      <c r="S36" s="51"/>
      <c r="T36" s="49" t="n">
        <v>7618.7672</v>
      </c>
      <c r="U36" s="49" t="n">
        <v>35.376</v>
      </c>
      <c r="V36" s="49" t="n">
        <v>41.0075</v>
      </c>
      <c r="W36" s="49" t="n">
        <v>43.2657</v>
      </c>
      <c r="X36" s="49" t="n">
        <v>31021.045</v>
      </c>
      <c r="Y36" s="50" t="n">
        <v>85.233</v>
      </c>
      <c r="Z36" s="49" t="n">
        <f aca="false">X36/3600</f>
        <v>8.61695694444444</v>
      </c>
      <c r="AA36" s="51"/>
      <c r="AB36" s="51"/>
      <c r="AC36" s="51"/>
      <c r="AE36" s="36" t="n">
        <f aca="false">Q36/100</f>
        <v>0.85813</v>
      </c>
      <c r="AF36" s="36" t="n">
        <f aca="false">R36/100</f>
        <v>0.0861625277777778</v>
      </c>
      <c r="AG36" s="36" t="n">
        <f aca="false">Y36/100</f>
        <v>0.85233</v>
      </c>
      <c r="AH36" s="36" t="n">
        <f aca="false">Z36/100</f>
        <v>0.086169569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7.6176</v>
      </c>
      <c r="I37" s="61" t="n">
        <f aca="false">V37</f>
        <v>39.5809</v>
      </c>
      <c r="J37" s="61" t="n">
        <f aca="false">T37</f>
        <v>2387.6176</v>
      </c>
      <c r="K37" s="61" t="n">
        <f aca="false">W37</f>
        <v>42.0844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7564.356</v>
      </c>
      <c r="Q37" s="50" t="n">
        <v>71.938</v>
      </c>
      <c r="R37" s="49" t="n">
        <f aca="false">P37/3600</f>
        <v>7.65676555555556</v>
      </c>
      <c r="S37" s="51"/>
      <c r="T37" s="49" t="n">
        <v>2387.6176</v>
      </c>
      <c r="U37" s="49" t="n">
        <v>33.8978</v>
      </c>
      <c r="V37" s="49" t="n">
        <v>39.5809</v>
      </c>
      <c r="W37" s="49" t="n">
        <v>42.0844</v>
      </c>
      <c r="X37" s="49" t="n">
        <v>27640.278</v>
      </c>
      <c r="Y37" s="50" t="n">
        <v>71.108</v>
      </c>
      <c r="Z37" s="49" t="n">
        <f aca="false">X37/3600</f>
        <v>7.677855</v>
      </c>
      <c r="AA37" s="51"/>
      <c r="AB37" s="51"/>
      <c r="AC37" s="51"/>
      <c r="AE37" s="36" t="n">
        <f aca="false">Q37/100</f>
        <v>0.71938</v>
      </c>
      <c r="AF37" s="36" t="n">
        <f aca="false">R37/100</f>
        <v>0.0765676555555556</v>
      </c>
      <c r="AG37" s="36" t="n">
        <f aca="false">Y37/100</f>
        <v>0.71108</v>
      </c>
      <c r="AH37" s="36" t="n">
        <f aca="false">Z37/100</f>
        <v>0.0767785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3.8432</v>
      </c>
      <c r="I38" s="62" t="n">
        <f aca="false">V38</f>
        <v>38.2712</v>
      </c>
      <c r="J38" s="62" t="n">
        <f aca="false">T38</f>
        <v>1013.8432</v>
      </c>
      <c r="K38" s="62" t="n">
        <f aca="false">W38</f>
        <v>40.9492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413.732</v>
      </c>
      <c r="Q38" s="56" t="n">
        <v>59.25</v>
      </c>
      <c r="R38" s="56" t="n">
        <f aca="false">P38/3600</f>
        <v>7.33714777777778</v>
      </c>
      <c r="S38" s="54"/>
      <c r="T38" s="56" t="n">
        <v>1013.8432</v>
      </c>
      <c r="U38" s="56" t="n">
        <v>32.0608</v>
      </c>
      <c r="V38" s="56" t="n">
        <v>38.2712</v>
      </c>
      <c r="W38" s="56" t="n">
        <v>40.9492</v>
      </c>
      <c r="X38" s="56" t="n">
        <v>26341.014</v>
      </c>
      <c r="Y38" s="56" t="n">
        <v>59.578</v>
      </c>
      <c r="Z38" s="56" t="n">
        <f aca="false">X38/3600</f>
        <v>7.31694833333333</v>
      </c>
      <c r="AA38" s="54"/>
      <c r="AB38" s="54"/>
      <c r="AC38" s="54"/>
      <c r="AE38" s="36" t="n">
        <f aca="false">Q38/100</f>
        <v>0.5925</v>
      </c>
      <c r="AF38" s="36" t="n">
        <f aca="false">R38/100</f>
        <v>0.0733714777777778</v>
      </c>
      <c r="AG38" s="36" t="n">
        <f aca="false">Y38/100</f>
        <v>0.59578</v>
      </c>
      <c r="AH38" s="36" t="n">
        <f aca="false">Z38/100</f>
        <v>0.07316948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38.6752</v>
      </c>
      <c r="I39" s="60" t="n">
        <f aca="false">V39</f>
        <v>43.0586</v>
      </c>
      <c r="J39" s="60" t="n">
        <f aca="false">T39</f>
        <v>3638.6752</v>
      </c>
      <c r="K39" s="60" t="n">
        <f aca="false">W39</f>
        <v>43.6146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6180.507</v>
      </c>
      <c r="Q39" s="50" t="n">
        <v>13.812</v>
      </c>
      <c r="R39" s="57" t="n">
        <f aca="false">P39/3600</f>
        <v>1.7168075</v>
      </c>
      <c r="S39" s="59"/>
      <c r="T39" s="57" t="n">
        <v>3638.6752</v>
      </c>
      <c r="U39" s="57" t="n">
        <v>40.4818</v>
      </c>
      <c r="V39" s="57" t="n">
        <v>43.0586</v>
      </c>
      <c r="W39" s="57" t="n">
        <v>43.6146</v>
      </c>
      <c r="X39" s="57" t="n">
        <v>6153.796</v>
      </c>
      <c r="Y39" s="50" t="n">
        <v>13.859</v>
      </c>
      <c r="Z39" s="57" t="n">
        <f aca="false">X39/3600</f>
        <v>1.70938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3812</v>
      </c>
      <c r="AF39" s="36" t="n">
        <f aca="false">R39/100</f>
        <v>0.017168075</v>
      </c>
      <c r="AG39" s="36" t="n">
        <f aca="false">Y39/100</f>
        <v>0.13859</v>
      </c>
      <c r="AH39" s="36" t="n">
        <f aca="false">Z39/100</f>
        <v>0.0170938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7.056</v>
      </c>
      <c r="I40" s="61" t="n">
        <f aca="false">V40</f>
        <v>40.4607</v>
      </c>
      <c r="J40" s="61" t="n">
        <f aca="false">T40</f>
        <v>1757.056</v>
      </c>
      <c r="K40" s="61" t="n">
        <f aca="false">W40</f>
        <v>40.6413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343.015</v>
      </c>
      <c r="Q40" s="50" t="n">
        <v>10.593</v>
      </c>
      <c r="R40" s="49" t="n">
        <f aca="false">P40/3600</f>
        <v>1.48417083333333</v>
      </c>
      <c r="S40" s="51"/>
      <c r="T40" s="49" t="n">
        <v>1757.056</v>
      </c>
      <c r="U40" s="49" t="n">
        <v>37.3178</v>
      </c>
      <c r="V40" s="49" t="n">
        <v>40.4607</v>
      </c>
      <c r="W40" s="49" t="n">
        <v>40.6413</v>
      </c>
      <c r="X40" s="49" t="n">
        <v>5306.218</v>
      </c>
      <c r="Y40" s="50" t="n">
        <v>10.609</v>
      </c>
      <c r="Z40" s="49" t="n">
        <f aca="false">X40/3600</f>
        <v>1.47394944444444</v>
      </c>
      <c r="AA40" s="51"/>
      <c r="AB40" s="51"/>
      <c r="AC40" s="51"/>
      <c r="AE40" s="36" t="n">
        <f aca="false">Q40/100</f>
        <v>0.10593</v>
      </c>
      <c r="AF40" s="36" t="n">
        <f aca="false">R40/100</f>
        <v>0.0148417083333333</v>
      </c>
      <c r="AG40" s="36" t="n">
        <f aca="false">Y40/100</f>
        <v>0.10609</v>
      </c>
      <c r="AH40" s="36" t="n">
        <f aca="false">Z40/100</f>
        <v>0.0147394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6.5216</v>
      </c>
      <c r="I41" s="61" t="n">
        <f aca="false">V41</f>
        <v>38.0717</v>
      </c>
      <c r="J41" s="61" t="n">
        <f aca="false">T41</f>
        <v>846.5216</v>
      </c>
      <c r="K41" s="61" t="n">
        <f aca="false">W41</f>
        <v>37.9564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4696.47</v>
      </c>
      <c r="Q41" s="50" t="n">
        <v>8.578</v>
      </c>
      <c r="R41" s="49" t="n">
        <f aca="false">P41/3600</f>
        <v>1.304575</v>
      </c>
      <c r="S41" s="51"/>
      <c r="T41" s="49" t="n">
        <v>846.5216</v>
      </c>
      <c r="U41" s="49" t="n">
        <v>34.404</v>
      </c>
      <c r="V41" s="49" t="n">
        <v>38.0717</v>
      </c>
      <c r="W41" s="49" t="n">
        <v>37.9564</v>
      </c>
      <c r="X41" s="49" t="n">
        <v>4705.546</v>
      </c>
      <c r="Y41" s="50" t="n">
        <v>8.578</v>
      </c>
      <c r="Z41" s="49" t="n">
        <f aca="false">X41/3600</f>
        <v>1.30709611111111</v>
      </c>
      <c r="AA41" s="51"/>
      <c r="AB41" s="51"/>
      <c r="AC41" s="51"/>
      <c r="AE41" s="36" t="n">
        <f aca="false">Q41/100</f>
        <v>0.08578</v>
      </c>
      <c r="AF41" s="36" t="n">
        <f aca="false">R41/100</f>
        <v>0.01304575</v>
      </c>
      <c r="AG41" s="36" t="n">
        <f aca="false">Y41/100</f>
        <v>0.08578</v>
      </c>
      <c r="AH41" s="36" t="n">
        <f aca="false">Z41/100</f>
        <v>0.01307096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3.5456</v>
      </c>
      <c r="I42" s="62" t="n">
        <f aca="false">V42</f>
        <v>36.0121</v>
      </c>
      <c r="J42" s="62" t="n">
        <f aca="false">T42</f>
        <v>423.5456</v>
      </c>
      <c r="K42" s="62" t="n">
        <f aca="false">W42</f>
        <v>35.6798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350.843</v>
      </c>
      <c r="Q42" s="56" t="n">
        <v>6.734</v>
      </c>
      <c r="R42" s="56" t="n">
        <f aca="false">P42/3600</f>
        <v>1.2085675</v>
      </c>
      <c r="S42" s="54"/>
      <c r="T42" s="56" t="n">
        <v>423.5456</v>
      </c>
      <c r="U42" s="56" t="n">
        <v>31.8644</v>
      </c>
      <c r="V42" s="56" t="n">
        <v>36.0121</v>
      </c>
      <c r="W42" s="56" t="n">
        <v>35.6798</v>
      </c>
      <c r="X42" s="56" t="n">
        <v>4348.875</v>
      </c>
      <c r="Y42" s="56" t="n">
        <v>6.875</v>
      </c>
      <c r="Z42" s="56" t="n">
        <f aca="false">X42/3600</f>
        <v>1.20802083333333</v>
      </c>
      <c r="AA42" s="54"/>
      <c r="AB42" s="54"/>
      <c r="AC42" s="54"/>
      <c r="AE42" s="36" t="n">
        <f aca="false">Q42/100</f>
        <v>0.06734</v>
      </c>
      <c r="AF42" s="36" t="n">
        <f aca="false">R42/100</f>
        <v>0.012085675</v>
      </c>
      <c r="AG42" s="36" t="n">
        <f aca="false">Y42/100</f>
        <v>0.06875</v>
      </c>
      <c r="AH42" s="36" t="n">
        <f aca="false">Z42/100</f>
        <v>0.012080208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4.1728</v>
      </c>
      <c r="I43" s="60" t="n">
        <f aca="false">V43</f>
        <v>43.596</v>
      </c>
      <c r="J43" s="60" t="n">
        <f aca="false">T43</f>
        <v>3804.1728</v>
      </c>
      <c r="K43" s="60" t="n">
        <f aca="false">W43</f>
        <v>45.1337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7121.484</v>
      </c>
      <c r="Q43" s="50" t="n">
        <v>17.171</v>
      </c>
      <c r="R43" s="57" t="n">
        <f aca="false">P43/3600</f>
        <v>1.97819</v>
      </c>
      <c r="S43" s="59"/>
      <c r="T43" s="57" t="n">
        <v>3804.1728</v>
      </c>
      <c r="U43" s="57" t="n">
        <v>40.3131</v>
      </c>
      <c r="V43" s="57" t="n">
        <v>43.596</v>
      </c>
      <c r="W43" s="57" t="n">
        <v>45.1337</v>
      </c>
      <c r="X43" s="57" t="n">
        <v>7126.203</v>
      </c>
      <c r="Y43" s="50" t="n">
        <v>17.172</v>
      </c>
      <c r="Z43" s="57" t="n">
        <f aca="false">X43/3600</f>
        <v>1.979500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171</v>
      </c>
      <c r="AF43" s="36" t="n">
        <f aca="false">R43/100</f>
        <v>0.0197819</v>
      </c>
      <c r="AG43" s="36" t="n">
        <f aca="false">Y43/100</f>
        <v>0.17172</v>
      </c>
      <c r="AH43" s="36" t="n">
        <f aca="false">Z43/100</f>
        <v>0.01979500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1.8696</v>
      </c>
      <c r="I44" s="61" t="n">
        <f aca="false">V44</f>
        <v>41.6314</v>
      </c>
      <c r="J44" s="61" t="n">
        <f aca="false">T44</f>
        <v>1801.8696</v>
      </c>
      <c r="K44" s="61" t="n">
        <f aca="false">W44</f>
        <v>42.7788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167.14</v>
      </c>
      <c r="Q44" s="50" t="n">
        <v>14.156</v>
      </c>
      <c r="R44" s="49" t="n">
        <f aca="false">P44/3600</f>
        <v>1.71309444444444</v>
      </c>
      <c r="S44" s="51"/>
      <c r="T44" s="49" t="n">
        <v>1801.8696</v>
      </c>
      <c r="U44" s="49" t="n">
        <v>37.7513</v>
      </c>
      <c r="V44" s="49" t="n">
        <v>41.6314</v>
      </c>
      <c r="W44" s="49" t="n">
        <v>42.7788</v>
      </c>
      <c r="X44" s="49" t="n">
        <v>6171.509</v>
      </c>
      <c r="Y44" s="50" t="n">
        <v>14.125</v>
      </c>
      <c r="Z44" s="49" t="n">
        <f aca="false">X44/3600</f>
        <v>1.71430805555556</v>
      </c>
      <c r="AA44" s="51"/>
      <c r="AB44" s="51"/>
      <c r="AC44" s="51"/>
      <c r="AE44" s="36" t="n">
        <f aca="false">Q44/100</f>
        <v>0.14156</v>
      </c>
      <c r="AF44" s="36" t="n">
        <f aca="false">R44/100</f>
        <v>0.0171309444444444</v>
      </c>
      <c r="AG44" s="36" t="n">
        <f aca="false">Y44/100</f>
        <v>0.14125</v>
      </c>
      <c r="AH44" s="36" t="n">
        <f aca="false">Z44/100</f>
        <v>0.017143080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9.888</v>
      </c>
      <c r="I45" s="61" t="n">
        <f aca="false">V45</f>
        <v>39.711</v>
      </c>
      <c r="J45" s="61" t="n">
        <f aca="false">T45</f>
        <v>899.888</v>
      </c>
      <c r="K45" s="61" t="n">
        <f aca="false">W45</f>
        <v>40.6265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5609.906</v>
      </c>
      <c r="Q45" s="50" t="n">
        <v>11.281</v>
      </c>
      <c r="R45" s="49" t="n">
        <f aca="false">P45/3600</f>
        <v>1.55830722222222</v>
      </c>
      <c r="S45" s="51"/>
      <c r="T45" s="49" t="n">
        <v>899.888</v>
      </c>
      <c r="U45" s="49" t="n">
        <v>34.9494</v>
      </c>
      <c r="V45" s="49" t="n">
        <v>39.711</v>
      </c>
      <c r="W45" s="49" t="n">
        <v>40.6265</v>
      </c>
      <c r="X45" s="49" t="n">
        <v>5604.654</v>
      </c>
      <c r="Y45" s="50" t="n">
        <v>10.984</v>
      </c>
      <c r="Z45" s="49" t="n">
        <f aca="false">X45/3600</f>
        <v>1.55684833333333</v>
      </c>
      <c r="AA45" s="51"/>
      <c r="AB45" s="51"/>
      <c r="AC45" s="51"/>
      <c r="AE45" s="36" t="n">
        <f aca="false">Q45/100</f>
        <v>0.11281</v>
      </c>
      <c r="AF45" s="36" t="n">
        <f aca="false">R45/100</f>
        <v>0.0155830722222222</v>
      </c>
      <c r="AG45" s="36" t="n">
        <f aca="false">Y45/100</f>
        <v>0.10984</v>
      </c>
      <c r="AH45" s="36" t="n">
        <f aca="false">Z45/100</f>
        <v>0.01556848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7752</v>
      </c>
      <c r="I46" s="62" t="n">
        <f aca="false">V46</f>
        <v>37.8156</v>
      </c>
      <c r="J46" s="62" t="n">
        <f aca="false">T46</f>
        <v>463.7752</v>
      </c>
      <c r="K46" s="62" t="n">
        <f aca="false">W46</f>
        <v>38.5505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5276.218</v>
      </c>
      <c r="Q46" s="56" t="n">
        <v>8.937</v>
      </c>
      <c r="R46" s="56" t="n">
        <f aca="false">P46/3600</f>
        <v>1.46561611111111</v>
      </c>
      <c r="S46" s="54"/>
      <c r="T46" s="56" t="n">
        <v>463.7752</v>
      </c>
      <c r="U46" s="56" t="n">
        <v>32.1729</v>
      </c>
      <c r="V46" s="56" t="n">
        <v>37.8156</v>
      </c>
      <c r="W46" s="56" t="n">
        <v>38.5505</v>
      </c>
      <c r="X46" s="56" t="n">
        <v>5279.351</v>
      </c>
      <c r="Y46" s="56" t="n">
        <v>8.718</v>
      </c>
      <c r="Z46" s="56" t="n">
        <f aca="false">X46/3600</f>
        <v>1.46648638888889</v>
      </c>
      <c r="AA46" s="54"/>
      <c r="AB46" s="54"/>
      <c r="AC46" s="54"/>
      <c r="AE46" s="36" t="n">
        <f aca="false">Q46/100</f>
        <v>0.08937</v>
      </c>
      <c r="AF46" s="36" t="n">
        <f aca="false">R46/100</f>
        <v>0.0146561611111111</v>
      </c>
      <c r="AG46" s="36" t="n">
        <f aca="false">Y46/100</f>
        <v>0.08718</v>
      </c>
      <c r="AH46" s="36" t="n">
        <f aca="false">Z46/100</f>
        <v>0.014664863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7.9016</v>
      </c>
      <c r="I47" s="60" t="n">
        <f aca="false">V47</f>
        <v>41.4952</v>
      </c>
      <c r="J47" s="60" t="n">
        <f aca="false">T47</f>
        <v>7047.9016</v>
      </c>
      <c r="K47" s="60" t="n">
        <f aca="false">W47</f>
        <v>42.5217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7014.095</v>
      </c>
      <c r="Q47" s="50" t="n">
        <v>18.968</v>
      </c>
      <c r="R47" s="57" t="n">
        <f aca="false">P47/3600</f>
        <v>1.94835972222222</v>
      </c>
      <c r="S47" s="59"/>
      <c r="T47" s="57" t="n">
        <v>7047.9016</v>
      </c>
      <c r="U47" s="57" t="n">
        <v>38.4008</v>
      </c>
      <c r="V47" s="57" t="n">
        <v>41.4952</v>
      </c>
      <c r="W47" s="57" t="n">
        <v>42.5217</v>
      </c>
      <c r="X47" s="57" t="n">
        <v>7016.428</v>
      </c>
      <c r="Y47" s="50" t="n">
        <v>19</v>
      </c>
      <c r="Z47" s="57" t="n">
        <f aca="false">X47/3600</f>
        <v>1.94900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8968</v>
      </c>
      <c r="AF47" s="36" t="n">
        <f aca="false">R47/100</f>
        <v>0.0194835972222222</v>
      </c>
      <c r="AG47" s="36" t="n">
        <f aca="false">Y47/100</f>
        <v>0.19</v>
      </c>
      <c r="AH47" s="36" t="n">
        <f aca="false">Z47/100</f>
        <v>0.0194900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7.804</v>
      </c>
      <c r="I48" s="61" t="n">
        <f aca="false">V48</f>
        <v>38.8069</v>
      </c>
      <c r="J48" s="61" t="n">
        <f aca="false">T48</f>
        <v>3227.804</v>
      </c>
      <c r="K48" s="61" t="n">
        <f aca="false">W48</f>
        <v>39.7056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5720.619</v>
      </c>
      <c r="Q48" s="50" t="n">
        <v>15.921</v>
      </c>
      <c r="R48" s="49" t="n">
        <f aca="false">P48/3600</f>
        <v>1.58906083333333</v>
      </c>
      <c r="S48" s="51"/>
      <c r="T48" s="49" t="n">
        <v>3227.804</v>
      </c>
      <c r="U48" s="49" t="n">
        <v>34.864</v>
      </c>
      <c r="V48" s="49" t="n">
        <v>38.8069</v>
      </c>
      <c r="W48" s="49" t="n">
        <v>39.7056</v>
      </c>
      <c r="X48" s="49" t="n">
        <v>5728.341</v>
      </c>
      <c r="Y48" s="50" t="n">
        <v>15.672</v>
      </c>
      <c r="Z48" s="49" t="n">
        <f aca="false">X48/3600</f>
        <v>1.59120583333333</v>
      </c>
      <c r="AA48" s="51"/>
      <c r="AB48" s="51"/>
      <c r="AC48" s="51"/>
      <c r="AE48" s="36" t="n">
        <f aca="false">Q48/100</f>
        <v>0.15921</v>
      </c>
      <c r="AF48" s="36" t="n">
        <f aca="false">R48/100</f>
        <v>0.0158906083333333</v>
      </c>
      <c r="AG48" s="36" t="n">
        <f aca="false">Y48/100</f>
        <v>0.15672</v>
      </c>
      <c r="AH48" s="36" t="n">
        <f aca="false">Z48/100</f>
        <v>0.01591205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6.1824</v>
      </c>
      <c r="I49" s="61" t="n">
        <f aca="false">V49</f>
        <v>36.6302</v>
      </c>
      <c r="J49" s="61" t="n">
        <f aca="false">T49</f>
        <v>1516.1824</v>
      </c>
      <c r="K49" s="61" t="n">
        <f aca="false">W49</f>
        <v>37.4281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4992.061</v>
      </c>
      <c r="Q49" s="50" t="n">
        <v>12.859</v>
      </c>
      <c r="R49" s="49" t="n">
        <f aca="false">P49/3600</f>
        <v>1.38668361111111</v>
      </c>
      <c r="S49" s="51"/>
      <c r="T49" s="49" t="n">
        <v>1516.1824</v>
      </c>
      <c r="U49" s="49" t="n">
        <v>31.6276</v>
      </c>
      <c r="V49" s="49" t="n">
        <v>36.6302</v>
      </c>
      <c r="W49" s="49" t="n">
        <v>37.4281</v>
      </c>
      <c r="X49" s="49" t="n">
        <v>4981.345</v>
      </c>
      <c r="Y49" s="50" t="n">
        <v>12.781</v>
      </c>
      <c r="Z49" s="49" t="n">
        <f aca="false">X49/3600</f>
        <v>1.38370694444444</v>
      </c>
      <c r="AA49" s="51"/>
      <c r="AB49" s="51"/>
      <c r="AC49" s="51"/>
      <c r="AE49" s="36" t="n">
        <f aca="false">Q49/100</f>
        <v>0.12859</v>
      </c>
      <c r="AF49" s="36" t="n">
        <f aca="false">R49/100</f>
        <v>0.0138668361111111</v>
      </c>
      <c r="AG49" s="36" t="n">
        <f aca="false">Y49/100</f>
        <v>0.12781</v>
      </c>
      <c r="AH49" s="36" t="n">
        <f aca="false">Z49/100</f>
        <v>0.013837069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8632</v>
      </c>
      <c r="I50" s="62" t="n">
        <f aca="false">V50</f>
        <v>34.7889</v>
      </c>
      <c r="J50" s="62" t="n">
        <f aca="false">T50</f>
        <v>700.8632</v>
      </c>
      <c r="K50" s="62" t="n">
        <f aca="false">W50</f>
        <v>35.498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549.061</v>
      </c>
      <c r="Q50" s="56" t="n">
        <v>9.531</v>
      </c>
      <c r="R50" s="56" t="n">
        <f aca="false">P50/3600</f>
        <v>1.26362805555556</v>
      </c>
      <c r="S50" s="54"/>
      <c r="T50" s="56" t="n">
        <v>700.8632</v>
      </c>
      <c r="U50" s="56" t="n">
        <v>28.655</v>
      </c>
      <c r="V50" s="56" t="n">
        <v>34.7889</v>
      </c>
      <c r="W50" s="56" t="n">
        <v>35.498</v>
      </c>
      <c r="X50" s="56" t="n">
        <v>4550.078</v>
      </c>
      <c r="Y50" s="56" t="n">
        <v>9.875</v>
      </c>
      <c r="Z50" s="56" t="n">
        <f aca="false">X50/3600</f>
        <v>1.26391055555556</v>
      </c>
      <c r="AA50" s="54"/>
      <c r="AB50" s="54"/>
      <c r="AC50" s="54"/>
      <c r="AE50" s="36" t="n">
        <f aca="false">Q50/100</f>
        <v>0.09531</v>
      </c>
      <c r="AF50" s="36" t="n">
        <f aca="false">R50/100</f>
        <v>0.0126362805555556</v>
      </c>
      <c r="AG50" s="36" t="n">
        <f aca="false">Y50/100</f>
        <v>0.09875</v>
      </c>
      <c r="AH50" s="36" t="n">
        <f aca="false">Z50/100</f>
        <v>0.0126391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8.64</v>
      </c>
      <c r="I51" s="60" t="n">
        <f aca="false">V51</f>
        <v>41.4253</v>
      </c>
      <c r="J51" s="60" t="n">
        <f aca="false">T51</f>
        <v>4988.64</v>
      </c>
      <c r="K51" s="60" t="n">
        <f aca="false">W51</f>
        <v>42.9034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4800.344</v>
      </c>
      <c r="Q51" s="50" t="n">
        <v>13.031</v>
      </c>
      <c r="R51" s="57" t="n">
        <f aca="false">P51/3600</f>
        <v>1.33342888888889</v>
      </c>
      <c r="S51" s="59"/>
      <c r="T51" s="57" t="n">
        <v>4988.64</v>
      </c>
      <c r="U51" s="57" t="n">
        <v>39.1768</v>
      </c>
      <c r="V51" s="57" t="n">
        <v>41.4253</v>
      </c>
      <c r="W51" s="57" t="n">
        <v>42.9034</v>
      </c>
      <c r="X51" s="57" t="n">
        <v>4801.968</v>
      </c>
      <c r="Y51" s="50" t="n">
        <v>13.14</v>
      </c>
      <c r="Z51" s="57" t="n">
        <f aca="false">X51/3600</f>
        <v>1.3338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031</v>
      </c>
      <c r="AF51" s="36" t="n">
        <f aca="false">R51/100</f>
        <v>0.0133342888888889</v>
      </c>
      <c r="AG51" s="36" t="n">
        <f aca="false">Y51/100</f>
        <v>0.1314</v>
      </c>
      <c r="AH51" s="36" t="n">
        <f aca="false">Z51/100</f>
        <v>0.013338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5.8824</v>
      </c>
      <c r="I52" s="61" t="n">
        <f aca="false">V52</f>
        <v>39.0458</v>
      </c>
      <c r="J52" s="61" t="n">
        <f aca="false">T52</f>
        <v>2135.8824</v>
      </c>
      <c r="K52" s="61" t="n">
        <f aca="false">W52</f>
        <v>40.6788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3921.881</v>
      </c>
      <c r="Q52" s="50" t="n">
        <v>10.343</v>
      </c>
      <c r="R52" s="49" t="n">
        <f aca="false">P52/3600</f>
        <v>1.08941138888889</v>
      </c>
      <c r="S52" s="51"/>
      <c r="T52" s="49" t="n">
        <v>2135.8824</v>
      </c>
      <c r="U52" s="49" t="n">
        <v>35.9069</v>
      </c>
      <c r="V52" s="49" t="n">
        <v>39.0458</v>
      </c>
      <c r="W52" s="49" t="n">
        <v>40.6788</v>
      </c>
      <c r="X52" s="49" t="n">
        <v>3918.593</v>
      </c>
      <c r="Y52" s="50" t="n">
        <v>10.484</v>
      </c>
      <c r="Z52" s="49" t="n">
        <f aca="false">X52/3600</f>
        <v>1.08849805555556</v>
      </c>
      <c r="AA52" s="51"/>
      <c r="AB52" s="51"/>
      <c r="AC52" s="51"/>
      <c r="AE52" s="36" t="n">
        <f aca="false">Q52/100</f>
        <v>0.10343</v>
      </c>
      <c r="AF52" s="36" t="n">
        <f aca="false">R52/100</f>
        <v>0.0108941138888889</v>
      </c>
      <c r="AG52" s="36" t="n">
        <f aca="false">Y52/100</f>
        <v>0.10484</v>
      </c>
      <c r="AH52" s="36" t="n">
        <f aca="false">Z52/100</f>
        <v>0.01088498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9848</v>
      </c>
      <c r="I53" s="61" t="n">
        <f aca="false">V53</f>
        <v>36.928</v>
      </c>
      <c r="J53" s="61" t="n">
        <f aca="false">T53</f>
        <v>993.9848</v>
      </c>
      <c r="K53" s="61" t="n">
        <f aca="false">W53</f>
        <v>38.6739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359.744</v>
      </c>
      <c r="Q53" s="50" t="n">
        <v>8.218</v>
      </c>
      <c r="R53" s="49" t="n">
        <f aca="false">P53/3600</f>
        <v>0.933262222222222</v>
      </c>
      <c r="S53" s="51"/>
      <c r="T53" s="49" t="n">
        <v>993.9848</v>
      </c>
      <c r="U53" s="49" t="n">
        <v>33.0016</v>
      </c>
      <c r="V53" s="49" t="n">
        <v>36.928</v>
      </c>
      <c r="W53" s="49" t="n">
        <v>38.6739</v>
      </c>
      <c r="X53" s="49" t="n">
        <v>3356.937</v>
      </c>
      <c r="Y53" s="50" t="n">
        <v>8.265</v>
      </c>
      <c r="Z53" s="49" t="n">
        <f aca="false">X53/3600</f>
        <v>0.9324825</v>
      </c>
      <c r="AA53" s="51"/>
      <c r="AB53" s="51"/>
      <c r="AC53" s="51"/>
      <c r="AE53" s="36" t="n">
        <f aca="false">Q53/100</f>
        <v>0.08218</v>
      </c>
      <c r="AF53" s="36" t="n">
        <f aca="false">R53/100</f>
        <v>0.00933262222222222</v>
      </c>
      <c r="AG53" s="36" t="n">
        <f aca="false">Y53/100</f>
        <v>0.08265</v>
      </c>
      <c r="AH53" s="36" t="n">
        <f aca="false">Z53/100</f>
        <v>0.00932482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4512</v>
      </c>
      <c r="I54" s="62" t="n">
        <f aca="false">V54</f>
        <v>35.1275</v>
      </c>
      <c r="J54" s="62" t="n">
        <f aca="false">T54</f>
        <v>468.4512</v>
      </c>
      <c r="K54" s="62" t="n">
        <f aca="false">W54</f>
        <v>36.7505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019.949</v>
      </c>
      <c r="Q54" s="56" t="n">
        <v>6.156</v>
      </c>
      <c r="R54" s="56" t="n">
        <f aca="false">P54/3600</f>
        <v>0.838874722222222</v>
      </c>
      <c r="S54" s="54"/>
      <c r="T54" s="56" t="n">
        <v>468.4512</v>
      </c>
      <c r="U54" s="56" t="n">
        <v>30.3007</v>
      </c>
      <c r="V54" s="56" t="n">
        <v>35.1275</v>
      </c>
      <c r="W54" s="56" t="n">
        <v>36.7505</v>
      </c>
      <c r="X54" s="56" t="n">
        <v>3011.011</v>
      </c>
      <c r="Y54" s="56" t="n">
        <v>6.187</v>
      </c>
      <c r="Z54" s="56" t="n">
        <f aca="false">X54/3600</f>
        <v>0.836391944444444</v>
      </c>
      <c r="AA54" s="54"/>
      <c r="AB54" s="54"/>
      <c r="AC54" s="54"/>
      <c r="AE54" s="36" t="n">
        <f aca="false">Q54/100</f>
        <v>0.06156</v>
      </c>
      <c r="AF54" s="36" t="n">
        <f aca="false">R54/100</f>
        <v>0.00838874722222222</v>
      </c>
      <c r="AG54" s="36" t="n">
        <f aca="false">Y54/100</f>
        <v>0.06187</v>
      </c>
      <c r="AH54" s="36" t="n">
        <f aca="false">Z54/100</f>
        <v>0.008363919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1.6912</v>
      </c>
      <c r="I55" s="60" t="n">
        <f aca="false">V55</f>
        <v>44.0159</v>
      </c>
      <c r="J55" s="60" t="n">
        <f aca="false">T55</f>
        <v>1581.6912</v>
      </c>
      <c r="K55" s="60" t="n">
        <f aca="false">W55</f>
        <v>43.0963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666.187</v>
      </c>
      <c r="Q55" s="50" t="n">
        <v>4.14</v>
      </c>
      <c r="R55" s="57" t="n">
        <f aca="false">P55/3600</f>
        <v>0.462829722222222</v>
      </c>
      <c r="S55" s="59"/>
      <c r="T55" s="57" t="n">
        <v>1581.6912</v>
      </c>
      <c r="U55" s="57" t="n">
        <v>40.7955</v>
      </c>
      <c r="V55" s="57" t="n">
        <v>44.0159</v>
      </c>
      <c r="W55" s="57" t="n">
        <v>43.0963</v>
      </c>
      <c r="X55" s="57" t="n">
        <v>1662.343</v>
      </c>
      <c r="Y55" s="50" t="n">
        <v>4.156</v>
      </c>
      <c r="Z55" s="57" t="n">
        <f aca="false">X55/3600</f>
        <v>0.46176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14</v>
      </c>
      <c r="AF55" s="36" t="n">
        <f aca="false">R55/100</f>
        <v>0.00462829722222222</v>
      </c>
      <c r="AG55" s="36" t="n">
        <f aca="false">Y55/100</f>
        <v>0.04156</v>
      </c>
      <c r="AH55" s="36" t="n">
        <f aca="false">Z55/100</f>
        <v>0.0046176194444444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1776</v>
      </c>
      <c r="I56" s="61" t="n">
        <f aca="false">V56</f>
        <v>41.2783</v>
      </c>
      <c r="J56" s="61" t="n">
        <f aca="false">T56</f>
        <v>795.1776</v>
      </c>
      <c r="K56" s="61" t="n">
        <f aca="false">W56</f>
        <v>39.9474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423.937</v>
      </c>
      <c r="Q56" s="50" t="n">
        <v>3.203</v>
      </c>
      <c r="R56" s="49" t="n">
        <f aca="false">P56/3600</f>
        <v>0.395538055555556</v>
      </c>
      <c r="S56" s="51"/>
      <c r="T56" s="49" t="n">
        <v>795.1776</v>
      </c>
      <c r="U56" s="49" t="n">
        <v>36.9782</v>
      </c>
      <c r="V56" s="49" t="n">
        <v>41.2783</v>
      </c>
      <c r="W56" s="49" t="n">
        <v>39.9474</v>
      </c>
      <c r="X56" s="49" t="n">
        <v>1423.964</v>
      </c>
      <c r="Y56" s="50" t="n">
        <v>3.218</v>
      </c>
      <c r="Z56" s="49" t="n">
        <f aca="false">X56/3600</f>
        <v>0.395545555555556</v>
      </c>
      <c r="AA56" s="51"/>
      <c r="AB56" s="51"/>
      <c r="AC56" s="51"/>
      <c r="AE56" s="36" t="n">
        <f aca="false">Q56/100</f>
        <v>0.03203</v>
      </c>
      <c r="AF56" s="36" t="n">
        <f aca="false">R56/100</f>
        <v>0.00395538055555556</v>
      </c>
      <c r="AG56" s="36" t="n">
        <f aca="false">Y56/100</f>
        <v>0.03218</v>
      </c>
      <c r="AH56" s="36" t="n">
        <f aca="false">Z56/100</f>
        <v>0.0039554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5488</v>
      </c>
      <c r="I57" s="61" t="n">
        <f aca="false">V57</f>
        <v>38.8854</v>
      </c>
      <c r="J57" s="61" t="n">
        <f aca="false">T57</f>
        <v>388.5488</v>
      </c>
      <c r="K57" s="61" t="n">
        <f aca="false">W57</f>
        <v>37.2091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252.39</v>
      </c>
      <c r="Q57" s="50" t="n">
        <v>2.453</v>
      </c>
      <c r="R57" s="49" t="n">
        <f aca="false">P57/3600</f>
        <v>0.347886111111111</v>
      </c>
      <c r="S57" s="51"/>
      <c r="T57" s="49" t="n">
        <v>388.5488</v>
      </c>
      <c r="U57" s="49" t="n">
        <v>33.5688</v>
      </c>
      <c r="V57" s="49" t="n">
        <v>38.8854</v>
      </c>
      <c r="W57" s="49" t="n">
        <v>37.2091</v>
      </c>
      <c r="X57" s="49" t="n">
        <v>1254.649</v>
      </c>
      <c r="Y57" s="50" t="n">
        <v>2.406</v>
      </c>
      <c r="Z57" s="49" t="n">
        <f aca="false">X57/3600</f>
        <v>0.348513611111111</v>
      </c>
      <c r="AA57" s="51"/>
      <c r="AB57" s="51"/>
      <c r="AC57" s="51"/>
      <c r="AE57" s="36" t="n">
        <f aca="false">Q57/100</f>
        <v>0.02453</v>
      </c>
      <c r="AF57" s="36" t="n">
        <f aca="false">R57/100</f>
        <v>0.00347886111111111</v>
      </c>
      <c r="AG57" s="36" t="n">
        <f aca="false">Y57/100</f>
        <v>0.02406</v>
      </c>
      <c r="AH57" s="36" t="n">
        <f aca="false">Z57/100</f>
        <v>0.003485136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376</v>
      </c>
      <c r="I58" s="62" t="n">
        <f aca="false">V58</f>
        <v>36.8119</v>
      </c>
      <c r="J58" s="62" t="n">
        <f aca="false">T58</f>
        <v>193.8376</v>
      </c>
      <c r="K58" s="62" t="n">
        <f aca="false">W58</f>
        <v>34.889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148.471</v>
      </c>
      <c r="Q58" s="56" t="n">
        <v>1.968</v>
      </c>
      <c r="R58" s="56" t="n">
        <f aca="false">P58/3600</f>
        <v>0.319019722222222</v>
      </c>
      <c r="S58" s="54"/>
      <c r="T58" s="56" t="n">
        <v>193.8376</v>
      </c>
      <c r="U58" s="56" t="n">
        <v>30.734</v>
      </c>
      <c r="V58" s="56" t="n">
        <v>36.8119</v>
      </c>
      <c r="W58" s="56" t="n">
        <v>34.889</v>
      </c>
      <c r="X58" s="56" t="n">
        <v>1146.522</v>
      </c>
      <c r="Y58" s="56" t="n">
        <v>1.953</v>
      </c>
      <c r="Z58" s="56" t="n">
        <f aca="false">X58/3600</f>
        <v>0.318478333333333</v>
      </c>
      <c r="AA58" s="54"/>
      <c r="AB58" s="54"/>
      <c r="AC58" s="54"/>
      <c r="AE58" s="36" t="n">
        <f aca="false">Q58/100</f>
        <v>0.01968</v>
      </c>
      <c r="AF58" s="36" t="n">
        <f aca="false">R58/100</f>
        <v>0.00319019722222222</v>
      </c>
      <c r="AG58" s="36" t="n">
        <f aca="false">Y58/100</f>
        <v>0.01953</v>
      </c>
      <c r="AH58" s="36" t="n">
        <f aca="false">Z58/100</f>
        <v>0.00318478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3632</v>
      </c>
      <c r="I59" s="58" t="n">
        <f aca="false">V59</f>
        <v>43.2531</v>
      </c>
      <c r="J59" s="58" t="n">
        <f aca="false">T59</f>
        <v>1655.3632</v>
      </c>
      <c r="K59" s="58" t="n">
        <f aca="false">W59</f>
        <v>44.373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1935.384</v>
      </c>
      <c r="Q59" s="50" t="n">
        <v>5.578</v>
      </c>
      <c r="R59" s="57" t="n">
        <f aca="false">P59/3600</f>
        <v>0.537606666666667</v>
      </c>
      <c r="S59" s="59"/>
      <c r="T59" s="57" t="n">
        <v>1655.3632</v>
      </c>
      <c r="U59" s="57" t="n">
        <v>38.1327</v>
      </c>
      <c r="V59" s="57" t="n">
        <v>43.2531</v>
      </c>
      <c r="W59" s="57" t="n">
        <v>44.373</v>
      </c>
      <c r="X59" s="57" t="n">
        <v>1928.878</v>
      </c>
      <c r="Y59" s="50" t="n">
        <v>5.546</v>
      </c>
      <c r="Z59" s="57" t="n">
        <f aca="false">X59/3600</f>
        <v>0.53579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578</v>
      </c>
      <c r="AF59" s="36" t="n">
        <f aca="false">R59/100</f>
        <v>0.00537606666666667</v>
      </c>
      <c r="AG59" s="36" t="n">
        <f aca="false">Y59/100</f>
        <v>0.05546</v>
      </c>
      <c r="AH59" s="36" t="n">
        <f aca="false">Z59/100</f>
        <v>0.00535799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0016</v>
      </c>
      <c r="I60" s="48" t="n">
        <f aca="false">V60</f>
        <v>41.0804</v>
      </c>
      <c r="J60" s="48" t="n">
        <f aca="false">T60</f>
        <v>650.0016</v>
      </c>
      <c r="K60" s="48" t="n">
        <f aca="false">W60</f>
        <v>42.0383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547.551</v>
      </c>
      <c r="Q60" s="50" t="n">
        <v>4.546</v>
      </c>
      <c r="R60" s="49" t="n">
        <f aca="false">P60/3600</f>
        <v>0.429875277777778</v>
      </c>
      <c r="S60" s="51"/>
      <c r="T60" s="49" t="n">
        <v>650.0016</v>
      </c>
      <c r="U60" s="49" t="n">
        <v>34.8166</v>
      </c>
      <c r="V60" s="49" t="n">
        <v>41.0804</v>
      </c>
      <c r="W60" s="49" t="n">
        <v>42.0383</v>
      </c>
      <c r="X60" s="49" t="n">
        <v>1545.568</v>
      </c>
      <c r="Y60" s="50" t="n">
        <v>4.546</v>
      </c>
      <c r="Z60" s="49" t="n">
        <f aca="false">X60/3600</f>
        <v>0.429324444444444</v>
      </c>
      <c r="AA60" s="51"/>
      <c r="AB60" s="51"/>
      <c r="AC60" s="51"/>
      <c r="AE60" s="36" t="n">
        <f aca="false">Q60/100</f>
        <v>0.04546</v>
      </c>
      <c r="AF60" s="36" t="n">
        <f aca="false">R60/100</f>
        <v>0.00429875277777778</v>
      </c>
      <c r="AG60" s="36" t="n">
        <f aca="false">Y60/100</f>
        <v>0.04546</v>
      </c>
      <c r="AH60" s="36" t="n">
        <f aca="false">Z60/100</f>
        <v>0.00429324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3832</v>
      </c>
      <c r="I61" s="48" t="n">
        <f aca="false">V61</f>
        <v>39.4059</v>
      </c>
      <c r="J61" s="48" t="n">
        <f aca="false">T61</f>
        <v>295.3832</v>
      </c>
      <c r="K61" s="48" t="n">
        <f aca="false">W61</f>
        <v>40.3158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373.611</v>
      </c>
      <c r="Q61" s="50" t="n">
        <v>3.718</v>
      </c>
      <c r="R61" s="49" t="n">
        <f aca="false">P61/3600</f>
        <v>0.381558611111111</v>
      </c>
      <c r="S61" s="51"/>
      <c r="T61" s="49" t="n">
        <v>295.3832</v>
      </c>
      <c r="U61" s="49" t="n">
        <v>31.9353</v>
      </c>
      <c r="V61" s="49" t="n">
        <v>39.4059</v>
      </c>
      <c r="W61" s="49" t="n">
        <v>40.3158</v>
      </c>
      <c r="X61" s="49" t="n">
        <v>1378.1</v>
      </c>
      <c r="Y61" s="50" t="n">
        <v>3.703</v>
      </c>
      <c r="Z61" s="49" t="n">
        <f aca="false">X61/3600</f>
        <v>0.382805555555556</v>
      </c>
      <c r="AA61" s="51"/>
      <c r="AB61" s="51"/>
      <c r="AC61" s="51"/>
      <c r="AE61" s="36" t="n">
        <f aca="false">Q61/100</f>
        <v>0.03718</v>
      </c>
      <c r="AF61" s="36" t="n">
        <f aca="false">R61/100</f>
        <v>0.00381558611111111</v>
      </c>
      <c r="AG61" s="36" t="n">
        <f aca="false">Y61/100</f>
        <v>0.03703</v>
      </c>
      <c r="AH61" s="36" t="n">
        <f aca="false">Z61/100</f>
        <v>0.00382805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3664</v>
      </c>
      <c r="I62" s="55" t="n">
        <f aca="false">V62</f>
        <v>38.0541</v>
      </c>
      <c r="J62" s="55" t="n">
        <f aca="false">T62</f>
        <v>147.3664</v>
      </c>
      <c r="K62" s="55" t="n">
        <f aca="false">W62</f>
        <v>38.7228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291.125</v>
      </c>
      <c r="Q62" s="56" t="n">
        <v>2.64</v>
      </c>
      <c r="R62" s="56" t="n">
        <f aca="false">P62/3600</f>
        <v>0.358645833333333</v>
      </c>
      <c r="S62" s="54"/>
      <c r="T62" s="56" t="n">
        <v>147.3664</v>
      </c>
      <c r="U62" s="56" t="n">
        <v>29.1537</v>
      </c>
      <c r="V62" s="56" t="n">
        <v>38.0541</v>
      </c>
      <c r="W62" s="56" t="n">
        <v>38.7228</v>
      </c>
      <c r="X62" s="56" t="n">
        <v>1288.788</v>
      </c>
      <c r="Y62" s="56" t="n">
        <v>2.624</v>
      </c>
      <c r="Z62" s="56" t="n">
        <f aca="false">X62/3600</f>
        <v>0.357996666666667</v>
      </c>
      <c r="AA62" s="54"/>
      <c r="AB62" s="54"/>
      <c r="AC62" s="54"/>
      <c r="AE62" s="36" t="n">
        <f aca="false">Q62/100</f>
        <v>0.0264</v>
      </c>
      <c r="AF62" s="36" t="n">
        <f aca="false">R62/100</f>
        <v>0.00358645833333333</v>
      </c>
      <c r="AG62" s="36" t="n">
        <f aca="false">Y62/100</f>
        <v>0.02624</v>
      </c>
      <c r="AH62" s="36" t="n">
        <f aca="false">Z62/100</f>
        <v>0.0035799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6.5456</v>
      </c>
      <c r="I63" s="60" t="n">
        <f aca="false">V63</f>
        <v>41.3514</v>
      </c>
      <c r="J63" s="60" t="n">
        <f aca="false">T63</f>
        <v>1696.5456</v>
      </c>
      <c r="K63" s="60" t="n">
        <f aca="false">W63</f>
        <v>42.3066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623.198</v>
      </c>
      <c r="Q63" s="50" t="n">
        <v>4.531</v>
      </c>
      <c r="R63" s="57" t="n">
        <f aca="false">P63/3600</f>
        <v>0.450888333333333</v>
      </c>
      <c r="S63" s="59"/>
      <c r="T63" s="57" t="n">
        <v>1696.5456</v>
      </c>
      <c r="U63" s="57" t="n">
        <v>38.3426</v>
      </c>
      <c r="V63" s="57" t="n">
        <v>41.3514</v>
      </c>
      <c r="W63" s="57" t="n">
        <v>42.3066</v>
      </c>
      <c r="X63" s="57" t="n">
        <v>1619.703</v>
      </c>
      <c r="Y63" s="50" t="n">
        <v>4.531</v>
      </c>
      <c r="Z63" s="57" t="n">
        <f aca="false">X63/3600</f>
        <v>0.44991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31</v>
      </c>
      <c r="AF63" s="36" t="n">
        <f aca="false">R63/100</f>
        <v>0.00450888333333333</v>
      </c>
      <c r="AG63" s="36" t="n">
        <f aca="false">Y63/100</f>
        <v>0.04531</v>
      </c>
      <c r="AH63" s="36" t="n">
        <f aca="false">Z63/100</f>
        <v>0.00449917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0824</v>
      </c>
      <c r="I64" s="61" t="n">
        <f aca="false">V64</f>
        <v>38.6298</v>
      </c>
      <c r="J64" s="61" t="n">
        <f aca="false">T64</f>
        <v>788.0824</v>
      </c>
      <c r="K64" s="61" t="n">
        <f aca="false">W64</f>
        <v>39.3863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331.633</v>
      </c>
      <c r="Q64" s="50" t="n">
        <v>3.375</v>
      </c>
      <c r="R64" s="49" t="n">
        <f aca="false">P64/3600</f>
        <v>0.369898055555556</v>
      </c>
      <c r="S64" s="51"/>
      <c r="T64" s="49" t="n">
        <v>788.0824</v>
      </c>
      <c r="U64" s="49" t="n">
        <v>34.9273</v>
      </c>
      <c r="V64" s="49" t="n">
        <v>38.6298</v>
      </c>
      <c r="W64" s="49" t="n">
        <v>39.3863</v>
      </c>
      <c r="X64" s="49" t="n">
        <v>1334.171</v>
      </c>
      <c r="Y64" s="50" t="n">
        <v>3.39</v>
      </c>
      <c r="Z64" s="49" t="n">
        <f aca="false">X64/3600</f>
        <v>0.370603055555556</v>
      </c>
      <c r="AA64" s="51"/>
      <c r="AB64" s="51"/>
      <c r="AC64" s="51"/>
      <c r="AE64" s="36" t="n">
        <f aca="false">Q64/100</f>
        <v>0.03375</v>
      </c>
      <c r="AF64" s="36" t="n">
        <f aca="false">R64/100</f>
        <v>0.00369898055555556</v>
      </c>
      <c r="AG64" s="36" t="n">
        <f aca="false">Y64/100</f>
        <v>0.0339</v>
      </c>
      <c r="AH64" s="36" t="n">
        <f aca="false">Z64/100</f>
        <v>0.003706030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3504</v>
      </c>
      <c r="I65" s="61" t="n">
        <f aca="false">V65</f>
        <v>36.3309</v>
      </c>
      <c r="J65" s="61" t="n">
        <f aca="false">T65</f>
        <v>368.3504</v>
      </c>
      <c r="K65" s="61" t="n">
        <f aca="false">W65</f>
        <v>37.044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159.476</v>
      </c>
      <c r="Q65" s="50" t="n">
        <v>2.375</v>
      </c>
      <c r="R65" s="49" t="n">
        <f aca="false">P65/3600</f>
        <v>0.322076666666667</v>
      </c>
      <c r="S65" s="51"/>
      <c r="T65" s="49" t="n">
        <v>368.3504</v>
      </c>
      <c r="U65" s="49" t="n">
        <v>31.6403</v>
      </c>
      <c r="V65" s="49" t="n">
        <v>36.3309</v>
      </c>
      <c r="W65" s="49" t="n">
        <v>37.0445</v>
      </c>
      <c r="X65" s="49" t="n">
        <v>1162.796</v>
      </c>
      <c r="Y65" s="50" t="n">
        <v>2.343</v>
      </c>
      <c r="Z65" s="49" t="n">
        <f aca="false">X65/3600</f>
        <v>0.322998888888889</v>
      </c>
      <c r="AA65" s="51"/>
      <c r="AB65" s="51"/>
      <c r="AC65" s="51"/>
      <c r="AE65" s="36" t="n">
        <f aca="false">Q65/100</f>
        <v>0.02375</v>
      </c>
      <c r="AF65" s="36" t="n">
        <f aca="false">R65/100</f>
        <v>0.00322076666666667</v>
      </c>
      <c r="AG65" s="36" t="n">
        <f aca="false">Y65/100</f>
        <v>0.02343</v>
      </c>
      <c r="AH65" s="36" t="n">
        <f aca="false">Z65/100</f>
        <v>0.0032299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6768</v>
      </c>
      <c r="I66" s="62" t="n">
        <f aca="false">V66</f>
        <v>34.2858</v>
      </c>
      <c r="J66" s="62" t="n">
        <f aca="false">T66</f>
        <v>166.6768</v>
      </c>
      <c r="K66" s="62" t="n">
        <f aca="false">W66</f>
        <v>34.9594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064.163</v>
      </c>
      <c r="Q66" s="56" t="n">
        <v>1.671</v>
      </c>
      <c r="R66" s="56" t="n">
        <f aca="false">P66/3600</f>
        <v>0.295600833333333</v>
      </c>
      <c r="S66" s="54"/>
      <c r="T66" s="56" t="n">
        <v>166.6768</v>
      </c>
      <c r="U66" s="56" t="n">
        <v>28.6923</v>
      </c>
      <c r="V66" s="56" t="n">
        <v>34.2858</v>
      </c>
      <c r="W66" s="56" t="n">
        <v>34.9594</v>
      </c>
      <c r="X66" s="56" t="n">
        <v>1063.093</v>
      </c>
      <c r="Y66" s="56" t="n">
        <v>1.671</v>
      </c>
      <c r="Z66" s="56" t="n">
        <f aca="false">X66/3600</f>
        <v>0.295303611111111</v>
      </c>
      <c r="AA66" s="54"/>
      <c r="AB66" s="54"/>
      <c r="AC66" s="54"/>
      <c r="AE66" s="36" t="n">
        <f aca="false">Q66/100</f>
        <v>0.01671</v>
      </c>
      <c r="AF66" s="36" t="n">
        <f aca="false">R66/100</f>
        <v>0.00295600833333333</v>
      </c>
      <c r="AG66" s="36" t="n">
        <f aca="false">Y66/100</f>
        <v>0.01671</v>
      </c>
      <c r="AH66" s="36" t="n">
        <f aca="false">Z66/100</f>
        <v>0.002953036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8.4872</v>
      </c>
      <c r="I67" s="58" t="n">
        <f aca="false">V67</f>
        <v>41.5737</v>
      </c>
      <c r="J67" s="58" t="n">
        <f aca="false">T67</f>
        <v>1258.4872</v>
      </c>
      <c r="K67" s="58" t="n">
        <f aca="false">W67</f>
        <v>42.646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157.851</v>
      </c>
      <c r="Q67" s="50" t="n">
        <v>3.125</v>
      </c>
      <c r="R67" s="57" t="n">
        <f aca="false">P67/3600</f>
        <v>0.321625277777778</v>
      </c>
      <c r="S67" s="59"/>
      <c r="T67" s="57" t="n">
        <v>1258.4872</v>
      </c>
      <c r="U67" s="57" t="n">
        <v>39.5993</v>
      </c>
      <c r="V67" s="57" t="n">
        <v>41.5737</v>
      </c>
      <c r="W67" s="57" t="n">
        <v>42.646</v>
      </c>
      <c r="X67" s="57" t="n">
        <v>1155.914</v>
      </c>
      <c r="Y67" s="50" t="n">
        <v>3.124</v>
      </c>
      <c r="Z67" s="57" t="n">
        <f aca="false">X67/3600</f>
        <v>0.32108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125</v>
      </c>
      <c r="AF67" s="36" t="n">
        <f aca="false">R67/100</f>
        <v>0.00321625277777778</v>
      </c>
      <c r="AG67" s="36" t="n">
        <f aca="false">Y67/100</f>
        <v>0.03124</v>
      </c>
      <c r="AH67" s="36" t="n">
        <f aca="false">Z67/100</f>
        <v>0.0032108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6248</v>
      </c>
      <c r="I68" s="48" t="n">
        <f aca="false">V68</f>
        <v>38.7884</v>
      </c>
      <c r="J68" s="48" t="n">
        <f aca="false">T68</f>
        <v>623.6248</v>
      </c>
      <c r="K68" s="48" t="n">
        <f aca="false">W68</f>
        <v>40.0162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950.486</v>
      </c>
      <c r="Q68" s="50" t="n">
        <v>2.421</v>
      </c>
      <c r="R68" s="49" t="n">
        <f aca="false">P68/3600</f>
        <v>0.264023888888889</v>
      </c>
      <c r="S68" s="51"/>
      <c r="T68" s="49" t="n">
        <v>623.6248</v>
      </c>
      <c r="U68" s="49" t="n">
        <v>35.7802</v>
      </c>
      <c r="V68" s="49" t="n">
        <v>38.7884</v>
      </c>
      <c r="W68" s="49" t="n">
        <v>40.0162</v>
      </c>
      <c r="X68" s="49" t="n">
        <v>950.759</v>
      </c>
      <c r="Y68" s="50" t="n">
        <v>2.406</v>
      </c>
      <c r="Z68" s="49" t="n">
        <f aca="false">X68/3600</f>
        <v>0.264099722222222</v>
      </c>
      <c r="AA68" s="51"/>
      <c r="AB68" s="51"/>
      <c r="AC68" s="51"/>
      <c r="AE68" s="36" t="n">
        <f aca="false">Q68/100</f>
        <v>0.02421</v>
      </c>
      <c r="AF68" s="36" t="n">
        <f aca="false">R68/100</f>
        <v>0.00264023888888889</v>
      </c>
      <c r="AG68" s="36" t="n">
        <f aca="false">Y68/100</f>
        <v>0.02406</v>
      </c>
      <c r="AH68" s="36" t="n">
        <f aca="false">Z68/100</f>
        <v>0.002640997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4208</v>
      </c>
      <c r="I69" s="48" t="n">
        <f aca="false">V69</f>
        <v>36.4977</v>
      </c>
      <c r="J69" s="48" t="n">
        <f aca="false">T69</f>
        <v>299.4208</v>
      </c>
      <c r="K69" s="48" t="n">
        <f aca="false">W69</f>
        <v>37.6968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805.942</v>
      </c>
      <c r="Q69" s="50" t="n">
        <v>1.828</v>
      </c>
      <c r="R69" s="49" t="n">
        <f aca="false">P69/3600</f>
        <v>0.223872777777778</v>
      </c>
      <c r="S69" s="51"/>
      <c r="T69" s="49" t="n">
        <v>299.4208</v>
      </c>
      <c r="U69" s="49" t="n">
        <v>32.2781</v>
      </c>
      <c r="V69" s="49" t="n">
        <v>36.4977</v>
      </c>
      <c r="W69" s="49" t="n">
        <v>37.6968</v>
      </c>
      <c r="X69" s="49" t="n">
        <v>814.51</v>
      </c>
      <c r="Y69" s="50" t="n">
        <v>1.828</v>
      </c>
      <c r="Z69" s="49" t="n">
        <f aca="false">X69/3600</f>
        <v>0.226252777777778</v>
      </c>
      <c r="AA69" s="51"/>
      <c r="AB69" s="51"/>
      <c r="AC69" s="51"/>
      <c r="AE69" s="36" t="n">
        <f aca="false">Q69/100</f>
        <v>0.01828</v>
      </c>
      <c r="AF69" s="36" t="n">
        <f aca="false">R69/100</f>
        <v>0.00223872777777778</v>
      </c>
      <c r="AG69" s="36" t="n">
        <f aca="false">Y69/100</f>
        <v>0.01828</v>
      </c>
      <c r="AH69" s="36" t="n">
        <f aca="false">Z69/100</f>
        <v>0.002262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1.9104</v>
      </c>
      <c r="I70" s="63" t="n">
        <f aca="false">V70</f>
        <v>34.4839</v>
      </c>
      <c r="J70" s="63" t="n">
        <f aca="false">T70</f>
        <v>141.9104</v>
      </c>
      <c r="K70" s="63" t="n">
        <f aca="false">W70</f>
        <v>35.5289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18.52</v>
      </c>
      <c r="Q70" s="56" t="n">
        <v>1.421</v>
      </c>
      <c r="R70" s="56" t="n">
        <f aca="false">P70/3600</f>
        <v>0.199588888888889</v>
      </c>
      <c r="S70" s="54"/>
      <c r="T70" s="56" t="n">
        <v>141.9104</v>
      </c>
      <c r="U70" s="56" t="n">
        <v>29.4589</v>
      </c>
      <c r="V70" s="56" t="n">
        <v>34.4839</v>
      </c>
      <c r="W70" s="56" t="n">
        <v>35.5289</v>
      </c>
      <c r="X70" s="56" t="n">
        <v>720.214</v>
      </c>
      <c r="Y70" s="56" t="n">
        <v>1.39</v>
      </c>
      <c r="Z70" s="56" t="n">
        <f aca="false">X70/3600</f>
        <v>0.200059444444444</v>
      </c>
      <c r="AA70" s="54"/>
      <c r="AB70" s="54"/>
      <c r="AC70" s="54"/>
      <c r="AE70" s="36" t="n">
        <f aca="false">Q70/100</f>
        <v>0.01421</v>
      </c>
      <c r="AF70" s="36" t="n">
        <f aca="false">R70/100</f>
        <v>0.00199588888888889</v>
      </c>
      <c r="AG70" s="36" t="n">
        <f aca="false">Y70/100</f>
        <v>0.0139</v>
      </c>
      <c r="AH70" s="36" t="n">
        <f aca="false">Z70/100</f>
        <v>0.00200059444444444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18.911652670922</v>
      </c>
      <c r="R89" s="68" t="n">
        <f aca="false">GEOMEAN(AF3:AF70)*100</f>
        <v>2.15023805810181</v>
      </c>
      <c r="S89" s="68"/>
      <c r="T89" s="68"/>
      <c r="U89" s="68"/>
      <c r="V89" s="68"/>
      <c r="W89" s="68"/>
      <c r="X89" s="68"/>
      <c r="Y89" s="68" t="n">
        <f aca="false">GEOMEAN(AG3:AG70)*100</f>
        <v>18.9794309633025</v>
      </c>
      <c r="Z89" s="68" t="n">
        <f aca="false">GEOMEAN(AH3:AH70)*100</f>
        <v>2.1531129981723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358394337924</v>
      </c>
      <c r="Z90" s="78" t="n">
        <f aca="false">Z89/R89</f>
        <v>1.00133703338552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692118333333333</v>
      </c>
      <c r="R91" s="67" t="n">
        <f aca="false">SUM(R3:R70)</f>
        <v>265.401779444444</v>
      </c>
      <c r="X91" s="67"/>
      <c r="Y91" s="67" t="n">
        <f aca="false">SUM(Y3:Y70)/3600</f>
        <v>0.696070833333333</v>
      </c>
      <c r="Z91" s="67" t="n">
        <f aca="false">SUM(Z3:Z70)</f>
        <v>265.77058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9.2976</v>
      </c>
      <c r="I3" s="48" t="n">
        <f aca="false">V3</f>
        <v>41.493</v>
      </c>
      <c r="J3" s="48" t="n">
        <f aca="false">T3</f>
        <v>14359.2976</v>
      </c>
      <c r="K3" s="48" t="n">
        <f aca="false">W3</f>
        <v>44.1705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899.748</v>
      </c>
      <c r="Q3" s="50" t="n">
        <v>22.89</v>
      </c>
      <c r="R3" s="49" t="n">
        <f aca="false">P3/3600</f>
        <v>3.02770777777778</v>
      </c>
      <c r="S3" s="51"/>
      <c r="T3" s="57" t="n">
        <v>14359.2976</v>
      </c>
      <c r="U3" s="57" t="n">
        <v>41.4162</v>
      </c>
      <c r="V3" s="57" t="n">
        <v>41.493</v>
      </c>
      <c r="W3" s="57" t="n">
        <v>44.1705</v>
      </c>
      <c r="X3" s="49" t="n">
        <v>10901.062</v>
      </c>
      <c r="Y3" s="50" t="n">
        <v>22.843</v>
      </c>
      <c r="Z3" s="49" t="n">
        <f aca="false">X3/3600</f>
        <v>3.02807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289</v>
      </c>
      <c r="AF3" s="36" t="n">
        <f aca="false">R3/100</f>
        <v>0.0302770777777778</v>
      </c>
      <c r="AG3" s="36" t="n">
        <f aca="false">Y3/100</f>
        <v>0.22843</v>
      </c>
      <c r="AH3" s="36" t="n">
        <f aca="false">Z3/100</f>
        <v>0.03028072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71.2128</v>
      </c>
      <c r="I4" s="48" t="n">
        <f aca="false">V4</f>
        <v>39.827</v>
      </c>
      <c r="J4" s="48" t="n">
        <f aca="false">T4</f>
        <v>5971.2128</v>
      </c>
      <c r="K4" s="48" t="n">
        <f aca="false">W4</f>
        <v>42.3185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0171.083</v>
      </c>
      <c r="Q4" s="50" t="n">
        <v>18.797</v>
      </c>
      <c r="R4" s="49" t="n">
        <f aca="false">P4/3600</f>
        <v>2.82530083333333</v>
      </c>
      <c r="S4" s="51"/>
      <c r="T4" s="49" t="n">
        <v>5971.2128</v>
      </c>
      <c r="U4" s="49" t="n">
        <v>38.8868</v>
      </c>
      <c r="V4" s="49" t="n">
        <v>39.827</v>
      </c>
      <c r="W4" s="49" t="n">
        <v>42.3185</v>
      </c>
      <c r="X4" s="49" t="n">
        <v>10174.528</v>
      </c>
      <c r="Y4" s="50" t="n">
        <v>18.578</v>
      </c>
      <c r="Z4" s="49" t="n">
        <f aca="false">X4/3600</f>
        <v>2.82625777777778</v>
      </c>
      <c r="AA4" s="51"/>
      <c r="AB4" s="51"/>
      <c r="AC4" s="51"/>
      <c r="AE4" s="36" t="n">
        <f aca="false">Q4/100</f>
        <v>0.18797</v>
      </c>
      <c r="AF4" s="36" t="n">
        <f aca="false">R4/100</f>
        <v>0.0282530083333333</v>
      </c>
      <c r="AG4" s="36" t="n">
        <f aca="false">Y4/100</f>
        <v>0.18578</v>
      </c>
      <c r="AH4" s="36" t="n">
        <f aca="false">Z4/100</f>
        <v>0.02826257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0.9552</v>
      </c>
      <c r="I5" s="48" t="n">
        <f aca="false">V5</f>
        <v>38.3919</v>
      </c>
      <c r="J5" s="48" t="n">
        <f aca="false">T5</f>
        <v>2850.9552</v>
      </c>
      <c r="K5" s="48" t="n">
        <f aca="false">W5</f>
        <v>40.7517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764.484</v>
      </c>
      <c r="Q5" s="50" t="n">
        <v>16.625</v>
      </c>
      <c r="R5" s="49" t="n">
        <f aca="false">P5/3600</f>
        <v>2.71235666666667</v>
      </c>
      <c r="S5" s="51"/>
      <c r="T5" s="49" t="n">
        <v>2850.9552</v>
      </c>
      <c r="U5" s="49" t="n">
        <v>36.2993</v>
      </c>
      <c r="V5" s="49" t="n">
        <v>38.3919</v>
      </c>
      <c r="W5" s="49" t="n">
        <v>40.7517</v>
      </c>
      <c r="X5" s="49" t="n">
        <v>9798.499</v>
      </c>
      <c r="Y5" s="50" t="n">
        <v>16.671</v>
      </c>
      <c r="Z5" s="49" t="n">
        <f aca="false">X5/3600</f>
        <v>2.72180527777778</v>
      </c>
      <c r="AA5" s="51"/>
      <c r="AB5" s="51"/>
      <c r="AC5" s="51"/>
      <c r="AE5" s="36" t="n">
        <f aca="false">Q5/100</f>
        <v>0.16625</v>
      </c>
      <c r="AF5" s="36" t="n">
        <f aca="false">R5/100</f>
        <v>0.0271235666666667</v>
      </c>
      <c r="AG5" s="36" t="n">
        <f aca="false">Y5/100</f>
        <v>0.16671</v>
      </c>
      <c r="AH5" s="36" t="n">
        <f aca="false">Z5/100</f>
        <v>0.027218052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7056</v>
      </c>
      <c r="I6" s="55" t="n">
        <f aca="false">V6</f>
        <v>36.9611</v>
      </c>
      <c r="J6" s="55" t="n">
        <f aca="false">T6</f>
        <v>1465.7056</v>
      </c>
      <c r="K6" s="55" t="n">
        <f aca="false">W6</f>
        <v>39.3065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529.515</v>
      </c>
      <c r="Q6" s="56" t="n">
        <v>15.328</v>
      </c>
      <c r="R6" s="56" t="n">
        <f aca="false">P6/3600</f>
        <v>2.6470875</v>
      </c>
      <c r="S6" s="54"/>
      <c r="T6" s="56" t="n">
        <v>1465.7056</v>
      </c>
      <c r="U6" s="56" t="n">
        <v>33.6944</v>
      </c>
      <c r="V6" s="56" t="n">
        <v>36.9611</v>
      </c>
      <c r="W6" s="56" t="n">
        <v>39.3065</v>
      </c>
      <c r="X6" s="56" t="n">
        <v>9522.354</v>
      </c>
      <c r="Y6" s="56" t="n">
        <v>15.406</v>
      </c>
      <c r="Z6" s="56" t="n">
        <f aca="false">X6/3600</f>
        <v>2.64509833333333</v>
      </c>
      <c r="AA6" s="54"/>
      <c r="AB6" s="54"/>
      <c r="AC6" s="54"/>
      <c r="AE6" s="36" t="n">
        <f aca="false">Q6/100</f>
        <v>0.15328</v>
      </c>
      <c r="AF6" s="36" t="n">
        <f aca="false">R6/100</f>
        <v>0.026470875</v>
      </c>
      <c r="AG6" s="36" t="n">
        <f aca="false">Y6/100</f>
        <v>0.15406</v>
      </c>
      <c r="AH6" s="36" t="n">
        <f aca="false">Z6/100</f>
        <v>0.02645098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47.7184</v>
      </c>
      <c r="I7" s="48" t="n">
        <f aca="false">V7</f>
        <v>44.9992</v>
      </c>
      <c r="J7" s="48" t="n">
        <f aca="false">T7</f>
        <v>36047.7184</v>
      </c>
      <c r="K7" s="48" t="n">
        <f aca="false">W7</f>
        <v>44.7058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3883.546</v>
      </c>
      <c r="Q7" s="50" t="n">
        <v>31.874</v>
      </c>
      <c r="R7" s="49" t="n">
        <f aca="false">P7/3600</f>
        <v>3.85654055555556</v>
      </c>
      <c r="S7" s="51"/>
      <c r="T7" s="49" t="n">
        <v>36047.7184</v>
      </c>
      <c r="U7" s="49" t="n">
        <v>39.8314</v>
      </c>
      <c r="V7" s="49" t="n">
        <v>44.9992</v>
      </c>
      <c r="W7" s="49" t="n">
        <v>44.7058</v>
      </c>
      <c r="X7" s="49" t="n">
        <v>13905.281</v>
      </c>
      <c r="Y7" s="50" t="n">
        <v>31.734</v>
      </c>
      <c r="Z7" s="49" t="n">
        <f aca="false">X7/3600</f>
        <v>3.8625780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1874</v>
      </c>
      <c r="AF7" s="36" t="n">
        <f aca="false">R7/100</f>
        <v>0.0385654055555556</v>
      </c>
      <c r="AG7" s="36" t="n">
        <f aca="false">Y7/100</f>
        <v>0.31734</v>
      </c>
      <c r="AH7" s="36" t="n">
        <f aca="false">Z7/100</f>
        <v>0.038625780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44.368</v>
      </c>
      <c r="I8" s="48" t="n">
        <f aca="false">V8</f>
        <v>43.1397</v>
      </c>
      <c r="J8" s="48" t="n">
        <f aca="false">T8</f>
        <v>17744.368</v>
      </c>
      <c r="K8" s="48" t="n">
        <f aca="false">W8</f>
        <v>43.3937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2735.934</v>
      </c>
      <c r="Q8" s="50" t="n">
        <v>25.827</v>
      </c>
      <c r="R8" s="49" t="n">
        <f aca="false">P8/3600</f>
        <v>3.53775944444444</v>
      </c>
      <c r="S8" s="51"/>
      <c r="T8" s="49" t="n">
        <v>17744.368</v>
      </c>
      <c r="U8" s="49" t="n">
        <v>36.8767</v>
      </c>
      <c r="V8" s="49" t="n">
        <v>43.1397</v>
      </c>
      <c r="W8" s="49" t="n">
        <v>43.3937</v>
      </c>
      <c r="X8" s="49" t="n">
        <v>12749.412</v>
      </c>
      <c r="Y8" s="50" t="n">
        <v>25.702</v>
      </c>
      <c r="Z8" s="49" t="n">
        <f aca="false">X8/3600</f>
        <v>3.54150333333333</v>
      </c>
      <c r="AA8" s="51"/>
      <c r="AB8" s="51"/>
      <c r="AC8" s="51"/>
      <c r="AE8" s="36" t="n">
        <f aca="false">Q8/100</f>
        <v>0.25827</v>
      </c>
      <c r="AF8" s="36" t="n">
        <f aca="false">R8/100</f>
        <v>0.0353775944444444</v>
      </c>
      <c r="AG8" s="36" t="n">
        <f aca="false">Y8/100</f>
        <v>0.25702</v>
      </c>
      <c r="AH8" s="36" t="n">
        <f aca="false">Z8/100</f>
        <v>0.0354150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8.5136</v>
      </c>
      <c r="I9" s="48" t="n">
        <f aca="false">V9</f>
        <v>41.3814</v>
      </c>
      <c r="J9" s="48" t="n">
        <f aca="false">T9</f>
        <v>9368.5136</v>
      </c>
      <c r="K9" s="48" t="n">
        <f aca="false">W9</f>
        <v>42.0044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940.782</v>
      </c>
      <c r="Q9" s="50" t="n">
        <v>22.077</v>
      </c>
      <c r="R9" s="49" t="n">
        <f aca="false">P9/3600</f>
        <v>3.31688388888889</v>
      </c>
      <c r="S9" s="51"/>
      <c r="T9" s="49" t="n">
        <v>9368.5136</v>
      </c>
      <c r="U9" s="49" t="n">
        <v>33.9054</v>
      </c>
      <c r="V9" s="49" t="n">
        <v>41.3814</v>
      </c>
      <c r="W9" s="49" t="n">
        <v>42.0044</v>
      </c>
      <c r="X9" s="49" t="n">
        <v>11966.729</v>
      </c>
      <c r="Y9" s="50" t="n">
        <v>22.187</v>
      </c>
      <c r="Z9" s="49" t="n">
        <f aca="false">X9/3600</f>
        <v>3.32409138888889</v>
      </c>
      <c r="AA9" s="51"/>
      <c r="AB9" s="51"/>
      <c r="AC9" s="51"/>
      <c r="AE9" s="36" t="n">
        <f aca="false">Q9/100</f>
        <v>0.22077</v>
      </c>
      <c r="AF9" s="36" t="n">
        <f aca="false">R9/100</f>
        <v>0.0331688388888889</v>
      </c>
      <c r="AG9" s="36" t="n">
        <f aca="false">Y9/100</f>
        <v>0.22187</v>
      </c>
      <c r="AH9" s="36" t="n">
        <f aca="false">Z9/100</f>
        <v>0.033240913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216</v>
      </c>
      <c r="I10" s="55" t="n">
        <f aca="false">V10</f>
        <v>39.7019</v>
      </c>
      <c r="J10" s="55" t="n">
        <f aca="false">T10</f>
        <v>5198.216</v>
      </c>
      <c r="K10" s="55" t="n">
        <f aca="false">W10</f>
        <v>40.5923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1454.702</v>
      </c>
      <c r="Q10" s="56" t="n">
        <v>19.874</v>
      </c>
      <c r="R10" s="56" t="n">
        <f aca="false">P10/3600</f>
        <v>3.18186166666667</v>
      </c>
      <c r="S10" s="54"/>
      <c r="T10" s="56" t="n">
        <v>5198.216</v>
      </c>
      <c r="U10" s="56" t="n">
        <v>31.1382</v>
      </c>
      <c r="V10" s="56" t="n">
        <v>39.7019</v>
      </c>
      <c r="W10" s="56" t="n">
        <v>40.5923</v>
      </c>
      <c r="X10" s="56" t="n">
        <v>11430.703</v>
      </c>
      <c r="Y10" s="56" t="n">
        <v>19.906</v>
      </c>
      <c r="Z10" s="56" t="n">
        <f aca="false">X10/3600</f>
        <v>3.17519527777778</v>
      </c>
      <c r="AA10" s="54"/>
      <c r="AB10" s="54"/>
      <c r="AC10" s="54"/>
      <c r="AE10" s="36" t="n">
        <f aca="false">Q10/100</f>
        <v>0.19874</v>
      </c>
      <c r="AF10" s="36" t="n">
        <f aca="false">R10/100</f>
        <v>0.0318186166666667</v>
      </c>
      <c r="AG10" s="36" t="n">
        <f aca="false">Y10/100</f>
        <v>0.19906</v>
      </c>
      <c r="AH10" s="36" t="n">
        <f aca="false">Z10/100</f>
        <v>0.0317519527777778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69.752</v>
      </c>
      <c r="I11" s="48" t="n">
        <f aca="false">V11</f>
        <v>39.1763</v>
      </c>
      <c r="J11" s="48" t="n">
        <f aca="false">T11</f>
        <v>249469.752</v>
      </c>
      <c r="K11" s="48" t="n">
        <f aca="false">W11</f>
        <v>37.6981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4576.294</v>
      </c>
      <c r="Q11" s="50" t="n">
        <v>82.187</v>
      </c>
      <c r="R11" s="49" t="n">
        <f aca="false">P11/3600</f>
        <v>9.60452611111111</v>
      </c>
      <c r="S11" s="51"/>
      <c r="T11" s="57" t="n">
        <v>249469.752</v>
      </c>
      <c r="U11" s="57" t="n">
        <v>37.3254</v>
      </c>
      <c r="V11" s="57" t="n">
        <v>39.1763</v>
      </c>
      <c r="W11" s="57" t="n">
        <v>37.6981</v>
      </c>
      <c r="X11" s="49" t="n">
        <v>34542.582</v>
      </c>
      <c r="Y11" s="50" t="n">
        <v>82.062</v>
      </c>
      <c r="Z11" s="49" t="n">
        <f aca="false">X11/3600</f>
        <v>9.59516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2187</v>
      </c>
      <c r="AF11" s="36" t="n">
        <f aca="false">R11/100</f>
        <v>0.0960452611111111</v>
      </c>
      <c r="AG11" s="36" t="n">
        <f aca="false">Y11/100</f>
        <v>0.82062</v>
      </c>
      <c r="AH11" s="36" t="n">
        <f aca="false">Z11/100</f>
        <v>0.095951616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40.8352</v>
      </c>
      <c r="I12" s="48" t="n">
        <f aca="false">V12</f>
        <v>37.8978</v>
      </c>
      <c r="J12" s="48" t="n">
        <f aca="false">T12</f>
        <v>105840.8352</v>
      </c>
      <c r="K12" s="48" t="n">
        <f aca="false">W12</f>
        <v>36.4143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0214.857</v>
      </c>
      <c r="Q12" s="50" t="n">
        <v>68.093</v>
      </c>
      <c r="R12" s="49" t="n">
        <f aca="false">P12/3600</f>
        <v>8.39301583333333</v>
      </c>
      <c r="S12" s="51"/>
      <c r="T12" s="49" t="n">
        <v>105840.8352</v>
      </c>
      <c r="U12" s="49" t="n">
        <v>32.3875</v>
      </c>
      <c r="V12" s="49" t="n">
        <v>37.8978</v>
      </c>
      <c r="W12" s="49" t="n">
        <v>36.4143</v>
      </c>
      <c r="X12" s="49" t="n">
        <v>30126.395</v>
      </c>
      <c r="Y12" s="50" t="n">
        <v>68.281</v>
      </c>
      <c r="Z12" s="49" t="n">
        <f aca="false">X12/3600</f>
        <v>8.36844305555556</v>
      </c>
      <c r="AA12" s="51"/>
      <c r="AB12" s="51"/>
      <c r="AC12" s="51"/>
      <c r="AE12" s="36" t="n">
        <f aca="false">Q12/100</f>
        <v>0.68093</v>
      </c>
      <c r="AF12" s="36" t="n">
        <f aca="false">R12/100</f>
        <v>0.0839301583333333</v>
      </c>
      <c r="AG12" s="36" t="n">
        <f aca="false">Y12/100</f>
        <v>0.68281</v>
      </c>
      <c r="AH12" s="36" t="n">
        <f aca="false">Z12/100</f>
        <v>0.083684430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0.6608</v>
      </c>
      <c r="I13" s="48" t="n">
        <f aca="false">V13</f>
        <v>36.6822</v>
      </c>
      <c r="J13" s="48" t="n">
        <f aca="false">T13</f>
        <v>25690.6608</v>
      </c>
      <c r="K13" s="48" t="n">
        <f aca="false">W13</f>
        <v>35.3152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5366.075</v>
      </c>
      <c r="Q13" s="50" t="n">
        <v>46.375</v>
      </c>
      <c r="R13" s="49" t="n">
        <f aca="false">P13/3600</f>
        <v>7.04613194444444</v>
      </c>
      <c r="S13" s="51"/>
      <c r="T13" s="49" t="n">
        <v>25690.6608</v>
      </c>
      <c r="U13" s="49" t="n">
        <v>28.9361</v>
      </c>
      <c r="V13" s="49" t="n">
        <v>36.6822</v>
      </c>
      <c r="W13" s="49" t="n">
        <v>35.3152</v>
      </c>
      <c r="X13" s="49" t="n">
        <v>25390.49</v>
      </c>
      <c r="Y13" s="50" t="n">
        <v>46.704</v>
      </c>
      <c r="Z13" s="49" t="n">
        <f aca="false">X13/3600</f>
        <v>7.05291388888889</v>
      </c>
      <c r="AA13" s="51"/>
      <c r="AB13" s="51"/>
      <c r="AC13" s="51"/>
      <c r="AE13" s="36" t="n">
        <f aca="false">Q13/100</f>
        <v>0.46375</v>
      </c>
      <c r="AF13" s="36" t="n">
        <f aca="false">R13/100</f>
        <v>0.0704613194444445</v>
      </c>
      <c r="AG13" s="36" t="n">
        <f aca="false">Y13/100</f>
        <v>0.46704</v>
      </c>
      <c r="AH13" s="36" t="n">
        <f aca="false">Z13/100</f>
        <v>0.07052913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7.224</v>
      </c>
      <c r="I14" s="55" t="n">
        <f aca="false">V14</f>
        <v>35.2567</v>
      </c>
      <c r="J14" s="55" t="n">
        <f aca="false">T14</f>
        <v>6987.224</v>
      </c>
      <c r="K14" s="55" t="n">
        <f aca="false">W14</f>
        <v>34.0304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3085.016</v>
      </c>
      <c r="Q14" s="56" t="n">
        <v>35.421</v>
      </c>
      <c r="R14" s="56" t="n">
        <f aca="false">P14/3600</f>
        <v>6.41250444444444</v>
      </c>
      <c r="S14" s="54"/>
      <c r="T14" s="56" t="n">
        <v>6987.224</v>
      </c>
      <c r="U14" s="56" t="n">
        <v>27.7753</v>
      </c>
      <c r="V14" s="56" t="n">
        <v>35.2567</v>
      </c>
      <c r="W14" s="56" t="n">
        <v>34.0304</v>
      </c>
      <c r="X14" s="56" t="n">
        <v>22723.015</v>
      </c>
      <c r="Y14" s="56" t="n">
        <v>35.359</v>
      </c>
      <c r="Z14" s="56" t="n">
        <f aca="false">X14/3600</f>
        <v>6.31194861111111</v>
      </c>
      <c r="AA14" s="54"/>
      <c r="AB14" s="54"/>
      <c r="AC14" s="54"/>
      <c r="AE14" s="36" t="n">
        <f aca="false">Q14/100</f>
        <v>0.35421</v>
      </c>
      <c r="AF14" s="36" t="n">
        <f aca="false">R14/100</f>
        <v>0.0641250444444445</v>
      </c>
      <c r="AG14" s="36" t="n">
        <f aca="false">Y14/100</f>
        <v>0.35359</v>
      </c>
      <c r="AH14" s="36" t="n">
        <f aca="false">Z14/100</f>
        <v>0.063119486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35.8208</v>
      </c>
      <c r="I15" s="48" t="n">
        <f aca="false">V15</f>
        <v>46.3434</v>
      </c>
      <c r="J15" s="48" t="n">
        <f aca="false">T15</f>
        <v>23635.8208</v>
      </c>
      <c r="K15" s="48" t="n">
        <f aca="false">W15</f>
        <v>45.9943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5869.628</v>
      </c>
      <c r="Q15" s="50" t="n">
        <v>42.108</v>
      </c>
      <c r="R15" s="49" t="n">
        <f aca="false">P15/3600</f>
        <v>7.18600777777778</v>
      </c>
      <c r="S15" s="51"/>
      <c r="T15" s="49" t="n">
        <v>23635.8208</v>
      </c>
      <c r="U15" s="49" t="n">
        <v>41.0745</v>
      </c>
      <c r="V15" s="49" t="n">
        <v>46.3434</v>
      </c>
      <c r="W15" s="49" t="n">
        <v>45.9943</v>
      </c>
      <c r="X15" s="49" t="n">
        <v>25868.152</v>
      </c>
      <c r="Y15" s="50" t="n">
        <v>42.219</v>
      </c>
      <c r="Z15" s="49" t="n">
        <f aca="false">X15/3600</f>
        <v>7.18559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2108</v>
      </c>
      <c r="AF15" s="36" t="n">
        <f aca="false">R15/100</f>
        <v>0.0718600777777778</v>
      </c>
      <c r="AG15" s="36" t="n">
        <f aca="false">Y15/100</f>
        <v>0.42219</v>
      </c>
      <c r="AH15" s="36" t="n">
        <f aca="false">Z15/100</f>
        <v>0.07185597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6.6672</v>
      </c>
      <c r="I16" s="48" t="n">
        <f aca="false">V16</f>
        <v>45.6634</v>
      </c>
      <c r="J16" s="48" t="n">
        <f aca="false">T16</f>
        <v>6646.6672</v>
      </c>
      <c r="K16" s="48" t="n">
        <f aca="false">W16</f>
        <v>45.427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3262.561</v>
      </c>
      <c r="Q16" s="50" t="n">
        <v>34.343</v>
      </c>
      <c r="R16" s="49" t="n">
        <f aca="false">P16/3600</f>
        <v>6.4618225</v>
      </c>
      <c r="S16" s="51"/>
      <c r="T16" s="49" t="n">
        <v>6646.6672</v>
      </c>
      <c r="U16" s="49" t="n">
        <v>39.8222</v>
      </c>
      <c r="V16" s="49" t="n">
        <v>45.6634</v>
      </c>
      <c r="W16" s="49" t="n">
        <v>45.427</v>
      </c>
      <c r="X16" s="49" t="n">
        <v>23290.447</v>
      </c>
      <c r="Y16" s="50" t="n">
        <v>34.547</v>
      </c>
      <c r="Z16" s="49" t="n">
        <f aca="false">X16/3600</f>
        <v>6.46956861111111</v>
      </c>
      <c r="AA16" s="51"/>
      <c r="AB16" s="51"/>
      <c r="AC16" s="51"/>
      <c r="AE16" s="36" t="n">
        <f aca="false">Q16/100</f>
        <v>0.34343</v>
      </c>
      <c r="AF16" s="36" t="n">
        <f aca="false">R16/100</f>
        <v>0.064618225</v>
      </c>
      <c r="AG16" s="36" t="n">
        <f aca="false">Y16/100</f>
        <v>0.34547</v>
      </c>
      <c r="AH16" s="36" t="n">
        <f aca="false">Z16/100</f>
        <v>0.064695686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87.9984</v>
      </c>
      <c r="I17" s="48" t="n">
        <f aca="false">V17</f>
        <v>45.0452</v>
      </c>
      <c r="J17" s="48" t="n">
        <f aca="false">T17</f>
        <v>2887.9984</v>
      </c>
      <c r="K17" s="48" t="n">
        <f aca="false">W17</f>
        <v>44.959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1928.078</v>
      </c>
      <c r="Q17" s="50" t="n">
        <v>31.843</v>
      </c>
      <c r="R17" s="49" t="n">
        <f aca="false">P17/3600</f>
        <v>6.09113277777778</v>
      </c>
      <c r="S17" s="51"/>
      <c r="T17" s="49" t="n">
        <v>2887.9984</v>
      </c>
      <c r="U17" s="49" t="n">
        <v>38.5165</v>
      </c>
      <c r="V17" s="49" t="n">
        <v>45.0452</v>
      </c>
      <c r="W17" s="49" t="n">
        <v>44.959</v>
      </c>
      <c r="X17" s="49" t="n">
        <v>21869.187</v>
      </c>
      <c r="Y17" s="50" t="n">
        <v>32.109</v>
      </c>
      <c r="Z17" s="49" t="n">
        <f aca="false">X17/3600</f>
        <v>6.07477416666667</v>
      </c>
      <c r="AA17" s="51"/>
      <c r="AB17" s="51"/>
      <c r="AC17" s="51"/>
      <c r="AE17" s="36" t="n">
        <f aca="false">Q17/100</f>
        <v>0.31843</v>
      </c>
      <c r="AF17" s="36" t="n">
        <f aca="false">R17/100</f>
        <v>0.0609113277777778</v>
      </c>
      <c r="AG17" s="36" t="n">
        <f aca="false">Y17/100</f>
        <v>0.32109</v>
      </c>
      <c r="AH17" s="36" t="n">
        <f aca="false">Z17/100</f>
        <v>0.060747741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2.856</v>
      </c>
      <c r="I18" s="55" t="n">
        <f aca="false">V18</f>
        <v>44.4656</v>
      </c>
      <c r="J18" s="55" t="n">
        <f aca="false">T18</f>
        <v>1422.856</v>
      </c>
      <c r="K18" s="55" t="n">
        <f aca="false">W18</f>
        <v>44.5027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1197.869</v>
      </c>
      <c r="Q18" s="56" t="n">
        <v>30.515</v>
      </c>
      <c r="R18" s="56" t="n">
        <f aca="false">P18/3600</f>
        <v>5.88829694444444</v>
      </c>
      <c r="S18" s="54"/>
      <c r="T18" s="56" t="n">
        <v>1422.856</v>
      </c>
      <c r="U18" s="56" t="n">
        <v>36.8423</v>
      </c>
      <c r="V18" s="56" t="n">
        <v>44.4656</v>
      </c>
      <c r="W18" s="56" t="n">
        <v>44.5027</v>
      </c>
      <c r="X18" s="56" t="n">
        <v>21137.812</v>
      </c>
      <c r="Y18" s="56" t="n">
        <v>32.203</v>
      </c>
      <c r="Z18" s="56" t="n">
        <f aca="false">X18/3600</f>
        <v>5.87161444444445</v>
      </c>
      <c r="AA18" s="54"/>
      <c r="AB18" s="54"/>
      <c r="AC18" s="54"/>
      <c r="AE18" s="36" t="n">
        <f aca="false">Q18/100</f>
        <v>0.30515</v>
      </c>
      <c r="AF18" s="36" t="n">
        <f aca="false">R18/100</f>
        <v>0.0588829694444444</v>
      </c>
      <c r="AG18" s="36" t="n">
        <f aca="false">Y18/100</f>
        <v>0.32203</v>
      </c>
      <c r="AH18" s="36" t="n">
        <f aca="false">Z18/100</f>
        <v>0.058716144444444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1.5128</v>
      </c>
      <c r="I19" s="48" t="n">
        <f aca="false">V19</f>
        <v>43.4438</v>
      </c>
      <c r="J19" s="48" t="n">
        <f aca="false">T19</f>
        <v>5241.5128</v>
      </c>
      <c r="K19" s="48" t="n">
        <f aca="false">W19</f>
        <v>45.2396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0030.236</v>
      </c>
      <c r="Q19" s="50" t="n">
        <v>19.125</v>
      </c>
      <c r="R19" s="49" t="n">
        <f aca="false">P19/3600</f>
        <v>2.78617666666667</v>
      </c>
      <c r="S19" s="51"/>
      <c r="T19" s="49" t="n">
        <v>5241.5128</v>
      </c>
      <c r="U19" s="49" t="n">
        <v>41.4093</v>
      </c>
      <c r="V19" s="49" t="n">
        <v>43.4438</v>
      </c>
      <c r="W19" s="49" t="n">
        <v>45.2396</v>
      </c>
      <c r="X19" s="49" t="n">
        <v>10021.748</v>
      </c>
      <c r="Y19" s="50" t="n">
        <v>18.999</v>
      </c>
      <c r="Z19" s="49" t="n">
        <f aca="false">X19/3600</f>
        <v>2.78381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19125</v>
      </c>
      <c r="AF19" s="36" t="n">
        <f aca="false">R19/100</f>
        <v>0.0278617666666667</v>
      </c>
      <c r="AG19" s="36" t="n">
        <f aca="false">Y19/100</f>
        <v>0.18999</v>
      </c>
      <c r="AH19" s="36" t="n">
        <f aca="false">Z19/100</f>
        <v>0.0278381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152</v>
      </c>
      <c r="I20" s="48" t="n">
        <f aca="false">V20</f>
        <v>42.1271</v>
      </c>
      <c r="J20" s="48" t="n">
        <f aca="false">T20</f>
        <v>2408.152</v>
      </c>
      <c r="K20" s="48" t="n">
        <f aca="false">W20</f>
        <v>43.4397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9288.471</v>
      </c>
      <c r="Q20" s="50" t="n">
        <v>16.531</v>
      </c>
      <c r="R20" s="49" t="n">
        <f aca="false">P20/3600</f>
        <v>2.58013083333333</v>
      </c>
      <c r="S20" s="51"/>
      <c r="T20" s="49" t="n">
        <v>2408.152</v>
      </c>
      <c r="U20" s="49" t="n">
        <v>39.5258</v>
      </c>
      <c r="V20" s="49" t="n">
        <v>42.1271</v>
      </c>
      <c r="W20" s="49" t="n">
        <v>43.4397</v>
      </c>
      <c r="X20" s="49" t="n">
        <v>9262.534</v>
      </c>
      <c r="Y20" s="50" t="n">
        <v>16.531</v>
      </c>
      <c r="Z20" s="49" t="n">
        <f aca="false">X20/3600</f>
        <v>2.57292611111111</v>
      </c>
      <c r="AA20" s="51"/>
      <c r="AB20" s="51"/>
      <c r="AC20" s="51"/>
      <c r="AE20" s="36" t="n">
        <f aca="false">Q20/100</f>
        <v>0.16531</v>
      </c>
      <c r="AF20" s="36" t="n">
        <f aca="false">R20/100</f>
        <v>0.0258013083333333</v>
      </c>
      <c r="AG20" s="36" t="n">
        <f aca="false">Y20/100</f>
        <v>0.16531</v>
      </c>
      <c r="AH20" s="36" t="n">
        <f aca="false">Z20/100</f>
        <v>0.0257292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0.9512</v>
      </c>
      <c r="I21" s="48" t="n">
        <f aca="false">V21</f>
        <v>40.8498</v>
      </c>
      <c r="J21" s="48" t="n">
        <f aca="false">T21</f>
        <v>1180.9512</v>
      </c>
      <c r="K21" s="48" t="n">
        <f aca="false">W21</f>
        <v>42.0054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714.297</v>
      </c>
      <c r="Q21" s="50" t="n">
        <v>15.124</v>
      </c>
      <c r="R21" s="49" t="n">
        <f aca="false">P21/3600</f>
        <v>2.42063805555556</v>
      </c>
      <c r="S21" s="51"/>
      <c r="T21" s="49" t="n">
        <v>1180.9512</v>
      </c>
      <c r="U21" s="49" t="n">
        <v>37.2217</v>
      </c>
      <c r="V21" s="49" t="n">
        <v>40.8498</v>
      </c>
      <c r="W21" s="49" t="n">
        <v>42.0054</v>
      </c>
      <c r="X21" s="49" t="n">
        <v>8701.359</v>
      </c>
      <c r="Y21" s="50" t="n">
        <v>15.093</v>
      </c>
      <c r="Z21" s="49" t="n">
        <f aca="false">X21/3600</f>
        <v>2.41704416666667</v>
      </c>
      <c r="AA21" s="51"/>
      <c r="AB21" s="51"/>
      <c r="AC21" s="51"/>
      <c r="AE21" s="36" t="n">
        <f aca="false">Q21/100</f>
        <v>0.15124</v>
      </c>
      <c r="AF21" s="36" t="n">
        <f aca="false">R21/100</f>
        <v>0.0242063805555556</v>
      </c>
      <c r="AG21" s="36" t="n">
        <f aca="false">Y21/100</f>
        <v>0.15093</v>
      </c>
      <c r="AH21" s="36" t="n">
        <f aca="false">Z21/100</f>
        <v>0.02417044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796</v>
      </c>
      <c r="I22" s="55" t="n">
        <f aca="false">V22</f>
        <v>39.6747</v>
      </c>
      <c r="J22" s="55" t="n">
        <f aca="false">T22</f>
        <v>606.796</v>
      </c>
      <c r="K22" s="55" t="n">
        <f aca="false">W22</f>
        <v>40.9396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8316.821</v>
      </c>
      <c r="Q22" s="56" t="n">
        <v>14.531</v>
      </c>
      <c r="R22" s="56" t="n">
        <f aca="false">P22/3600</f>
        <v>2.31022805555556</v>
      </c>
      <c r="S22" s="54"/>
      <c r="T22" s="56" t="n">
        <v>606.796</v>
      </c>
      <c r="U22" s="56" t="n">
        <v>34.9121</v>
      </c>
      <c r="V22" s="56" t="n">
        <v>39.6747</v>
      </c>
      <c r="W22" s="56" t="n">
        <v>40.9396</v>
      </c>
      <c r="X22" s="56" t="n">
        <v>8307.312</v>
      </c>
      <c r="Y22" s="56" t="n">
        <v>14.437</v>
      </c>
      <c r="Z22" s="56" t="n">
        <f aca="false">X22/3600</f>
        <v>2.30758666666667</v>
      </c>
      <c r="AA22" s="54"/>
      <c r="AB22" s="54"/>
      <c r="AC22" s="54"/>
      <c r="AE22" s="36" t="n">
        <f aca="false">Q22/100</f>
        <v>0.14531</v>
      </c>
      <c r="AF22" s="36" t="n">
        <f aca="false">R22/100</f>
        <v>0.0231022805555556</v>
      </c>
      <c r="AG22" s="36" t="n">
        <f aca="false">Y22/100</f>
        <v>0.14437</v>
      </c>
      <c r="AH22" s="36" t="n">
        <f aca="false">Z22/100</f>
        <v>0.0230758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7.2696</v>
      </c>
      <c r="I23" s="58" t="n">
        <f aca="false">V23</f>
        <v>42.4317</v>
      </c>
      <c r="J23" s="58" t="n">
        <f aca="false">T23</f>
        <v>8447.2696</v>
      </c>
      <c r="K23" s="58" t="n">
        <f aca="false">W23</f>
        <v>43.8381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9203.914</v>
      </c>
      <c r="Q23" s="50" t="n">
        <v>21.39</v>
      </c>
      <c r="R23" s="57" t="n">
        <f aca="false">P23/3600</f>
        <v>2.55664277777778</v>
      </c>
      <c r="S23" s="59"/>
      <c r="T23" s="57" t="n">
        <v>8447.2696</v>
      </c>
      <c r="U23" s="57" t="n">
        <v>39.9032</v>
      </c>
      <c r="V23" s="57" t="n">
        <v>42.4317</v>
      </c>
      <c r="W23" s="57" t="n">
        <v>43.8381</v>
      </c>
      <c r="X23" s="57" t="n">
        <v>9203.301</v>
      </c>
      <c r="Y23" s="50" t="n">
        <v>21.312</v>
      </c>
      <c r="Z23" s="57" t="n">
        <f aca="false">X23/3600</f>
        <v>2.55647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139</v>
      </c>
      <c r="AF23" s="36" t="n">
        <f aca="false">R23/100</f>
        <v>0.0255664277777778</v>
      </c>
      <c r="AG23" s="36" t="n">
        <f aca="false">Y23/100</f>
        <v>0.21312</v>
      </c>
      <c r="AH23" s="36" t="n">
        <f aca="false">Z23/100</f>
        <v>0.0255647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7.5072</v>
      </c>
      <c r="I24" s="48" t="n">
        <f aca="false">V24</f>
        <v>40.5914</v>
      </c>
      <c r="J24" s="48" t="n">
        <f aca="false">T24</f>
        <v>3747.5072</v>
      </c>
      <c r="K24" s="48" t="n">
        <f aca="false">W24</f>
        <v>41.6395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8578.844</v>
      </c>
      <c r="Q24" s="50" t="n">
        <v>17.625</v>
      </c>
      <c r="R24" s="49" t="n">
        <f aca="false">P24/3600</f>
        <v>2.38301222222222</v>
      </c>
      <c r="S24" s="51"/>
      <c r="T24" s="49" t="n">
        <v>3747.5072</v>
      </c>
      <c r="U24" s="49" t="n">
        <v>37.3834</v>
      </c>
      <c r="V24" s="49" t="n">
        <v>40.5914</v>
      </c>
      <c r="W24" s="49" t="n">
        <v>41.6395</v>
      </c>
      <c r="X24" s="49" t="n">
        <v>8596.203</v>
      </c>
      <c r="Y24" s="50" t="n">
        <v>17.687</v>
      </c>
      <c r="Z24" s="49" t="n">
        <f aca="false">X24/3600</f>
        <v>2.38783416666667</v>
      </c>
      <c r="AA24" s="51"/>
      <c r="AB24" s="51"/>
      <c r="AC24" s="51"/>
      <c r="AE24" s="36" t="n">
        <f aca="false">Q24/100</f>
        <v>0.17625</v>
      </c>
      <c r="AF24" s="36" t="n">
        <f aca="false">R24/100</f>
        <v>0.0238301222222222</v>
      </c>
      <c r="AG24" s="36" t="n">
        <f aca="false">Y24/100</f>
        <v>0.17687</v>
      </c>
      <c r="AH24" s="36" t="n">
        <f aca="false">Z24/100</f>
        <v>0.02387834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2.6816</v>
      </c>
      <c r="I25" s="48" t="n">
        <f aca="false">V25</f>
        <v>38.851</v>
      </c>
      <c r="J25" s="48" t="n">
        <f aca="false">T25</f>
        <v>1722.6816</v>
      </c>
      <c r="K25" s="48" t="n">
        <f aca="false">W25</f>
        <v>39.9777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8183.532</v>
      </c>
      <c r="Q25" s="50" t="n">
        <v>15.672</v>
      </c>
      <c r="R25" s="49" t="n">
        <f aca="false">P25/3600</f>
        <v>2.27320333333333</v>
      </c>
      <c r="S25" s="51"/>
      <c r="T25" s="49" t="n">
        <v>1722.6816</v>
      </c>
      <c r="U25" s="49" t="n">
        <v>34.7414</v>
      </c>
      <c r="V25" s="49" t="n">
        <v>38.851</v>
      </c>
      <c r="W25" s="49" t="n">
        <v>39.9777</v>
      </c>
      <c r="X25" s="49" t="n">
        <v>8171.785</v>
      </c>
      <c r="Y25" s="50" t="n">
        <v>15.671</v>
      </c>
      <c r="Z25" s="49" t="n">
        <f aca="false">X25/3600</f>
        <v>2.26994027777778</v>
      </c>
      <c r="AA25" s="51"/>
      <c r="AB25" s="51"/>
      <c r="AC25" s="51"/>
      <c r="AE25" s="36" t="n">
        <f aca="false">Q25/100</f>
        <v>0.15672</v>
      </c>
      <c r="AF25" s="36" t="n">
        <f aca="false">R25/100</f>
        <v>0.0227320333333333</v>
      </c>
      <c r="AG25" s="36" t="n">
        <f aca="false">Y25/100</f>
        <v>0.15671</v>
      </c>
      <c r="AH25" s="36" t="n">
        <f aca="false">Z25/100</f>
        <v>0.022699402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4168</v>
      </c>
      <c r="I26" s="55" t="n">
        <f aca="false">V26</f>
        <v>37.2624</v>
      </c>
      <c r="J26" s="55" t="n">
        <f aca="false">T26</f>
        <v>798.4168</v>
      </c>
      <c r="K26" s="55" t="n">
        <f aca="false">W26</f>
        <v>38.8498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910.021</v>
      </c>
      <c r="Q26" s="56" t="n">
        <v>14.421</v>
      </c>
      <c r="R26" s="56" t="n">
        <f aca="false">P26/3600</f>
        <v>2.19722805555556</v>
      </c>
      <c r="S26" s="54"/>
      <c r="T26" s="56" t="n">
        <v>798.4168</v>
      </c>
      <c r="U26" s="56" t="n">
        <v>32.2555</v>
      </c>
      <c r="V26" s="56" t="n">
        <v>37.2624</v>
      </c>
      <c r="W26" s="56" t="n">
        <v>38.8498</v>
      </c>
      <c r="X26" s="56" t="n">
        <v>7917.136</v>
      </c>
      <c r="Y26" s="56" t="n">
        <v>14.406</v>
      </c>
      <c r="Z26" s="56" t="n">
        <f aca="false">X26/3600</f>
        <v>2.19920444444444</v>
      </c>
      <c r="AA26" s="54"/>
      <c r="AB26" s="54"/>
      <c r="AC26" s="54"/>
      <c r="AE26" s="36" t="n">
        <f aca="false">Q26/100</f>
        <v>0.14421</v>
      </c>
      <c r="AF26" s="36" t="n">
        <f aca="false">R26/100</f>
        <v>0.0219722805555556</v>
      </c>
      <c r="AG26" s="36" t="n">
        <f aca="false">Y26/100</f>
        <v>0.14406</v>
      </c>
      <c r="AH26" s="36" t="n">
        <f aca="false">Z26/100</f>
        <v>0.021992044444444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38.6112</v>
      </c>
      <c r="I27" s="58" t="n">
        <f aca="false">V27</f>
        <v>39.9512</v>
      </c>
      <c r="J27" s="58" t="n">
        <f aca="false">T27</f>
        <v>19038.6112</v>
      </c>
      <c r="K27" s="58" t="n">
        <f aca="false">W27</f>
        <v>43.5397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20405.25</v>
      </c>
      <c r="Q27" s="50" t="n">
        <v>40.093</v>
      </c>
      <c r="R27" s="57" t="n">
        <f aca="false">P27/3600</f>
        <v>5.668125</v>
      </c>
      <c r="S27" s="59"/>
      <c r="T27" s="57" t="n">
        <v>19038.6112</v>
      </c>
      <c r="U27" s="57" t="n">
        <v>38.2859</v>
      </c>
      <c r="V27" s="57" t="n">
        <v>39.9512</v>
      </c>
      <c r="W27" s="57" t="n">
        <v>43.5397</v>
      </c>
      <c r="X27" s="57" t="n">
        <v>20447.109</v>
      </c>
      <c r="Y27" s="50" t="n">
        <v>40.031</v>
      </c>
      <c r="Z27" s="57" t="n">
        <f aca="false">X27/3600</f>
        <v>5.67975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0093</v>
      </c>
      <c r="AF27" s="36" t="n">
        <f aca="false">R27/100</f>
        <v>0.05668125</v>
      </c>
      <c r="AG27" s="36" t="n">
        <f aca="false">Y27/100</f>
        <v>0.40031</v>
      </c>
      <c r="AH27" s="36" t="n">
        <f aca="false">Z27/100</f>
        <v>0.0567975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5.4736</v>
      </c>
      <c r="I28" s="48" t="n">
        <f aca="false">V28</f>
        <v>39.0281</v>
      </c>
      <c r="J28" s="48" t="n">
        <f aca="false">T28</f>
        <v>6425.4736</v>
      </c>
      <c r="K28" s="48" t="n">
        <f aca="false">W28</f>
        <v>41.8261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8223.154</v>
      </c>
      <c r="Q28" s="50" t="n">
        <v>29.187</v>
      </c>
      <c r="R28" s="49" t="n">
        <f aca="false">P28/3600</f>
        <v>5.06198722222222</v>
      </c>
      <c r="S28" s="51"/>
      <c r="T28" s="49" t="n">
        <v>6425.4736</v>
      </c>
      <c r="U28" s="49" t="n">
        <v>36.6791</v>
      </c>
      <c r="V28" s="49" t="n">
        <v>39.0281</v>
      </c>
      <c r="W28" s="49" t="n">
        <v>41.8261</v>
      </c>
      <c r="X28" s="49" t="n">
        <v>18197.281</v>
      </c>
      <c r="Y28" s="50" t="n">
        <v>29.234</v>
      </c>
      <c r="Z28" s="49" t="n">
        <f aca="false">X28/3600</f>
        <v>5.05480027777778</v>
      </c>
      <c r="AA28" s="51"/>
      <c r="AB28" s="51"/>
      <c r="AC28" s="51"/>
      <c r="AE28" s="36" t="n">
        <f aca="false">Q28/100</f>
        <v>0.29187</v>
      </c>
      <c r="AF28" s="36" t="n">
        <f aca="false">R28/100</f>
        <v>0.0506198722222222</v>
      </c>
      <c r="AG28" s="36" t="n">
        <f aca="false">Y28/100</f>
        <v>0.29234</v>
      </c>
      <c r="AH28" s="36" t="n">
        <f aca="false">Z28/100</f>
        <v>0.050548002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09.0832</v>
      </c>
      <c r="I29" s="48" t="n">
        <f aca="false">V29</f>
        <v>38.1512</v>
      </c>
      <c r="J29" s="48" t="n">
        <f aca="false">T29</f>
        <v>3009.0832</v>
      </c>
      <c r="K29" s="48" t="n">
        <f aca="false">W29</f>
        <v>40.1367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7160.143</v>
      </c>
      <c r="Q29" s="50" t="n">
        <v>26.031</v>
      </c>
      <c r="R29" s="49" t="n">
        <f aca="false">P29/3600</f>
        <v>4.76670638888889</v>
      </c>
      <c r="S29" s="51"/>
      <c r="T29" s="49" t="n">
        <v>3009.0832</v>
      </c>
      <c r="U29" s="49" t="n">
        <v>34.7374</v>
      </c>
      <c r="V29" s="49" t="n">
        <v>38.1512</v>
      </c>
      <c r="W29" s="49" t="n">
        <v>40.1367</v>
      </c>
      <c r="X29" s="49" t="n">
        <v>17200.39</v>
      </c>
      <c r="Y29" s="50" t="n">
        <v>25.859</v>
      </c>
      <c r="Z29" s="49" t="n">
        <f aca="false">X29/3600</f>
        <v>4.77788611111111</v>
      </c>
      <c r="AA29" s="51"/>
      <c r="AB29" s="51"/>
      <c r="AC29" s="51"/>
      <c r="AE29" s="36" t="n">
        <f aca="false">Q29/100</f>
        <v>0.26031</v>
      </c>
      <c r="AF29" s="36" t="n">
        <f aca="false">R29/100</f>
        <v>0.0476670638888889</v>
      </c>
      <c r="AG29" s="36" t="n">
        <f aca="false">Y29/100</f>
        <v>0.25859</v>
      </c>
      <c r="AH29" s="36" t="n">
        <f aca="false">Z29/100</f>
        <v>0.04777886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2.4904</v>
      </c>
      <c r="I30" s="55" t="n">
        <f aca="false">V30</f>
        <v>37.1268</v>
      </c>
      <c r="J30" s="55" t="n">
        <f aca="false">T30</f>
        <v>1522.4904</v>
      </c>
      <c r="K30" s="55" t="n">
        <f aca="false">W30</f>
        <v>38.4157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6544.749</v>
      </c>
      <c r="Q30" s="56" t="n">
        <v>24.297</v>
      </c>
      <c r="R30" s="56" t="n">
        <f aca="false">P30/3600</f>
        <v>4.59576361111111</v>
      </c>
      <c r="S30" s="54"/>
      <c r="T30" s="56" t="n">
        <v>1522.4904</v>
      </c>
      <c r="U30" s="56" t="n">
        <v>32.5658</v>
      </c>
      <c r="V30" s="56" t="n">
        <v>37.1268</v>
      </c>
      <c r="W30" s="56" t="n">
        <v>38.4157</v>
      </c>
      <c r="X30" s="56" t="n">
        <v>16551.906</v>
      </c>
      <c r="Y30" s="56" t="n">
        <v>24.39</v>
      </c>
      <c r="Z30" s="56" t="n">
        <f aca="false">X30/3600</f>
        <v>4.59775166666667</v>
      </c>
      <c r="AA30" s="54"/>
      <c r="AB30" s="54"/>
      <c r="AC30" s="54"/>
      <c r="AE30" s="36" t="n">
        <f aca="false">Q30/100</f>
        <v>0.24297</v>
      </c>
      <c r="AF30" s="36" t="n">
        <f aca="false">R30/100</f>
        <v>0.0459576361111111</v>
      </c>
      <c r="AG30" s="36" t="n">
        <f aca="false">Y30/100</f>
        <v>0.2439</v>
      </c>
      <c r="AH30" s="36" t="n">
        <f aca="false">Z30/100</f>
        <v>0.04597751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23.8944</v>
      </c>
      <c r="I31" s="60" t="n">
        <f aca="false">V31</f>
        <v>43.7624</v>
      </c>
      <c r="J31" s="60" t="n">
        <f aca="false">T31</f>
        <v>18423.8944</v>
      </c>
      <c r="K31" s="60" t="n">
        <f aca="false">W31</f>
        <v>44.9603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3302.696</v>
      </c>
      <c r="Q31" s="50" t="n">
        <v>43.765</v>
      </c>
      <c r="R31" s="57" t="n">
        <f aca="false">P31/3600</f>
        <v>6.47297111111111</v>
      </c>
      <c r="S31" s="59"/>
      <c r="T31" s="57" t="n">
        <v>18423.8944</v>
      </c>
      <c r="U31" s="57" t="n">
        <v>38.9239</v>
      </c>
      <c r="V31" s="57" t="n">
        <v>43.7624</v>
      </c>
      <c r="W31" s="57" t="n">
        <v>44.9603</v>
      </c>
      <c r="X31" s="57" t="n">
        <v>23319.015</v>
      </c>
      <c r="Y31" s="50" t="n">
        <v>43.921</v>
      </c>
      <c r="Z31" s="57" t="n">
        <f aca="false">X31/3600</f>
        <v>6.477504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3765</v>
      </c>
      <c r="AF31" s="36" t="n">
        <f aca="false">R31/100</f>
        <v>0.0647297111111111</v>
      </c>
      <c r="AG31" s="36" t="n">
        <f aca="false">Y31/100</f>
        <v>0.43921</v>
      </c>
      <c r="AH31" s="36" t="n">
        <f aca="false">Z31/100</f>
        <v>0.06477504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18.7632</v>
      </c>
      <c r="I32" s="61" t="n">
        <f aca="false">V32</f>
        <v>42.4958</v>
      </c>
      <c r="J32" s="61" t="n">
        <f aca="false">T32</f>
        <v>6718.7632</v>
      </c>
      <c r="K32" s="61" t="n">
        <f aca="false">W32</f>
        <v>42.9502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1247.12</v>
      </c>
      <c r="Q32" s="50" t="n">
        <v>35.687</v>
      </c>
      <c r="R32" s="49" t="n">
        <f aca="false">P32/3600</f>
        <v>5.90197777777778</v>
      </c>
      <c r="S32" s="51"/>
      <c r="T32" s="49" t="n">
        <v>6718.7632</v>
      </c>
      <c r="U32" s="49" t="n">
        <v>37.2769</v>
      </c>
      <c r="V32" s="49" t="n">
        <v>42.4958</v>
      </c>
      <c r="W32" s="49" t="n">
        <v>42.9502</v>
      </c>
      <c r="X32" s="49" t="n">
        <v>21256.562</v>
      </c>
      <c r="Y32" s="50" t="n">
        <v>35.89</v>
      </c>
      <c r="Z32" s="49" t="n">
        <f aca="false">X32/3600</f>
        <v>5.90460055555556</v>
      </c>
      <c r="AA32" s="51"/>
      <c r="AB32" s="51"/>
      <c r="AC32" s="51"/>
      <c r="AE32" s="36" t="n">
        <f aca="false">Q32/100</f>
        <v>0.35687</v>
      </c>
      <c r="AF32" s="36" t="n">
        <f aca="false">R32/100</f>
        <v>0.0590197777777778</v>
      </c>
      <c r="AG32" s="36" t="n">
        <f aca="false">Y32/100</f>
        <v>0.3589</v>
      </c>
      <c r="AH32" s="36" t="n">
        <f aca="false">Z32/100</f>
        <v>0.0590460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45.436</v>
      </c>
      <c r="I33" s="61" t="n">
        <f aca="false">V33</f>
        <v>41.0974</v>
      </c>
      <c r="J33" s="61" t="n">
        <f aca="false">T33</f>
        <v>3145.436</v>
      </c>
      <c r="K33" s="61" t="n">
        <f aca="false">W33</f>
        <v>40.8495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9867.067</v>
      </c>
      <c r="Q33" s="50" t="n">
        <v>32.078</v>
      </c>
      <c r="R33" s="49" t="n">
        <f aca="false">P33/3600</f>
        <v>5.51862972222222</v>
      </c>
      <c r="S33" s="51"/>
      <c r="T33" s="49" t="n">
        <v>3145.436</v>
      </c>
      <c r="U33" s="49" t="n">
        <v>35.4028</v>
      </c>
      <c r="V33" s="49" t="n">
        <v>41.0974</v>
      </c>
      <c r="W33" s="49" t="n">
        <v>40.8495</v>
      </c>
      <c r="X33" s="49" t="n">
        <v>19885.5</v>
      </c>
      <c r="Y33" s="50" t="n">
        <v>32.703</v>
      </c>
      <c r="Z33" s="49" t="n">
        <f aca="false">X33/3600</f>
        <v>5.52375</v>
      </c>
      <c r="AA33" s="51"/>
      <c r="AB33" s="51"/>
      <c r="AC33" s="51"/>
      <c r="AE33" s="36" t="n">
        <f aca="false">Q33/100</f>
        <v>0.32078</v>
      </c>
      <c r="AF33" s="36" t="n">
        <f aca="false">R33/100</f>
        <v>0.0551862972222222</v>
      </c>
      <c r="AG33" s="36" t="n">
        <f aca="false">Y33/100</f>
        <v>0.32703</v>
      </c>
      <c r="AH33" s="36" t="n">
        <f aca="false">Z33/100</f>
        <v>0.055237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2.708</v>
      </c>
      <c r="I34" s="62" t="n">
        <f aca="false">V34</f>
        <v>39.6821</v>
      </c>
      <c r="J34" s="62" t="n">
        <f aca="false">T34</f>
        <v>1632.708</v>
      </c>
      <c r="K34" s="62" t="n">
        <f aca="false">W34</f>
        <v>38.8244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941.052</v>
      </c>
      <c r="Q34" s="56" t="n">
        <v>30.218</v>
      </c>
      <c r="R34" s="56" t="n">
        <f aca="false">P34/3600</f>
        <v>5.26140333333333</v>
      </c>
      <c r="S34" s="54"/>
      <c r="T34" s="56" t="n">
        <v>1632.708</v>
      </c>
      <c r="U34" s="56" t="n">
        <v>33.417</v>
      </c>
      <c r="V34" s="56" t="n">
        <v>39.6821</v>
      </c>
      <c r="W34" s="56" t="n">
        <v>38.8244</v>
      </c>
      <c r="X34" s="56" t="n">
        <v>18905.609</v>
      </c>
      <c r="Y34" s="56" t="n">
        <v>30.296</v>
      </c>
      <c r="Z34" s="56" t="n">
        <f aca="false">X34/3600</f>
        <v>5.25155805555556</v>
      </c>
      <c r="AA34" s="54"/>
      <c r="AB34" s="54"/>
      <c r="AC34" s="54"/>
      <c r="AE34" s="36" t="n">
        <f aca="false">Q34/100</f>
        <v>0.30218</v>
      </c>
      <c r="AF34" s="36" t="n">
        <f aca="false">R34/100</f>
        <v>0.0526140333333333</v>
      </c>
      <c r="AG34" s="36" t="n">
        <f aca="false">Y34/100</f>
        <v>0.30296</v>
      </c>
      <c r="AH34" s="36" t="n">
        <f aca="false">Z34/100</f>
        <v>0.052515580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90.5096</v>
      </c>
      <c r="I35" s="60" t="n">
        <f aca="false">V35</f>
        <v>42.1739</v>
      </c>
      <c r="J35" s="60" t="n">
        <f aca="false">T35</f>
        <v>38890.5096</v>
      </c>
      <c r="K35" s="60" t="n">
        <f aca="false">W35</f>
        <v>44.3303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5874.625</v>
      </c>
      <c r="Q35" s="50" t="n">
        <v>62.703</v>
      </c>
      <c r="R35" s="57" t="n">
        <f aca="false">P35/3600</f>
        <v>7.18739583333333</v>
      </c>
      <c r="S35" s="59"/>
      <c r="T35" s="57" t="n">
        <v>38890.5096</v>
      </c>
      <c r="U35" s="57" t="n">
        <v>37.0138</v>
      </c>
      <c r="V35" s="57" t="n">
        <v>42.1739</v>
      </c>
      <c r="W35" s="57" t="n">
        <v>44.3303</v>
      </c>
      <c r="X35" s="57" t="n">
        <v>25843.171</v>
      </c>
      <c r="Y35" s="50" t="n">
        <v>62.704</v>
      </c>
      <c r="Z35" s="57" t="n">
        <f aca="false">X35/3600</f>
        <v>7.178658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2703</v>
      </c>
      <c r="AF35" s="36" t="n">
        <f aca="false">R35/100</f>
        <v>0.0718739583333333</v>
      </c>
      <c r="AG35" s="36" t="n">
        <f aca="false">Y35/100</f>
        <v>0.62704</v>
      </c>
      <c r="AH35" s="36" t="n">
        <f aca="false">Z35/100</f>
        <v>0.071786586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9.6992</v>
      </c>
      <c r="I36" s="61" t="n">
        <f aca="false">V36</f>
        <v>40.9188</v>
      </c>
      <c r="J36" s="61" t="n">
        <f aca="false">T36</f>
        <v>7739.6992</v>
      </c>
      <c r="K36" s="61" t="n">
        <f aca="false">W36</f>
        <v>43.2028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2008.035</v>
      </c>
      <c r="Q36" s="50" t="n">
        <v>39.828</v>
      </c>
      <c r="R36" s="49" t="n">
        <f aca="false">P36/3600</f>
        <v>6.11334305555556</v>
      </c>
      <c r="S36" s="51"/>
      <c r="T36" s="49" t="n">
        <v>7739.6992</v>
      </c>
      <c r="U36" s="49" t="n">
        <v>35.1018</v>
      </c>
      <c r="V36" s="49" t="n">
        <v>40.9188</v>
      </c>
      <c r="W36" s="49" t="n">
        <v>43.2028</v>
      </c>
      <c r="X36" s="49" t="n">
        <v>21984.551</v>
      </c>
      <c r="Y36" s="50" t="n">
        <v>40.234</v>
      </c>
      <c r="Z36" s="49" t="n">
        <f aca="false">X36/3600</f>
        <v>6.10681972222222</v>
      </c>
      <c r="AA36" s="51"/>
      <c r="AB36" s="51"/>
      <c r="AC36" s="51"/>
      <c r="AE36" s="36" t="n">
        <f aca="false">Q36/100</f>
        <v>0.39828</v>
      </c>
      <c r="AF36" s="36" t="n">
        <f aca="false">R36/100</f>
        <v>0.0611334305555556</v>
      </c>
      <c r="AG36" s="36" t="n">
        <f aca="false">Y36/100</f>
        <v>0.40234</v>
      </c>
      <c r="AH36" s="36" t="n">
        <f aca="false">Z36/100</f>
        <v>0.061068197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2.0024</v>
      </c>
      <c r="I37" s="61" t="n">
        <f aca="false">V37</f>
        <v>39.6082</v>
      </c>
      <c r="J37" s="61" t="n">
        <f aca="false">T37</f>
        <v>2562.0024</v>
      </c>
      <c r="K37" s="61" t="n">
        <f aca="false">W37</f>
        <v>42.0801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0762.093</v>
      </c>
      <c r="Q37" s="50" t="n">
        <v>34.718</v>
      </c>
      <c r="R37" s="49" t="n">
        <f aca="false">P37/3600</f>
        <v>5.76724805555556</v>
      </c>
      <c r="S37" s="51"/>
      <c r="T37" s="49" t="n">
        <v>2562.0024</v>
      </c>
      <c r="U37" s="49" t="n">
        <v>33.6416</v>
      </c>
      <c r="V37" s="49" t="n">
        <v>39.6082</v>
      </c>
      <c r="W37" s="49" t="n">
        <v>42.0801</v>
      </c>
      <c r="X37" s="49" t="n">
        <v>20794.765</v>
      </c>
      <c r="Y37" s="50" t="n">
        <v>34.734</v>
      </c>
      <c r="Z37" s="49" t="n">
        <f aca="false">X37/3600</f>
        <v>5.77632361111111</v>
      </c>
      <c r="AA37" s="51"/>
      <c r="AB37" s="51"/>
      <c r="AC37" s="51"/>
      <c r="AE37" s="36" t="n">
        <f aca="false">Q37/100</f>
        <v>0.34718</v>
      </c>
      <c r="AF37" s="36" t="n">
        <f aca="false">R37/100</f>
        <v>0.0576724805555556</v>
      </c>
      <c r="AG37" s="36" t="n">
        <f aca="false">Y37/100</f>
        <v>0.34734</v>
      </c>
      <c r="AH37" s="36" t="n">
        <f aca="false">Z37/100</f>
        <v>0.057763236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8.2888</v>
      </c>
      <c r="I38" s="62" t="n">
        <f aca="false">V38</f>
        <v>38.4104</v>
      </c>
      <c r="J38" s="62" t="n">
        <f aca="false">T38</f>
        <v>1168.2888</v>
      </c>
      <c r="K38" s="62" t="n">
        <f aca="false">W38</f>
        <v>40.9641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0246.778</v>
      </c>
      <c r="Q38" s="56" t="n">
        <v>33.406</v>
      </c>
      <c r="R38" s="56" t="n">
        <f aca="false">P38/3600</f>
        <v>5.624105</v>
      </c>
      <c r="S38" s="54"/>
      <c r="T38" s="56" t="n">
        <v>1168.2888</v>
      </c>
      <c r="U38" s="56" t="n">
        <v>31.7629</v>
      </c>
      <c r="V38" s="56" t="n">
        <v>38.4104</v>
      </c>
      <c r="W38" s="56" t="n">
        <v>40.9641</v>
      </c>
      <c r="X38" s="56" t="n">
        <v>20225.125</v>
      </c>
      <c r="Y38" s="56" t="n">
        <v>33.734</v>
      </c>
      <c r="Z38" s="56" t="n">
        <f aca="false">X38/3600</f>
        <v>5.61809027777778</v>
      </c>
      <c r="AA38" s="54"/>
      <c r="AB38" s="54"/>
      <c r="AC38" s="54"/>
      <c r="AE38" s="36" t="n">
        <f aca="false">Q38/100</f>
        <v>0.33406</v>
      </c>
      <c r="AF38" s="36" t="n">
        <f aca="false">R38/100</f>
        <v>0.05624105</v>
      </c>
      <c r="AG38" s="36" t="n">
        <f aca="false">Y38/100</f>
        <v>0.33734</v>
      </c>
      <c r="AH38" s="36" t="n">
        <f aca="false">Z38/100</f>
        <v>0.056180902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2.2848</v>
      </c>
      <c r="I39" s="60" t="n">
        <f aca="false">V39</f>
        <v>42.9236</v>
      </c>
      <c r="J39" s="60" t="n">
        <f aca="false">T39</f>
        <v>3812.2848</v>
      </c>
      <c r="K39" s="60" t="n">
        <f aca="false">W39</f>
        <v>43.4004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4102.254</v>
      </c>
      <c r="Q39" s="50" t="n">
        <v>7.921</v>
      </c>
      <c r="R39" s="57" t="n">
        <f aca="false">P39/3600</f>
        <v>1.139515</v>
      </c>
      <c r="S39" s="59"/>
      <c r="T39" s="57" t="n">
        <v>3812.2848</v>
      </c>
      <c r="U39" s="57" t="n">
        <v>40.032</v>
      </c>
      <c r="V39" s="57" t="n">
        <v>42.9236</v>
      </c>
      <c r="W39" s="57" t="n">
        <v>43.4004</v>
      </c>
      <c r="X39" s="57" t="n">
        <v>4100.859</v>
      </c>
      <c r="Y39" s="50" t="n">
        <v>7.937</v>
      </c>
      <c r="Z39" s="57" t="n">
        <f aca="false">X39/3600</f>
        <v>1.13912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7921</v>
      </c>
      <c r="AF39" s="36" t="n">
        <f aca="false">R39/100</f>
        <v>0.01139515</v>
      </c>
      <c r="AG39" s="36" t="n">
        <f aca="false">Y39/100</f>
        <v>0.07937</v>
      </c>
      <c r="AH39" s="36" t="n">
        <f aca="false">Z39/100</f>
        <v>0.01139127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7.384</v>
      </c>
      <c r="I40" s="61" t="n">
        <f aca="false">V40</f>
        <v>40.4834</v>
      </c>
      <c r="J40" s="61" t="n">
        <f aca="false">T40</f>
        <v>1837.384</v>
      </c>
      <c r="K40" s="61" t="n">
        <f aca="false">W40</f>
        <v>40.5324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3798.444</v>
      </c>
      <c r="Q40" s="50" t="n">
        <v>6.625</v>
      </c>
      <c r="R40" s="49" t="n">
        <f aca="false">P40/3600</f>
        <v>1.05512333333333</v>
      </c>
      <c r="S40" s="51"/>
      <c r="T40" s="49" t="n">
        <v>1837.384</v>
      </c>
      <c r="U40" s="49" t="n">
        <v>36.9012</v>
      </c>
      <c r="V40" s="49" t="n">
        <v>40.4834</v>
      </c>
      <c r="W40" s="49" t="n">
        <v>40.5324</v>
      </c>
      <c r="X40" s="49" t="n">
        <v>3791.968</v>
      </c>
      <c r="Y40" s="50" t="n">
        <v>6.562</v>
      </c>
      <c r="Z40" s="49" t="n">
        <f aca="false">X40/3600</f>
        <v>1.05332444444444</v>
      </c>
      <c r="AA40" s="51"/>
      <c r="AB40" s="51"/>
      <c r="AC40" s="51"/>
      <c r="AE40" s="36" t="n">
        <f aca="false">Q40/100</f>
        <v>0.06625</v>
      </c>
      <c r="AF40" s="36" t="n">
        <f aca="false">R40/100</f>
        <v>0.0105512333333333</v>
      </c>
      <c r="AG40" s="36" t="n">
        <f aca="false">Y40/100</f>
        <v>0.06562</v>
      </c>
      <c r="AH40" s="36" t="n">
        <f aca="false">Z40/100</f>
        <v>0.0105332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4.5592</v>
      </c>
      <c r="I41" s="61" t="n">
        <f aca="false">V41</f>
        <v>38.1951</v>
      </c>
      <c r="J41" s="61" t="n">
        <f aca="false">T41</f>
        <v>884.5592</v>
      </c>
      <c r="K41" s="61" t="n">
        <f aca="false">W41</f>
        <v>37.9429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3557.554</v>
      </c>
      <c r="Q41" s="50" t="n">
        <v>5.578</v>
      </c>
      <c r="R41" s="49" t="n">
        <f aca="false">P41/3600</f>
        <v>0.988209444444445</v>
      </c>
      <c r="S41" s="51"/>
      <c r="T41" s="49" t="n">
        <v>884.5592</v>
      </c>
      <c r="U41" s="49" t="n">
        <v>34.0241</v>
      </c>
      <c r="V41" s="49" t="n">
        <v>38.1951</v>
      </c>
      <c r="W41" s="49" t="n">
        <v>37.9429</v>
      </c>
      <c r="X41" s="49" t="n">
        <v>3551.171</v>
      </c>
      <c r="Y41" s="50" t="n">
        <v>5.64</v>
      </c>
      <c r="Z41" s="49" t="n">
        <f aca="false">X41/3600</f>
        <v>0.986436388888889</v>
      </c>
      <c r="AA41" s="51"/>
      <c r="AB41" s="51"/>
      <c r="AC41" s="51"/>
      <c r="AE41" s="36" t="n">
        <f aca="false">Q41/100</f>
        <v>0.05578</v>
      </c>
      <c r="AF41" s="36" t="n">
        <f aca="false">R41/100</f>
        <v>0.00988209444444444</v>
      </c>
      <c r="AG41" s="36" t="n">
        <f aca="false">Y41/100</f>
        <v>0.0564</v>
      </c>
      <c r="AH41" s="36" t="n">
        <f aca="false">Z41/100</f>
        <v>0.00986436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5.6088</v>
      </c>
      <c r="I42" s="62" t="n">
        <f aca="false">V42</f>
        <v>36.0719</v>
      </c>
      <c r="J42" s="62" t="n">
        <f aca="false">T42</f>
        <v>445.6088</v>
      </c>
      <c r="K42" s="62" t="n">
        <f aca="false">W42</f>
        <v>35.5941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374.109</v>
      </c>
      <c r="Q42" s="56" t="n">
        <v>5.015</v>
      </c>
      <c r="R42" s="56" t="n">
        <f aca="false">P42/3600</f>
        <v>0.9372525</v>
      </c>
      <c r="S42" s="54"/>
      <c r="T42" s="56" t="n">
        <v>445.6088</v>
      </c>
      <c r="U42" s="56" t="n">
        <v>31.5349</v>
      </c>
      <c r="V42" s="56" t="n">
        <v>36.0719</v>
      </c>
      <c r="W42" s="56" t="n">
        <v>35.5941</v>
      </c>
      <c r="X42" s="56" t="n">
        <v>3370.937</v>
      </c>
      <c r="Y42" s="56" t="n">
        <v>4.984</v>
      </c>
      <c r="Z42" s="56" t="n">
        <f aca="false">X42/3600</f>
        <v>0.936371388888889</v>
      </c>
      <c r="AA42" s="54"/>
      <c r="AB42" s="54"/>
      <c r="AC42" s="54"/>
      <c r="AE42" s="36" t="n">
        <f aca="false">Q42/100</f>
        <v>0.05015</v>
      </c>
      <c r="AF42" s="36" t="n">
        <f aca="false">R42/100</f>
        <v>0.009372525</v>
      </c>
      <c r="AG42" s="36" t="n">
        <f aca="false">Y42/100</f>
        <v>0.04984</v>
      </c>
      <c r="AH42" s="36" t="n">
        <f aca="false">Z42/100</f>
        <v>0.009363713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1.08</v>
      </c>
      <c r="I43" s="60" t="n">
        <f aca="false">V43</f>
        <v>43.5544</v>
      </c>
      <c r="J43" s="60" t="n">
        <f aca="false">T43</f>
        <v>4011.08</v>
      </c>
      <c r="K43" s="60" t="n">
        <f aca="false">W43</f>
        <v>45.0242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4775.273</v>
      </c>
      <c r="Q43" s="50" t="n">
        <v>11.187</v>
      </c>
      <c r="R43" s="57" t="n">
        <f aca="false">P43/3600</f>
        <v>1.32646472222222</v>
      </c>
      <c r="S43" s="59"/>
      <c r="T43" s="57" t="n">
        <v>4011.08</v>
      </c>
      <c r="U43" s="57" t="n">
        <v>40.0017</v>
      </c>
      <c r="V43" s="57" t="n">
        <v>43.5544</v>
      </c>
      <c r="W43" s="57" t="n">
        <v>45.0242</v>
      </c>
      <c r="X43" s="57" t="n">
        <v>4766.797</v>
      </c>
      <c r="Y43" s="50" t="n">
        <v>9.515</v>
      </c>
      <c r="Z43" s="57" t="n">
        <f aca="false">X43/3600</f>
        <v>1.32411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187</v>
      </c>
      <c r="AF43" s="36" t="n">
        <f aca="false">R43/100</f>
        <v>0.0132646472222222</v>
      </c>
      <c r="AG43" s="36" t="n">
        <f aca="false">Y43/100</f>
        <v>0.09515</v>
      </c>
      <c r="AH43" s="36" t="n">
        <f aca="false">Z43/100</f>
        <v>0.013241102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1.1424</v>
      </c>
      <c r="I44" s="61" t="n">
        <f aca="false">V44</f>
        <v>41.6765</v>
      </c>
      <c r="J44" s="61" t="n">
        <f aca="false">T44</f>
        <v>1901.1424</v>
      </c>
      <c r="K44" s="61" t="n">
        <f aca="false">W44</f>
        <v>42.7912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4443.046</v>
      </c>
      <c r="Q44" s="50" t="n">
        <v>7.906</v>
      </c>
      <c r="R44" s="49" t="n">
        <f aca="false">P44/3600</f>
        <v>1.23417944444444</v>
      </c>
      <c r="S44" s="51"/>
      <c r="T44" s="49" t="n">
        <v>1901.1424</v>
      </c>
      <c r="U44" s="49" t="n">
        <v>37.4639</v>
      </c>
      <c r="V44" s="49" t="n">
        <v>41.6765</v>
      </c>
      <c r="W44" s="49" t="n">
        <v>42.7912</v>
      </c>
      <c r="X44" s="49" t="n">
        <v>4443.659</v>
      </c>
      <c r="Y44" s="50" t="n">
        <v>7.921</v>
      </c>
      <c r="Z44" s="49" t="n">
        <f aca="false">X44/3600</f>
        <v>1.23434972222222</v>
      </c>
      <c r="AA44" s="51"/>
      <c r="AB44" s="51"/>
      <c r="AC44" s="51"/>
      <c r="AE44" s="36" t="n">
        <f aca="false">Q44/100</f>
        <v>0.07906</v>
      </c>
      <c r="AF44" s="36" t="n">
        <f aca="false">R44/100</f>
        <v>0.0123417944444444</v>
      </c>
      <c r="AG44" s="36" t="n">
        <f aca="false">Y44/100</f>
        <v>0.07921</v>
      </c>
      <c r="AH44" s="36" t="n">
        <f aca="false">Z44/100</f>
        <v>0.012343497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4.8464</v>
      </c>
      <c r="I45" s="61" t="n">
        <f aca="false">V45</f>
        <v>39.8481</v>
      </c>
      <c r="J45" s="61" t="n">
        <f aca="false">T45</f>
        <v>954.8464</v>
      </c>
      <c r="K45" s="61" t="n">
        <f aca="false">W45</f>
        <v>40.6941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4230.316</v>
      </c>
      <c r="Q45" s="50" t="n">
        <v>6.906</v>
      </c>
      <c r="R45" s="49" t="n">
        <f aca="false">P45/3600</f>
        <v>1.17508777777778</v>
      </c>
      <c r="S45" s="51"/>
      <c r="T45" s="49" t="n">
        <v>954.8464</v>
      </c>
      <c r="U45" s="49" t="n">
        <v>34.6878</v>
      </c>
      <c r="V45" s="49" t="n">
        <v>39.8481</v>
      </c>
      <c r="W45" s="49" t="n">
        <v>40.6941</v>
      </c>
      <c r="X45" s="49" t="n">
        <v>4235.535</v>
      </c>
      <c r="Y45" s="50" t="n">
        <v>6.968</v>
      </c>
      <c r="Z45" s="49" t="n">
        <f aca="false">X45/3600</f>
        <v>1.1765375</v>
      </c>
      <c r="AA45" s="51"/>
      <c r="AB45" s="51"/>
      <c r="AC45" s="51"/>
      <c r="AE45" s="36" t="n">
        <f aca="false">Q45/100</f>
        <v>0.06906</v>
      </c>
      <c r="AF45" s="36" t="n">
        <f aca="false">R45/100</f>
        <v>0.0117508777777778</v>
      </c>
      <c r="AG45" s="36" t="n">
        <f aca="false">Y45/100</f>
        <v>0.06968</v>
      </c>
      <c r="AH45" s="36" t="n">
        <f aca="false">Z45/100</f>
        <v>0.01176537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0664</v>
      </c>
      <c r="I46" s="62" t="n">
        <f aca="false">V46</f>
        <v>38.0582</v>
      </c>
      <c r="J46" s="62" t="n">
        <f aca="false">T46</f>
        <v>496.0664</v>
      </c>
      <c r="K46" s="62" t="n">
        <f aca="false">W46</f>
        <v>38.7389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074.083</v>
      </c>
      <c r="Q46" s="56" t="n">
        <v>6.328</v>
      </c>
      <c r="R46" s="56" t="n">
        <f aca="false">P46/3600</f>
        <v>1.13168972222222</v>
      </c>
      <c r="S46" s="54"/>
      <c r="T46" s="56" t="n">
        <v>496.0664</v>
      </c>
      <c r="U46" s="56" t="n">
        <v>31.9252</v>
      </c>
      <c r="V46" s="56" t="n">
        <v>38.0582</v>
      </c>
      <c r="W46" s="56" t="n">
        <v>38.7389</v>
      </c>
      <c r="X46" s="56" t="n">
        <v>4076.395</v>
      </c>
      <c r="Y46" s="56" t="n">
        <v>6.359</v>
      </c>
      <c r="Z46" s="56" t="n">
        <f aca="false">X46/3600</f>
        <v>1.13233194444444</v>
      </c>
      <c r="AA46" s="54"/>
      <c r="AB46" s="54"/>
      <c r="AC46" s="54"/>
      <c r="AE46" s="36" t="n">
        <f aca="false">Q46/100</f>
        <v>0.06328</v>
      </c>
      <c r="AF46" s="36" t="n">
        <f aca="false">R46/100</f>
        <v>0.0113168972222222</v>
      </c>
      <c r="AG46" s="36" t="n">
        <f aca="false">Y46/100</f>
        <v>0.06359</v>
      </c>
      <c r="AH46" s="36" t="n">
        <f aca="false">Z46/100</f>
        <v>0.011323319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5.968</v>
      </c>
      <c r="I47" s="60" t="n">
        <f aca="false">V47</f>
        <v>41.4053</v>
      </c>
      <c r="J47" s="60" t="n">
        <f aca="false">T47</f>
        <v>7295.968</v>
      </c>
      <c r="K47" s="60" t="n">
        <f aca="false">W47</f>
        <v>42.4073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4066.552</v>
      </c>
      <c r="Q47" s="50" t="n">
        <v>10.343</v>
      </c>
      <c r="R47" s="57" t="n">
        <f aca="false">P47/3600</f>
        <v>1.12959777777778</v>
      </c>
      <c r="S47" s="59"/>
      <c r="T47" s="57" t="n">
        <v>7295.968</v>
      </c>
      <c r="U47" s="57" t="n">
        <v>37.9871</v>
      </c>
      <c r="V47" s="57" t="n">
        <v>41.4053</v>
      </c>
      <c r="W47" s="57" t="n">
        <v>42.4073</v>
      </c>
      <c r="X47" s="57" t="n">
        <v>4059.999</v>
      </c>
      <c r="Y47" s="50" t="n">
        <v>10.359</v>
      </c>
      <c r="Z47" s="57" t="n">
        <f aca="false">X47/3600</f>
        <v>1.12777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343</v>
      </c>
      <c r="AF47" s="36" t="n">
        <f aca="false">R47/100</f>
        <v>0.0112959777777778</v>
      </c>
      <c r="AG47" s="36" t="n">
        <f aca="false">Y47/100</f>
        <v>0.10359</v>
      </c>
      <c r="AH47" s="36" t="n">
        <f aca="false">Z47/100</f>
        <v>0.0112777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7.4584</v>
      </c>
      <c r="I48" s="61" t="n">
        <f aca="false">V48</f>
        <v>38.8627</v>
      </c>
      <c r="J48" s="61" t="n">
        <f aca="false">T48</f>
        <v>3347.4584</v>
      </c>
      <c r="K48" s="61" t="n">
        <f aca="false">W48</f>
        <v>39.7663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3737.866</v>
      </c>
      <c r="Q48" s="50" t="n">
        <v>8.234</v>
      </c>
      <c r="R48" s="49" t="n">
        <f aca="false">P48/3600</f>
        <v>1.03829611111111</v>
      </c>
      <c r="S48" s="51"/>
      <c r="T48" s="49" t="n">
        <v>3347.4584</v>
      </c>
      <c r="U48" s="49" t="n">
        <v>34.5145</v>
      </c>
      <c r="V48" s="49" t="n">
        <v>38.8627</v>
      </c>
      <c r="W48" s="49" t="n">
        <v>39.7663</v>
      </c>
      <c r="X48" s="49" t="n">
        <v>3752.434</v>
      </c>
      <c r="Y48" s="50" t="n">
        <v>8.218</v>
      </c>
      <c r="Z48" s="49" t="n">
        <f aca="false">X48/3600</f>
        <v>1.04234277777778</v>
      </c>
      <c r="AA48" s="51"/>
      <c r="AB48" s="51"/>
      <c r="AC48" s="51"/>
      <c r="AE48" s="36" t="n">
        <f aca="false">Q48/100</f>
        <v>0.08234</v>
      </c>
      <c r="AF48" s="36" t="n">
        <f aca="false">R48/100</f>
        <v>0.0103829611111111</v>
      </c>
      <c r="AG48" s="36" t="n">
        <f aca="false">Y48/100</f>
        <v>0.08218</v>
      </c>
      <c r="AH48" s="36" t="n">
        <f aca="false">Z48/100</f>
        <v>0.0104234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8.0816</v>
      </c>
      <c r="I49" s="61" t="n">
        <f aca="false">V49</f>
        <v>36.7765</v>
      </c>
      <c r="J49" s="61" t="n">
        <f aca="false">T49</f>
        <v>1568.0816</v>
      </c>
      <c r="K49" s="61" t="n">
        <f aca="false">W49</f>
        <v>37.5654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3535.414</v>
      </c>
      <c r="Q49" s="50" t="n">
        <v>6.937</v>
      </c>
      <c r="R49" s="49" t="n">
        <f aca="false">P49/3600</f>
        <v>0.982059444444445</v>
      </c>
      <c r="S49" s="51"/>
      <c r="T49" s="49" t="n">
        <v>1568.0816</v>
      </c>
      <c r="U49" s="49" t="n">
        <v>31.3785</v>
      </c>
      <c r="V49" s="49" t="n">
        <v>36.7765</v>
      </c>
      <c r="W49" s="49" t="n">
        <v>37.5654</v>
      </c>
      <c r="X49" s="49" t="n">
        <v>3535.927</v>
      </c>
      <c r="Y49" s="50" t="n">
        <v>6.937</v>
      </c>
      <c r="Z49" s="49" t="n">
        <f aca="false">X49/3600</f>
        <v>0.982201944444445</v>
      </c>
      <c r="AA49" s="51"/>
      <c r="AB49" s="51"/>
      <c r="AC49" s="51"/>
      <c r="AE49" s="36" t="n">
        <f aca="false">Q49/100</f>
        <v>0.06937</v>
      </c>
      <c r="AF49" s="36" t="n">
        <f aca="false">R49/100</f>
        <v>0.00982059444444445</v>
      </c>
      <c r="AG49" s="36" t="n">
        <f aca="false">Y49/100</f>
        <v>0.06937</v>
      </c>
      <c r="AH49" s="36" t="n">
        <f aca="false">Z49/100</f>
        <v>0.009822019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5328</v>
      </c>
      <c r="I50" s="62" t="n">
        <f aca="false">V50</f>
        <v>34.993</v>
      </c>
      <c r="J50" s="62" t="n">
        <f aca="false">T50</f>
        <v>722.5328</v>
      </c>
      <c r="K50" s="62" t="n">
        <f aca="false">W50</f>
        <v>35.6752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410.296</v>
      </c>
      <c r="Q50" s="56" t="n">
        <v>6.171</v>
      </c>
      <c r="R50" s="56" t="n">
        <f aca="false">P50/3600</f>
        <v>0.947304444444444</v>
      </c>
      <c r="S50" s="54"/>
      <c r="T50" s="56" t="n">
        <v>722.5328</v>
      </c>
      <c r="U50" s="56" t="n">
        <v>28.4655</v>
      </c>
      <c r="V50" s="56" t="n">
        <v>34.993</v>
      </c>
      <c r="W50" s="56" t="n">
        <v>35.6752</v>
      </c>
      <c r="X50" s="56" t="n">
        <v>3407.534</v>
      </c>
      <c r="Y50" s="56" t="n">
        <v>6.265</v>
      </c>
      <c r="Z50" s="56" t="n">
        <f aca="false">X50/3600</f>
        <v>0.946537222222222</v>
      </c>
      <c r="AA50" s="54"/>
      <c r="AB50" s="54"/>
      <c r="AC50" s="54"/>
      <c r="AE50" s="36" t="n">
        <f aca="false">Q50/100</f>
        <v>0.06171</v>
      </c>
      <c r="AF50" s="36" t="n">
        <f aca="false">R50/100</f>
        <v>0.00947304444444445</v>
      </c>
      <c r="AG50" s="36" t="n">
        <f aca="false">Y50/100</f>
        <v>0.06265</v>
      </c>
      <c r="AH50" s="36" t="n">
        <f aca="false">Z50/100</f>
        <v>0.0094653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46.7856</v>
      </c>
      <c r="I51" s="60" t="n">
        <f aca="false">V51</f>
        <v>41.3669</v>
      </c>
      <c r="J51" s="60" t="n">
        <f aca="false">T51</f>
        <v>5146.7856</v>
      </c>
      <c r="K51" s="60" t="n">
        <f aca="false">W51</f>
        <v>42.782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040.925</v>
      </c>
      <c r="Q51" s="50" t="n">
        <v>6.859</v>
      </c>
      <c r="R51" s="57" t="n">
        <f aca="false">P51/3600</f>
        <v>0.844701388888889</v>
      </c>
      <c r="S51" s="59"/>
      <c r="T51" s="57" t="n">
        <v>5146.7856</v>
      </c>
      <c r="U51" s="57" t="n">
        <v>38.7138</v>
      </c>
      <c r="V51" s="57" t="n">
        <v>41.3669</v>
      </c>
      <c r="W51" s="57" t="n">
        <v>42.782</v>
      </c>
      <c r="X51" s="57" t="n">
        <v>3039.671</v>
      </c>
      <c r="Y51" s="50" t="n">
        <v>6.875</v>
      </c>
      <c r="Z51" s="57" t="n">
        <f aca="false">X51/3600</f>
        <v>0.844353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859</v>
      </c>
      <c r="AF51" s="36" t="n">
        <f aca="false">R51/100</f>
        <v>0.00844701388888889</v>
      </c>
      <c r="AG51" s="36" t="n">
        <f aca="false">Y51/100</f>
        <v>0.06875</v>
      </c>
      <c r="AH51" s="36" t="n">
        <f aca="false">Z51/100</f>
        <v>0.008443530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6.4792</v>
      </c>
      <c r="I52" s="61" t="n">
        <f aca="false">V52</f>
        <v>39.0145</v>
      </c>
      <c r="J52" s="61" t="n">
        <f aca="false">T52</f>
        <v>2236.4792</v>
      </c>
      <c r="K52" s="61" t="n">
        <f aca="false">W52</f>
        <v>40.5991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2732.564</v>
      </c>
      <c r="Q52" s="50" t="n">
        <v>5.39</v>
      </c>
      <c r="R52" s="49" t="n">
        <f aca="false">P52/3600</f>
        <v>0.759045555555556</v>
      </c>
      <c r="S52" s="51"/>
      <c r="T52" s="49" t="n">
        <v>2236.4792</v>
      </c>
      <c r="U52" s="49" t="n">
        <v>35.5814</v>
      </c>
      <c r="V52" s="49" t="n">
        <v>39.0145</v>
      </c>
      <c r="W52" s="49" t="n">
        <v>40.5991</v>
      </c>
      <c r="X52" s="49" t="n">
        <v>2728.14</v>
      </c>
      <c r="Y52" s="50" t="n">
        <v>5.359</v>
      </c>
      <c r="Z52" s="49" t="n">
        <f aca="false">X52/3600</f>
        <v>0.757816666666667</v>
      </c>
      <c r="AA52" s="51"/>
      <c r="AB52" s="51"/>
      <c r="AC52" s="51"/>
      <c r="AE52" s="36" t="n">
        <f aca="false">Q52/100</f>
        <v>0.0539</v>
      </c>
      <c r="AF52" s="36" t="n">
        <f aca="false">R52/100</f>
        <v>0.00759045555555556</v>
      </c>
      <c r="AG52" s="36" t="n">
        <f aca="false">Y52/100</f>
        <v>0.05359</v>
      </c>
      <c r="AH52" s="36" t="n">
        <f aca="false">Z52/100</f>
        <v>0.0075781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6.4192</v>
      </c>
      <c r="I53" s="61" t="n">
        <f aca="false">V53</f>
        <v>36.9178</v>
      </c>
      <c r="J53" s="61" t="n">
        <f aca="false">T53</f>
        <v>1046.4192</v>
      </c>
      <c r="K53" s="61" t="n">
        <f aca="false">W53</f>
        <v>38.6076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487.187</v>
      </c>
      <c r="Q53" s="50" t="n">
        <v>4.421</v>
      </c>
      <c r="R53" s="49" t="n">
        <f aca="false">P53/3600</f>
        <v>0.690885277777778</v>
      </c>
      <c r="S53" s="51"/>
      <c r="T53" s="49" t="n">
        <v>1046.4192</v>
      </c>
      <c r="U53" s="49" t="n">
        <v>32.7012</v>
      </c>
      <c r="V53" s="49" t="n">
        <v>36.9178</v>
      </c>
      <c r="W53" s="49" t="n">
        <v>38.6076</v>
      </c>
      <c r="X53" s="49" t="n">
        <v>2486.5</v>
      </c>
      <c r="Y53" s="50" t="n">
        <v>4.468</v>
      </c>
      <c r="Z53" s="49" t="n">
        <f aca="false">X53/3600</f>
        <v>0.690694444444445</v>
      </c>
      <c r="AA53" s="51"/>
      <c r="AB53" s="51"/>
      <c r="AC53" s="51"/>
      <c r="AE53" s="36" t="n">
        <f aca="false">Q53/100</f>
        <v>0.04421</v>
      </c>
      <c r="AF53" s="36" t="n">
        <f aca="false">R53/100</f>
        <v>0.00690885277777778</v>
      </c>
      <c r="AG53" s="36" t="n">
        <f aca="false">Y53/100</f>
        <v>0.04468</v>
      </c>
      <c r="AH53" s="36" t="n">
        <f aca="false">Z53/100</f>
        <v>0.0069069444444444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1.3216</v>
      </c>
      <c r="I54" s="62" t="n">
        <f aca="false">V54</f>
        <v>35.12</v>
      </c>
      <c r="J54" s="62" t="n">
        <f aca="false">T54</f>
        <v>491.3216</v>
      </c>
      <c r="K54" s="62" t="n">
        <f aca="false">W54</f>
        <v>36.7131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320.671</v>
      </c>
      <c r="Q54" s="56" t="n">
        <v>3.89</v>
      </c>
      <c r="R54" s="56" t="n">
        <f aca="false">P54/3600</f>
        <v>0.644630833333333</v>
      </c>
      <c r="S54" s="54"/>
      <c r="T54" s="56" t="n">
        <v>491.3216</v>
      </c>
      <c r="U54" s="56" t="n">
        <v>30.0473</v>
      </c>
      <c r="V54" s="56" t="n">
        <v>35.12</v>
      </c>
      <c r="W54" s="56" t="n">
        <v>36.7131</v>
      </c>
      <c r="X54" s="56" t="n">
        <v>2315.234</v>
      </c>
      <c r="Y54" s="56" t="n">
        <v>3.859</v>
      </c>
      <c r="Z54" s="56" t="n">
        <f aca="false">X54/3600</f>
        <v>0.643120555555556</v>
      </c>
      <c r="AA54" s="54"/>
      <c r="AB54" s="54"/>
      <c r="AC54" s="54"/>
      <c r="AE54" s="36" t="n">
        <f aca="false">Q54/100</f>
        <v>0.0389</v>
      </c>
      <c r="AF54" s="36" t="n">
        <f aca="false">R54/100</f>
        <v>0.00644630833333333</v>
      </c>
      <c r="AG54" s="36" t="n">
        <f aca="false">Y54/100</f>
        <v>0.03859</v>
      </c>
      <c r="AH54" s="36" t="n">
        <f aca="false">Z54/100</f>
        <v>0.0064312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4.6768</v>
      </c>
      <c r="I55" s="60" t="n">
        <f aca="false">V55</f>
        <v>43.8689</v>
      </c>
      <c r="J55" s="60" t="n">
        <f aca="false">T55</f>
        <v>1644.6768</v>
      </c>
      <c r="K55" s="60" t="n">
        <f aca="false">W55</f>
        <v>43.0031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073.305</v>
      </c>
      <c r="Q55" s="50" t="n">
        <v>2.406</v>
      </c>
      <c r="R55" s="57" t="n">
        <f aca="false">P55/3600</f>
        <v>0.298140277777778</v>
      </c>
      <c r="S55" s="59"/>
      <c r="T55" s="57" t="n">
        <v>1644.6768</v>
      </c>
      <c r="U55" s="57" t="n">
        <v>40.3745</v>
      </c>
      <c r="V55" s="57" t="n">
        <v>43.8689</v>
      </c>
      <c r="W55" s="57" t="n">
        <v>43.0031</v>
      </c>
      <c r="X55" s="57" t="n">
        <v>1074.734</v>
      </c>
      <c r="Y55" s="50" t="n">
        <v>2.468</v>
      </c>
      <c r="Z55" s="57" t="n">
        <f aca="false">X55/3600</f>
        <v>0.29853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406</v>
      </c>
      <c r="AF55" s="36" t="n">
        <f aca="false">R55/100</f>
        <v>0.00298140277777778</v>
      </c>
      <c r="AG55" s="36" t="n">
        <f aca="false">Y55/100</f>
        <v>0.02468</v>
      </c>
      <c r="AH55" s="36" t="n">
        <f aca="false">Z55/100</f>
        <v>0.00298537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2528</v>
      </c>
      <c r="I56" s="61" t="n">
        <f aca="false">V56</f>
        <v>41.2566</v>
      </c>
      <c r="J56" s="61" t="n">
        <f aca="false">T56</f>
        <v>824.2528</v>
      </c>
      <c r="K56" s="61" t="n">
        <f aca="false">W56</f>
        <v>39.9432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998.29</v>
      </c>
      <c r="Q56" s="50" t="n">
        <v>1.984</v>
      </c>
      <c r="R56" s="49" t="n">
        <f aca="false">P56/3600</f>
        <v>0.277302777777778</v>
      </c>
      <c r="S56" s="51"/>
      <c r="T56" s="49" t="n">
        <v>824.2528</v>
      </c>
      <c r="U56" s="49" t="n">
        <v>36.6406</v>
      </c>
      <c r="V56" s="49" t="n">
        <v>41.2566</v>
      </c>
      <c r="W56" s="49" t="n">
        <v>39.9432</v>
      </c>
      <c r="X56" s="49" t="n">
        <v>994.64</v>
      </c>
      <c r="Y56" s="50" t="n">
        <v>2</v>
      </c>
      <c r="Z56" s="49" t="n">
        <f aca="false">X56/3600</f>
        <v>0.276288888888889</v>
      </c>
      <c r="AA56" s="51"/>
      <c r="AB56" s="51"/>
      <c r="AC56" s="51"/>
      <c r="AE56" s="36" t="n">
        <f aca="false">Q56/100</f>
        <v>0.01984</v>
      </c>
      <c r="AF56" s="36" t="n">
        <f aca="false">R56/100</f>
        <v>0.00277302777777778</v>
      </c>
      <c r="AG56" s="36" t="n">
        <f aca="false">Y56/100</f>
        <v>0.02</v>
      </c>
      <c r="AH56" s="36" t="n">
        <f aca="false">Z56/100</f>
        <v>0.002762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0576</v>
      </c>
      <c r="I57" s="61" t="n">
        <f aca="false">V57</f>
        <v>38.9721</v>
      </c>
      <c r="J57" s="61" t="n">
        <f aca="false">T57</f>
        <v>405.0576</v>
      </c>
      <c r="K57" s="61" t="n">
        <f aca="false">W57</f>
        <v>37.2852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925.369</v>
      </c>
      <c r="Q57" s="50" t="n">
        <v>1.671</v>
      </c>
      <c r="R57" s="49" t="n">
        <f aca="false">P57/3600</f>
        <v>0.257046944444444</v>
      </c>
      <c r="S57" s="51"/>
      <c r="T57" s="49" t="n">
        <v>405.0576</v>
      </c>
      <c r="U57" s="49" t="n">
        <v>33.3067</v>
      </c>
      <c r="V57" s="49" t="n">
        <v>38.9721</v>
      </c>
      <c r="W57" s="49" t="n">
        <v>37.2852</v>
      </c>
      <c r="X57" s="49" t="n">
        <v>928.296</v>
      </c>
      <c r="Y57" s="50" t="n">
        <v>1.687</v>
      </c>
      <c r="Z57" s="49" t="n">
        <f aca="false">X57/3600</f>
        <v>0.25786</v>
      </c>
      <c r="AA57" s="51"/>
      <c r="AB57" s="51"/>
      <c r="AC57" s="51"/>
      <c r="AE57" s="36" t="n">
        <f aca="false">Q57/100</f>
        <v>0.01671</v>
      </c>
      <c r="AF57" s="36" t="n">
        <f aca="false">R57/100</f>
        <v>0.00257046944444444</v>
      </c>
      <c r="AG57" s="36" t="n">
        <f aca="false">Y57/100</f>
        <v>0.01687</v>
      </c>
      <c r="AH57" s="36" t="n">
        <f aca="false">Z57/100</f>
        <v>0.002578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4048</v>
      </c>
      <c r="I58" s="62" t="n">
        <f aca="false">V58</f>
        <v>36.9159</v>
      </c>
      <c r="J58" s="62" t="n">
        <f aca="false">T58</f>
        <v>203.4048</v>
      </c>
      <c r="K58" s="62" t="n">
        <f aca="false">W58</f>
        <v>34.9496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75.353</v>
      </c>
      <c r="Q58" s="56" t="n">
        <v>1.484</v>
      </c>
      <c r="R58" s="56" t="n">
        <f aca="false">P58/3600</f>
        <v>0.243153611111111</v>
      </c>
      <c r="S58" s="54"/>
      <c r="T58" s="56" t="n">
        <v>203.4048</v>
      </c>
      <c r="U58" s="56" t="n">
        <v>30.5253</v>
      </c>
      <c r="V58" s="56" t="n">
        <v>36.9159</v>
      </c>
      <c r="W58" s="56" t="n">
        <v>34.9496</v>
      </c>
      <c r="X58" s="56" t="n">
        <v>877.515</v>
      </c>
      <c r="Y58" s="56" t="n">
        <v>1.5</v>
      </c>
      <c r="Z58" s="56" t="n">
        <f aca="false">X58/3600</f>
        <v>0.243754166666667</v>
      </c>
      <c r="AA58" s="54"/>
      <c r="AB58" s="54"/>
      <c r="AC58" s="54"/>
      <c r="AE58" s="36" t="n">
        <f aca="false">Q58/100</f>
        <v>0.01484</v>
      </c>
      <c r="AF58" s="36" t="n">
        <f aca="false">R58/100</f>
        <v>0.00243153611111111</v>
      </c>
      <c r="AG58" s="36" t="n">
        <f aca="false">Y58/100</f>
        <v>0.015</v>
      </c>
      <c r="AH58" s="36" t="n">
        <f aca="false">Z58/100</f>
        <v>0.002437541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4336</v>
      </c>
      <c r="I59" s="58" t="n">
        <f aca="false">V59</f>
        <v>43.1937</v>
      </c>
      <c r="J59" s="58" t="n">
        <f aca="false">T59</f>
        <v>1715.4336</v>
      </c>
      <c r="K59" s="58" t="n">
        <f aca="false">W59</f>
        <v>44.1891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113.109</v>
      </c>
      <c r="Q59" s="50" t="n">
        <v>2.953</v>
      </c>
      <c r="R59" s="57" t="n">
        <f aca="false">P59/3600</f>
        <v>0.309196944444444</v>
      </c>
      <c r="S59" s="59"/>
      <c r="T59" s="57" t="n">
        <v>1715.4336</v>
      </c>
      <c r="U59" s="57" t="n">
        <v>37.6733</v>
      </c>
      <c r="V59" s="57" t="n">
        <v>43.1937</v>
      </c>
      <c r="W59" s="57" t="n">
        <v>44.1891</v>
      </c>
      <c r="X59" s="57" t="n">
        <v>1108.164</v>
      </c>
      <c r="Y59" s="50" t="n">
        <v>2.968</v>
      </c>
      <c r="Z59" s="57" t="n">
        <f aca="false">X59/3600</f>
        <v>0.30782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2953</v>
      </c>
      <c r="AF59" s="36" t="n">
        <f aca="false">R59/100</f>
        <v>0.00309196944444444</v>
      </c>
      <c r="AG59" s="36" t="n">
        <f aca="false">Y59/100</f>
        <v>0.02968</v>
      </c>
      <c r="AH59" s="36" t="n">
        <f aca="false">Z59/100</f>
        <v>0.0030782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0984</v>
      </c>
      <c r="I60" s="48" t="n">
        <f aca="false">V60</f>
        <v>41.1717</v>
      </c>
      <c r="J60" s="48" t="n">
        <f aca="false">T60</f>
        <v>670.0984</v>
      </c>
      <c r="K60" s="48" t="n">
        <f aca="false">W60</f>
        <v>42.0737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016.843</v>
      </c>
      <c r="Q60" s="50" t="n">
        <v>2.218</v>
      </c>
      <c r="R60" s="49" t="n">
        <f aca="false">P60/3600</f>
        <v>0.282456388888889</v>
      </c>
      <c r="S60" s="51"/>
      <c r="T60" s="49" t="n">
        <v>670.0984</v>
      </c>
      <c r="U60" s="49" t="n">
        <v>34.3766</v>
      </c>
      <c r="V60" s="49" t="n">
        <v>41.1717</v>
      </c>
      <c r="W60" s="49" t="n">
        <v>42.0737</v>
      </c>
      <c r="X60" s="49" t="n">
        <v>1017.555</v>
      </c>
      <c r="Y60" s="50" t="n">
        <v>2.234</v>
      </c>
      <c r="Z60" s="49" t="n">
        <f aca="false">X60/3600</f>
        <v>0.282654166666667</v>
      </c>
      <c r="AA60" s="51"/>
      <c r="AB60" s="51"/>
      <c r="AC60" s="51"/>
      <c r="AE60" s="36" t="n">
        <f aca="false">Q60/100</f>
        <v>0.02218</v>
      </c>
      <c r="AF60" s="36" t="n">
        <f aca="false">R60/100</f>
        <v>0.00282456388888889</v>
      </c>
      <c r="AG60" s="36" t="n">
        <f aca="false">Y60/100</f>
        <v>0.02234</v>
      </c>
      <c r="AH60" s="36" t="n">
        <f aca="false">Z60/100</f>
        <v>0.00282654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512</v>
      </c>
      <c r="I61" s="48" t="n">
        <f aca="false">V61</f>
        <v>39.4698</v>
      </c>
      <c r="J61" s="48" t="n">
        <f aca="false">T61</f>
        <v>303.512</v>
      </c>
      <c r="K61" s="48" t="n">
        <f aca="false">W61</f>
        <v>40.3139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969.406</v>
      </c>
      <c r="Q61" s="50" t="n">
        <v>1.921</v>
      </c>
      <c r="R61" s="49" t="n">
        <f aca="false">P61/3600</f>
        <v>0.269279444444444</v>
      </c>
      <c r="S61" s="51"/>
      <c r="T61" s="49" t="n">
        <v>303.512</v>
      </c>
      <c r="U61" s="49" t="n">
        <v>31.6348</v>
      </c>
      <c r="V61" s="49" t="n">
        <v>39.4698</v>
      </c>
      <c r="W61" s="49" t="n">
        <v>40.3139</v>
      </c>
      <c r="X61" s="49" t="n">
        <v>972.571</v>
      </c>
      <c r="Y61" s="50" t="n">
        <v>1.937</v>
      </c>
      <c r="Z61" s="49" t="n">
        <f aca="false">X61/3600</f>
        <v>0.270158611111111</v>
      </c>
      <c r="AA61" s="51"/>
      <c r="AB61" s="51"/>
      <c r="AC61" s="51"/>
      <c r="AE61" s="36" t="n">
        <f aca="false">Q61/100</f>
        <v>0.01921</v>
      </c>
      <c r="AF61" s="36" t="n">
        <f aca="false">R61/100</f>
        <v>0.00269279444444444</v>
      </c>
      <c r="AG61" s="36" t="n">
        <f aca="false">Y61/100</f>
        <v>0.01937</v>
      </c>
      <c r="AH61" s="36" t="n">
        <f aca="false">Z61/100</f>
        <v>0.002701586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3688</v>
      </c>
      <c r="I62" s="55" t="n">
        <f aca="false">V62</f>
        <v>38.0552</v>
      </c>
      <c r="J62" s="55" t="n">
        <f aca="false">T62</f>
        <v>153.3688</v>
      </c>
      <c r="K62" s="55" t="n">
        <f aca="false">W62</f>
        <v>38.7129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955.39</v>
      </c>
      <c r="Q62" s="56" t="n">
        <v>1.796</v>
      </c>
      <c r="R62" s="56" t="n">
        <f aca="false">P62/3600</f>
        <v>0.265386111111111</v>
      </c>
      <c r="S62" s="54"/>
      <c r="T62" s="56" t="n">
        <v>153.3688</v>
      </c>
      <c r="U62" s="56" t="n">
        <v>28.9752</v>
      </c>
      <c r="V62" s="56" t="n">
        <v>38.0552</v>
      </c>
      <c r="W62" s="56" t="n">
        <v>38.7129</v>
      </c>
      <c r="X62" s="56" t="n">
        <v>944.806</v>
      </c>
      <c r="Y62" s="56" t="n">
        <v>1.812</v>
      </c>
      <c r="Z62" s="56" t="n">
        <f aca="false">X62/3600</f>
        <v>0.262446111111111</v>
      </c>
      <c r="AA62" s="54"/>
      <c r="AB62" s="54"/>
      <c r="AC62" s="54"/>
      <c r="AE62" s="36" t="n">
        <f aca="false">Q62/100</f>
        <v>0.01796</v>
      </c>
      <c r="AF62" s="36" t="n">
        <f aca="false">R62/100</f>
        <v>0.00265386111111111</v>
      </c>
      <c r="AG62" s="36" t="n">
        <f aca="false">Y62/100</f>
        <v>0.01812</v>
      </c>
      <c r="AH62" s="36" t="n">
        <f aca="false">Z62/100</f>
        <v>0.00262446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8.304</v>
      </c>
      <c r="I63" s="60" t="n">
        <f aca="false">V63</f>
        <v>41.2825</v>
      </c>
      <c r="J63" s="60" t="n">
        <f aca="false">T63</f>
        <v>1738.304</v>
      </c>
      <c r="K63" s="60" t="n">
        <f aca="false">W63</f>
        <v>42.2172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937.634</v>
      </c>
      <c r="Q63" s="50" t="n">
        <v>2.437</v>
      </c>
      <c r="R63" s="57" t="n">
        <f aca="false">P63/3600</f>
        <v>0.260453888888889</v>
      </c>
      <c r="S63" s="59"/>
      <c r="T63" s="57" t="n">
        <v>1738.304</v>
      </c>
      <c r="U63" s="57" t="n">
        <v>38.0069</v>
      </c>
      <c r="V63" s="57" t="n">
        <v>41.2825</v>
      </c>
      <c r="W63" s="57" t="n">
        <v>42.2172</v>
      </c>
      <c r="X63" s="57" t="n">
        <v>934.299</v>
      </c>
      <c r="Y63" s="50" t="n">
        <v>2.437</v>
      </c>
      <c r="Z63" s="57" t="n">
        <f aca="false">X63/3600</f>
        <v>0.25952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437</v>
      </c>
      <c r="AF63" s="36" t="n">
        <f aca="false">R63/100</f>
        <v>0.00260453888888889</v>
      </c>
      <c r="AG63" s="36" t="n">
        <f aca="false">Y63/100</f>
        <v>0.02437</v>
      </c>
      <c r="AH63" s="36" t="n">
        <f aca="false">Z63/100</f>
        <v>0.00259527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1952</v>
      </c>
      <c r="I64" s="61" t="n">
        <f aca="false">V64</f>
        <v>38.7062</v>
      </c>
      <c r="J64" s="61" t="n">
        <f aca="false">T64</f>
        <v>808.1952</v>
      </c>
      <c r="K64" s="61" t="n">
        <f aca="false">W64</f>
        <v>39.479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864.48</v>
      </c>
      <c r="Q64" s="50" t="n">
        <v>1.921</v>
      </c>
      <c r="R64" s="49" t="n">
        <f aca="false">P64/3600</f>
        <v>0.240133333333333</v>
      </c>
      <c r="S64" s="51"/>
      <c r="T64" s="49" t="n">
        <v>808.1952</v>
      </c>
      <c r="U64" s="49" t="n">
        <v>34.6799</v>
      </c>
      <c r="V64" s="49" t="n">
        <v>38.7062</v>
      </c>
      <c r="W64" s="49" t="n">
        <v>39.479</v>
      </c>
      <c r="X64" s="49" t="n">
        <v>862.11</v>
      </c>
      <c r="Y64" s="50" t="n">
        <v>1.937</v>
      </c>
      <c r="Z64" s="49" t="n">
        <f aca="false">X64/3600</f>
        <v>0.239475</v>
      </c>
      <c r="AA64" s="51"/>
      <c r="AB64" s="51"/>
      <c r="AC64" s="51"/>
      <c r="AE64" s="36" t="n">
        <f aca="false">Q64/100</f>
        <v>0.01921</v>
      </c>
      <c r="AF64" s="36" t="n">
        <f aca="false">R64/100</f>
        <v>0.00240133333333333</v>
      </c>
      <c r="AG64" s="36" t="n">
        <f aca="false">Y64/100</f>
        <v>0.01937</v>
      </c>
      <c r="AH64" s="36" t="n">
        <f aca="false">Z64/100</f>
        <v>0.0023947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4736</v>
      </c>
      <c r="I65" s="61" t="n">
        <f aca="false">V65</f>
        <v>36.4933</v>
      </c>
      <c r="J65" s="61" t="n">
        <f aca="false">T65</f>
        <v>378.4736</v>
      </c>
      <c r="K65" s="61" t="n">
        <f aca="false">W65</f>
        <v>37.203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818.416</v>
      </c>
      <c r="Q65" s="50" t="n">
        <v>1.625</v>
      </c>
      <c r="R65" s="49" t="n">
        <f aca="false">P65/3600</f>
        <v>0.227337777777778</v>
      </c>
      <c r="S65" s="51"/>
      <c r="T65" s="49" t="n">
        <v>378.4736</v>
      </c>
      <c r="U65" s="49" t="n">
        <v>31.4961</v>
      </c>
      <c r="V65" s="49" t="n">
        <v>36.4933</v>
      </c>
      <c r="W65" s="49" t="n">
        <v>37.203</v>
      </c>
      <c r="X65" s="49" t="n">
        <v>817.828</v>
      </c>
      <c r="Y65" s="50" t="n">
        <v>1.609</v>
      </c>
      <c r="Z65" s="49" t="n">
        <f aca="false">X65/3600</f>
        <v>0.227174444444444</v>
      </c>
      <c r="AA65" s="51"/>
      <c r="AB65" s="51"/>
      <c r="AC65" s="51"/>
      <c r="AE65" s="36" t="n">
        <f aca="false">Q65/100</f>
        <v>0.01625</v>
      </c>
      <c r="AF65" s="36" t="n">
        <f aca="false">R65/100</f>
        <v>0.00227337777777778</v>
      </c>
      <c r="AG65" s="36" t="n">
        <f aca="false">Y65/100</f>
        <v>0.01609</v>
      </c>
      <c r="AH65" s="36" t="n">
        <f aca="false">Z65/100</f>
        <v>0.0022717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904</v>
      </c>
      <c r="I66" s="62" t="n">
        <f aca="false">V66</f>
        <v>34.5424</v>
      </c>
      <c r="J66" s="62" t="n">
        <f aca="false">T66</f>
        <v>174.3904</v>
      </c>
      <c r="K66" s="62" t="n">
        <f aca="false">W66</f>
        <v>35.1568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86.869</v>
      </c>
      <c r="Q66" s="56" t="n">
        <v>1.5</v>
      </c>
      <c r="R66" s="56" t="n">
        <f aca="false">P66/3600</f>
        <v>0.218574722222222</v>
      </c>
      <c r="S66" s="54"/>
      <c r="T66" s="56" t="n">
        <v>174.3904</v>
      </c>
      <c r="U66" s="56" t="n">
        <v>28.5987</v>
      </c>
      <c r="V66" s="56" t="n">
        <v>34.5424</v>
      </c>
      <c r="W66" s="56" t="n">
        <v>35.1568</v>
      </c>
      <c r="X66" s="56" t="n">
        <v>786.046</v>
      </c>
      <c r="Y66" s="56" t="n">
        <v>1.406</v>
      </c>
      <c r="Z66" s="56" t="n">
        <f aca="false">X66/3600</f>
        <v>0.218346111111111</v>
      </c>
      <c r="AA66" s="54"/>
      <c r="AB66" s="54"/>
      <c r="AC66" s="54"/>
      <c r="AE66" s="36" t="n">
        <f aca="false">Q66/100</f>
        <v>0.015</v>
      </c>
      <c r="AF66" s="36" t="n">
        <f aca="false">R66/100</f>
        <v>0.00218574722222222</v>
      </c>
      <c r="AG66" s="36" t="n">
        <f aca="false">Y66/100</f>
        <v>0.01406</v>
      </c>
      <c r="AH66" s="36" t="n">
        <f aca="false">Z66/100</f>
        <v>0.00218346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3.4664</v>
      </c>
      <c r="I67" s="58" t="n">
        <f aca="false">V67</f>
        <v>41.5387</v>
      </c>
      <c r="J67" s="58" t="n">
        <f aca="false">T67</f>
        <v>1313.4664</v>
      </c>
      <c r="K67" s="58" t="n">
        <f aca="false">W67</f>
        <v>42.5942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705.748</v>
      </c>
      <c r="Q67" s="50" t="n">
        <v>1.828</v>
      </c>
      <c r="R67" s="57" t="n">
        <f aca="false">P67/3600</f>
        <v>0.196041111111111</v>
      </c>
      <c r="S67" s="59"/>
      <c r="T67" s="57" t="n">
        <v>1313.4664</v>
      </c>
      <c r="U67" s="57" t="n">
        <v>39.234</v>
      </c>
      <c r="V67" s="57" t="n">
        <v>41.5387</v>
      </c>
      <c r="W67" s="57" t="n">
        <v>42.5942</v>
      </c>
      <c r="X67" s="57" t="n">
        <v>705.593</v>
      </c>
      <c r="Y67" s="50" t="n">
        <v>1.828</v>
      </c>
      <c r="Z67" s="57" t="n">
        <f aca="false">X67/3600</f>
        <v>0.19599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1828</v>
      </c>
      <c r="AF67" s="36" t="n">
        <f aca="false">R67/100</f>
        <v>0.00196041111111111</v>
      </c>
      <c r="AG67" s="36" t="n">
        <f aca="false">Y67/100</f>
        <v>0.01828</v>
      </c>
      <c r="AH67" s="36" t="n">
        <f aca="false">Z67/100</f>
        <v>0.001959980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9256</v>
      </c>
      <c r="I68" s="48" t="n">
        <f aca="false">V68</f>
        <v>38.8192</v>
      </c>
      <c r="J68" s="48" t="n">
        <f aca="false">T68</f>
        <v>651.9256</v>
      </c>
      <c r="K68" s="48" t="n">
        <f aca="false">W68</f>
        <v>40.0133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640.453</v>
      </c>
      <c r="Q68" s="50" t="n">
        <v>1.453</v>
      </c>
      <c r="R68" s="49" t="n">
        <f aca="false">P68/3600</f>
        <v>0.177903611111111</v>
      </c>
      <c r="S68" s="51"/>
      <c r="T68" s="49" t="n">
        <v>651.9256</v>
      </c>
      <c r="U68" s="49" t="n">
        <v>35.4977</v>
      </c>
      <c r="V68" s="49" t="n">
        <v>38.8192</v>
      </c>
      <c r="W68" s="49" t="n">
        <v>40.0133</v>
      </c>
      <c r="X68" s="49" t="n">
        <v>639.546</v>
      </c>
      <c r="Y68" s="50" t="n">
        <v>1.468</v>
      </c>
      <c r="Z68" s="49" t="n">
        <f aca="false">X68/3600</f>
        <v>0.177651666666667</v>
      </c>
      <c r="AA68" s="51"/>
      <c r="AB68" s="51"/>
      <c r="AC68" s="51"/>
      <c r="AE68" s="36" t="n">
        <f aca="false">Q68/100</f>
        <v>0.01453</v>
      </c>
      <c r="AF68" s="36" t="n">
        <f aca="false">R68/100</f>
        <v>0.00177903611111111</v>
      </c>
      <c r="AG68" s="36" t="n">
        <f aca="false">Y68/100</f>
        <v>0.01468</v>
      </c>
      <c r="AH68" s="36" t="n">
        <f aca="false">Z68/100</f>
        <v>0.0017765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9408</v>
      </c>
      <c r="I69" s="48" t="n">
        <f aca="false">V69</f>
        <v>36.561</v>
      </c>
      <c r="J69" s="48" t="n">
        <f aca="false">T69</f>
        <v>313.9408</v>
      </c>
      <c r="K69" s="48" t="n">
        <f aca="false">W69</f>
        <v>37.7156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583.39</v>
      </c>
      <c r="Q69" s="50" t="n">
        <v>1.203</v>
      </c>
      <c r="R69" s="49" t="n">
        <f aca="false">P69/3600</f>
        <v>0.162052777777778</v>
      </c>
      <c r="S69" s="51"/>
      <c r="T69" s="49" t="n">
        <v>313.9408</v>
      </c>
      <c r="U69" s="49" t="n">
        <v>32.0695</v>
      </c>
      <c r="V69" s="49" t="n">
        <v>36.561</v>
      </c>
      <c r="W69" s="49" t="n">
        <v>37.7156</v>
      </c>
      <c r="X69" s="49" t="n">
        <v>583.765</v>
      </c>
      <c r="Y69" s="50" t="n">
        <v>1.187</v>
      </c>
      <c r="Z69" s="49" t="n">
        <f aca="false">X69/3600</f>
        <v>0.162156944444444</v>
      </c>
      <c r="AA69" s="51"/>
      <c r="AB69" s="51"/>
      <c r="AC69" s="51"/>
      <c r="AE69" s="36" t="n">
        <f aca="false">Q69/100</f>
        <v>0.01203</v>
      </c>
      <c r="AF69" s="36" t="n">
        <f aca="false">R69/100</f>
        <v>0.00162052777777778</v>
      </c>
      <c r="AG69" s="36" t="n">
        <f aca="false">Y69/100</f>
        <v>0.01187</v>
      </c>
      <c r="AH69" s="36" t="n">
        <f aca="false">Z69/100</f>
        <v>0.001621569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0784</v>
      </c>
      <c r="I70" s="63" t="n">
        <f aca="false">V70</f>
        <v>34.5585</v>
      </c>
      <c r="J70" s="63" t="n">
        <f aca="false">T70</f>
        <v>149.0784</v>
      </c>
      <c r="K70" s="63" t="n">
        <f aca="false">W70</f>
        <v>35.5793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44.05</v>
      </c>
      <c r="Q70" s="56" t="n">
        <v>1.015</v>
      </c>
      <c r="R70" s="56" t="n">
        <f aca="false">P70/3600</f>
        <v>0.151125</v>
      </c>
      <c r="S70" s="54"/>
      <c r="T70" s="56" t="n">
        <v>149.0784</v>
      </c>
      <c r="U70" s="56" t="n">
        <v>29.2967</v>
      </c>
      <c r="V70" s="56" t="n">
        <v>34.5585</v>
      </c>
      <c r="W70" s="56" t="n">
        <v>35.5793</v>
      </c>
      <c r="X70" s="56" t="n">
        <v>543.718</v>
      </c>
      <c r="Y70" s="56" t="n">
        <v>1.015</v>
      </c>
      <c r="Z70" s="56" t="n">
        <f aca="false">X70/3600</f>
        <v>0.151032777777778</v>
      </c>
      <c r="AA70" s="54"/>
      <c r="AB70" s="54"/>
      <c r="AC70" s="54"/>
      <c r="AE70" s="36" t="n">
        <f aca="false">Q70/100</f>
        <v>0.01015</v>
      </c>
      <c r="AF70" s="36" t="n">
        <f aca="false">R70/100</f>
        <v>0.00151125</v>
      </c>
      <c r="AG70" s="36" t="n">
        <f aca="false">Y70/100</f>
        <v>0.01015</v>
      </c>
      <c r="AH70" s="36" t="n">
        <f aca="false">Z70/100</f>
        <v>0.00151032777777778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10.3819889696572</v>
      </c>
      <c r="R89" s="68" t="n">
        <f aca="false">GEOMEAN(AF3:AF70)*100</f>
        <v>1.53342220774844</v>
      </c>
      <c r="S89" s="68"/>
      <c r="T89" s="68"/>
      <c r="U89" s="68"/>
      <c r="V89" s="68"/>
      <c r="W89" s="68"/>
      <c r="X89" s="68"/>
      <c r="Y89" s="68" t="n">
        <f aca="false">GEOMEAN(AG3:AG70)*100</f>
        <v>10.378893825569</v>
      </c>
      <c r="Z89" s="68" t="n">
        <f aca="false">GEOMEAN(AH3:AH70)*100</f>
        <v>1.53238584566838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.99970187368748</v>
      </c>
      <c r="Z90" s="78" t="n">
        <f aca="false">Z89/R89</f>
        <v>0.999324150860203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347148055555556</v>
      </c>
      <c r="R91" s="67" t="n">
        <f aca="false">SUM(R3:R70)</f>
        <v>189.495480277778</v>
      </c>
      <c r="X91" s="67"/>
      <c r="Y91" s="67" t="n">
        <f aca="false">SUM(Y3:Y70)/3600</f>
        <v>0.347804444444444</v>
      </c>
      <c r="Z91" s="67" t="n">
        <f aca="false">SUM(Z3:Z70)</f>
        <v>189.34526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7.9704</v>
      </c>
      <c r="I19" s="48" t="n">
        <f aca="false">V19</f>
        <v>43.4522</v>
      </c>
      <c r="J19" s="48" t="n">
        <f aca="false">T19</f>
        <v>5407.9704</v>
      </c>
      <c r="K19" s="48" t="n">
        <f aca="false">W19</f>
        <v>44.8555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364.348</v>
      </c>
      <c r="Q19" s="50" t="n">
        <v>43.109</v>
      </c>
      <c r="R19" s="49" t="n">
        <f aca="false">P19/3600</f>
        <v>5.10120777777778</v>
      </c>
      <c r="S19" s="51"/>
      <c r="T19" s="49" t="n">
        <v>5407.9704</v>
      </c>
      <c r="U19" s="49" t="n">
        <v>41.8777</v>
      </c>
      <c r="V19" s="49" t="n">
        <v>43.4522</v>
      </c>
      <c r="W19" s="49" t="n">
        <v>44.8555</v>
      </c>
      <c r="X19" s="49" t="n">
        <v>18375.531</v>
      </c>
      <c r="Y19" s="49" t="n">
        <v>42.906</v>
      </c>
      <c r="Z19" s="49" t="n">
        <f aca="false">X19/3600</f>
        <v>5.104314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3109</v>
      </c>
      <c r="AF19" s="36" t="n">
        <f aca="false">R19/100</f>
        <v>0.0510120777777778</v>
      </c>
      <c r="AG19" s="36" t="n">
        <f aca="false">Y19/100</f>
        <v>0.42906</v>
      </c>
      <c r="AH19" s="36" t="n">
        <f aca="false">Z19/100</f>
        <v>0.051043141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2.54</v>
      </c>
      <c r="I20" s="48" t="n">
        <f aca="false">V20</f>
        <v>41.7487</v>
      </c>
      <c r="J20" s="48" t="n">
        <f aca="false">T20</f>
        <v>2512.54</v>
      </c>
      <c r="K20" s="48" t="n">
        <f aca="false">W20</f>
        <v>42.8233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6304.604</v>
      </c>
      <c r="Q20" s="50" t="n">
        <v>39.437</v>
      </c>
      <c r="R20" s="49" t="n">
        <f aca="false">P20/3600</f>
        <v>4.52905666666667</v>
      </c>
      <c r="S20" s="51"/>
      <c r="T20" s="49" t="n">
        <v>2512.54</v>
      </c>
      <c r="U20" s="49" t="n">
        <v>39.8244</v>
      </c>
      <c r="V20" s="49" t="n">
        <v>41.7487</v>
      </c>
      <c r="W20" s="49" t="n">
        <v>42.8233</v>
      </c>
      <c r="X20" s="49" t="n">
        <v>16314.312</v>
      </c>
      <c r="Y20" s="49" t="n">
        <v>39.171</v>
      </c>
      <c r="Z20" s="49" t="n">
        <f aca="false">X20/3600</f>
        <v>4.53175333333333</v>
      </c>
      <c r="AA20" s="51"/>
      <c r="AB20" s="51"/>
      <c r="AC20" s="51"/>
      <c r="AE20" s="36" t="n">
        <f aca="false">Q20/100</f>
        <v>0.39437</v>
      </c>
      <c r="AF20" s="36" t="n">
        <f aca="false">R20/100</f>
        <v>0.0452905666666667</v>
      </c>
      <c r="AG20" s="36" t="n">
        <f aca="false">Y20/100</f>
        <v>0.39171</v>
      </c>
      <c r="AH20" s="36" t="n">
        <f aca="false">Z20/100</f>
        <v>0.0453175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8888</v>
      </c>
      <c r="I21" s="48" t="n">
        <f aca="false">V21</f>
        <v>40.2346</v>
      </c>
      <c r="J21" s="48" t="n">
        <f aca="false">T21</f>
        <v>1204.8888</v>
      </c>
      <c r="K21" s="48" t="n">
        <f aca="false">W21</f>
        <v>41.3177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5170.437</v>
      </c>
      <c r="Q21" s="50" t="n">
        <v>34.968</v>
      </c>
      <c r="R21" s="49" t="n">
        <f aca="false">P21/3600</f>
        <v>4.21401027777778</v>
      </c>
      <c r="S21" s="51"/>
      <c r="T21" s="49" t="n">
        <v>1204.8888</v>
      </c>
      <c r="U21" s="49" t="n">
        <v>37.2714</v>
      </c>
      <c r="V21" s="49" t="n">
        <v>40.2346</v>
      </c>
      <c r="W21" s="49" t="n">
        <v>41.3177</v>
      </c>
      <c r="X21" s="49" t="n">
        <v>15198.531</v>
      </c>
      <c r="Y21" s="49" t="n">
        <v>35.281</v>
      </c>
      <c r="Z21" s="49" t="n">
        <f aca="false">X21/3600</f>
        <v>4.22181416666667</v>
      </c>
      <c r="AA21" s="51"/>
      <c r="AB21" s="51"/>
      <c r="AC21" s="51"/>
      <c r="AE21" s="36" t="n">
        <f aca="false">Q21/100</f>
        <v>0.34968</v>
      </c>
      <c r="AF21" s="36" t="n">
        <f aca="false">R21/100</f>
        <v>0.0421401027777778</v>
      </c>
      <c r="AG21" s="36" t="n">
        <f aca="false">Y21/100</f>
        <v>0.35281</v>
      </c>
      <c r="AH21" s="36" t="n">
        <f aca="false">Z21/100</f>
        <v>0.04221814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3768</v>
      </c>
      <c r="I22" s="55" t="n">
        <f aca="false">V22</f>
        <v>38.7714</v>
      </c>
      <c r="J22" s="55" t="n">
        <f aca="false">T22</f>
        <v>572.3768</v>
      </c>
      <c r="K22" s="55" t="n">
        <f aca="false">W22</f>
        <v>40.1532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472.995</v>
      </c>
      <c r="Q22" s="56" t="n">
        <v>28.515</v>
      </c>
      <c r="R22" s="56" t="n">
        <f aca="false">P22/3600</f>
        <v>4.02027638888889</v>
      </c>
      <c r="S22" s="54"/>
      <c r="T22" s="56" t="n">
        <v>572.3768</v>
      </c>
      <c r="U22" s="56" t="n">
        <v>34.6141</v>
      </c>
      <c r="V22" s="56" t="n">
        <v>38.7714</v>
      </c>
      <c r="W22" s="56" t="n">
        <v>40.1532</v>
      </c>
      <c r="X22" s="56" t="n">
        <v>14469.687</v>
      </c>
      <c r="Y22" s="56" t="n">
        <v>28.703</v>
      </c>
      <c r="Z22" s="56" t="n">
        <f aca="false">X22/3600</f>
        <v>4.0193575</v>
      </c>
      <c r="AA22" s="54"/>
      <c r="AB22" s="54"/>
      <c r="AC22" s="54"/>
      <c r="AE22" s="36" t="n">
        <f aca="false">Q22/100</f>
        <v>0.28515</v>
      </c>
      <c r="AF22" s="36" t="n">
        <f aca="false">R22/100</f>
        <v>0.0402027638888889</v>
      </c>
      <c r="AG22" s="36" t="n">
        <f aca="false">Y22/100</f>
        <v>0.28703</v>
      </c>
      <c r="AH22" s="36" t="n">
        <f aca="false">Z22/100</f>
        <v>0.04019357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0.5104</v>
      </c>
      <c r="I23" s="58" t="n">
        <f aca="false">V23</f>
        <v>41.9487</v>
      </c>
      <c r="J23" s="58" t="n">
        <f aca="false">T23</f>
        <v>8400.5104</v>
      </c>
      <c r="K23" s="58" t="n">
        <f aca="false">W23</f>
        <v>43.0493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18831.764</v>
      </c>
      <c r="Q23" s="50" t="n">
        <v>41.796</v>
      </c>
      <c r="R23" s="57" t="n">
        <f aca="false">P23/3600</f>
        <v>5.23104555555556</v>
      </c>
      <c r="S23" s="59"/>
      <c r="T23" s="57" t="n">
        <v>8400.5104</v>
      </c>
      <c r="U23" s="57" t="n">
        <v>39.9455</v>
      </c>
      <c r="V23" s="57" t="n">
        <v>41.9487</v>
      </c>
      <c r="W23" s="57" t="n">
        <v>43.0493</v>
      </c>
      <c r="X23" s="57" t="n">
        <v>18856.457</v>
      </c>
      <c r="Y23" s="57" t="n">
        <v>41.89</v>
      </c>
      <c r="Z23" s="57" t="n">
        <f aca="false">X23/3600</f>
        <v>5.23790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796</v>
      </c>
      <c r="AF23" s="36" t="n">
        <f aca="false">R23/100</f>
        <v>0.0523104555555556</v>
      </c>
      <c r="AG23" s="36" t="n">
        <f aca="false">Y23/100</f>
        <v>0.4189</v>
      </c>
      <c r="AH23" s="36" t="n">
        <f aca="false">Z23/100</f>
        <v>0.052379047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4104</v>
      </c>
      <c r="I24" s="48" t="n">
        <f aca="false">V24</f>
        <v>39.7709</v>
      </c>
      <c r="J24" s="48" t="n">
        <f aca="false">T24</f>
        <v>3424.4104</v>
      </c>
      <c r="K24" s="48" t="n">
        <f aca="false">W24</f>
        <v>40.7314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6037.2</v>
      </c>
      <c r="Q24" s="50" t="n">
        <v>34.328</v>
      </c>
      <c r="R24" s="49" t="n">
        <f aca="false">P24/3600</f>
        <v>4.45477777777778</v>
      </c>
      <c r="S24" s="51"/>
      <c r="T24" s="49" t="n">
        <v>3424.4104</v>
      </c>
      <c r="U24" s="49" t="n">
        <v>36.9919</v>
      </c>
      <c r="V24" s="49" t="n">
        <v>39.7709</v>
      </c>
      <c r="W24" s="49" t="n">
        <v>40.7314</v>
      </c>
      <c r="X24" s="49" t="n">
        <v>16016.071</v>
      </c>
      <c r="Y24" s="49" t="n">
        <v>34.202</v>
      </c>
      <c r="Z24" s="49" t="n">
        <f aca="false">X24/3600</f>
        <v>4.44890861111111</v>
      </c>
      <c r="AA24" s="51"/>
      <c r="AB24" s="51"/>
      <c r="AC24" s="51"/>
      <c r="AE24" s="36" t="n">
        <f aca="false">Q24/100</f>
        <v>0.34328</v>
      </c>
      <c r="AF24" s="36" t="n">
        <f aca="false">R24/100</f>
        <v>0.0445477777777778</v>
      </c>
      <c r="AG24" s="36" t="n">
        <f aca="false">Y24/100</f>
        <v>0.34202</v>
      </c>
      <c r="AH24" s="36" t="n">
        <f aca="false">Z24/100</f>
        <v>0.044489086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6976</v>
      </c>
      <c r="I25" s="48" t="n">
        <f aca="false">V25</f>
        <v>37.843</v>
      </c>
      <c r="J25" s="48" t="n">
        <f aca="false">T25</f>
        <v>1448.6976</v>
      </c>
      <c r="K25" s="48" t="n">
        <f aca="false">W25</f>
        <v>39.134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4672.718</v>
      </c>
      <c r="Q25" s="50" t="n">
        <v>31.875</v>
      </c>
      <c r="R25" s="49" t="n">
        <f aca="false">P25/3600</f>
        <v>4.075755</v>
      </c>
      <c r="S25" s="51"/>
      <c r="T25" s="49" t="n">
        <v>1448.6976</v>
      </c>
      <c r="U25" s="49" t="n">
        <v>34.1669</v>
      </c>
      <c r="V25" s="49" t="n">
        <v>37.843</v>
      </c>
      <c r="W25" s="49" t="n">
        <v>39.1349</v>
      </c>
      <c r="X25" s="49" t="n">
        <v>14665.299</v>
      </c>
      <c r="Y25" s="49" t="n">
        <v>31.984</v>
      </c>
      <c r="Z25" s="49" t="n">
        <f aca="false">X25/3600</f>
        <v>4.07369416666667</v>
      </c>
      <c r="AA25" s="51"/>
      <c r="AB25" s="51"/>
      <c r="AC25" s="51"/>
      <c r="AE25" s="36" t="n">
        <f aca="false">Q25/100</f>
        <v>0.31875</v>
      </c>
      <c r="AF25" s="36" t="n">
        <f aca="false">R25/100</f>
        <v>0.04075755</v>
      </c>
      <c r="AG25" s="36" t="n">
        <f aca="false">Y25/100</f>
        <v>0.31984</v>
      </c>
      <c r="AH25" s="36" t="n">
        <f aca="false">Z25/100</f>
        <v>0.04073694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744</v>
      </c>
      <c r="I26" s="55" t="n">
        <f aca="false">V26</f>
        <v>36.117</v>
      </c>
      <c r="J26" s="55" t="n">
        <f aca="false">T26</f>
        <v>608.744</v>
      </c>
      <c r="K26" s="55" t="n">
        <f aca="false">W26</f>
        <v>38.0022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997.171</v>
      </c>
      <c r="Q26" s="56" t="n">
        <v>29.343</v>
      </c>
      <c r="R26" s="56" t="n">
        <f aca="false">P26/3600</f>
        <v>3.88810305555556</v>
      </c>
      <c r="S26" s="54"/>
      <c r="T26" s="56" t="n">
        <v>608.744</v>
      </c>
      <c r="U26" s="56" t="n">
        <v>31.5647</v>
      </c>
      <c r="V26" s="56" t="n">
        <v>36.117</v>
      </c>
      <c r="W26" s="56" t="n">
        <v>38.0022</v>
      </c>
      <c r="X26" s="56" t="n">
        <v>14039.253</v>
      </c>
      <c r="Y26" s="56" t="n">
        <v>30.171</v>
      </c>
      <c r="Z26" s="56" t="n">
        <f aca="false">X26/3600</f>
        <v>3.8997925</v>
      </c>
      <c r="AA26" s="54"/>
      <c r="AB26" s="54"/>
      <c r="AC26" s="54"/>
      <c r="AE26" s="36" t="n">
        <f aca="false">Q26/100</f>
        <v>0.29343</v>
      </c>
      <c r="AF26" s="36" t="n">
        <f aca="false">R26/100</f>
        <v>0.0388810305555556</v>
      </c>
      <c r="AG26" s="36" t="n">
        <f aca="false">Y26/100</f>
        <v>0.30171</v>
      </c>
      <c r="AH26" s="36" t="n">
        <f aca="false">Z26/100</f>
        <v>0.03899792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13.6776</v>
      </c>
      <c r="I27" s="58" t="n">
        <f aca="false">V27</f>
        <v>40.0636</v>
      </c>
      <c r="J27" s="58" t="n">
        <f aca="false">T27</f>
        <v>20113.6776</v>
      </c>
      <c r="K27" s="58" t="n">
        <f aca="false">W27</f>
        <v>43.1376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39687.812</v>
      </c>
      <c r="Q27" s="50" t="n">
        <v>79.563</v>
      </c>
      <c r="R27" s="57" t="n">
        <f aca="false">P27/3600</f>
        <v>11.0243922222222</v>
      </c>
      <c r="S27" s="59"/>
      <c r="T27" s="57" t="n">
        <v>20113.6776</v>
      </c>
      <c r="U27" s="57" t="n">
        <v>38.7358</v>
      </c>
      <c r="V27" s="57" t="n">
        <v>40.0636</v>
      </c>
      <c r="W27" s="57" t="n">
        <v>43.1376</v>
      </c>
      <c r="X27" s="57" t="n">
        <v>39602.577</v>
      </c>
      <c r="Y27" s="57" t="n">
        <v>79.61</v>
      </c>
      <c r="Z27" s="57" t="n">
        <f aca="false">X27/3600</f>
        <v>11.0007158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563</v>
      </c>
      <c r="AF27" s="36" t="n">
        <f aca="false">R27/100</f>
        <v>0.110243922222222</v>
      </c>
      <c r="AG27" s="36" t="n">
        <f aca="false">Y27/100</f>
        <v>0.7961</v>
      </c>
      <c r="AH27" s="36" t="n">
        <f aca="false">Z27/100</f>
        <v>0.110007158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5.8376</v>
      </c>
      <c r="I28" s="48" t="n">
        <f aca="false">V28</f>
        <v>38.748</v>
      </c>
      <c r="J28" s="48" t="n">
        <f aca="false">T28</f>
        <v>6305.8376</v>
      </c>
      <c r="K28" s="48" t="n">
        <f aca="false">W28</f>
        <v>41.1065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2306.827</v>
      </c>
      <c r="Q28" s="50" t="n">
        <v>58.703</v>
      </c>
      <c r="R28" s="49" t="n">
        <f aca="false">P28/3600</f>
        <v>8.97411861111111</v>
      </c>
      <c r="S28" s="51"/>
      <c r="T28" s="49" t="n">
        <v>6305.8376</v>
      </c>
      <c r="U28" s="49" t="n">
        <v>36.6722</v>
      </c>
      <c r="V28" s="49" t="n">
        <v>38.748</v>
      </c>
      <c r="W28" s="49" t="n">
        <v>41.1065</v>
      </c>
      <c r="X28" s="49" t="n">
        <v>32351.422</v>
      </c>
      <c r="Y28" s="49" t="n">
        <v>59.548</v>
      </c>
      <c r="Z28" s="49" t="n">
        <f aca="false">X28/3600</f>
        <v>8.98650611111111</v>
      </c>
      <c r="AA28" s="51"/>
      <c r="AB28" s="51"/>
      <c r="AC28" s="51"/>
      <c r="AE28" s="36" t="n">
        <f aca="false">Q28/100</f>
        <v>0.58703</v>
      </c>
      <c r="AF28" s="36" t="n">
        <f aca="false">R28/100</f>
        <v>0.0897411861111111</v>
      </c>
      <c r="AG28" s="36" t="n">
        <f aca="false">Y28/100</f>
        <v>0.59548</v>
      </c>
      <c r="AH28" s="36" t="n">
        <f aca="false">Z28/100</f>
        <v>0.0898650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9.8616</v>
      </c>
      <c r="I29" s="48" t="n">
        <f aca="false">V29</f>
        <v>37.5588</v>
      </c>
      <c r="J29" s="48" t="n">
        <f aca="false">T29</f>
        <v>2809.8616</v>
      </c>
      <c r="K29" s="48" t="n">
        <f aca="false">W29</f>
        <v>39.1014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361.761</v>
      </c>
      <c r="Q29" s="50" t="n">
        <v>53.672</v>
      </c>
      <c r="R29" s="49" t="n">
        <f aca="false">P29/3600</f>
        <v>8.15604472222222</v>
      </c>
      <c r="S29" s="51"/>
      <c r="T29" s="49" t="n">
        <v>2809.8616</v>
      </c>
      <c r="U29" s="49" t="n">
        <v>34.4684</v>
      </c>
      <c r="V29" s="49" t="n">
        <v>37.5588</v>
      </c>
      <c r="W29" s="49" t="n">
        <v>39.1014</v>
      </c>
      <c r="X29" s="49" t="n">
        <v>29340.52</v>
      </c>
      <c r="Y29" s="49" t="n">
        <v>53.485</v>
      </c>
      <c r="Z29" s="49" t="n">
        <f aca="false">X29/3600</f>
        <v>8.15014444444445</v>
      </c>
      <c r="AA29" s="51"/>
      <c r="AB29" s="51"/>
      <c r="AC29" s="51"/>
      <c r="AE29" s="36" t="n">
        <f aca="false">Q29/100</f>
        <v>0.53672</v>
      </c>
      <c r="AF29" s="36" t="n">
        <f aca="false">R29/100</f>
        <v>0.0815604472222222</v>
      </c>
      <c r="AG29" s="36" t="n">
        <f aca="false">Y29/100</f>
        <v>0.53485</v>
      </c>
      <c r="AH29" s="36" t="n">
        <f aca="false">Z29/100</f>
        <v>0.081501444444444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3024</v>
      </c>
      <c r="I30" s="55" t="n">
        <f aca="false">V30</f>
        <v>36.3033</v>
      </c>
      <c r="J30" s="55" t="n">
        <f aca="false">T30</f>
        <v>1328.3024</v>
      </c>
      <c r="K30" s="55" t="n">
        <f aca="false">W30</f>
        <v>37.1226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944.002</v>
      </c>
      <c r="Q30" s="56" t="n">
        <v>45.125</v>
      </c>
      <c r="R30" s="56" t="n">
        <f aca="false">P30/3600</f>
        <v>7.76222277777778</v>
      </c>
      <c r="S30" s="54"/>
      <c r="T30" s="56" t="n">
        <v>1328.3024</v>
      </c>
      <c r="U30" s="56" t="n">
        <v>32.1601</v>
      </c>
      <c r="V30" s="56" t="n">
        <v>36.3033</v>
      </c>
      <c r="W30" s="56" t="n">
        <v>37.1226</v>
      </c>
      <c r="X30" s="56" t="n">
        <v>27876.476</v>
      </c>
      <c r="Y30" s="56" t="n">
        <v>45.094</v>
      </c>
      <c r="Z30" s="56" t="n">
        <f aca="false">X30/3600</f>
        <v>7.74346555555556</v>
      </c>
      <c r="AA30" s="54"/>
      <c r="AB30" s="54"/>
      <c r="AC30" s="54"/>
      <c r="AE30" s="36" t="n">
        <f aca="false">Q30/100</f>
        <v>0.45125</v>
      </c>
      <c r="AF30" s="36" t="n">
        <f aca="false">R30/100</f>
        <v>0.0776222277777778</v>
      </c>
      <c r="AG30" s="36" t="n">
        <f aca="false">Y30/100</f>
        <v>0.45094</v>
      </c>
      <c r="AH30" s="36" t="n">
        <f aca="false">Z30/100</f>
        <v>0.0774346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17.1432</v>
      </c>
      <c r="I31" s="60" t="n">
        <f aca="false">V31</f>
        <v>43.6589</v>
      </c>
      <c r="J31" s="60" t="n">
        <f aca="false">T31</f>
        <v>20417.1432</v>
      </c>
      <c r="K31" s="60" t="n">
        <f aca="false">W31</f>
        <v>44.864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42703.943</v>
      </c>
      <c r="Q31" s="50" t="n">
        <v>98.484</v>
      </c>
      <c r="R31" s="57" t="n">
        <f aca="false">P31/3600</f>
        <v>11.8622063888889</v>
      </c>
      <c r="S31" s="59"/>
      <c r="T31" s="57" t="n">
        <v>20417.1432</v>
      </c>
      <c r="U31" s="57" t="n">
        <v>39.5076</v>
      </c>
      <c r="V31" s="57" t="n">
        <v>43.6589</v>
      </c>
      <c r="W31" s="57" t="n">
        <v>44.864</v>
      </c>
      <c r="X31" s="57" t="n">
        <v>42650.747</v>
      </c>
      <c r="Y31" s="57" t="n">
        <v>98.562</v>
      </c>
      <c r="Z31" s="57" t="n">
        <f aca="false">X31/3600</f>
        <v>11.8474297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8484</v>
      </c>
      <c r="AF31" s="36" t="n">
        <f aca="false">R31/100</f>
        <v>0.118622063888889</v>
      </c>
      <c r="AG31" s="36" t="n">
        <f aca="false">Y31/100</f>
        <v>0.98562</v>
      </c>
      <c r="AH31" s="36" t="n">
        <f aca="false">Z31/100</f>
        <v>0.118474297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3.088</v>
      </c>
      <c r="I32" s="61" t="n">
        <f aca="false">V32</f>
        <v>42.1457</v>
      </c>
      <c r="J32" s="61" t="n">
        <f aca="false">T32</f>
        <v>7093.088</v>
      </c>
      <c r="K32" s="61" t="n">
        <f aca="false">W32</f>
        <v>42.5746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35923.99</v>
      </c>
      <c r="Q32" s="50" t="n">
        <v>81.906</v>
      </c>
      <c r="R32" s="49" t="n">
        <f aca="false">P32/3600</f>
        <v>9.97888611111111</v>
      </c>
      <c r="S32" s="51"/>
      <c r="T32" s="49" t="n">
        <v>7093.088</v>
      </c>
      <c r="U32" s="49" t="n">
        <v>37.5679</v>
      </c>
      <c r="V32" s="49" t="n">
        <v>42.1457</v>
      </c>
      <c r="W32" s="49" t="n">
        <v>42.5746</v>
      </c>
      <c r="X32" s="49" t="n">
        <v>35910.531</v>
      </c>
      <c r="Y32" s="49" t="n">
        <v>82.125</v>
      </c>
      <c r="Z32" s="49" t="n">
        <f aca="false">X32/3600</f>
        <v>9.9751475</v>
      </c>
      <c r="AA32" s="51"/>
      <c r="AB32" s="51"/>
      <c r="AC32" s="51"/>
      <c r="AE32" s="36" t="n">
        <f aca="false">Q32/100</f>
        <v>0.81906</v>
      </c>
      <c r="AF32" s="36" t="n">
        <f aca="false">R32/100</f>
        <v>0.0997888611111111</v>
      </c>
      <c r="AG32" s="36" t="n">
        <f aca="false">Y32/100</f>
        <v>0.82125</v>
      </c>
      <c r="AH32" s="36" t="n">
        <f aca="false">Z32/100</f>
        <v>0.09975147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1.692</v>
      </c>
      <c r="I33" s="61" t="n">
        <f aca="false">V33</f>
        <v>40.4859</v>
      </c>
      <c r="J33" s="61" t="n">
        <f aca="false">T33</f>
        <v>3271.692</v>
      </c>
      <c r="K33" s="61" t="n">
        <f aca="false">W33</f>
        <v>40.2274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2720.053</v>
      </c>
      <c r="Q33" s="50" t="n">
        <v>76.171</v>
      </c>
      <c r="R33" s="49" t="n">
        <f aca="false">P33/3600</f>
        <v>9.08890361111111</v>
      </c>
      <c r="S33" s="51"/>
      <c r="T33" s="49" t="n">
        <v>3271.692</v>
      </c>
      <c r="U33" s="49" t="n">
        <v>35.594</v>
      </c>
      <c r="V33" s="49" t="n">
        <v>40.4859</v>
      </c>
      <c r="W33" s="49" t="n">
        <v>40.2274</v>
      </c>
      <c r="X33" s="49" t="n">
        <v>32683</v>
      </c>
      <c r="Y33" s="49" t="n">
        <v>75.843</v>
      </c>
      <c r="Z33" s="49" t="n">
        <f aca="false">X33/3600</f>
        <v>9.07861111111111</v>
      </c>
      <c r="AA33" s="51"/>
      <c r="AB33" s="51"/>
      <c r="AC33" s="51"/>
      <c r="AE33" s="36" t="n">
        <f aca="false">Q33/100</f>
        <v>0.76171</v>
      </c>
      <c r="AF33" s="36" t="n">
        <f aca="false">R33/100</f>
        <v>0.0908890361111111</v>
      </c>
      <c r="AG33" s="36" t="n">
        <f aca="false">Y33/100</f>
        <v>0.75843</v>
      </c>
      <c r="AH33" s="36" t="n">
        <f aca="false">Z33/100</f>
        <v>0.0907861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1.1072</v>
      </c>
      <c r="I34" s="62" t="n">
        <f aca="false">V34</f>
        <v>38.6856</v>
      </c>
      <c r="J34" s="62" t="n">
        <f aca="false">T34</f>
        <v>1611.1072</v>
      </c>
      <c r="K34" s="62" t="n">
        <f aca="false">W34</f>
        <v>37.8781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954.524</v>
      </c>
      <c r="Q34" s="56" t="n">
        <v>73.681</v>
      </c>
      <c r="R34" s="56" t="n">
        <f aca="false">P34/3600</f>
        <v>8.59847888888889</v>
      </c>
      <c r="S34" s="54"/>
      <c r="T34" s="56" t="n">
        <v>1611.1072</v>
      </c>
      <c r="U34" s="56" t="n">
        <v>33.4272</v>
      </c>
      <c r="V34" s="56" t="n">
        <v>38.6856</v>
      </c>
      <c r="W34" s="56" t="n">
        <v>37.8781</v>
      </c>
      <c r="X34" s="56" t="n">
        <v>30934.875</v>
      </c>
      <c r="Y34" s="56" t="n">
        <v>72.515</v>
      </c>
      <c r="Z34" s="56" t="n">
        <f aca="false">X34/3600</f>
        <v>8.59302083333333</v>
      </c>
      <c r="AA34" s="54"/>
      <c r="AB34" s="54"/>
      <c r="AC34" s="54"/>
      <c r="AE34" s="36" t="n">
        <f aca="false">Q34/100</f>
        <v>0.73681</v>
      </c>
      <c r="AF34" s="36" t="n">
        <f aca="false">R34/100</f>
        <v>0.0859847888888889</v>
      </c>
      <c r="AG34" s="36" t="n">
        <f aca="false">Y34/100</f>
        <v>0.72515</v>
      </c>
      <c r="AH34" s="36" t="n">
        <f aca="false">Z34/100</f>
        <v>0.085930208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43.8712</v>
      </c>
      <c r="I35" s="60" t="n">
        <f aca="false">V35</f>
        <v>41.9153</v>
      </c>
      <c r="J35" s="60" t="n">
        <f aca="false">T35</f>
        <v>51143.8712</v>
      </c>
      <c r="K35" s="60" t="n">
        <f aca="false">W35</f>
        <v>43.9856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55828.521</v>
      </c>
      <c r="Q35" s="50" t="n">
        <v>140.548</v>
      </c>
      <c r="R35" s="57" t="n">
        <f aca="false">P35/3600</f>
        <v>15.5079225</v>
      </c>
      <c r="S35" s="59"/>
      <c r="T35" s="57" t="n">
        <v>51143.8712</v>
      </c>
      <c r="U35" s="57" t="n">
        <v>38.3136</v>
      </c>
      <c r="V35" s="57" t="n">
        <v>41.9153</v>
      </c>
      <c r="W35" s="57" t="n">
        <v>43.9856</v>
      </c>
      <c r="X35" s="57" t="n">
        <v>55748.204</v>
      </c>
      <c r="Y35" s="57" t="n">
        <v>140.905</v>
      </c>
      <c r="Z35" s="57" t="n">
        <f aca="false">X35/3600</f>
        <v>15.48561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548</v>
      </c>
      <c r="AF35" s="36" t="n">
        <f aca="false">R35/100</f>
        <v>0.155079225</v>
      </c>
      <c r="AG35" s="36" t="n">
        <f aca="false">Y35/100</f>
        <v>1.40905</v>
      </c>
      <c r="AH35" s="36" t="n">
        <f aca="false">Z35/100</f>
        <v>0.1548561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4104</v>
      </c>
      <c r="I36" s="61" t="n">
        <f aca="false">V36</f>
        <v>40.4663</v>
      </c>
      <c r="J36" s="61" t="n">
        <f aca="false">T36</f>
        <v>8045.4104</v>
      </c>
      <c r="K36" s="61" t="n">
        <f aca="false">W36</f>
        <v>42.7926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39540.375</v>
      </c>
      <c r="Q36" s="50" t="n">
        <v>89.876</v>
      </c>
      <c r="R36" s="49" t="n">
        <f aca="false">P36/3600</f>
        <v>10.9834375</v>
      </c>
      <c r="S36" s="51"/>
      <c r="T36" s="49" t="n">
        <v>8045.4104</v>
      </c>
      <c r="U36" s="49" t="n">
        <v>35.3962</v>
      </c>
      <c r="V36" s="49" t="n">
        <v>40.4663</v>
      </c>
      <c r="W36" s="49" t="n">
        <v>42.7926</v>
      </c>
      <c r="X36" s="49" t="n">
        <v>39524.665</v>
      </c>
      <c r="Y36" s="49" t="n">
        <v>90.124</v>
      </c>
      <c r="Z36" s="49" t="n">
        <f aca="false">X36/3600</f>
        <v>10.9790736111111</v>
      </c>
      <c r="AA36" s="51"/>
      <c r="AB36" s="51"/>
      <c r="AC36" s="51"/>
      <c r="AE36" s="36" t="n">
        <f aca="false">Q36/100</f>
        <v>0.89876</v>
      </c>
      <c r="AF36" s="36" t="n">
        <f aca="false">R36/100</f>
        <v>0.109834375</v>
      </c>
      <c r="AG36" s="36" t="n">
        <f aca="false">Y36/100</f>
        <v>0.90124</v>
      </c>
      <c r="AH36" s="36" t="n">
        <f aca="false">Z36/100</f>
        <v>0.109790736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6.1328</v>
      </c>
      <c r="I37" s="61" t="n">
        <f aca="false">V37</f>
        <v>38.96</v>
      </c>
      <c r="J37" s="61" t="n">
        <f aca="false">T37</f>
        <v>2206.1328</v>
      </c>
      <c r="K37" s="61" t="n">
        <f aca="false">W37</f>
        <v>41.5002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35472.745</v>
      </c>
      <c r="Q37" s="50" t="n">
        <v>81.188</v>
      </c>
      <c r="R37" s="49" t="n">
        <f aca="false">P37/3600</f>
        <v>9.85354027777778</v>
      </c>
      <c r="S37" s="51"/>
      <c r="T37" s="49" t="n">
        <v>2206.1328</v>
      </c>
      <c r="U37" s="49" t="n">
        <v>33.5021</v>
      </c>
      <c r="V37" s="49" t="n">
        <v>38.96</v>
      </c>
      <c r="W37" s="49" t="n">
        <v>41.5002</v>
      </c>
      <c r="X37" s="49" t="n">
        <v>35461.691</v>
      </c>
      <c r="Y37" s="49" t="n">
        <v>82.327</v>
      </c>
      <c r="Z37" s="49" t="n">
        <f aca="false">X37/3600</f>
        <v>9.85046972222222</v>
      </c>
      <c r="AA37" s="51"/>
      <c r="AB37" s="51"/>
      <c r="AC37" s="51"/>
      <c r="AE37" s="36" t="n">
        <f aca="false">Q37/100</f>
        <v>0.81188</v>
      </c>
      <c r="AF37" s="36" t="n">
        <f aca="false">R37/100</f>
        <v>0.0985354027777778</v>
      </c>
      <c r="AG37" s="36" t="n">
        <f aca="false">Y37/100</f>
        <v>0.82327</v>
      </c>
      <c r="AH37" s="36" t="n">
        <f aca="false">Z37/100</f>
        <v>0.098504697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98</v>
      </c>
      <c r="I38" s="62" t="n">
        <f aca="false">V38</f>
        <v>37.4959</v>
      </c>
      <c r="J38" s="62" t="n">
        <f aca="false">T38</f>
        <v>818.98</v>
      </c>
      <c r="K38" s="62" t="n">
        <f aca="false">W38</f>
        <v>40.1956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3947.475</v>
      </c>
      <c r="Q38" s="56" t="n">
        <v>64.922</v>
      </c>
      <c r="R38" s="56" t="n">
        <f aca="false">P38/3600</f>
        <v>9.42985416666667</v>
      </c>
      <c r="S38" s="54"/>
      <c r="T38" s="56" t="n">
        <v>818.98</v>
      </c>
      <c r="U38" s="56" t="n">
        <v>31.2912</v>
      </c>
      <c r="V38" s="56" t="n">
        <v>37.4959</v>
      </c>
      <c r="W38" s="56" t="n">
        <v>40.1956</v>
      </c>
      <c r="X38" s="56" t="n">
        <v>33907.607</v>
      </c>
      <c r="Y38" s="56" t="n">
        <v>65.108</v>
      </c>
      <c r="Z38" s="56" t="n">
        <f aca="false">X38/3600</f>
        <v>9.41877972222222</v>
      </c>
      <c r="AA38" s="54"/>
      <c r="AB38" s="54"/>
      <c r="AC38" s="54"/>
      <c r="AE38" s="36" t="n">
        <f aca="false">Q38/100</f>
        <v>0.64922</v>
      </c>
      <c r="AF38" s="36" t="n">
        <f aca="false">R38/100</f>
        <v>0.0942985416666667</v>
      </c>
      <c r="AG38" s="36" t="n">
        <f aca="false">Y38/100</f>
        <v>0.65108</v>
      </c>
      <c r="AH38" s="36" t="n">
        <f aca="false">Z38/100</f>
        <v>0.094187797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7.2896</v>
      </c>
      <c r="I39" s="60" t="n">
        <f aca="false">V39</f>
        <v>42.4085</v>
      </c>
      <c r="J39" s="60" t="n">
        <f aca="false">T39</f>
        <v>4027.2896</v>
      </c>
      <c r="K39" s="60" t="n">
        <f aca="false">W39</f>
        <v>42.9376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8109.485</v>
      </c>
      <c r="Q39" s="50" t="n">
        <v>15.765</v>
      </c>
      <c r="R39" s="57" t="n">
        <f aca="false">P39/3600</f>
        <v>2.25263472222222</v>
      </c>
      <c r="S39" s="59"/>
      <c r="T39" s="57" t="n">
        <v>4027.2896</v>
      </c>
      <c r="U39" s="57" t="n">
        <v>40.1074</v>
      </c>
      <c r="V39" s="57" t="n">
        <v>42.4085</v>
      </c>
      <c r="W39" s="57" t="n">
        <v>42.9376</v>
      </c>
      <c r="X39" s="57" t="n">
        <v>8081.453</v>
      </c>
      <c r="Y39" s="57" t="n">
        <v>15.781</v>
      </c>
      <c r="Z39" s="57" t="n">
        <f aca="false">X39/3600</f>
        <v>2.24484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765</v>
      </c>
      <c r="AF39" s="36" t="n">
        <f aca="false">R39/100</f>
        <v>0.0225263472222222</v>
      </c>
      <c r="AG39" s="36" t="n">
        <f aca="false">Y39/100</f>
        <v>0.15781</v>
      </c>
      <c r="AH39" s="36" t="n">
        <f aca="false">Z39/100</f>
        <v>0.022448480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5.1456</v>
      </c>
      <c r="I40" s="61" t="n">
        <f aca="false">V40</f>
        <v>39.6413</v>
      </c>
      <c r="J40" s="61" t="n">
        <f aca="false">T40</f>
        <v>1905.1456</v>
      </c>
      <c r="K40" s="61" t="n">
        <f aca="false">W40</f>
        <v>39.8084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6934.703</v>
      </c>
      <c r="Q40" s="50" t="n">
        <v>13.218</v>
      </c>
      <c r="R40" s="49" t="n">
        <f aca="false">P40/3600</f>
        <v>1.92630638888889</v>
      </c>
      <c r="S40" s="51"/>
      <c r="T40" s="49" t="n">
        <v>1905.1456</v>
      </c>
      <c r="U40" s="49" t="n">
        <v>36.8625</v>
      </c>
      <c r="V40" s="49" t="n">
        <v>39.6413</v>
      </c>
      <c r="W40" s="49" t="n">
        <v>39.8084</v>
      </c>
      <c r="X40" s="49" t="n">
        <v>6924.781</v>
      </c>
      <c r="Y40" s="49" t="n">
        <v>13.343</v>
      </c>
      <c r="Z40" s="49" t="n">
        <f aca="false">X40/3600</f>
        <v>1.92355027777778</v>
      </c>
      <c r="AA40" s="51"/>
      <c r="AB40" s="51"/>
      <c r="AC40" s="51"/>
      <c r="AE40" s="36" t="n">
        <f aca="false">Q40/100</f>
        <v>0.13218</v>
      </c>
      <c r="AF40" s="36" t="n">
        <f aca="false">R40/100</f>
        <v>0.0192630638888889</v>
      </c>
      <c r="AG40" s="36" t="n">
        <f aca="false">Y40/100</f>
        <v>0.13343</v>
      </c>
      <c r="AH40" s="36" t="n">
        <f aca="false">Z40/100</f>
        <v>0.019235502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1456</v>
      </c>
      <c r="I41" s="61" t="n">
        <f aca="false">V41</f>
        <v>37.022</v>
      </c>
      <c r="J41" s="61" t="n">
        <f aca="false">T41</f>
        <v>900.1456</v>
      </c>
      <c r="K41" s="61" t="n">
        <f aca="false">W41</f>
        <v>36.9793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6212.89</v>
      </c>
      <c r="Q41" s="50" t="n">
        <v>11.359</v>
      </c>
      <c r="R41" s="49" t="n">
        <f aca="false">P41/3600</f>
        <v>1.72580277777778</v>
      </c>
      <c r="S41" s="51"/>
      <c r="T41" s="49" t="n">
        <v>900.1456</v>
      </c>
      <c r="U41" s="49" t="n">
        <v>33.9475</v>
      </c>
      <c r="V41" s="49" t="n">
        <v>37.022</v>
      </c>
      <c r="W41" s="49" t="n">
        <v>36.9793</v>
      </c>
      <c r="X41" s="49" t="n">
        <v>6184.062</v>
      </c>
      <c r="Y41" s="49" t="n">
        <v>11.546</v>
      </c>
      <c r="Z41" s="49" t="n">
        <f aca="false">X41/3600</f>
        <v>1.717795</v>
      </c>
      <c r="AA41" s="51"/>
      <c r="AB41" s="51"/>
      <c r="AC41" s="51"/>
      <c r="AE41" s="36" t="n">
        <f aca="false">Q41/100</f>
        <v>0.11359</v>
      </c>
      <c r="AF41" s="36" t="n">
        <f aca="false">R41/100</f>
        <v>0.0172580277777778</v>
      </c>
      <c r="AG41" s="36" t="n">
        <f aca="false">Y41/100</f>
        <v>0.11546</v>
      </c>
      <c r="AH41" s="36" t="n">
        <f aca="false">Z41/100</f>
        <v>0.0171779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7208</v>
      </c>
      <c r="I42" s="62" t="n">
        <f aca="false">V42</f>
        <v>35.0242</v>
      </c>
      <c r="J42" s="62" t="n">
        <f aca="false">T42</f>
        <v>438.7208</v>
      </c>
      <c r="K42" s="62" t="n">
        <f aca="false">W42</f>
        <v>34.5904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5747.751</v>
      </c>
      <c r="Q42" s="56" t="n">
        <v>8.203</v>
      </c>
      <c r="R42" s="56" t="n">
        <f aca="false">P42/3600</f>
        <v>1.5965975</v>
      </c>
      <c r="S42" s="54"/>
      <c r="T42" s="56" t="n">
        <v>438.7208</v>
      </c>
      <c r="U42" s="56" t="n">
        <v>31.362</v>
      </c>
      <c r="V42" s="56" t="n">
        <v>35.0242</v>
      </c>
      <c r="W42" s="56" t="n">
        <v>34.5904</v>
      </c>
      <c r="X42" s="56" t="n">
        <v>5739.656</v>
      </c>
      <c r="Y42" s="56" t="n">
        <v>8.281</v>
      </c>
      <c r="Z42" s="56" t="n">
        <f aca="false">X42/3600</f>
        <v>1.59434888888889</v>
      </c>
      <c r="AA42" s="54"/>
      <c r="AB42" s="54"/>
      <c r="AC42" s="54"/>
      <c r="AE42" s="36" t="n">
        <f aca="false">Q42/100</f>
        <v>0.08203</v>
      </c>
      <c r="AF42" s="36" t="n">
        <f aca="false">R42/100</f>
        <v>0.015965975</v>
      </c>
      <c r="AG42" s="36" t="n">
        <f aca="false">Y42/100</f>
        <v>0.08281</v>
      </c>
      <c r="AH42" s="36" t="n">
        <f aca="false">Z42/100</f>
        <v>0.0159434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4.3984</v>
      </c>
      <c r="I43" s="60" t="n">
        <f aca="false">V43</f>
        <v>42.9975</v>
      </c>
      <c r="J43" s="60" t="n">
        <f aca="false">T43</f>
        <v>4354.3984</v>
      </c>
      <c r="K43" s="60" t="n">
        <f aca="false">W43</f>
        <v>44.3536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9192.375</v>
      </c>
      <c r="Q43" s="50" t="n">
        <v>19.14</v>
      </c>
      <c r="R43" s="57" t="n">
        <f aca="false">P43/3600</f>
        <v>2.5534375</v>
      </c>
      <c r="S43" s="59"/>
      <c r="T43" s="57" t="n">
        <v>4354.3984</v>
      </c>
      <c r="U43" s="57" t="n">
        <v>40.1604</v>
      </c>
      <c r="V43" s="57" t="n">
        <v>42.9975</v>
      </c>
      <c r="W43" s="57" t="n">
        <v>44.3536</v>
      </c>
      <c r="X43" s="57" t="n">
        <v>9177.765</v>
      </c>
      <c r="Y43" s="57" t="n">
        <v>19.062</v>
      </c>
      <c r="Z43" s="57" t="n">
        <f aca="false">X43/3600</f>
        <v>2.549379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14</v>
      </c>
      <c r="AF43" s="36" t="n">
        <f aca="false">R43/100</f>
        <v>0.025534375</v>
      </c>
      <c r="AG43" s="36" t="n">
        <f aca="false">Y43/100</f>
        <v>0.19062</v>
      </c>
      <c r="AH43" s="36" t="n">
        <f aca="false">Z43/100</f>
        <v>0.025493791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2144</v>
      </c>
      <c r="I44" s="61" t="n">
        <f aca="false">V44</f>
        <v>40.8346</v>
      </c>
      <c r="J44" s="61" t="n">
        <f aca="false">T44</f>
        <v>1975.2144</v>
      </c>
      <c r="K44" s="61" t="n">
        <f aca="false">W44</f>
        <v>41.875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7851.703</v>
      </c>
      <c r="Q44" s="50" t="n">
        <v>15.812</v>
      </c>
      <c r="R44" s="49" t="n">
        <f aca="false">P44/3600</f>
        <v>2.18102861111111</v>
      </c>
      <c r="S44" s="51"/>
      <c r="T44" s="49" t="n">
        <v>1975.2144</v>
      </c>
      <c r="U44" s="49" t="n">
        <v>37.2311</v>
      </c>
      <c r="V44" s="49" t="n">
        <v>40.8346</v>
      </c>
      <c r="W44" s="49" t="n">
        <v>41.875</v>
      </c>
      <c r="X44" s="49" t="n">
        <v>7846.265</v>
      </c>
      <c r="Y44" s="49" t="n">
        <v>15.812</v>
      </c>
      <c r="Z44" s="49" t="n">
        <f aca="false">X44/3600</f>
        <v>2.17951805555556</v>
      </c>
      <c r="AA44" s="51"/>
      <c r="AB44" s="51"/>
      <c r="AC44" s="51"/>
      <c r="AE44" s="36" t="n">
        <f aca="false">Q44/100</f>
        <v>0.15812</v>
      </c>
      <c r="AF44" s="36" t="n">
        <f aca="false">R44/100</f>
        <v>0.0218102861111111</v>
      </c>
      <c r="AG44" s="36" t="n">
        <f aca="false">Y44/100</f>
        <v>0.15812</v>
      </c>
      <c r="AH44" s="36" t="n">
        <f aca="false">Z44/100</f>
        <v>0.021795180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3544</v>
      </c>
      <c r="I45" s="61" t="n">
        <f aca="false">V45</f>
        <v>38.7025</v>
      </c>
      <c r="J45" s="61" t="n">
        <f aca="false">T45</f>
        <v>958.3544</v>
      </c>
      <c r="K45" s="61" t="n">
        <f aca="false">W45</f>
        <v>39.5502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7191.341</v>
      </c>
      <c r="Q45" s="50" t="n">
        <v>13.109</v>
      </c>
      <c r="R45" s="49" t="n">
        <f aca="false">P45/3600</f>
        <v>1.99759472222222</v>
      </c>
      <c r="S45" s="51"/>
      <c r="T45" s="49" t="n">
        <v>958.3544</v>
      </c>
      <c r="U45" s="49" t="n">
        <v>34.2325</v>
      </c>
      <c r="V45" s="49" t="n">
        <v>38.7025</v>
      </c>
      <c r="W45" s="49" t="n">
        <v>39.5502</v>
      </c>
      <c r="X45" s="49" t="n">
        <v>7148.64</v>
      </c>
      <c r="Y45" s="49" t="n">
        <v>13.031</v>
      </c>
      <c r="Z45" s="49" t="n">
        <f aca="false">X45/3600</f>
        <v>1.98573333333333</v>
      </c>
      <c r="AA45" s="51"/>
      <c r="AB45" s="51"/>
      <c r="AC45" s="51"/>
      <c r="AE45" s="36" t="n">
        <f aca="false">Q45/100</f>
        <v>0.13109</v>
      </c>
      <c r="AF45" s="36" t="n">
        <f aca="false">R45/100</f>
        <v>0.0199759472222222</v>
      </c>
      <c r="AG45" s="36" t="n">
        <f aca="false">Y45/100</f>
        <v>0.13031</v>
      </c>
      <c r="AH45" s="36" t="n">
        <f aca="false">Z45/100</f>
        <v>0.01985733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5208</v>
      </c>
      <c r="I46" s="62" t="n">
        <f aca="false">V46</f>
        <v>36.4392</v>
      </c>
      <c r="J46" s="62" t="n">
        <f aca="false">T46</f>
        <v>475.5208</v>
      </c>
      <c r="K46" s="62" t="n">
        <f aca="false">W46</f>
        <v>37.1113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6748.687</v>
      </c>
      <c r="Q46" s="56" t="n">
        <v>10.156</v>
      </c>
      <c r="R46" s="56" t="n">
        <f aca="false">P46/3600</f>
        <v>1.87463527777778</v>
      </c>
      <c r="S46" s="54"/>
      <c r="T46" s="56" t="n">
        <v>475.5208</v>
      </c>
      <c r="U46" s="56" t="n">
        <v>31.2793</v>
      </c>
      <c r="V46" s="56" t="n">
        <v>36.4392</v>
      </c>
      <c r="W46" s="56" t="n">
        <v>37.1113</v>
      </c>
      <c r="X46" s="56" t="n">
        <v>6741.609</v>
      </c>
      <c r="Y46" s="56" t="n">
        <v>10.031</v>
      </c>
      <c r="Z46" s="56" t="n">
        <f aca="false">X46/3600</f>
        <v>1.87266916666667</v>
      </c>
      <c r="AA46" s="54"/>
      <c r="AB46" s="54"/>
      <c r="AC46" s="54"/>
      <c r="AE46" s="36" t="n">
        <f aca="false">Q46/100</f>
        <v>0.10156</v>
      </c>
      <c r="AF46" s="36" t="n">
        <f aca="false">R46/100</f>
        <v>0.0187463527777778</v>
      </c>
      <c r="AG46" s="36" t="n">
        <f aca="false">Y46/100</f>
        <v>0.10031</v>
      </c>
      <c r="AH46" s="36" t="n">
        <f aca="false">Z46/100</f>
        <v>0.018726691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6.8072</v>
      </c>
      <c r="I47" s="60" t="n">
        <f aca="false">V47</f>
        <v>40.8124</v>
      </c>
      <c r="J47" s="60" t="n">
        <f aca="false">T47</f>
        <v>8536.8072</v>
      </c>
      <c r="K47" s="60" t="n">
        <f aca="false">W47</f>
        <v>41.6846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9565.303</v>
      </c>
      <c r="Q47" s="50" t="n">
        <v>22.046</v>
      </c>
      <c r="R47" s="57" t="n">
        <f aca="false">P47/3600</f>
        <v>2.65702861111111</v>
      </c>
      <c r="S47" s="59"/>
      <c r="T47" s="57" t="n">
        <v>8536.8072</v>
      </c>
      <c r="U47" s="57" t="n">
        <v>38.2788</v>
      </c>
      <c r="V47" s="57" t="n">
        <v>40.8124</v>
      </c>
      <c r="W47" s="57" t="n">
        <v>41.6846</v>
      </c>
      <c r="X47" s="57" t="n">
        <v>9535.174</v>
      </c>
      <c r="Y47" s="57" t="n">
        <v>21.984</v>
      </c>
      <c r="Z47" s="57" t="n">
        <f aca="false">X47/3600</f>
        <v>2.64865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046</v>
      </c>
      <c r="AF47" s="36" t="n">
        <f aca="false">R47/100</f>
        <v>0.0265702861111111</v>
      </c>
      <c r="AG47" s="36" t="n">
        <f aca="false">Y47/100</f>
        <v>0.21984</v>
      </c>
      <c r="AH47" s="36" t="n">
        <f aca="false">Z47/100</f>
        <v>0.0264865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5.8616</v>
      </c>
      <c r="I48" s="61" t="n">
        <f aca="false">V48</f>
        <v>38.0717</v>
      </c>
      <c r="J48" s="61" t="n">
        <f aca="false">T48</f>
        <v>3705.8616</v>
      </c>
      <c r="K48" s="61" t="n">
        <f aca="false">W48</f>
        <v>38.8484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7623.048</v>
      </c>
      <c r="Q48" s="50" t="n">
        <v>17.031</v>
      </c>
      <c r="R48" s="49" t="n">
        <f aca="false">P48/3600</f>
        <v>2.11751333333333</v>
      </c>
      <c r="S48" s="51"/>
      <c r="T48" s="49" t="n">
        <v>3705.8616</v>
      </c>
      <c r="U48" s="49" t="n">
        <v>34.3767</v>
      </c>
      <c r="V48" s="49" t="n">
        <v>38.0717</v>
      </c>
      <c r="W48" s="49" t="n">
        <v>38.8484</v>
      </c>
      <c r="X48" s="49" t="n">
        <v>7608.154</v>
      </c>
      <c r="Y48" s="49" t="n">
        <v>17.078</v>
      </c>
      <c r="Z48" s="49" t="n">
        <f aca="false">X48/3600</f>
        <v>2.11337611111111</v>
      </c>
      <c r="AA48" s="51"/>
      <c r="AB48" s="51"/>
      <c r="AC48" s="51"/>
      <c r="AE48" s="36" t="n">
        <f aca="false">Q48/100</f>
        <v>0.17031</v>
      </c>
      <c r="AF48" s="36" t="n">
        <f aca="false">R48/100</f>
        <v>0.0211751333333333</v>
      </c>
      <c r="AG48" s="36" t="n">
        <f aca="false">Y48/100</f>
        <v>0.17078</v>
      </c>
      <c r="AH48" s="36" t="n">
        <f aca="false">Z48/100</f>
        <v>0.0211337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5184</v>
      </c>
      <c r="I49" s="61" t="n">
        <f aca="false">V49</f>
        <v>35.7544</v>
      </c>
      <c r="J49" s="61" t="n">
        <f aca="false">T49</f>
        <v>1624.5184</v>
      </c>
      <c r="K49" s="61" t="n">
        <f aca="false">W49</f>
        <v>36.4706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6578.879</v>
      </c>
      <c r="Q49" s="50" t="n">
        <v>14.468</v>
      </c>
      <c r="R49" s="49" t="n">
        <f aca="false">P49/3600</f>
        <v>1.82746638888889</v>
      </c>
      <c r="S49" s="51"/>
      <c r="T49" s="49" t="n">
        <v>1624.5184</v>
      </c>
      <c r="U49" s="49" t="n">
        <v>30.8874</v>
      </c>
      <c r="V49" s="49" t="n">
        <v>35.7544</v>
      </c>
      <c r="W49" s="49" t="n">
        <v>36.4706</v>
      </c>
      <c r="X49" s="49" t="n">
        <v>6547.801</v>
      </c>
      <c r="Y49" s="49" t="n">
        <v>13.765</v>
      </c>
      <c r="Z49" s="49" t="n">
        <f aca="false">X49/3600</f>
        <v>1.81883361111111</v>
      </c>
      <c r="AA49" s="51"/>
      <c r="AB49" s="51"/>
      <c r="AC49" s="51"/>
      <c r="AE49" s="36" t="n">
        <f aca="false">Q49/100</f>
        <v>0.14468</v>
      </c>
      <c r="AF49" s="36" t="n">
        <f aca="false">R49/100</f>
        <v>0.0182746638888889</v>
      </c>
      <c r="AG49" s="36" t="n">
        <f aca="false">Y49/100</f>
        <v>0.13765</v>
      </c>
      <c r="AH49" s="36" t="n">
        <f aca="false">Z49/100</f>
        <v>0.018188336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2144</v>
      </c>
      <c r="I50" s="62" t="n">
        <f aca="false">V50</f>
        <v>33.7019</v>
      </c>
      <c r="J50" s="62" t="n">
        <f aca="false">T50</f>
        <v>673.2144</v>
      </c>
      <c r="K50" s="62" t="n">
        <f aca="false">W50</f>
        <v>34.3577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5945.868</v>
      </c>
      <c r="Q50" s="56" t="n">
        <v>9.421</v>
      </c>
      <c r="R50" s="56" t="n">
        <f aca="false">P50/3600</f>
        <v>1.65163</v>
      </c>
      <c r="S50" s="54"/>
      <c r="T50" s="56" t="n">
        <v>673.2144</v>
      </c>
      <c r="U50" s="56" t="n">
        <v>27.6231</v>
      </c>
      <c r="V50" s="56" t="n">
        <v>33.7019</v>
      </c>
      <c r="W50" s="56" t="n">
        <v>34.3577</v>
      </c>
      <c r="X50" s="56" t="n">
        <v>5932.453</v>
      </c>
      <c r="Y50" s="56" t="n">
        <v>9.265</v>
      </c>
      <c r="Z50" s="56" t="n">
        <f aca="false">X50/3600</f>
        <v>1.64790361111111</v>
      </c>
      <c r="AA50" s="54"/>
      <c r="AB50" s="54"/>
      <c r="AC50" s="54"/>
      <c r="AE50" s="36" t="n">
        <f aca="false">Q50/100</f>
        <v>0.09421</v>
      </c>
      <c r="AF50" s="36" t="n">
        <f aca="false">R50/100</f>
        <v>0.0165163</v>
      </c>
      <c r="AG50" s="36" t="n">
        <f aca="false">Y50/100</f>
        <v>0.09265</v>
      </c>
      <c r="AH50" s="36" t="n">
        <f aca="false">Z50/100</f>
        <v>0.016479036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0.52</v>
      </c>
      <c r="I51" s="60" t="n">
        <f aca="false">V51</f>
        <v>41.3706</v>
      </c>
      <c r="J51" s="60" t="n">
        <f aca="false">T51</f>
        <v>5910.52</v>
      </c>
      <c r="K51" s="60" t="n">
        <f aca="false">W51</f>
        <v>42.7067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6283.194</v>
      </c>
      <c r="Q51" s="50" t="n">
        <v>15.499</v>
      </c>
      <c r="R51" s="57" t="n">
        <f aca="false">P51/3600</f>
        <v>1.74533166666667</v>
      </c>
      <c r="S51" s="59"/>
      <c r="T51" s="57" t="n">
        <v>5910.52</v>
      </c>
      <c r="U51" s="57" t="n">
        <v>40.0205</v>
      </c>
      <c r="V51" s="57" t="n">
        <v>41.3706</v>
      </c>
      <c r="W51" s="57" t="n">
        <v>42.7067</v>
      </c>
      <c r="X51" s="57" t="n">
        <v>6262</v>
      </c>
      <c r="Y51" s="57" t="n">
        <v>15.437</v>
      </c>
      <c r="Z51" s="57" t="n">
        <f aca="false">X51/3600</f>
        <v>1.73944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499</v>
      </c>
      <c r="AF51" s="36" t="n">
        <f aca="false">R51/100</f>
        <v>0.0174533166666667</v>
      </c>
      <c r="AG51" s="36" t="n">
        <f aca="false">Y51/100</f>
        <v>0.15437</v>
      </c>
      <c r="AH51" s="36" t="n">
        <f aca="false">Z51/100</f>
        <v>0.0173944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4.0848</v>
      </c>
      <c r="I52" s="61" t="n">
        <f aca="false">V52</f>
        <v>38.6191</v>
      </c>
      <c r="J52" s="61" t="n">
        <f aca="false">T52</f>
        <v>2404.0848</v>
      </c>
      <c r="K52" s="61" t="n">
        <f aca="false">W52</f>
        <v>40.2146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5115.311</v>
      </c>
      <c r="Q52" s="50" t="n">
        <v>12.343</v>
      </c>
      <c r="R52" s="49" t="n">
        <f aca="false">P52/3600</f>
        <v>1.42091972222222</v>
      </c>
      <c r="S52" s="51"/>
      <c r="T52" s="49" t="n">
        <v>2404.0848</v>
      </c>
      <c r="U52" s="49" t="n">
        <v>36.257</v>
      </c>
      <c r="V52" s="49" t="n">
        <v>38.6191</v>
      </c>
      <c r="W52" s="49" t="n">
        <v>40.2146</v>
      </c>
      <c r="X52" s="49" t="n">
        <v>5112.217</v>
      </c>
      <c r="Y52" s="49" t="n">
        <v>12.281</v>
      </c>
      <c r="Z52" s="49" t="n">
        <f aca="false">X52/3600</f>
        <v>1.42006027777778</v>
      </c>
      <c r="AA52" s="51"/>
      <c r="AB52" s="51"/>
      <c r="AC52" s="51"/>
      <c r="AE52" s="36" t="n">
        <f aca="false">Q52/100</f>
        <v>0.12343</v>
      </c>
      <c r="AF52" s="36" t="n">
        <f aca="false">R52/100</f>
        <v>0.0142091972222222</v>
      </c>
      <c r="AG52" s="36" t="n">
        <f aca="false">Y52/100</f>
        <v>0.12281</v>
      </c>
      <c r="AH52" s="36" t="n">
        <f aca="false">Z52/100</f>
        <v>0.014200602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492</v>
      </c>
      <c r="I53" s="61" t="n">
        <f aca="false">V53</f>
        <v>36.3283</v>
      </c>
      <c r="J53" s="61" t="n">
        <f aca="false">T53</f>
        <v>1070.492</v>
      </c>
      <c r="K53" s="61" t="n">
        <f aca="false">W53</f>
        <v>37.9901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4388.425</v>
      </c>
      <c r="Q53" s="50" t="n">
        <v>10.187</v>
      </c>
      <c r="R53" s="49" t="n">
        <f aca="false">P53/3600</f>
        <v>1.21900694444444</v>
      </c>
      <c r="S53" s="51"/>
      <c r="T53" s="49" t="n">
        <v>1070.492</v>
      </c>
      <c r="U53" s="49" t="n">
        <v>33.0223</v>
      </c>
      <c r="V53" s="49" t="n">
        <v>36.3283</v>
      </c>
      <c r="W53" s="49" t="n">
        <v>37.9901</v>
      </c>
      <c r="X53" s="49" t="n">
        <v>4384.812</v>
      </c>
      <c r="Y53" s="49" t="n">
        <v>10.156</v>
      </c>
      <c r="Z53" s="49" t="n">
        <f aca="false">X53/3600</f>
        <v>1.21800333333333</v>
      </c>
      <c r="AA53" s="51"/>
      <c r="AB53" s="51"/>
      <c r="AC53" s="51"/>
      <c r="AE53" s="36" t="n">
        <f aca="false">Q53/100</f>
        <v>0.10187</v>
      </c>
      <c r="AF53" s="36" t="n">
        <f aca="false">R53/100</f>
        <v>0.0121900694444444</v>
      </c>
      <c r="AG53" s="36" t="n">
        <f aca="false">Y53/100</f>
        <v>0.10156</v>
      </c>
      <c r="AH53" s="36" t="n">
        <f aca="false">Z53/100</f>
        <v>0.0121800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632</v>
      </c>
      <c r="I54" s="62" t="n">
        <f aca="false">V54</f>
        <v>34.3464</v>
      </c>
      <c r="J54" s="62" t="n">
        <f aca="false">T54</f>
        <v>474.632</v>
      </c>
      <c r="K54" s="62" t="n">
        <f aca="false">W54</f>
        <v>35.8299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021.693</v>
      </c>
      <c r="Q54" s="56" t="n">
        <v>8.015</v>
      </c>
      <c r="R54" s="56" t="n">
        <f aca="false">P54/3600</f>
        <v>1.11713694444444</v>
      </c>
      <c r="S54" s="54"/>
      <c r="T54" s="56" t="n">
        <v>474.632</v>
      </c>
      <c r="U54" s="56" t="n">
        <v>30.0926</v>
      </c>
      <c r="V54" s="56" t="n">
        <v>34.3464</v>
      </c>
      <c r="W54" s="56" t="n">
        <v>35.8299</v>
      </c>
      <c r="X54" s="56" t="n">
        <v>3945.5</v>
      </c>
      <c r="Y54" s="56" t="n">
        <v>8</v>
      </c>
      <c r="Z54" s="56" t="n">
        <f aca="false">X54/3600</f>
        <v>1.09597222222222</v>
      </c>
      <c r="AA54" s="54"/>
      <c r="AB54" s="54"/>
      <c r="AC54" s="54"/>
      <c r="AE54" s="36" t="n">
        <f aca="false">Q54/100</f>
        <v>0.08015</v>
      </c>
      <c r="AF54" s="36" t="n">
        <f aca="false">R54/100</f>
        <v>0.0111713694444444</v>
      </c>
      <c r="AG54" s="36" t="n">
        <f aca="false">Y54/100</f>
        <v>0.08</v>
      </c>
      <c r="AH54" s="36" t="n">
        <f aca="false">Z54/100</f>
        <v>0.010959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6.3968</v>
      </c>
      <c r="I55" s="60" t="n">
        <f aca="false">V55</f>
        <v>43.3561</v>
      </c>
      <c r="J55" s="60" t="n">
        <f aca="false">T55</f>
        <v>1826.3968</v>
      </c>
      <c r="K55" s="60" t="n">
        <f aca="false">W55</f>
        <v>42.7774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133.328</v>
      </c>
      <c r="Q55" s="50" t="n">
        <v>4.609</v>
      </c>
      <c r="R55" s="57" t="n">
        <f aca="false">P55/3600</f>
        <v>0.592591111111111</v>
      </c>
      <c r="S55" s="59"/>
      <c r="T55" s="57" t="n">
        <v>1826.3968</v>
      </c>
      <c r="U55" s="57" t="n">
        <v>40.9441</v>
      </c>
      <c r="V55" s="57" t="n">
        <v>43.3561</v>
      </c>
      <c r="W55" s="57" t="n">
        <v>42.7774</v>
      </c>
      <c r="X55" s="57" t="n">
        <v>2132.056</v>
      </c>
      <c r="Y55" s="57" t="n">
        <v>4.64</v>
      </c>
      <c r="Z55" s="57" t="n">
        <f aca="false">X55/3600</f>
        <v>0.59223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09</v>
      </c>
      <c r="AF55" s="36" t="n">
        <f aca="false">R55/100</f>
        <v>0.00592591111111111</v>
      </c>
      <c r="AG55" s="36" t="n">
        <f aca="false">Y55/100</f>
        <v>0.0464</v>
      </c>
      <c r="AH55" s="36" t="n">
        <f aca="false">Z55/100</f>
        <v>0.0059223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1936</v>
      </c>
      <c r="I56" s="61" t="n">
        <f aca="false">V56</f>
        <v>40.5258</v>
      </c>
      <c r="J56" s="61" t="n">
        <f aca="false">T56</f>
        <v>913.1936</v>
      </c>
      <c r="K56" s="61" t="n">
        <f aca="false">W56</f>
        <v>39.4841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1830.703</v>
      </c>
      <c r="Q56" s="50" t="n">
        <v>3.781</v>
      </c>
      <c r="R56" s="49" t="n">
        <f aca="false">P56/3600</f>
        <v>0.508528611111111</v>
      </c>
      <c r="S56" s="51"/>
      <c r="T56" s="49" t="n">
        <v>913.1936</v>
      </c>
      <c r="U56" s="49" t="n">
        <v>36.9815</v>
      </c>
      <c r="V56" s="49" t="n">
        <v>40.5258</v>
      </c>
      <c r="W56" s="49" t="n">
        <v>39.4841</v>
      </c>
      <c r="X56" s="49" t="n">
        <v>1831.234</v>
      </c>
      <c r="Y56" s="49" t="n">
        <v>3.843</v>
      </c>
      <c r="Z56" s="49" t="n">
        <f aca="false">X56/3600</f>
        <v>0.508676111111111</v>
      </c>
      <c r="AA56" s="51"/>
      <c r="AB56" s="51"/>
      <c r="AC56" s="51"/>
      <c r="AE56" s="36" t="n">
        <f aca="false">Q56/100</f>
        <v>0.03781</v>
      </c>
      <c r="AF56" s="36" t="n">
        <f aca="false">R56/100</f>
        <v>0.00508528611111111</v>
      </c>
      <c r="AG56" s="36" t="n">
        <f aca="false">Y56/100</f>
        <v>0.03843</v>
      </c>
      <c r="AH56" s="36" t="n">
        <f aca="false">Z56/100</f>
        <v>0.00508676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2408</v>
      </c>
      <c r="I57" s="61" t="n">
        <f aca="false">V57</f>
        <v>38.0215</v>
      </c>
      <c r="J57" s="61" t="n">
        <f aca="false">T57</f>
        <v>442.2408</v>
      </c>
      <c r="K57" s="61" t="n">
        <f aca="false">W57</f>
        <v>36.6023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620.759</v>
      </c>
      <c r="Q57" s="50" t="n">
        <v>3.031</v>
      </c>
      <c r="R57" s="49" t="n">
        <f aca="false">P57/3600</f>
        <v>0.450210833333333</v>
      </c>
      <c r="S57" s="51"/>
      <c r="T57" s="49" t="n">
        <v>442.2408</v>
      </c>
      <c r="U57" s="49" t="n">
        <v>33.4479</v>
      </c>
      <c r="V57" s="49" t="n">
        <v>38.0215</v>
      </c>
      <c r="W57" s="49" t="n">
        <v>36.6023</v>
      </c>
      <c r="X57" s="49" t="n">
        <v>1617.687</v>
      </c>
      <c r="Y57" s="49" t="n">
        <v>3.046</v>
      </c>
      <c r="Z57" s="49" t="n">
        <f aca="false">X57/3600</f>
        <v>0.4493575</v>
      </c>
      <c r="AA57" s="51"/>
      <c r="AB57" s="51"/>
      <c r="AC57" s="51"/>
      <c r="AE57" s="36" t="n">
        <f aca="false">Q57/100</f>
        <v>0.03031</v>
      </c>
      <c r="AF57" s="36" t="n">
        <f aca="false">R57/100</f>
        <v>0.00450210833333333</v>
      </c>
      <c r="AG57" s="36" t="n">
        <f aca="false">Y57/100</f>
        <v>0.03046</v>
      </c>
      <c r="AH57" s="36" t="n">
        <f aca="false">Z57/100</f>
        <v>0.00449357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8672</v>
      </c>
      <c r="I58" s="62" t="n">
        <f aca="false">V58</f>
        <v>35.6758</v>
      </c>
      <c r="J58" s="62" t="n">
        <f aca="false">T58</f>
        <v>214.8672</v>
      </c>
      <c r="K58" s="62" t="n">
        <f aca="false">W58</f>
        <v>33.9835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504.846</v>
      </c>
      <c r="Q58" s="56" t="n">
        <v>2.328</v>
      </c>
      <c r="R58" s="56" t="n">
        <f aca="false">P58/3600</f>
        <v>0.418012777777778</v>
      </c>
      <c r="S58" s="54"/>
      <c r="T58" s="56" t="n">
        <v>214.8672</v>
      </c>
      <c r="U58" s="56" t="n">
        <v>30.4288</v>
      </c>
      <c r="V58" s="56" t="n">
        <v>35.6758</v>
      </c>
      <c r="W58" s="56" t="n">
        <v>33.9835</v>
      </c>
      <c r="X58" s="56" t="n">
        <v>1489.078</v>
      </c>
      <c r="Y58" s="56" t="n">
        <v>2.312</v>
      </c>
      <c r="Z58" s="56" t="n">
        <f aca="false">X58/3600</f>
        <v>0.413632777777778</v>
      </c>
      <c r="AA58" s="54"/>
      <c r="AB58" s="54"/>
      <c r="AC58" s="54"/>
      <c r="AE58" s="36" t="n">
        <f aca="false">Q58/100</f>
        <v>0.02328</v>
      </c>
      <c r="AF58" s="36" t="n">
        <f aca="false">R58/100</f>
        <v>0.00418012777777778</v>
      </c>
      <c r="AG58" s="36" t="n">
        <f aca="false">Y58/100</f>
        <v>0.02312</v>
      </c>
      <c r="AH58" s="36" t="n">
        <f aca="false">Z58/100</f>
        <v>0.00413632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888</v>
      </c>
      <c r="I59" s="58" t="n">
        <f aca="false">V59</f>
        <v>42.4714</v>
      </c>
      <c r="J59" s="58" t="n">
        <f aca="false">T59</f>
        <v>2295.888</v>
      </c>
      <c r="K59" s="58" t="n">
        <f aca="false">W59</f>
        <v>43.4768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2699.487</v>
      </c>
      <c r="Q59" s="50" t="n">
        <v>6.515</v>
      </c>
      <c r="R59" s="57" t="n">
        <f aca="false">P59/3600</f>
        <v>0.7498575</v>
      </c>
      <c r="S59" s="59"/>
      <c r="T59" s="57" t="n">
        <v>2295.888</v>
      </c>
      <c r="U59" s="57" t="n">
        <v>38.1501</v>
      </c>
      <c r="V59" s="57" t="n">
        <v>42.4714</v>
      </c>
      <c r="W59" s="57" t="n">
        <v>43.4768</v>
      </c>
      <c r="X59" s="57" t="n">
        <v>2676.327</v>
      </c>
      <c r="Y59" s="57" t="n">
        <v>6.546</v>
      </c>
      <c r="Z59" s="57" t="n">
        <f aca="false">X59/3600</f>
        <v>0.743424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515</v>
      </c>
      <c r="AF59" s="36" t="n">
        <f aca="false">R59/100</f>
        <v>0.007498575</v>
      </c>
      <c r="AG59" s="36" t="n">
        <f aca="false">Y59/100</f>
        <v>0.06546</v>
      </c>
      <c r="AH59" s="36" t="n">
        <f aca="false">Z59/100</f>
        <v>0.007434241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0408</v>
      </c>
      <c r="I60" s="48" t="n">
        <f aca="false">V60</f>
        <v>40.4969</v>
      </c>
      <c r="J60" s="48" t="n">
        <f aca="false">T60</f>
        <v>821.0408</v>
      </c>
      <c r="K60" s="48" t="n">
        <f aca="false">W60</f>
        <v>41.3599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073.87</v>
      </c>
      <c r="Q60" s="50" t="n">
        <v>5.093</v>
      </c>
      <c r="R60" s="49" t="n">
        <f aca="false">P60/3600</f>
        <v>0.576075</v>
      </c>
      <c r="S60" s="51"/>
      <c r="T60" s="49" t="n">
        <v>821.0408</v>
      </c>
      <c r="U60" s="49" t="n">
        <v>34.1639</v>
      </c>
      <c r="V60" s="49" t="n">
        <v>40.4969</v>
      </c>
      <c r="W60" s="49" t="n">
        <v>41.3599</v>
      </c>
      <c r="X60" s="49" t="n">
        <v>2075.05</v>
      </c>
      <c r="Y60" s="49" t="n">
        <v>5.046</v>
      </c>
      <c r="Z60" s="49" t="n">
        <f aca="false">X60/3600</f>
        <v>0.576402777777778</v>
      </c>
      <c r="AA60" s="51"/>
      <c r="AB60" s="51"/>
      <c r="AC60" s="51"/>
      <c r="AE60" s="36" t="n">
        <f aca="false">Q60/100</f>
        <v>0.05093</v>
      </c>
      <c r="AF60" s="36" t="n">
        <f aca="false">R60/100</f>
        <v>0.00576075</v>
      </c>
      <c r="AG60" s="36" t="n">
        <f aca="false">Y60/100</f>
        <v>0.05046</v>
      </c>
      <c r="AH60" s="36" t="n">
        <f aca="false">Z60/100</f>
        <v>0.0057640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888</v>
      </c>
      <c r="I61" s="48" t="n">
        <f aca="false">V61</f>
        <v>38.8848</v>
      </c>
      <c r="J61" s="48" t="n">
        <f aca="false">T61</f>
        <v>332.888</v>
      </c>
      <c r="K61" s="48" t="n">
        <f aca="false">W61</f>
        <v>39.545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1803.273</v>
      </c>
      <c r="Q61" s="50" t="n">
        <v>3.5</v>
      </c>
      <c r="R61" s="49" t="n">
        <f aca="false">P61/3600</f>
        <v>0.500909166666667</v>
      </c>
      <c r="S61" s="51"/>
      <c r="T61" s="49" t="n">
        <v>332.888</v>
      </c>
      <c r="U61" s="49" t="n">
        <v>30.968</v>
      </c>
      <c r="V61" s="49" t="n">
        <v>38.8848</v>
      </c>
      <c r="W61" s="49" t="n">
        <v>39.545</v>
      </c>
      <c r="X61" s="49" t="n">
        <v>1802.192</v>
      </c>
      <c r="Y61" s="49" t="n">
        <v>3.468</v>
      </c>
      <c r="Z61" s="49" t="n">
        <f aca="false">X61/3600</f>
        <v>0.500608888888889</v>
      </c>
      <c r="AA61" s="51"/>
      <c r="AB61" s="51"/>
      <c r="AC61" s="51"/>
      <c r="AE61" s="36" t="n">
        <f aca="false">Q61/100</f>
        <v>0.035</v>
      </c>
      <c r="AF61" s="36" t="n">
        <f aca="false">R61/100</f>
        <v>0.00500909166666667</v>
      </c>
      <c r="AG61" s="36" t="n">
        <f aca="false">Y61/100</f>
        <v>0.03468</v>
      </c>
      <c r="AH61" s="36" t="n">
        <f aca="false">Z61/100</f>
        <v>0.0050060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5624</v>
      </c>
      <c r="I62" s="55" t="n">
        <f aca="false">V62</f>
        <v>37.1558</v>
      </c>
      <c r="J62" s="55" t="n">
        <f aca="false">T62</f>
        <v>134.5624</v>
      </c>
      <c r="K62" s="55" t="n">
        <f aca="false">W62</f>
        <v>37.614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659.239</v>
      </c>
      <c r="Q62" s="56" t="n">
        <v>2.171</v>
      </c>
      <c r="R62" s="56" t="n">
        <f aca="false">P62/3600</f>
        <v>0.460899722222222</v>
      </c>
      <c r="S62" s="54"/>
      <c r="T62" s="56" t="n">
        <v>134.5624</v>
      </c>
      <c r="U62" s="56" t="n">
        <v>27.7989</v>
      </c>
      <c r="V62" s="56" t="n">
        <v>37.1558</v>
      </c>
      <c r="W62" s="56" t="n">
        <v>37.614</v>
      </c>
      <c r="X62" s="56" t="n">
        <v>1656.923</v>
      </c>
      <c r="Y62" s="56" t="n">
        <v>2.156</v>
      </c>
      <c r="Z62" s="56" t="n">
        <f aca="false">X62/3600</f>
        <v>0.460256388888889</v>
      </c>
      <c r="AA62" s="54"/>
      <c r="AB62" s="54"/>
      <c r="AC62" s="54"/>
      <c r="AE62" s="36" t="n">
        <f aca="false">Q62/100</f>
        <v>0.02171</v>
      </c>
      <c r="AF62" s="36" t="n">
        <f aca="false">R62/100</f>
        <v>0.00460899722222222</v>
      </c>
      <c r="AG62" s="36" t="n">
        <f aca="false">Y62/100</f>
        <v>0.02156</v>
      </c>
      <c r="AH62" s="36" t="n">
        <f aca="false">Z62/100</f>
        <v>0.004602563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3.7056</v>
      </c>
      <c r="I63" s="60" t="n">
        <f aca="false">V63</f>
        <v>40.5689</v>
      </c>
      <c r="J63" s="60" t="n">
        <f aca="false">T63</f>
        <v>2023.7056</v>
      </c>
      <c r="K63" s="60" t="n">
        <f aca="false">W63</f>
        <v>41.2771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186.279</v>
      </c>
      <c r="Q63" s="50" t="n">
        <v>4.875</v>
      </c>
      <c r="R63" s="57" t="n">
        <f aca="false">P63/3600</f>
        <v>0.607299722222222</v>
      </c>
      <c r="S63" s="59"/>
      <c r="T63" s="57" t="n">
        <v>2023.7056</v>
      </c>
      <c r="U63" s="57" t="n">
        <v>37.9933</v>
      </c>
      <c r="V63" s="57" t="n">
        <v>40.5689</v>
      </c>
      <c r="W63" s="57" t="n">
        <v>41.2771</v>
      </c>
      <c r="X63" s="57" t="n">
        <v>2188.016</v>
      </c>
      <c r="Y63" s="57" t="n">
        <v>4.89</v>
      </c>
      <c r="Z63" s="57" t="n">
        <f aca="false">X63/3600</f>
        <v>0.60778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875</v>
      </c>
      <c r="AF63" s="36" t="n">
        <f aca="false">R63/100</f>
        <v>0.00607299722222222</v>
      </c>
      <c r="AG63" s="36" t="n">
        <f aca="false">Y63/100</f>
        <v>0.0489</v>
      </c>
      <c r="AH63" s="36" t="n">
        <f aca="false">Z63/100</f>
        <v>0.0060778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6304</v>
      </c>
      <c r="I64" s="61" t="n">
        <f aca="false">V64</f>
        <v>37.7382</v>
      </c>
      <c r="J64" s="61" t="n">
        <f aca="false">T64</f>
        <v>879.6304</v>
      </c>
      <c r="K64" s="61" t="n">
        <f aca="false">W64</f>
        <v>38.3179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750.323</v>
      </c>
      <c r="Q64" s="50" t="n">
        <v>3.234</v>
      </c>
      <c r="R64" s="49" t="n">
        <f aca="false">P64/3600</f>
        <v>0.486200833333333</v>
      </c>
      <c r="S64" s="51"/>
      <c r="T64" s="49" t="n">
        <v>879.6304</v>
      </c>
      <c r="U64" s="49" t="n">
        <v>34.1956</v>
      </c>
      <c r="V64" s="49" t="n">
        <v>37.7382</v>
      </c>
      <c r="W64" s="49" t="n">
        <v>38.3179</v>
      </c>
      <c r="X64" s="49" t="n">
        <v>1757.926</v>
      </c>
      <c r="Y64" s="49" t="n">
        <v>3.218</v>
      </c>
      <c r="Z64" s="49" t="n">
        <f aca="false">X64/3600</f>
        <v>0.488312777777778</v>
      </c>
      <c r="AA64" s="51"/>
      <c r="AB64" s="51"/>
      <c r="AC64" s="51"/>
      <c r="AE64" s="36" t="n">
        <f aca="false">Q64/100</f>
        <v>0.03234</v>
      </c>
      <c r="AF64" s="36" t="n">
        <f aca="false">R64/100</f>
        <v>0.00486200833333333</v>
      </c>
      <c r="AG64" s="36" t="n">
        <f aca="false">Y64/100</f>
        <v>0.03218</v>
      </c>
      <c r="AH64" s="36" t="n">
        <f aca="false">Z64/100</f>
        <v>0.0048831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4336</v>
      </c>
      <c r="I65" s="61" t="n">
        <f aca="false">V65</f>
        <v>35.3134</v>
      </c>
      <c r="J65" s="61" t="n">
        <f aca="false">T65</f>
        <v>376.4336</v>
      </c>
      <c r="K65" s="61" t="n">
        <f aca="false">W65</f>
        <v>35.8823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515.197</v>
      </c>
      <c r="Q65" s="50" t="n">
        <v>2.218</v>
      </c>
      <c r="R65" s="49" t="n">
        <f aca="false">P65/3600</f>
        <v>0.420888055555556</v>
      </c>
      <c r="S65" s="51"/>
      <c r="T65" s="49" t="n">
        <v>376.4336</v>
      </c>
      <c r="U65" s="49" t="n">
        <v>30.6979</v>
      </c>
      <c r="V65" s="49" t="n">
        <v>35.3134</v>
      </c>
      <c r="W65" s="49" t="n">
        <v>35.8823</v>
      </c>
      <c r="X65" s="49" t="n">
        <v>1515.45</v>
      </c>
      <c r="Y65" s="49" t="n">
        <v>2.218</v>
      </c>
      <c r="Z65" s="49" t="n">
        <f aca="false">X65/3600</f>
        <v>0.420958333333333</v>
      </c>
      <c r="AA65" s="51"/>
      <c r="AB65" s="51"/>
      <c r="AC65" s="51"/>
      <c r="AE65" s="36" t="n">
        <f aca="false">Q65/100</f>
        <v>0.02218</v>
      </c>
      <c r="AF65" s="36" t="n">
        <f aca="false">R65/100</f>
        <v>0.00420888055555556</v>
      </c>
      <c r="AG65" s="36" t="n">
        <f aca="false">Y65/100</f>
        <v>0.02218</v>
      </c>
      <c r="AH65" s="36" t="n">
        <f aca="false">Z65/100</f>
        <v>0.00420958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9296</v>
      </c>
      <c r="I66" s="62" t="n">
        <f aca="false">V66</f>
        <v>33.0186</v>
      </c>
      <c r="J66" s="62" t="n">
        <f aca="false">T66</f>
        <v>154.9296</v>
      </c>
      <c r="K66" s="62" t="n">
        <f aca="false">W66</f>
        <v>33.5389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396.602</v>
      </c>
      <c r="Q66" s="56" t="n">
        <v>1.734</v>
      </c>
      <c r="R66" s="56" t="n">
        <f aca="false">P66/3600</f>
        <v>0.387945</v>
      </c>
      <c r="S66" s="54"/>
      <c r="T66" s="56" t="n">
        <v>154.9296</v>
      </c>
      <c r="U66" s="56" t="n">
        <v>27.6106</v>
      </c>
      <c r="V66" s="56" t="n">
        <v>33.0186</v>
      </c>
      <c r="W66" s="56" t="n">
        <v>33.5389</v>
      </c>
      <c r="X66" s="56" t="n">
        <v>1382.135</v>
      </c>
      <c r="Y66" s="56" t="n">
        <v>1.734</v>
      </c>
      <c r="Z66" s="56" t="n">
        <f aca="false">X66/3600</f>
        <v>0.383926388888889</v>
      </c>
      <c r="AA66" s="54"/>
      <c r="AB66" s="54"/>
      <c r="AC66" s="54"/>
      <c r="AE66" s="36" t="n">
        <f aca="false">Q66/100</f>
        <v>0.01734</v>
      </c>
      <c r="AF66" s="36" t="n">
        <f aca="false">R66/100</f>
        <v>0.00387945</v>
      </c>
      <c r="AG66" s="36" t="n">
        <f aca="false">Y66/100</f>
        <v>0.01734</v>
      </c>
      <c r="AH66" s="36" t="n">
        <f aca="false">Z66/100</f>
        <v>0.003839263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2896</v>
      </c>
      <c r="I67" s="58" t="n">
        <f aca="false">V67</f>
        <v>41.1476</v>
      </c>
      <c r="J67" s="58" t="n">
        <f aca="false">T67</f>
        <v>1413.2896</v>
      </c>
      <c r="K67" s="58" t="n">
        <f aca="false">W67</f>
        <v>42.1824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1503.931</v>
      </c>
      <c r="Q67" s="50" t="n">
        <v>3.718</v>
      </c>
      <c r="R67" s="57" t="n">
        <f aca="false">P67/3600</f>
        <v>0.417758611111111</v>
      </c>
      <c r="S67" s="59"/>
      <c r="T67" s="57" t="n">
        <v>1413.2896</v>
      </c>
      <c r="U67" s="57" t="n">
        <v>39.9565</v>
      </c>
      <c r="V67" s="57" t="n">
        <v>41.1476</v>
      </c>
      <c r="W67" s="57" t="n">
        <v>42.1824</v>
      </c>
      <c r="X67" s="57" t="n">
        <v>1502.937</v>
      </c>
      <c r="Y67" s="57" t="n">
        <v>3.718</v>
      </c>
      <c r="Z67" s="57" t="n">
        <f aca="false">X67/3600</f>
        <v>0.41748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718</v>
      </c>
      <c r="AF67" s="36" t="n">
        <f aca="false">R67/100</f>
        <v>0.00417758611111111</v>
      </c>
      <c r="AG67" s="36" t="n">
        <f aca="false">Y67/100</f>
        <v>0.03718</v>
      </c>
      <c r="AH67" s="36" t="n">
        <f aca="false">Z67/100</f>
        <v>0.00417482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2864</v>
      </c>
      <c r="I68" s="48" t="n">
        <f aca="false">V68</f>
        <v>38.1709</v>
      </c>
      <c r="J68" s="48" t="n">
        <f aca="false">T68</f>
        <v>682.2864</v>
      </c>
      <c r="K68" s="48" t="n">
        <f aca="false">W68</f>
        <v>39.3097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247.586</v>
      </c>
      <c r="Q68" s="50" t="n">
        <v>3.031</v>
      </c>
      <c r="R68" s="49" t="n">
        <f aca="false">P68/3600</f>
        <v>0.346551666666667</v>
      </c>
      <c r="S68" s="51"/>
      <c r="T68" s="49" t="n">
        <v>682.2864</v>
      </c>
      <c r="U68" s="49" t="n">
        <v>35.7966</v>
      </c>
      <c r="V68" s="49" t="n">
        <v>38.1709</v>
      </c>
      <c r="W68" s="49" t="n">
        <v>39.3097</v>
      </c>
      <c r="X68" s="49" t="n">
        <v>1240.546</v>
      </c>
      <c r="Y68" s="49" t="n">
        <v>3.046</v>
      </c>
      <c r="Z68" s="49" t="n">
        <f aca="false">X68/3600</f>
        <v>0.344596111111111</v>
      </c>
      <c r="AA68" s="51"/>
      <c r="AB68" s="51"/>
      <c r="AC68" s="51"/>
      <c r="AE68" s="36" t="n">
        <f aca="false">Q68/100</f>
        <v>0.03031</v>
      </c>
      <c r="AF68" s="36" t="n">
        <f aca="false">R68/100</f>
        <v>0.00346551666666667</v>
      </c>
      <c r="AG68" s="36" t="n">
        <f aca="false">Y68/100</f>
        <v>0.03046</v>
      </c>
      <c r="AH68" s="36" t="n">
        <f aca="false">Z68/100</f>
        <v>0.0034459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2368</v>
      </c>
      <c r="I69" s="48" t="n">
        <f aca="false">V69</f>
        <v>35.7276</v>
      </c>
      <c r="J69" s="48" t="n">
        <f aca="false">T69</f>
        <v>321.2368</v>
      </c>
      <c r="K69" s="48" t="n">
        <f aca="false">W69</f>
        <v>36.7813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058.459</v>
      </c>
      <c r="Q69" s="50" t="n">
        <v>2.375</v>
      </c>
      <c r="R69" s="49" t="n">
        <f aca="false">P69/3600</f>
        <v>0.294016388888889</v>
      </c>
      <c r="S69" s="51"/>
      <c r="T69" s="49" t="n">
        <v>321.2368</v>
      </c>
      <c r="U69" s="49" t="n">
        <v>32.1467</v>
      </c>
      <c r="V69" s="49" t="n">
        <v>35.7276</v>
      </c>
      <c r="W69" s="49" t="n">
        <v>36.7813</v>
      </c>
      <c r="X69" s="49" t="n">
        <v>1059.281</v>
      </c>
      <c r="Y69" s="49" t="n">
        <v>2.375</v>
      </c>
      <c r="Z69" s="49" t="n">
        <f aca="false">X69/3600</f>
        <v>0.294244722222222</v>
      </c>
      <c r="AA69" s="51"/>
      <c r="AB69" s="51"/>
      <c r="AC69" s="51"/>
      <c r="AE69" s="36" t="n">
        <f aca="false">Q69/100</f>
        <v>0.02375</v>
      </c>
      <c r="AF69" s="36" t="n">
        <f aca="false">R69/100</f>
        <v>0.00294016388888889</v>
      </c>
      <c r="AG69" s="36" t="n">
        <f aca="false">Y69/100</f>
        <v>0.02375</v>
      </c>
      <c r="AH69" s="36" t="n">
        <f aca="false">Z69/100</f>
        <v>0.002942447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9.0648</v>
      </c>
      <c r="I70" s="63" t="n">
        <f aca="false">V70</f>
        <v>33.3774</v>
      </c>
      <c r="J70" s="63" t="n">
        <f aca="false">T70</f>
        <v>149.0648</v>
      </c>
      <c r="K70" s="63" t="n">
        <f aca="false">W70</f>
        <v>34.2775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948.896</v>
      </c>
      <c r="Q70" s="56" t="n">
        <v>1.703</v>
      </c>
      <c r="R70" s="56" t="n">
        <f aca="false">P70/3600</f>
        <v>0.263582222222222</v>
      </c>
      <c r="S70" s="54"/>
      <c r="T70" s="56" t="n">
        <v>149.0648</v>
      </c>
      <c r="U70" s="56" t="n">
        <v>29.2269</v>
      </c>
      <c r="V70" s="56" t="n">
        <v>33.3774</v>
      </c>
      <c r="W70" s="56" t="n">
        <v>34.2775</v>
      </c>
      <c r="X70" s="56" t="n">
        <v>945.89</v>
      </c>
      <c r="Y70" s="56" t="n">
        <v>1.671</v>
      </c>
      <c r="Z70" s="56" t="n">
        <f aca="false">X70/3600</f>
        <v>0.262747222222222</v>
      </c>
      <c r="AA70" s="54"/>
      <c r="AB70" s="54"/>
      <c r="AC70" s="54"/>
      <c r="AE70" s="36" t="n">
        <f aca="false">Q70/100</f>
        <v>0.01703</v>
      </c>
      <c r="AF70" s="36" t="n">
        <f aca="false">R70/100</f>
        <v>0.00263582222222222</v>
      </c>
      <c r="AG70" s="36" t="n">
        <f aca="false">Y70/100</f>
        <v>0.01671</v>
      </c>
      <c r="AH70" s="36" t="n">
        <f aca="false">Z70/100</f>
        <v>0.00262747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9.1792</v>
      </c>
      <c r="I71" s="60" t="n">
        <f aca="false">V71</f>
        <v>46.8301</v>
      </c>
      <c r="J71" s="60" t="n">
        <f aca="false">T71</f>
        <v>2079.1792</v>
      </c>
      <c r="K71" s="60" t="n">
        <f aca="false">W71</f>
        <v>47.7728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15538.759</v>
      </c>
      <c r="Q71" s="50" t="n">
        <v>28.562</v>
      </c>
      <c r="R71" s="57" t="n">
        <f aca="false">P71/3600</f>
        <v>4.31632194444445</v>
      </c>
      <c r="S71" s="59"/>
      <c r="T71" s="57" t="n">
        <v>2079.1792</v>
      </c>
      <c r="U71" s="57" t="n">
        <v>43.5149</v>
      </c>
      <c r="V71" s="57" t="n">
        <v>46.8301</v>
      </c>
      <c r="W71" s="57" t="n">
        <v>47.7728</v>
      </c>
      <c r="X71" s="57" t="n">
        <v>15512.5</v>
      </c>
      <c r="Y71" s="57" t="n">
        <v>28.906</v>
      </c>
      <c r="Z71" s="57" t="n">
        <f aca="false">X71/3600</f>
        <v>4.30902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8562</v>
      </c>
      <c r="AF71" s="36" t="n">
        <f aca="false">R71/100</f>
        <v>0.0431632194444445</v>
      </c>
      <c r="AG71" s="36" t="n">
        <f aca="false">Y71/100</f>
        <v>0.28906</v>
      </c>
      <c r="AH71" s="36" t="n">
        <f aca="false">Z71/100</f>
        <v>0.0430902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8.6328</v>
      </c>
      <c r="I72" s="61" t="n">
        <f aca="false">V72</f>
        <v>45.4871</v>
      </c>
      <c r="J72" s="61" t="n">
        <f aca="false">T72</f>
        <v>778.6328</v>
      </c>
      <c r="K72" s="61" t="n">
        <f aca="false">W72</f>
        <v>46.0738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4610.846</v>
      </c>
      <c r="Q72" s="50" t="n">
        <v>21.031</v>
      </c>
      <c r="R72" s="49" t="n">
        <f aca="false">P72/3600</f>
        <v>4.05856833333333</v>
      </c>
      <c r="S72" s="51"/>
      <c r="T72" s="49" t="n">
        <v>778.6328</v>
      </c>
      <c r="U72" s="49" t="n">
        <v>41.1741</v>
      </c>
      <c r="V72" s="49" t="n">
        <v>45.4871</v>
      </c>
      <c r="W72" s="49" t="n">
        <v>46.0738</v>
      </c>
      <c r="X72" s="49" t="n">
        <v>14532.95</v>
      </c>
      <c r="Y72" s="49" t="n">
        <v>21.703</v>
      </c>
      <c r="Z72" s="49" t="n">
        <f aca="false">X72/3600</f>
        <v>4.03693055555556</v>
      </c>
      <c r="AA72" s="51"/>
      <c r="AB72" s="51"/>
      <c r="AC72" s="51"/>
      <c r="AE72" s="36" t="n">
        <f aca="false">Q72/100</f>
        <v>0.21031</v>
      </c>
      <c r="AF72" s="36" t="n">
        <f aca="false">R72/100</f>
        <v>0.0405856833333333</v>
      </c>
      <c r="AG72" s="36" t="n">
        <f aca="false">Y72/100</f>
        <v>0.21703</v>
      </c>
      <c r="AH72" s="36" t="n">
        <f aca="false">Z72/100</f>
        <v>0.04036930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6272</v>
      </c>
      <c r="I73" s="61" t="n">
        <f aca="false">V73</f>
        <v>43.906</v>
      </c>
      <c r="J73" s="61" t="n">
        <f aca="false">T73</f>
        <v>372.6272</v>
      </c>
      <c r="K73" s="61" t="n">
        <f aca="false">W73</f>
        <v>44.1991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4069.171</v>
      </c>
      <c r="Q73" s="50" t="n">
        <v>16.109</v>
      </c>
      <c r="R73" s="49" t="n">
        <f aca="false">P73/3600</f>
        <v>3.90810305555556</v>
      </c>
      <c r="S73" s="51"/>
      <c r="T73" s="49" t="n">
        <v>372.6272</v>
      </c>
      <c r="U73" s="49" t="n">
        <v>38.6578</v>
      </c>
      <c r="V73" s="49" t="n">
        <v>43.906</v>
      </c>
      <c r="W73" s="49" t="n">
        <v>44.1991</v>
      </c>
      <c r="X73" s="49" t="n">
        <v>13977.793</v>
      </c>
      <c r="Y73" s="49" t="n">
        <v>15.968</v>
      </c>
      <c r="Z73" s="49" t="n">
        <f aca="false">X73/3600</f>
        <v>3.88272027777778</v>
      </c>
      <c r="AA73" s="51"/>
      <c r="AB73" s="51"/>
      <c r="AC73" s="51"/>
      <c r="AE73" s="36" t="n">
        <f aca="false">Q73/100</f>
        <v>0.16109</v>
      </c>
      <c r="AF73" s="36" t="n">
        <f aca="false">R73/100</f>
        <v>0.0390810305555556</v>
      </c>
      <c r="AG73" s="36" t="n">
        <f aca="false">Y73/100</f>
        <v>0.15968</v>
      </c>
      <c r="AH73" s="36" t="n">
        <f aca="false">Z73/100</f>
        <v>0.038827202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0944</v>
      </c>
      <c r="I74" s="62" t="n">
        <f aca="false">V74</f>
        <v>42.2192</v>
      </c>
      <c r="J74" s="62" t="n">
        <f aca="false">T74</f>
        <v>195.0944</v>
      </c>
      <c r="K74" s="62" t="n">
        <f aca="false">W74</f>
        <v>42.1661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3714.25</v>
      </c>
      <c r="Q74" s="56" t="n">
        <v>12.953</v>
      </c>
      <c r="R74" s="56" t="n">
        <f aca="false">P74/3600</f>
        <v>3.80951388888889</v>
      </c>
      <c r="S74" s="54"/>
      <c r="T74" s="56" t="n">
        <v>195.0944</v>
      </c>
      <c r="U74" s="56" t="n">
        <v>35.8744</v>
      </c>
      <c r="V74" s="56" t="n">
        <v>42.2192</v>
      </c>
      <c r="W74" s="56" t="n">
        <v>42.1661</v>
      </c>
      <c r="X74" s="56" t="n">
        <v>13759.594</v>
      </c>
      <c r="Y74" s="56" t="n">
        <v>13.236</v>
      </c>
      <c r="Z74" s="56" t="n">
        <f aca="false">X74/3600</f>
        <v>3.82210944444444</v>
      </c>
      <c r="AA74" s="54"/>
      <c r="AB74" s="54"/>
      <c r="AC74" s="54"/>
      <c r="AE74" s="36" t="n">
        <f aca="false">Q74/100</f>
        <v>0.12953</v>
      </c>
      <c r="AF74" s="36" t="n">
        <f aca="false">R74/100</f>
        <v>0.0380951388888889</v>
      </c>
      <c r="AG74" s="36" t="n">
        <f aca="false">Y74/100</f>
        <v>0.13236</v>
      </c>
      <c r="AH74" s="36" t="n">
        <f aca="false">Z74/100</f>
        <v>0.0382210944444444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0.8408</v>
      </c>
      <c r="I75" s="58" t="n">
        <f aca="false">V75</f>
        <v>48.4237</v>
      </c>
      <c r="J75" s="58" t="n">
        <f aca="false">T75</f>
        <v>2700.8408</v>
      </c>
      <c r="K75" s="58" t="n">
        <f aca="false">W75</f>
        <v>47.76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15785.523</v>
      </c>
      <c r="Q75" s="50" t="n">
        <v>29.015</v>
      </c>
      <c r="R75" s="57" t="n">
        <f aca="false">P75/3600</f>
        <v>4.3848675</v>
      </c>
      <c r="S75" s="59"/>
      <c r="T75" s="57" t="n">
        <v>2700.8408</v>
      </c>
      <c r="U75" s="57" t="n">
        <v>43.372</v>
      </c>
      <c r="V75" s="57" t="n">
        <v>48.4237</v>
      </c>
      <c r="W75" s="57" t="n">
        <v>47.76</v>
      </c>
      <c r="X75" s="57" t="n">
        <v>15766.501</v>
      </c>
      <c r="Y75" s="57" t="n">
        <v>29.813</v>
      </c>
      <c r="Z75" s="57" t="n">
        <f aca="false">X75/3600</f>
        <v>4.3795836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9015</v>
      </c>
      <c r="AF75" s="36" t="n">
        <f aca="false">R75/100</f>
        <v>0.043848675</v>
      </c>
      <c r="AG75" s="36" t="n">
        <f aca="false">Y75/100</f>
        <v>0.29813</v>
      </c>
      <c r="AH75" s="36" t="n">
        <f aca="false">Z75/100</f>
        <v>0.043795836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6032</v>
      </c>
      <c r="I76" s="48" t="n">
        <f aca="false">V76</f>
        <v>46.9605</v>
      </c>
      <c r="J76" s="48" t="n">
        <f aca="false">T76</f>
        <v>928.6032</v>
      </c>
      <c r="K76" s="48" t="n">
        <f aca="false">W76</f>
        <v>45.7678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4561.092</v>
      </c>
      <c r="Q76" s="50" t="n">
        <v>23.718</v>
      </c>
      <c r="R76" s="49" t="n">
        <f aca="false">P76/3600</f>
        <v>4.04474777777778</v>
      </c>
      <c r="S76" s="51"/>
      <c r="T76" s="49" t="n">
        <v>928.6032</v>
      </c>
      <c r="U76" s="49" t="n">
        <v>40.9046</v>
      </c>
      <c r="V76" s="49" t="n">
        <v>46.9605</v>
      </c>
      <c r="W76" s="49" t="n">
        <v>45.7678</v>
      </c>
      <c r="X76" s="49" t="n">
        <v>14559.635</v>
      </c>
      <c r="Y76" s="49" t="n">
        <v>23.531</v>
      </c>
      <c r="Z76" s="49" t="n">
        <f aca="false">X76/3600</f>
        <v>4.04434305555556</v>
      </c>
      <c r="AA76" s="51"/>
      <c r="AB76" s="51"/>
      <c r="AC76" s="51"/>
      <c r="AE76" s="36" t="n">
        <f aca="false">Q76/100</f>
        <v>0.23718</v>
      </c>
      <c r="AF76" s="36" t="n">
        <f aca="false">R76/100</f>
        <v>0.0404474777777778</v>
      </c>
      <c r="AG76" s="36" t="n">
        <f aca="false">Y76/100</f>
        <v>0.23531</v>
      </c>
      <c r="AH76" s="36" t="n">
        <f aca="false">Z76/100</f>
        <v>0.040443430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6816</v>
      </c>
      <c r="I77" s="48" t="n">
        <f aca="false">V77</f>
        <v>45.4797</v>
      </c>
      <c r="J77" s="48" t="n">
        <f aca="false">T77</f>
        <v>444.6816</v>
      </c>
      <c r="K77" s="48" t="n">
        <f aca="false">W77</f>
        <v>43.7753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4143.743</v>
      </c>
      <c r="Q77" s="50" t="n">
        <v>18.906</v>
      </c>
      <c r="R77" s="49" t="n">
        <f aca="false">P77/3600</f>
        <v>3.9288175</v>
      </c>
      <c r="S77" s="51"/>
      <c r="T77" s="49" t="n">
        <v>444.6816</v>
      </c>
      <c r="U77" s="49" t="n">
        <v>38.22</v>
      </c>
      <c r="V77" s="49" t="n">
        <v>45.4797</v>
      </c>
      <c r="W77" s="49" t="n">
        <v>43.7753</v>
      </c>
      <c r="X77" s="49" t="n">
        <v>14116.86</v>
      </c>
      <c r="Y77" s="49" t="n">
        <v>19.406</v>
      </c>
      <c r="Z77" s="49" t="n">
        <f aca="false">X77/3600</f>
        <v>3.92135</v>
      </c>
      <c r="AA77" s="51"/>
      <c r="AB77" s="51"/>
      <c r="AC77" s="51"/>
      <c r="AE77" s="36" t="n">
        <f aca="false">Q77/100</f>
        <v>0.18906</v>
      </c>
      <c r="AF77" s="36" t="n">
        <f aca="false">R77/100</f>
        <v>0.039288175</v>
      </c>
      <c r="AG77" s="36" t="n">
        <f aca="false">Y77/100</f>
        <v>0.19406</v>
      </c>
      <c r="AH77" s="36" t="n">
        <f aca="false">Z77/100</f>
        <v>0.039213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6.9256</v>
      </c>
      <c r="I78" s="55" t="n">
        <f aca="false">V78</f>
        <v>43.8001</v>
      </c>
      <c r="J78" s="55" t="n">
        <f aca="false">T78</f>
        <v>236.9256</v>
      </c>
      <c r="K78" s="55" t="n">
        <f aca="false">W78</f>
        <v>41.873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3874.942</v>
      </c>
      <c r="Q78" s="56" t="n">
        <v>15.343</v>
      </c>
      <c r="R78" s="56" t="n">
        <f aca="false">P78/3600</f>
        <v>3.85415055555556</v>
      </c>
      <c r="S78" s="54"/>
      <c r="T78" s="56" t="n">
        <v>236.9256</v>
      </c>
      <c r="U78" s="56" t="n">
        <v>35.2433</v>
      </c>
      <c r="V78" s="56" t="n">
        <v>43.8001</v>
      </c>
      <c r="W78" s="56" t="n">
        <v>41.873</v>
      </c>
      <c r="X78" s="56" t="n">
        <v>13912.825</v>
      </c>
      <c r="Y78" s="56" t="n">
        <v>15.922</v>
      </c>
      <c r="Z78" s="56" t="n">
        <f aca="false">X78/3600</f>
        <v>3.86467361111111</v>
      </c>
      <c r="AA78" s="54"/>
      <c r="AB78" s="54"/>
      <c r="AC78" s="54"/>
      <c r="AE78" s="36" t="n">
        <f aca="false">Q78/100</f>
        <v>0.15343</v>
      </c>
      <c r="AF78" s="36" t="n">
        <f aca="false">R78/100</f>
        <v>0.0385415055555556</v>
      </c>
      <c r="AG78" s="36" t="n">
        <f aca="false">Y78/100</f>
        <v>0.15922</v>
      </c>
      <c r="AH78" s="36" t="n">
        <f aca="false">Z78/100</f>
        <v>0.038646736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2736</v>
      </c>
      <c r="I79" s="58" t="n">
        <f aca="false">V79</f>
        <v>48.072</v>
      </c>
      <c r="J79" s="58" t="n">
        <f aca="false">T79</f>
        <v>2271.2736</v>
      </c>
      <c r="K79" s="58" t="n">
        <f aca="false">W79</f>
        <v>48.2031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15484.684</v>
      </c>
      <c r="Q79" s="50" t="n">
        <v>28.171</v>
      </c>
      <c r="R79" s="57" t="n">
        <f aca="false">P79/3600</f>
        <v>4.30130111111111</v>
      </c>
      <c r="S79" s="59"/>
      <c r="T79" s="57" t="n">
        <v>2271.2736</v>
      </c>
      <c r="U79" s="57" t="n">
        <v>43.2798</v>
      </c>
      <c r="V79" s="57" t="n">
        <v>48.072</v>
      </c>
      <c r="W79" s="57" t="n">
        <v>48.2031</v>
      </c>
      <c r="X79" s="57" t="n">
        <v>15464.484</v>
      </c>
      <c r="Y79" s="57" t="n">
        <v>28.468</v>
      </c>
      <c r="Z79" s="57" t="n">
        <f aca="false">X79/3600</f>
        <v>4.2956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8171</v>
      </c>
      <c r="AF79" s="36" t="n">
        <f aca="false">R79/100</f>
        <v>0.0430130111111111</v>
      </c>
      <c r="AG79" s="36" t="n">
        <f aca="false">Y79/100</f>
        <v>0.28468</v>
      </c>
      <c r="AH79" s="36" t="n">
        <f aca="false">Z79/100</f>
        <v>0.042956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7536</v>
      </c>
      <c r="I80" s="48" t="n">
        <f aca="false">V80</f>
        <v>46.2501</v>
      </c>
      <c r="J80" s="48" t="n">
        <f aca="false">T80</f>
        <v>767.7536</v>
      </c>
      <c r="K80" s="48" t="n">
        <f aca="false">W80</f>
        <v>46.2478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4351.379</v>
      </c>
      <c r="Q80" s="50" t="n">
        <v>23.687</v>
      </c>
      <c r="R80" s="49" t="n">
        <f aca="false">P80/3600</f>
        <v>3.98649416666667</v>
      </c>
      <c r="S80" s="51"/>
      <c r="T80" s="49" t="n">
        <v>767.7536</v>
      </c>
      <c r="U80" s="49" t="n">
        <v>40.8241</v>
      </c>
      <c r="V80" s="49" t="n">
        <v>46.2501</v>
      </c>
      <c r="W80" s="49" t="n">
        <v>46.2478</v>
      </c>
      <c r="X80" s="49" t="n">
        <v>14334.609</v>
      </c>
      <c r="Y80" s="49" t="n">
        <v>22.828</v>
      </c>
      <c r="Z80" s="49" t="n">
        <f aca="false">X80/3600</f>
        <v>3.98183583333333</v>
      </c>
      <c r="AA80" s="51"/>
      <c r="AB80" s="51"/>
      <c r="AC80" s="51"/>
      <c r="AE80" s="36" t="n">
        <f aca="false">Q80/100</f>
        <v>0.23687</v>
      </c>
      <c r="AF80" s="36" t="n">
        <f aca="false">R80/100</f>
        <v>0.0398649416666667</v>
      </c>
      <c r="AG80" s="36" t="n">
        <f aca="false">Y80/100</f>
        <v>0.22828</v>
      </c>
      <c r="AH80" s="36" t="n">
        <f aca="false">Z80/100</f>
        <v>0.039818358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1432</v>
      </c>
      <c r="I81" s="48" t="n">
        <f aca="false">V81</f>
        <v>44.3618</v>
      </c>
      <c r="J81" s="48" t="n">
        <f aca="false">T81</f>
        <v>343.1432</v>
      </c>
      <c r="K81" s="48" t="n">
        <f aca="false">W81</f>
        <v>44.0799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3873.895</v>
      </c>
      <c r="Q81" s="50" t="n">
        <v>18.734</v>
      </c>
      <c r="R81" s="49" t="n">
        <f aca="false">P81/3600</f>
        <v>3.85385972222222</v>
      </c>
      <c r="S81" s="51"/>
      <c r="T81" s="49" t="n">
        <v>343.1432</v>
      </c>
      <c r="U81" s="49" t="n">
        <v>38.2128</v>
      </c>
      <c r="V81" s="49" t="n">
        <v>44.3618</v>
      </c>
      <c r="W81" s="49" t="n">
        <v>44.0799</v>
      </c>
      <c r="X81" s="49" t="n">
        <v>13882.265</v>
      </c>
      <c r="Y81" s="49" t="n">
        <v>18.875</v>
      </c>
      <c r="Z81" s="49" t="n">
        <f aca="false">X81/3600</f>
        <v>3.85618472222222</v>
      </c>
      <c r="AA81" s="51"/>
      <c r="AB81" s="51"/>
      <c r="AC81" s="51"/>
      <c r="AE81" s="36" t="n">
        <f aca="false">Q81/100</f>
        <v>0.18734</v>
      </c>
      <c r="AF81" s="36" t="n">
        <f aca="false">R81/100</f>
        <v>0.0385385972222222</v>
      </c>
      <c r="AG81" s="36" t="n">
        <f aca="false">Y81/100</f>
        <v>0.18875</v>
      </c>
      <c r="AH81" s="36" t="n">
        <f aca="false">Z81/100</f>
        <v>0.038561847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3.984</v>
      </c>
      <c r="I82" s="63" t="n">
        <f aca="false">V82</f>
        <v>42.2682</v>
      </c>
      <c r="J82" s="63" t="n">
        <f aca="false">T82</f>
        <v>173.984</v>
      </c>
      <c r="K82" s="63" t="n">
        <f aca="false">W82</f>
        <v>41.7655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3642.071</v>
      </c>
      <c r="Q82" s="56" t="n">
        <v>13.765</v>
      </c>
      <c r="R82" s="56" t="n">
        <f aca="false">P82/3600</f>
        <v>3.78946416666667</v>
      </c>
      <c r="S82" s="54"/>
      <c r="T82" s="56" t="n">
        <v>173.984</v>
      </c>
      <c r="U82" s="56" t="n">
        <v>35.5377</v>
      </c>
      <c r="V82" s="56" t="n">
        <v>42.2682</v>
      </c>
      <c r="W82" s="56" t="n">
        <v>41.7655</v>
      </c>
      <c r="X82" s="56" t="n">
        <v>13632.64</v>
      </c>
      <c r="Y82" s="56" t="n">
        <v>13.812</v>
      </c>
      <c r="Z82" s="56" t="n">
        <f aca="false">X82/3600</f>
        <v>3.78684444444444</v>
      </c>
      <c r="AA82" s="54"/>
      <c r="AB82" s="54"/>
      <c r="AC82" s="54"/>
      <c r="AE82" s="36" t="n">
        <f aca="false">Q82/100</f>
        <v>0.13765</v>
      </c>
      <c r="AF82" s="36" t="n">
        <f aca="false">R82/100</f>
        <v>0.0378946416666667</v>
      </c>
      <c r="AG82" s="36" t="n">
        <f aca="false">Y82/100</f>
        <v>0.13812</v>
      </c>
      <c r="AH82" s="36" t="n">
        <f aca="false">Z82/100</f>
        <v>0.0378684444444444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15.5399226188408</v>
      </c>
      <c r="R89" s="68" t="n">
        <f aca="false">GEOMEAN(AF19:AF82)*100</f>
        <v>2.28818182585014</v>
      </c>
      <c r="S89" s="68"/>
      <c r="T89" s="68"/>
      <c r="U89" s="68"/>
      <c r="V89" s="68"/>
      <c r="W89" s="68"/>
      <c r="X89" s="68"/>
      <c r="Y89" s="68" t="n">
        <f aca="false">GEOMEAN(AG19:AG82)*100</f>
        <v>15.5619247921043</v>
      </c>
      <c r="Z89" s="68" t="n">
        <f aca="false">GEOMEAN(AH19:AH82)*100</f>
        <v>2.28419860696339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141584831554</v>
      </c>
      <c r="Z90" s="78" t="n">
        <f aca="false">Z89/R89</f>
        <v>0.99825922099295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485247777777778</v>
      </c>
      <c r="R91" s="67" t="n">
        <f aca="false">SUM(R19:R82)</f>
        <v>242.315848333333</v>
      </c>
      <c r="X91" s="67"/>
      <c r="Y91" s="67" t="n">
        <f aca="false">SUM(Y19:Y82)/3600</f>
        <v>0.486333888888889</v>
      </c>
      <c r="Z91" s="67" t="n">
        <f aca="false">SUM(Z19:Z82)</f>
        <v>242.06255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2.5592</v>
      </c>
      <c r="I19" s="48" t="n">
        <f aca="false">V19</f>
        <v>43.1659</v>
      </c>
      <c r="J19" s="48" t="n">
        <f aca="false">T19</f>
        <v>5792.5592</v>
      </c>
      <c r="K19" s="48" t="n">
        <f aca="false">W19</f>
        <v>44.6845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3870.778</v>
      </c>
      <c r="Q19" s="50" t="n">
        <v>20.39</v>
      </c>
      <c r="R19" s="49" t="n">
        <f aca="false">P19/3600</f>
        <v>3.85299388888889</v>
      </c>
      <c r="S19" s="51"/>
      <c r="T19" s="49" t="n">
        <v>5792.5592</v>
      </c>
      <c r="U19" s="49" t="n">
        <v>41.3831</v>
      </c>
      <c r="V19" s="49" t="n">
        <v>43.1659</v>
      </c>
      <c r="W19" s="49" t="n">
        <v>44.6845</v>
      </c>
      <c r="X19" s="49" t="n">
        <v>13868.312</v>
      </c>
      <c r="Y19" s="50" t="n">
        <v>20.625</v>
      </c>
      <c r="Z19" s="49" t="n">
        <f aca="false">X19/3600</f>
        <v>3.85230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9</v>
      </c>
      <c r="AF19" s="36" t="n">
        <f aca="false">R19/100</f>
        <v>0.0385299388888889</v>
      </c>
      <c r="AG19" s="36" t="n">
        <f aca="false">Y19/100</f>
        <v>0.20625</v>
      </c>
      <c r="AH19" s="36" t="n">
        <f aca="false">Z19/100</f>
        <v>0.0385230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1.4024</v>
      </c>
      <c r="I20" s="48" t="n">
        <f aca="false">V20</f>
        <v>41.624</v>
      </c>
      <c r="J20" s="48" t="n">
        <f aca="false">T20</f>
        <v>2671.4024</v>
      </c>
      <c r="K20" s="48" t="n">
        <f aca="false">W20</f>
        <v>42.848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2916.567</v>
      </c>
      <c r="Q20" s="50" t="n">
        <v>17.406</v>
      </c>
      <c r="R20" s="49" t="n">
        <f aca="false">P20/3600</f>
        <v>3.58793527777778</v>
      </c>
      <c r="S20" s="51"/>
      <c r="T20" s="49" t="n">
        <v>2671.4024</v>
      </c>
      <c r="U20" s="49" t="n">
        <v>39.3157</v>
      </c>
      <c r="V20" s="49" t="n">
        <v>41.624</v>
      </c>
      <c r="W20" s="49" t="n">
        <v>42.848</v>
      </c>
      <c r="X20" s="49" t="n">
        <v>13104.515</v>
      </c>
      <c r="Y20" s="50" t="n">
        <v>17.453</v>
      </c>
      <c r="Z20" s="49" t="n">
        <f aca="false">X20/3600</f>
        <v>3.64014305555556</v>
      </c>
      <c r="AA20" s="51"/>
      <c r="AB20" s="51"/>
      <c r="AC20" s="51"/>
      <c r="AE20" s="36" t="n">
        <f aca="false">Q20/100</f>
        <v>0.17406</v>
      </c>
      <c r="AF20" s="36" t="n">
        <f aca="false">R20/100</f>
        <v>0.0358793527777778</v>
      </c>
      <c r="AG20" s="36" t="n">
        <f aca="false">Y20/100</f>
        <v>0.17453</v>
      </c>
      <c r="AH20" s="36" t="n">
        <f aca="false">Z20/100</f>
        <v>0.03640143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9.3144</v>
      </c>
      <c r="I21" s="48" t="n">
        <f aca="false">V21</f>
        <v>40.2278</v>
      </c>
      <c r="J21" s="48" t="n">
        <f aca="false">T21</f>
        <v>1289.3144</v>
      </c>
      <c r="K21" s="48" t="n">
        <f aca="false">W21</f>
        <v>41.4282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2248.25</v>
      </c>
      <c r="Q21" s="50" t="n">
        <v>15.718</v>
      </c>
      <c r="R21" s="49" t="n">
        <f aca="false">P21/3600</f>
        <v>3.40229166666667</v>
      </c>
      <c r="S21" s="51"/>
      <c r="T21" s="49" t="n">
        <v>1289.3144</v>
      </c>
      <c r="U21" s="49" t="n">
        <v>36.8592</v>
      </c>
      <c r="V21" s="49" t="n">
        <v>40.2278</v>
      </c>
      <c r="W21" s="49" t="n">
        <v>41.4282</v>
      </c>
      <c r="X21" s="49" t="n">
        <v>12463.765</v>
      </c>
      <c r="Y21" s="50" t="n">
        <v>15.578</v>
      </c>
      <c r="Z21" s="49" t="n">
        <f aca="false">X21/3600</f>
        <v>3.46215694444444</v>
      </c>
      <c r="AA21" s="51"/>
      <c r="AB21" s="51"/>
      <c r="AC21" s="51"/>
      <c r="AE21" s="36" t="n">
        <f aca="false">Q21/100</f>
        <v>0.15718</v>
      </c>
      <c r="AF21" s="36" t="n">
        <f aca="false">R21/100</f>
        <v>0.0340229166666667</v>
      </c>
      <c r="AG21" s="36" t="n">
        <f aca="false">Y21/100</f>
        <v>0.15578</v>
      </c>
      <c r="AH21" s="36" t="n">
        <f aca="false">Z21/100</f>
        <v>0.034621569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8288</v>
      </c>
      <c r="I22" s="55" t="n">
        <f aca="false">V22</f>
        <v>39.0887</v>
      </c>
      <c r="J22" s="55" t="n">
        <f aca="false">T22</f>
        <v>627.8288</v>
      </c>
      <c r="K22" s="55" t="n">
        <f aca="false">W22</f>
        <v>40.4574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843.872</v>
      </c>
      <c r="Q22" s="56" t="n">
        <v>14.64</v>
      </c>
      <c r="R22" s="56" t="n">
        <f aca="false">P22/3600</f>
        <v>3.28996444444444</v>
      </c>
      <c r="S22" s="54"/>
      <c r="T22" s="56" t="n">
        <v>627.8288</v>
      </c>
      <c r="U22" s="56" t="n">
        <v>34.3271</v>
      </c>
      <c r="V22" s="56" t="n">
        <v>39.0887</v>
      </c>
      <c r="W22" s="56" t="n">
        <v>40.4574</v>
      </c>
      <c r="X22" s="56" t="n">
        <v>12025.796</v>
      </c>
      <c r="Y22" s="56" t="n">
        <v>14.609</v>
      </c>
      <c r="Z22" s="56" t="n">
        <f aca="false">X22/3600</f>
        <v>3.34049888888889</v>
      </c>
      <c r="AA22" s="54"/>
      <c r="AB22" s="54"/>
      <c r="AC22" s="54"/>
      <c r="AE22" s="36" t="n">
        <f aca="false">Q22/100</f>
        <v>0.1464</v>
      </c>
      <c r="AF22" s="36" t="n">
        <f aca="false">R22/100</f>
        <v>0.0328996444444444</v>
      </c>
      <c r="AG22" s="36" t="n">
        <f aca="false">Y22/100</f>
        <v>0.14609</v>
      </c>
      <c r="AH22" s="36" t="n">
        <f aca="false">Z22/100</f>
        <v>0.0334049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4.9664</v>
      </c>
      <c r="I23" s="58" t="n">
        <f aca="false">V23</f>
        <v>41.9356</v>
      </c>
      <c r="J23" s="58" t="n">
        <f aca="false">T23</f>
        <v>8844.9664</v>
      </c>
      <c r="K23" s="58" t="n">
        <f aca="false">W23</f>
        <v>43.0232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3098.923</v>
      </c>
      <c r="Q23" s="50" t="n">
        <v>23.89</v>
      </c>
      <c r="R23" s="57" t="n">
        <f aca="false">P23/3600</f>
        <v>3.63858972222222</v>
      </c>
      <c r="S23" s="59"/>
      <c r="T23" s="57" t="n">
        <v>8844.9664</v>
      </c>
      <c r="U23" s="57" t="n">
        <v>39.6106</v>
      </c>
      <c r="V23" s="57" t="n">
        <v>41.9356</v>
      </c>
      <c r="W23" s="57" t="n">
        <v>43.0232</v>
      </c>
      <c r="X23" s="57" t="n">
        <v>13109.747</v>
      </c>
      <c r="Y23" s="50" t="n">
        <v>23.89</v>
      </c>
      <c r="Z23" s="57" t="n">
        <f aca="false">X23/3600</f>
        <v>3.641596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89</v>
      </c>
      <c r="AF23" s="36" t="n">
        <f aca="false">R23/100</f>
        <v>0.0363858972222222</v>
      </c>
      <c r="AG23" s="36" t="n">
        <f aca="false">Y23/100</f>
        <v>0.2389</v>
      </c>
      <c r="AH23" s="36" t="n">
        <f aca="false">Z23/100</f>
        <v>0.036415963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0.4592</v>
      </c>
      <c r="I24" s="48" t="n">
        <f aca="false">V24</f>
        <v>39.9057</v>
      </c>
      <c r="J24" s="48" t="n">
        <f aca="false">T24</f>
        <v>3600.4592</v>
      </c>
      <c r="K24" s="48" t="n">
        <f aca="false">W24</f>
        <v>40.8772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2164.043</v>
      </c>
      <c r="Q24" s="50" t="n">
        <v>18.703</v>
      </c>
      <c r="R24" s="49" t="n">
        <f aca="false">P24/3600</f>
        <v>3.37890083333333</v>
      </c>
      <c r="S24" s="51"/>
      <c r="T24" s="49" t="n">
        <v>3600.4592</v>
      </c>
      <c r="U24" s="49" t="n">
        <v>36.681</v>
      </c>
      <c r="V24" s="49" t="n">
        <v>39.9057</v>
      </c>
      <c r="W24" s="49" t="n">
        <v>40.8772</v>
      </c>
      <c r="X24" s="49" t="n">
        <v>12157.869</v>
      </c>
      <c r="Y24" s="50" t="n">
        <v>18.671</v>
      </c>
      <c r="Z24" s="49" t="n">
        <f aca="false">X24/3600</f>
        <v>3.37718583333333</v>
      </c>
      <c r="AA24" s="51"/>
      <c r="AB24" s="51"/>
      <c r="AC24" s="51"/>
      <c r="AE24" s="36" t="n">
        <f aca="false">Q24/100</f>
        <v>0.18703</v>
      </c>
      <c r="AF24" s="36" t="n">
        <f aca="false">R24/100</f>
        <v>0.0337890083333333</v>
      </c>
      <c r="AG24" s="36" t="n">
        <f aca="false">Y24/100</f>
        <v>0.18671</v>
      </c>
      <c r="AH24" s="36" t="n">
        <f aca="false">Z24/100</f>
        <v>0.033771858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4.4072</v>
      </c>
      <c r="I25" s="48" t="n">
        <f aca="false">V25</f>
        <v>38.0727</v>
      </c>
      <c r="J25" s="48" t="n">
        <f aca="false">T25</f>
        <v>1524.4072</v>
      </c>
      <c r="K25" s="48" t="n">
        <f aca="false">W25</f>
        <v>39.3067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1603.781</v>
      </c>
      <c r="Q25" s="50" t="n">
        <v>15.796</v>
      </c>
      <c r="R25" s="49" t="n">
        <f aca="false">P25/3600</f>
        <v>3.2232725</v>
      </c>
      <c r="S25" s="51"/>
      <c r="T25" s="49" t="n">
        <v>1524.4072</v>
      </c>
      <c r="U25" s="49" t="n">
        <v>33.898</v>
      </c>
      <c r="V25" s="49" t="n">
        <v>38.0727</v>
      </c>
      <c r="W25" s="49" t="n">
        <v>39.3067</v>
      </c>
      <c r="X25" s="49" t="n">
        <v>11605.097</v>
      </c>
      <c r="Y25" s="50" t="n">
        <v>15.843</v>
      </c>
      <c r="Z25" s="49" t="n">
        <f aca="false">X25/3600</f>
        <v>3.22363805555556</v>
      </c>
      <c r="AA25" s="51"/>
      <c r="AB25" s="51"/>
      <c r="AC25" s="51"/>
      <c r="AE25" s="36" t="n">
        <f aca="false">Q25/100</f>
        <v>0.15796</v>
      </c>
      <c r="AF25" s="36" t="n">
        <f aca="false">R25/100</f>
        <v>0.032232725</v>
      </c>
      <c r="AG25" s="36" t="n">
        <f aca="false">Y25/100</f>
        <v>0.15843</v>
      </c>
      <c r="AH25" s="36" t="n">
        <f aca="false">Z25/100</f>
        <v>0.03223638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6936</v>
      </c>
      <c r="I26" s="55" t="n">
        <f aca="false">V26</f>
        <v>36.5485</v>
      </c>
      <c r="J26" s="55" t="n">
        <f aca="false">T26</f>
        <v>650.6936</v>
      </c>
      <c r="K26" s="55" t="n">
        <f aca="false">W26</f>
        <v>38.3492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1296.427</v>
      </c>
      <c r="Q26" s="56" t="n">
        <v>14.343</v>
      </c>
      <c r="R26" s="56" t="n">
        <f aca="false">P26/3600</f>
        <v>3.13789638888889</v>
      </c>
      <c r="S26" s="54"/>
      <c r="T26" s="56" t="n">
        <v>650.6936</v>
      </c>
      <c r="U26" s="56" t="n">
        <v>31.3428</v>
      </c>
      <c r="V26" s="56" t="n">
        <v>36.5485</v>
      </c>
      <c r="W26" s="56" t="n">
        <v>38.3492</v>
      </c>
      <c r="X26" s="56" t="n">
        <v>11277.427</v>
      </c>
      <c r="Y26" s="56" t="n">
        <v>14.328</v>
      </c>
      <c r="Z26" s="56" t="n">
        <f aca="false">X26/3600</f>
        <v>3.13261861111111</v>
      </c>
      <c r="AA26" s="54"/>
      <c r="AB26" s="54"/>
      <c r="AC26" s="54"/>
      <c r="AE26" s="36" t="n">
        <f aca="false">Q26/100</f>
        <v>0.14343</v>
      </c>
      <c r="AF26" s="36" t="n">
        <f aca="false">R26/100</f>
        <v>0.0313789638888889</v>
      </c>
      <c r="AG26" s="36" t="n">
        <f aca="false">Y26/100</f>
        <v>0.14328</v>
      </c>
      <c r="AH26" s="36" t="n">
        <f aca="false">Z26/100</f>
        <v>0.031326186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19.0352</v>
      </c>
      <c r="I27" s="58" t="n">
        <f aca="false">V27</f>
        <v>40.0284</v>
      </c>
      <c r="J27" s="58" t="n">
        <f aca="false">T27</f>
        <v>20719.0352</v>
      </c>
      <c r="K27" s="58" t="n">
        <f aca="false">W27</f>
        <v>43.1697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27081.691</v>
      </c>
      <c r="Q27" s="50" t="n">
        <v>42.312</v>
      </c>
      <c r="R27" s="57" t="n">
        <f aca="false">P27/3600</f>
        <v>7.52269194444444</v>
      </c>
      <c r="S27" s="59"/>
      <c r="T27" s="57" t="n">
        <v>20719.0352</v>
      </c>
      <c r="U27" s="57" t="n">
        <v>38.4604</v>
      </c>
      <c r="V27" s="57" t="n">
        <v>40.0284</v>
      </c>
      <c r="W27" s="57" t="n">
        <v>43.1697</v>
      </c>
      <c r="X27" s="57" t="n">
        <v>27025.768</v>
      </c>
      <c r="Y27" s="50" t="n">
        <v>42.594</v>
      </c>
      <c r="Z27" s="57" t="n">
        <f aca="false">X27/3600</f>
        <v>7.50715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312</v>
      </c>
      <c r="AF27" s="36" t="n">
        <f aca="false">R27/100</f>
        <v>0.0752269194444444</v>
      </c>
      <c r="AG27" s="36" t="n">
        <f aca="false">Y27/100</f>
        <v>0.42594</v>
      </c>
      <c r="AH27" s="36" t="n">
        <f aca="false">Z27/100</f>
        <v>0.07507157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63.8968</v>
      </c>
      <c r="I28" s="48" t="n">
        <f aca="false">V28</f>
        <v>38.798</v>
      </c>
      <c r="J28" s="48" t="n">
        <f aca="false">T28</f>
        <v>6663.8968</v>
      </c>
      <c r="K28" s="48" t="n">
        <f aca="false">W28</f>
        <v>41.2735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4625.337</v>
      </c>
      <c r="Q28" s="50" t="n">
        <v>30.937</v>
      </c>
      <c r="R28" s="49" t="n">
        <f aca="false">P28/3600</f>
        <v>6.84037138888889</v>
      </c>
      <c r="S28" s="51"/>
      <c r="T28" s="49" t="n">
        <v>6663.8968</v>
      </c>
      <c r="U28" s="49" t="n">
        <v>36.4185</v>
      </c>
      <c r="V28" s="49" t="n">
        <v>38.798</v>
      </c>
      <c r="W28" s="49" t="n">
        <v>41.2735</v>
      </c>
      <c r="X28" s="49" t="n">
        <v>24565.565</v>
      </c>
      <c r="Y28" s="50" t="n">
        <v>30.984</v>
      </c>
      <c r="Z28" s="49" t="n">
        <f aca="false">X28/3600</f>
        <v>6.82376805555556</v>
      </c>
      <c r="AA28" s="51"/>
      <c r="AB28" s="51"/>
      <c r="AC28" s="51"/>
      <c r="AE28" s="36" t="n">
        <f aca="false">Q28/100</f>
        <v>0.30937</v>
      </c>
      <c r="AF28" s="36" t="n">
        <f aca="false">R28/100</f>
        <v>0.0684037138888889</v>
      </c>
      <c r="AG28" s="36" t="n">
        <f aca="false">Y28/100</f>
        <v>0.30984</v>
      </c>
      <c r="AH28" s="36" t="n">
        <f aca="false">Z28/100</f>
        <v>0.0682376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8.2768</v>
      </c>
      <c r="I29" s="48" t="n">
        <f aca="false">V29</f>
        <v>37.7846</v>
      </c>
      <c r="J29" s="48" t="n">
        <f aca="false">T29</f>
        <v>2988.2768</v>
      </c>
      <c r="K29" s="48" t="n">
        <f aca="false">W29</f>
        <v>39.47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3533.322</v>
      </c>
      <c r="Q29" s="50" t="n">
        <v>26.593</v>
      </c>
      <c r="R29" s="49" t="n">
        <f aca="false">P29/3600</f>
        <v>6.53703388888889</v>
      </c>
      <c r="S29" s="51"/>
      <c r="T29" s="49" t="n">
        <v>2988.2768</v>
      </c>
      <c r="U29" s="49" t="n">
        <v>34.2335</v>
      </c>
      <c r="V29" s="49" t="n">
        <v>37.7846</v>
      </c>
      <c r="W29" s="49" t="n">
        <v>39.47</v>
      </c>
      <c r="X29" s="49" t="n">
        <v>23424.871</v>
      </c>
      <c r="Y29" s="50" t="n">
        <v>26.891</v>
      </c>
      <c r="Z29" s="49" t="n">
        <f aca="false">X29/3600</f>
        <v>6.50690861111111</v>
      </c>
      <c r="AA29" s="51"/>
      <c r="AB29" s="51"/>
      <c r="AC29" s="51"/>
      <c r="AE29" s="36" t="n">
        <f aca="false">Q29/100</f>
        <v>0.26593</v>
      </c>
      <c r="AF29" s="36" t="n">
        <f aca="false">R29/100</f>
        <v>0.0653703388888889</v>
      </c>
      <c r="AG29" s="36" t="n">
        <f aca="false">Y29/100</f>
        <v>0.26891</v>
      </c>
      <c r="AH29" s="36" t="n">
        <f aca="false">Z29/100</f>
        <v>0.065069086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6792</v>
      </c>
      <c r="I30" s="55" t="n">
        <f aca="false">V30</f>
        <v>36.6822</v>
      </c>
      <c r="J30" s="55" t="n">
        <f aca="false">T30</f>
        <v>1435.6792</v>
      </c>
      <c r="K30" s="55" t="n">
        <f aca="false">W30</f>
        <v>37.7151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2852.466</v>
      </c>
      <c r="Q30" s="56" t="n">
        <v>24.531</v>
      </c>
      <c r="R30" s="56" t="n">
        <f aca="false">P30/3600</f>
        <v>6.34790722222222</v>
      </c>
      <c r="S30" s="54"/>
      <c r="T30" s="56" t="n">
        <v>1435.6792</v>
      </c>
      <c r="U30" s="56" t="n">
        <v>31.9257</v>
      </c>
      <c r="V30" s="56" t="n">
        <v>36.6822</v>
      </c>
      <c r="W30" s="56" t="n">
        <v>37.7151</v>
      </c>
      <c r="X30" s="56" t="n">
        <v>22754.124</v>
      </c>
      <c r="Y30" s="56" t="n">
        <v>24.344</v>
      </c>
      <c r="Z30" s="56" t="n">
        <f aca="false">X30/3600</f>
        <v>6.32059</v>
      </c>
      <c r="AA30" s="54"/>
      <c r="AB30" s="54"/>
      <c r="AC30" s="54"/>
      <c r="AE30" s="36" t="n">
        <f aca="false">Q30/100</f>
        <v>0.24531</v>
      </c>
      <c r="AF30" s="36" t="n">
        <f aca="false">R30/100</f>
        <v>0.0634790722222222</v>
      </c>
      <c r="AG30" s="36" t="n">
        <f aca="false">Y30/100</f>
        <v>0.24344</v>
      </c>
      <c r="AH30" s="36" t="n">
        <f aca="false">Z30/100</f>
        <v>0.063205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06.16</v>
      </c>
      <c r="I31" s="60" t="n">
        <f aca="false">V31</f>
        <v>43.5387</v>
      </c>
      <c r="J31" s="60" t="n">
        <f aca="false">T31</f>
        <v>21206.16</v>
      </c>
      <c r="K31" s="60" t="n">
        <f aca="false">W31</f>
        <v>44.6805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30591.63</v>
      </c>
      <c r="Q31" s="50" t="n">
        <v>48.546</v>
      </c>
      <c r="R31" s="57" t="n">
        <f aca="false">P31/3600</f>
        <v>8.497675</v>
      </c>
      <c r="S31" s="59"/>
      <c r="T31" s="57" t="n">
        <v>21206.16</v>
      </c>
      <c r="U31" s="57" t="n">
        <v>39.1567</v>
      </c>
      <c r="V31" s="57" t="n">
        <v>43.5387</v>
      </c>
      <c r="W31" s="57" t="n">
        <v>44.6805</v>
      </c>
      <c r="X31" s="57" t="n">
        <v>30686.656</v>
      </c>
      <c r="Y31" s="50" t="n">
        <v>48.609</v>
      </c>
      <c r="Z31" s="57" t="n">
        <f aca="false">X31/3600</f>
        <v>8.52407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8546</v>
      </c>
      <c r="AF31" s="36" t="n">
        <f aca="false">R31/100</f>
        <v>0.08497675</v>
      </c>
      <c r="AG31" s="36" t="n">
        <f aca="false">Y31/100</f>
        <v>0.48609</v>
      </c>
      <c r="AH31" s="36" t="n">
        <f aca="false">Z31/100</f>
        <v>0.0852407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48.2912</v>
      </c>
      <c r="I32" s="61" t="n">
        <f aca="false">V32</f>
        <v>42.1053</v>
      </c>
      <c r="J32" s="61" t="n">
        <f aca="false">T32</f>
        <v>7648.2912</v>
      </c>
      <c r="K32" s="61" t="n">
        <f aca="false">W32</f>
        <v>42.5353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27740.461</v>
      </c>
      <c r="Q32" s="50" t="n">
        <v>38.234</v>
      </c>
      <c r="R32" s="49" t="n">
        <f aca="false">P32/3600</f>
        <v>7.70568361111111</v>
      </c>
      <c r="S32" s="51"/>
      <c r="T32" s="49" t="n">
        <v>7648.2912</v>
      </c>
      <c r="U32" s="49" t="n">
        <v>37.222</v>
      </c>
      <c r="V32" s="49" t="n">
        <v>42.1053</v>
      </c>
      <c r="W32" s="49" t="n">
        <v>42.5353</v>
      </c>
      <c r="X32" s="49" t="n">
        <v>27748.785</v>
      </c>
      <c r="Y32" s="50" t="n">
        <v>38.515</v>
      </c>
      <c r="Z32" s="49" t="n">
        <f aca="false">X32/3600</f>
        <v>7.70799583333333</v>
      </c>
      <c r="AA32" s="51"/>
      <c r="AB32" s="51"/>
      <c r="AC32" s="51"/>
      <c r="AE32" s="36" t="n">
        <f aca="false">Q32/100</f>
        <v>0.38234</v>
      </c>
      <c r="AF32" s="36" t="n">
        <f aca="false">R32/100</f>
        <v>0.0770568361111111</v>
      </c>
      <c r="AG32" s="36" t="n">
        <f aca="false">Y32/100</f>
        <v>0.38515</v>
      </c>
      <c r="AH32" s="36" t="n">
        <f aca="false">Z32/100</f>
        <v>0.0770799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2.8248</v>
      </c>
      <c r="I33" s="61" t="n">
        <f aca="false">V33</f>
        <v>40.5628</v>
      </c>
      <c r="J33" s="61" t="n">
        <f aca="false">T33</f>
        <v>3542.8248</v>
      </c>
      <c r="K33" s="61" t="n">
        <f aca="false">W33</f>
        <v>40.3135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26096.112</v>
      </c>
      <c r="Q33" s="50" t="n">
        <v>33.515</v>
      </c>
      <c r="R33" s="49" t="n">
        <f aca="false">P33/3600</f>
        <v>7.24892</v>
      </c>
      <c r="S33" s="51"/>
      <c r="T33" s="49" t="n">
        <v>3542.8248</v>
      </c>
      <c r="U33" s="49" t="n">
        <v>35.2146</v>
      </c>
      <c r="V33" s="49" t="n">
        <v>40.5628</v>
      </c>
      <c r="W33" s="49" t="n">
        <v>40.3135</v>
      </c>
      <c r="X33" s="49" t="n">
        <v>26257.188</v>
      </c>
      <c r="Y33" s="50" t="n">
        <v>33.546</v>
      </c>
      <c r="Z33" s="49" t="n">
        <f aca="false">X33/3600</f>
        <v>7.29366333333333</v>
      </c>
      <c r="AA33" s="51"/>
      <c r="AB33" s="51"/>
      <c r="AC33" s="51"/>
      <c r="AE33" s="36" t="n">
        <f aca="false">Q33/100</f>
        <v>0.33515</v>
      </c>
      <c r="AF33" s="36" t="n">
        <f aca="false">R33/100</f>
        <v>0.0724892</v>
      </c>
      <c r="AG33" s="36" t="n">
        <f aca="false">Y33/100</f>
        <v>0.33546</v>
      </c>
      <c r="AH33" s="36" t="n">
        <f aca="false">Z33/100</f>
        <v>0.0729366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0.3944</v>
      </c>
      <c r="I34" s="62" t="n">
        <f aca="false">V34</f>
        <v>39.0836</v>
      </c>
      <c r="J34" s="62" t="n">
        <f aca="false">T34</f>
        <v>1760.3944</v>
      </c>
      <c r="K34" s="62" t="n">
        <f aca="false">W34</f>
        <v>38.2263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5145.232</v>
      </c>
      <c r="Q34" s="56" t="n">
        <v>31.062</v>
      </c>
      <c r="R34" s="56" t="n">
        <f aca="false">P34/3600</f>
        <v>6.98478666666667</v>
      </c>
      <c r="S34" s="54"/>
      <c r="T34" s="56" t="n">
        <v>1760.3944</v>
      </c>
      <c r="U34" s="56" t="n">
        <v>33.0484</v>
      </c>
      <c r="V34" s="56" t="n">
        <v>39.0836</v>
      </c>
      <c r="W34" s="56" t="n">
        <v>38.2263</v>
      </c>
      <c r="X34" s="56" t="n">
        <v>25103.937</v>
      </c>
      <c r="Y34" s="56" t="n">
        <v>30.953</v>
      </c>
      <c r="Z34" s="56" t="n">
        <f aca="false">X34/3600</f>
        <v>6.97331583333333</v>
      </c>
      <c r="AA34" s="54"/>
      <c r="AB34" s="54"/>
      <c r="AC34" s="54"/>
      <c r="AE34" s="36" t="n">
        <f aca="false">Q34/100</f>
        <v>0.31062</v>
      </c>
      <c r="AF34" s="36" t="n">
        <f aca="false">R34/100</f>
        <v>0.0698478666666667</v>
      </c>
      <c r="AG34" s="36" t="n">
        <f aca="false">Y34/100</f>
        <v>0.30953</v>
      </c>
      <c r="AH34" s="36" t="n">
        <f aca="false">Z34/100</f>
        <v>0.069733158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07.48</v>
      </c>
      <c r="I35" s="60" t="n">
        <f aca="false">V35</f>
        <v>41.8938</v>
      </c>
      <c r="J35" s="60" t="n">
        <f aca="false">T35</f>
        <v>47807.48</v>
      </c>
      <c r="K35" s="60" t="n">
        <f aca="false">W35</f>
        <v>43.9552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34293.514</v>
      </c>
      <c r="Q35" s="50" t="n">
        <v>70.312</v>
      </c>
      <c r="R35" s="57" t="n">
        <f aca="false">P35/3600</f>
        <v>9.52597611111111</v>
      </c>
      <c r="S35" s="59"/>
      <c r="T35" s="57" t="n">
        <v>47807.48</v>
      </c>
      <c r="U35" s="57" t="n">
        <v>37.6791</v>
      </c>
      <c r="V35" s="57" t="n">
        <v>41.8938</v>
      </c>
      <c r="W35" s="57" t="n">
        <v>43.9552</v>
      </c>
      <c r="X35" s="57" t="n">
        <v>34230.013</v>
      </c>
      <c r="Y35" s="50" t="n">
        <v>69.983</v>
      </c>
      <c r="Z35" s="57" t="n">
        <f aca="false">X35/3600</f>
        <v>9.508336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312</v>
      </c>
      <c r="AF35" s="36" t="n">
        <f aca="false">R35/100</f>
        <v>0.0952597611111111</v>
      </c>
      <c r="AG35" s="36" t="n">
        <f aca="false">Y35/100</f>
        <v>0.69983</v>
      </c>
      <c r="AH35" s="36" t="n">
        <f aca="false">Z35/100</f>
        <v>0.09508336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5.4976</v>
      </c>
      <c r="I36" s="61" t="n">
        <f aca="false">V36</f>
        <v>40.4472</v>
      </c>
      <c r="J36" s="61" t="n">
        <f aca="false">T36</f>
        <v>8255.4976</v>
      </c>
      <c r="K36" s="61" t="n">
        <f aca="false">W36</f>
        <v>42.7612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29142.644</v>
      </c>
      <c r="Q36" s="50" t="n">
        <v>43.177</v>
      </c>
      <c r="R36" s="49" t="n">
        <f aca="false">P36/3600</f>
        <v>8.09517888888889</v>
      </c>
      <c r="S36" s="51"/>
      <c r="T36" s="49" t="n">
        <v>8255.4976</v>
      </c>
      <c r="U36" s="49" t="n">
        <v>35.0959</v>
      </c>
      <c r="V36" s="49" t="n">
        <v>40.4472</v>
      </c>
      <c r="W36" s="49" t="n">
        <v>42.7612</v>
      </c>
      <c r="X36" s="49" t="n">
        <v>29097.488</v>
      </c>
      <c r="Y36" s="50" t="n">
        <v>43.202</v>
      </c>
      <c r="Z36" s="49" t="n">
        <f aca="false">X36/3600</f>
        <v>8.08263555555556</v>
      </c>
      <c r="AA36" s="51"/>
      <c r="AB36" s="51"/>
      <c r="AC36" s="51"/>
      <c r="AE36" s="36" t="n">
        <f aca="false">Q36/100</f>
        <v>0.43177</v>
      </c>
      <c r="AF36" s="36" t="n">
        <f aca="false">R36/100</f>
        <v>0.0809517888888889</v>
      </c>
      <c r="AG36" s="36" t="n">
        <f aca="false">Y36/100</f>
        <v>0.43202</v>
      </c>
      <c r="AH36" s="36" t="n">
        <f aca="false">Z36/100</f>
        <v>0.0808263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7.0552</v>
      </c>
      <c r="I37" s="61" t="n">
        <f aca="false">V37</f>
        <v>39.0449</v>
      </c>
      <c r="J37" s="61" t="n">
        <f aca="false">T37</f>
        <v>2387.0552</v>
      </c>
      <c r="K37" s="61" t="n">
        <f aca="false">W37</f>
        <v>41.6258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27659.048</v>
      </c>
      <c r="Q37" s="50" t="n">
        <v>35.765</v>
      </c>
      <c r="R37" s="49" t="n">
        <f aca="false">P37/3600</f>
        <v>7.68306888888889</v>
      </c>
      <c r="S37" s="51"/>
      <c r="T37" s="49" t="n">
        <v>2387.0552</v>
      </c>
      <c r="U37" s="49" t="n">
        <v>33.1396</v>
      </c>
      <c r="V37" s="49" t="n">
        <v>39.0449</v>
      </c>
      <c r="W37" s="49" t="n">
        <v>41.6258</v>
      </c>
      <c r="X37" s="49" t="n">
        <v>27677.779</v>
      </c>
      <c r="Y37" s="50" t="n">
        <v>35.999</v>
      </c>
      <c r="Z37" s="49" t="n">
        <f aca="false">X37/3600</f>
        <v>7.68827194444444</v>
      </c>
      <c r="AA37" s="51"/>
      <c r="AB37" s="51"/>
      <c r="AC37" s="51"/>
      <c r="AE37" s="36" t="n">
        <f aca="false">Q37/100</f>
        <v>0.35765</v>
      </c>
      <c r="AF37" s="36" t="n">
        <f aca="false">R37/100</f>
        <v>0.0768306888888889</v>
      </c>
      <c r="AG37" s="36" t="n">
        <f aca="false">Y37/100</f>
        <v>0.35999</v>
      </c>
      <c r="AH37" s="36" t="n">
        <f aca="false">Z37/100</f>
        <v>0.076882719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4432</v>
      </c>
      <c r="I38" s="62" t="n">
        <f aca="false">V38</f>
        <v>37.8469</v>
      </c>
      <c r="J38" s="62" t="n">
        <f aca="false">T38</f>
        <v>941.4432</v>
      </c>
      <c r="K38" s="62" t="n">
        <f aca="false">W38</f>
        <v>40.6167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6990.262</v>
      </c>
      <c r="Q38" s="56" t="n">
        <v>32.687</v>
      </c>
      <c r="R38" s="56" t="n">
        <f aca="false">P38/3600</f>
        <v>7.497295</v>
      </c>
      <c r="S38" s="54"/>
      <c r="T38" s="56" t="n">
        <v>941.4432</v>
      </c>
      <c r="U38" s="56" t="n">
        <v>30.8179</v>
      </c>
      <c r="V38" s="56" t="n">
        <v>37.8469</v>
      </c>
      <c r="W38" s="56" t="n">
        <v>40.6167</v>
      </c>
      <c r="X38" s="56" t="n">
        <v>26983.888</v>
      </c>
      <c r="Y38" s="56" t="n">
        <v>33.437</v>
      </c>
      <c r="Z38" s="56" t="n">
        <f aca="false">X38/3600</f>
        <v>7.49552444444444</v>
      </c>
      <c r="AA38" s="54"/>
      <c r="AB38" s="54"/>
      <c r="AC38" s="54"/>
      <c r="AE38" s="36" t="n">
        <f aca="false">Q38/100</f>
        <v>0.32687</v>
      </c>
      <c r="AF38" s="36" t="n">
        <f aca="false">R38/100</f>
        <v>0.07497295</v>
      </c>
      <c r="AG38" s="36" t="n">
        <f aca="false">Y38/100</f>
        <v>0.33437</v>
      </c>
      <c r="AH38" s="36" t="n">
        <f aca="false">Z38/100</f>
        <v>0.07495524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8.3376</v>
      </c>
      <c r="I39" s="60" t="n">
        <f aca="false">V39</f>
        <v>42.3206</v>
      </c>
      <c r="J39" s="60" t="n">
        <f aca="false">T39</f>
        <v>4278.3376</v>
      </c>
      <c r="K39" s="60" t="n">
        <f aca="false">W39</f>
        <v>42.7621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5486.384</v>
      </c>
      <c r="Q39" s="50" t="n">
        <v>8.765</v>
      </c>
      <c r="R39" s="57" t="n">
        <f aca="false">P39/3600</f>
        <v>1.52399555555556</v>
      </c>
      <c r="S39" s="59"/>
      <c r="T39" s="57" t="n">
        <v>4278.3376</v>
      </c>
      <c r="U39" s="57" t="n">
        <v>39.6056</v>
      </c>
      <c r="V39" s="57" t="n">
        <v>42.3206</v>
      </c>
      <c r="W39" s="57" t="n">
        <v>42.7621</v>
      </c>
      <c r="X39" s="57" t="n">
        <v>5466.937</v>
      </c>
      <c r="Y39" s="50" t="n">
        <v>8.718</v>
      </c>
      <c r="Z39" s="57" t="n">
        <f aca="false">X39/3600</f>
        <v>1.5185936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765</v>
      </c>
      <c r="AF39" s="36" t="n">
        <f aca="false">R39/100</f>
        <v>0.0152399555555556</v>
      </c>
      <c r="AG39" s="36" t="n">
        <f aca="false">Y39/100</f>
        <v>0.08718</v>
      </c>
      <c r="AH39" s="36" t="n">
        <f aca="false">Z39/100</f>
        <v>0.015185936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1.2352</v>
      </c>
      <c r="I40" s="61" t="n">
        <f aca="false">V40</f>
        <v>39.7425</v>
      </c>
      <c r="J40" s="61" t="n">
        <f aca="false">T40</f>
        <v>2011.2352</v>
      </c>
      <c r="K40" s="61" t="n">
        <f aca="false">W40</f>
        <v>39.8191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5077.233</v>
      </c>
      <c r="Q40" s="50" t="n">
        <v>7.109</v>
      </c>
      <c r="R40" s="49" t="n">
        <f aca="false">P40/3600</f>
        <v>1.4103425</v>
      </c>
      <c r="S40" s="51"/>
      <c r="T40" s="49" t="n">
        <v>2011.2352</v>
      </c>
      <c r="U40" s="49" t="n">
        <v>36.3658</v>
      </c>
      <c r="V40" s="49" t="n">
        <v>39.7425</v>
      </c>
      <c r="W40" s="49" t="n">
        <v>39.8191</v>
      </c>
      <c r="X40" s="49" t="n">
        <v>5095.5</v>
      </c>
      <c r="Y40" s="50" t="n">
        <v>7.187</v>
      </c>
      <c r="Z40" s="49" t="n">
        <f aca="false">X40/3600</f>
        <v>1.41541666666667</v>
      </c>
      <c r="AA40" s="51"/>
      <c r="AB40" s="51"/>
      <c r="AC40" s="51"/>
      <c r="AE40" s="36" t="n">
        <f aca="false">Q40/100</f>
        <v>0.07109</v>
      </c>
      <c r="AF40" s="36" t="n">
        <f aca="false">R40/100</f>
        <v>0.014103425</v>
      </c>
      <c r="AG40" s="36" t="n">
        <f aca="false">Y40/100</f>
        <v>0.07187</v>
      </c>
      <c r="AH40" s="36" t="n">
        <f aca="false">Z40/100</f>
        <v>0.0141541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48.4696</v>
      </c>
      <c r="I41" s="61" t="n">
        <f aca="false">V41</f>
        <v>37.4201</v>
      </c>
      <c r="J41" s="61" t="n">
        <f aca="false">T41</f>
        <v>948.4696</v>
      </c>
      <c r="K41" s="61" t="n">
        <f aca="false">W41</f>
        <v>37.1648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4795.545</v>
      </c>
      <c r="Q41" s="50" t="n">
        <v>5.921</v>
      </c>
      <c r="R41" s="49" t="n">
        <f aca="false">P41/3600</f>
        <v>1.33209583333333</v>
      </c>
      <c r="S41" s="51"/>
      <c r="T41" s="49" t="n">
        <v>948.4696</v>
      </c>
      <c r="U41" s="49" t="n">
        <v>33.53</v>
      </c>
      <c r="V41" s="49" t="n">
        <v>37.4201</v>
      </c>
      <c r="W41" s="49" t="n">
        <v>37.1648</v>
      </c>
      <c r="X41" s="49" t="n">
        <v>4809.812</v>
      </c>
      <c r="Y41" s="50" t="n">
        <v>6</v>
      </c>
      <c r="Z41" s="49" t="n">
        <f aca="false">X41/3600</f>
        <v>1.33605888888889</v>
      </c>
      <c r="AA41" s="51"/>
      <c r="AB41" s="51"/>
      <c r="AC41" s="51"/>
      <c r="AE41" s="36" t="n">
        <f aca="false">Q41/100</f>
        <v>0.05921</v>
      </c>
      <c r="AF41" s="36" t="n">
        <f aca="false">R41/100</f>
        <v>0.0133209583333333</v>
      </c>
      <c r="AG41" s="36" t="n">
        <f aca="false">Y41/100</f>
        <v>0.06</v>
      </c>
      <c r="AH41" s="36" t="n">
        <f aca="false">Z41/100</f>
        <v>0.0133605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9864</v>
      </c>
      <c r="I42" s="62" t="n">
        <f aca="false">V42</f>
        <v>35.2837</v>
      </c>
      <c r="J42" s="62" t="n">
        <f aca="false">T42</f>
        <v>459.9864</v>
      </c>
      <c r="K42" s="62" t="n">
        <f aca="false">W42</f>
        <v>34.7599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585.736</v>
      </c>
      <c r="Q42" s="56" t="n">
        <v>5.109</v>
      </c>
      <c r="R42" s="56" t="n">
        <f aca="false">P42/3600</f>
        <v>1.27381555555556</v>
      </c>
      <c r="S42" s="54"/>
      <c r="T42" s="56" t="n">
        <v>459.9864</v>
      </c>
      <c r="U42" s="56" t="n">
        <v>30.9559</v>
      </c>
      <c r="V42" s="56" t="n">
        <v>35.2837</v>
      </c>
      <c r="W42" s="56" t="n">
        <v>34.7599</v>
      </c>
      <c r="X42" s="56" t="n">
        <v>4585.613</v>
      </c>
      <c r="Y42" s="56" t="n">
        <v>5.171</v>
      </c>
      <c r="Z42" s="56" t="n">
        <f aca="false">X42/3600</f>
        <v>1.27378138888889</v>
      </c>
      <c r="AA42" s="54"/>
      <c r="AB42" s="54"/>
      <c r="AC42" s="54"/>
      <c r="AE42" s="36" t="n">
        <f aca="false">Q42/100</f>
        <v>0.05109</v>
      </c>
      <c r="AF42" s="36" t="n">
        <f aca="false">R42/100</f>
        <v>0.0127381555555556</v>
      </c>
      <c r="AG42" s="36" t="n">
        <f aca="false">Y42/100</f>
        <v>0.05171</v>
      </c>
      <c r="AH42" s="36" t="n">
        <f aca="false">Z42/100</f>
        <v>0.012737813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5.8592</v>
      </c>
      <c r="I43" s="60" t="n">
        <f aca="false">V43</f>
        <v>42.9791</v>
      </c>
      <c r="J43" s="60" t="n">
        <f aca="false">T43</f>
        <v>4625.8592</v>
      </c>
      <c r="K43" s="60" t="n">
        <f aca="false">W43</f>
        <v>44.2429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6284.069</v>
      </c>
      <c r="Q43" s="50" t="n">
        <v>10.828</v>
      </c>
      <c r="R43" s="57" t="n">
        <f aca="false">P43/3600</f>
        <v>1.74557472222222</v>
      </c>
      <c r="S43" s="59"/>
      <c r="T43" s="57" t="n">
        <v>4625.8592</v>
      </c>
      <c r="U43" s="57" t="n">
        <v>39.7949</v>
      </c>
      <c r="V43" s="57" t="n">
        <v>42.9791</v>
      </c>
      <c r="W43" s="57" t="n">
        <v>44.2429</v>
      </c>
      <c r="X43" s="57" t="n">
        <v>6280.475</v>
      </c>
      <c r="Y43" s="50" t="n">
        <v>10.89</v>
      </c>
      <c r="Z43" s="57" t="n">
        <f aca="false">X43/3600</f>
        <v>1.744576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828</v>
      </c>
      <c r="AF43" s="36" t="n">
        <f aca="false">R43/100</f>
        <v>0.0174557472222222</v>
      </c>
      <c r="AG43" s="36" t="n">
        <f aca="false">Y43/100</f>
        <v>0.1089</v>
      </c>
      <c r="AH43" s="36" t="n">
        <f aca="false">Z43/100</f>
        <v>0.017445763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4.908</v>
      </c>
      <c r="I44" s="61" t="n">
        <f aca="false">V44</f>
        <v>40.906</v>
      </c>
      <c r="J44" s="61" t="n">
        <f aca="false">T44</f>
        <v>2084.908</v>
      </c>
      <c r="K44" s="61" t="n">
        <f aca="false">W44</f>
        <v>41.9102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5847.321</v>
      </c>
      <c r="Q44" s="50" t="n">
        <v>8.765</v>
      </c>
      <c r="R44" s="49" t="n">
        <f aca="false">P44/3600</f>
        <v>1.62425583333333</v>
      </c>
      <c r="S44" s="51"/>
      <c r="T44" s="49" t="n">
        <v>2084.908</v>
      </c>
      <c r="U44" s="49" t="n">
        <v>36.8804</v>
      </c>
      <c r="V44" s="49" t="n">
        <v>40.906</v>
      </c>
      <c r="W44" s="49" t="n">
        <v>41.9102</v>
      </c>
      <c r="X44" s="49" t="n">
        <v>5837.993</v>
      </c>
      <c r="Y44" s="50" t="n">
        <v>8.734</v>
      </c>
      <c r="Z44" s="49" t="n">
        <f aca="false">X44/3600</f>
        <v>1.62166472222222</v>
      </c>
      <c r="AA44" s="51"/>
      <c r="AB44" s="51"/>
      <c r="AC44" s="51"/>
      <c r="AE44" s="36" t="n">
        <f aca="false">Q44/100</f>
        <v>0.08765</v>
      </c>
      <c r="AF44" s="36" t="n">
        <f aca="false">R44/100</f>
        <v>0.0162425583333333</v>
      </c>
      <c r="AG44" s="36" t="n">
        <f aca="false">Y44/100</f>
        <v>0.08734</v>
      </c>
      <c r="AH44" s="36" t="n">
        <f aca="false">Z44/100</f>
        <v>0.016216647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6432</v>
      </c>
      <c r="I45" s="61" t="n">
        <f aca="false">V45</f>
        <v>38.9116</v>
      </c>
      <c r="J45" s="61" t="n">
        <f aca="false">T45</f>
        <v>1007.6432</v>
      </c>
      <c r="K45" s="61" t="n">
        <f aca="false">W45</f>
        <v>39.6981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5567.745</v>
      </c>
      <c r="Q45" s="50" t="n">
        <v>7.468</v>
      </c>
      <c r="R45" s="49" t="n">
        <f aca="false">P45/3600</f>
        <v>1.54659583333333</v>
      </c>
      <c r="S45" s="51"/>
      <c r="T45" s="49" t="n">
        <v>1007.6432</v>
      </c>
      <c r="U45" s="49" t="n">
        <v>33.912</v>
      </c>
      <c r="V45" s="49" t="n">
        <v>38.9116</v>
      </c>
      <c r="W45" s="49" t="n">
        <v>39.6981</v>
      </c>
      <c r="X45" s="49" t="n">
        <v>5568.776</v>
      </c>
      <c r="Y45" s="50" t="n">
        <v>7.468</v>
      </c>
      <c r="Z45" s="49" t="n">
        <f aca="false">X45/3600</f>
        <v>1.54688222222222</v>
      </c>
      <c r="AA45" s="51"/>
      <c r="AB45" s="51"/>
      <c r="AC45" s="51"/>
      <c r="AE45" s="36" t="n">
        <f aca="false">Q45/100</f>
        <v>0.07468</v>
      </c>
      <c r="AF45" s="36" t="n">
        <f aca="false">R45/100</f>
        <v>0.0154659583333333</v>
      </c>
      <c r="AG45" s="36" t="n">
        <f aca="false">Y45/100</f>
        <v>0.07468</v>
      </c>
      <c r="AH45" s="36" t="n">
        <f aca="false">Z45/100</f>
        <v>0.0154688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8768</v>
      </c>
      <c r="I46" s="62" t="n">
        <f aca="false">V46</f>
        <v>37.0701</v>
      </c>
      <c r="J46" s="62" t="n">
        <f aca="false">T46</f>
        <v>499.8768</v>
      </c>
      <c r="K46" s="62" t="n">
        <f aca="false">W46</f>
        <v>37.712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5408.791</v>
      </c>
      <c r="Q46" s="56" t="n">
        <v>6.593</v>
      </c>
      <c r="R46" s="56" t="n">
        <f aca="false">P46/3600</f>
        <v>1.50244194444444</v>
      </c>
      <c r="S46" s="54"/>
      <c r="T46" s="56" t="n">
        <v>499.8768</v>
      </c>
      <c r="U46" s="56" t="n">
        <v>31.0115</v>
      </c>
      <c r="V46" s="56" t="n">
        <v>37.0701</v>
      </c>
      <c r="W46" s="56" t="n">
        <v>37.712</v>
      </c>
      <c r="X46" s="56" t="n">
        <v>5419.074</v>
      </c>
      <c r="Y46" s="56" t="n">
        <v>6.64</v>
      </c>
      <c r="Z46" s="56" t="n">
        <f aca="false">X46/3600</f>
        <v>1.50529833333333</v>
      </c>
      <c r="AA46" s="54"/>
      <c r="AB46" s="54"/>
      <c r="AC46" s="54"/>
      <c r="AE46" s="36" t="n">
        <f aca="false">Q46/100</f>
        <v>0.06593</v>
      </c>
      <c r="AF46" s="36" t="n">
        <f aca="false">R46/100</f>
        <v>0.0150244194444444</v>
      </c>
      <c r="AG46" s="36" t="n">
        <f aca="false">Y46/100</f>
        <v>0.0664</v>
      </c>
      <c r="AH46" s="36" t="n">
        <f aca="false">Z46/100</f>
        <v>0.01505298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5.5944</v>
      </c>
      <c r="I47" s="60" t="n">
        <f aca="false">V47</f>
        <v>40.792</v>
      </c>
      <c r="J47" s="60" t="n">
        <f aca="false">T47</f>
        <v>9005.5944</v>
      </c>
      <c r="K47" s="60" t="n">
        <f aca="false">W47</f>
        <v>41.637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5614.62</v>
      </c>
      <c r="Q47" s="50" t="n">
        <v>12.546</v>
      </c>
      <c r="R47" s="57" t="n">
        <f aca="false">P47/3600</f>
        <v>1.55961666666667</v>
      </c>
      <c r="S47" s="59"/>
      <c r="T47" s="57" t="n">
        <v>9005.5944</v>
      </c>
      <c r="U47" s="57" t="n">
        <v>37.9152</v>
      </c>
      <c r="V47" s="57" t="n">
        <v>40.792</v>
      </c>
      <c r="W47" s="57" t="n">
        <v>41.637</v>
      </c>
      <c r="X47" s="57" t="n">
        <v>5621.232</v>
      </c>
      <c r="Y47" s="50" t="n">
        <v>12.547</v>
      </c>
      <c r="Z47" s="57" t="n">
        <f aca="false">X47/3600</f>
        <v>1.56145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546</v>
      </c>
      <c r="AF47" s="36" t="n">
        <f aca="false">R47/100</f>
        <v>0.0155961666666667</v>
      </c>
      <c r="AG47" s="36" t="n">
        <f aca="false">Y47/100</f>
        <v>0.12547</v>
      </c>
      <c r="AH47" s="36" t="n">
        <f aca="false">Z47/100</f>
        <v>0.0156145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1.0976</v>
      </c>
      <c r="I48" s="61" t="n">
        <f aca="false">V48</f>
        <v>38.2061</v>
      </c>
      <c r="J48" s="61" t="n">
        <f aca="false">T48</f>
        <v>3891.0976</v>
      </c>
      <c r="K48" s="61" t="n">
        <f aca="false">W48</f>
        <v>39.0218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5109.639</v>
      </c>
      <c r="Q48" s="50" t="n">
        <v>9.437</v>
      </c>
      <c r="R48" s="49" t="n">
        <f aca="false">P48/3600</f>
        <v>1.41934416666667</v>
      </c>
      <c r="S48" s="51"/>
      <c r="T48" s="49" t="n">
        <v>3891.0976</v>
      </c>
      <c r="U48" s="49" t="n">
        <v>34.0621</v>
      </c>
      <c r="V48" s="49" t="n">
        <v>38.2061</v>
      </c>
      <c r="W48" s="49" t="n">
        <v>39.0218</v>
      </c>
      <c r="X48" s="49" t="n">
        <v>5115.254</v>
      </c>
      <c r="Y48" s="50" t="n">
        <v>9.453</v>
      </c>
      <c r="Z48" s="49" t="n">
        <f aca="false">X48/3600</f>
        <v>1.42090388888889</v>
      </c>
      <c r="AA48" s="51"/>
      <c r="AB48" s="51"/>
      <c r="AC48" s="51"/>
      <c r="AE48" s="36" t="n">
        <f aca="false">Q48/100</f>
        <v>0.09437</v>
      </c>
      <c r="AF48" s="36" t="n">
        <f aca="false">R48/100</f>
        <v>0.0141934416666667</v>
      </c>
      <c r="AG48" s="36" t="n">
        <f aca="false">Y48/100</f>
        <v>0.09453</v>
      </c>
      <c r="AH48" s="36" t="n">
        <f aca="false">Z48/100</f>
        <v>0.0142090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0.832</v>
      </c>
      <c r="I49" s="61" t="n">
        <f aca="false">V49</f>
        <v>36.0091</v>
      </c>
      <c r="J49" s="61" t="n">
        <f aca="false">T49</f>
        <v>1690.832</v>
      </c>
      <c r="K49" s="61" t="n">
        <f aca="false">W49</f>
        <v>36.765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4795.953</v>
      </c>
      <c r="Q49" s="50" t="n">
        <v>7.562</v>
      </c>
      <c r="R49" s="49" t="n">
        <f aca="false">P49/3600</f>
        <v>1.33220916666667</v>
      </c>
      <c r="S49" s="51"/>
      <c r="T49" s="49" t="n">
        <v>1690.832</v>
      </c>
      <c r="U49" s="49" t="n">
        <v>30.6179</v>
      </c>
      <c r="V49" s="49" t="n">
        <v>36.0091</v>
      </c>
      <c r="W49" s="49" t="n">
        <v>36.765</v>
      </c>
      <c r="X49" s="49" t="n">
        <v>4795.451</v>
      </c>
      <c r="Y49" s="50" t="n">
        <v>7.547</v>
      </c>
      <c r="Z49" s="49" t="n">
        <f aca="false">X49/3600</f>
        <v>1.33206972222222</v>
      </c>
      <c r="AA49" s="51"/>
      <c r="AB49" s="51"/>
      <c r="AC49" s="51"/>
      <c r="AE49" s="36" t="n">
        <f aca="false">Q49/100</f>
        <v>0.07562</v>
      </c>
      <c r="AF49" s="36" t="n">
        <f aca="false">R49/100</f>
        <v>0.0133220916666667</v>
      </c>
      <c r="AG49" s="36" t="n">
        <f aca="false">Y49/100</f>
        <v>0.07547</v>
      </c>
      <c r="AH49" s="36" t="n">
        <f aca="false">Z49/100</f>
        <v>0.013320697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7872</v>
      </c>
      <c r="I50" s="62" t="n">
        <f aca="false">V50</f>
        <v>34.0696</v>
      </c>
      <c r="J50" s="62" t="n">
        <f aca="false">T50</f>
        <v>695.7872</v>
      </c>
      <c r="K50" s="62" t="n">
        <f aca="false">W50</f>
        <v>34.7846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613.798</v>
      </c>
      <c r="Q50" s="56" t="n">
        <v>6.296</v>
      </c>
      <c r="R50" s="56" t="n">
        <f aca="false">P50/3600</f>
        <v>1.28161055555556</v>
      </c>
      <c r="S50" s="54"/>
      <c r="T50" s="56" t="n">
        <v>695.7872</v>
      </c>
      <c r="U50" s="56" t="n">
        <v>27.393</v>
      </c>
      <c r="V50" s="56" t="n">
        <v>34.0696</v>
      </c>
      <c r="W50" s="56" t="n">
        <v>34.7846</v>
      </c>
      <c r="X50" s="56" t="n">
        <v>4628.338</v>
      </c>
      <c r="Y50" s="56" t="n">
        <v>6.296</v>
      </c>
      <c r="Z50" s="56" t="n">
        <f aca="false">X50/3600</f>
        <v>1.28564944444444</v>
      </c>
      <c r="AA50" s="54"/>
      <c r="AB50" s="54"/>
      <c r="AC50" s="54"/>
      <c r="AE50" s="36" t="n">
        <f aca="false">Q50/100</f>
        <v>0.06296</v>
      </c>
      <c r="AF50" s="36" t="n">
        <f aca="false">R50/100</f>
        <v>0.0128161055555556</v>
      </c>
      <c r="AG50" s="36" t="n">
        <f aca="false">Y50/100</f>
        <v>0.06296</v>
      </c>
      <c r="AH50" s="36" t="n">
        <f aca="false">Z50/100</f>
        <v>0.01285649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1.7448</v>
      </c>
      <c r="I51" s="60" t="n">
        <f aca="false">V51</f>
        <v>41.393</v>
      </c>
      <c r="J51" s="60" t="n">
        <f aca="false">T51</f>
        <v>6091.7448</v>
      </c>
      <c r="K51" s="60" t="n">
        <f aca="false">W51</f>
        <v>42.6781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063.817</v>
      </c>
      <c r="Q51" s="50" t="n">
        <v>7.718</v>
      </c>
      <c r="R51" s="57" t="n">
        <f aca="false">P51/3600</f>
        <v>1.12883805555556</v>
      </c>
      <c r="S51" s="59"/>
      <c r="T51" s="57" t="n">
        <v>6091.7448</v>
      </c>
      <c r="U51" s="57" t="n">
        <v>39.4743</v>
      </c>
      <c r="V51" s="57" t="n">
        <v>41.393</v>
      </c>
      <c r="W51" s="57" t="n">
        <v>42.6781</v>
      </c>
      <c r="X51" s="57" t="n">
        <v>4061.984</v>
      </c>
      <c r="Y51" s="50" t="n">
        <v>7.703</v>
      </c>
      <c r="Z51" s="57" t="n">
        <f aca="false">X51/3600</f>
        <v>1.12832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718</v>
      </c>
      <c r="AF51" s="36" t="n">
        <f aca="false">R51/100</f>
        <v>0.0112883805555556</v>
      </c>
      <c r="AG51" s="36" t="n">
        <f aca="false">Y51/100</f>
        <v>0.07703</v>
      </c>
      <c r="AH51" s="36" t="n">
        <f aca="false">Z51/100</f>
        <v>0.0112832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7.1736</v>
      </c>
      <c r="I52" s="61" t="n">
        <f aca="false">V52</f>
        <v>38.7399</v>
      </c>
      <c r="J52" s="61" t="n">
        <f aca="false">T52</f>
        <v>2507.1736</v>
      </c>
      <c r="K52" s="61" t="n">
        <f aca="false">W52</f>
        <v>40.2704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3652.274</v>
      </c>
      <c r="Q52" s="50" t="n">
        <v>5.874</v>
      </c>
      <c r="R52" s="49" t="n">
        <f aca="false">P52/3600</f>
        <v>1.01452055555556</v>
      </c>
      <c r="S52" s="51"/>
      <c r="T52" s="49" t="n">
        <v>2507.1736</v>
      </c>
      <c r="U52" s="49" t="n">
        <v>35.8929</v>
      </c>
      <c r="V52" s="49" t="n">
        <v>38.7399</v>
      </c>
      <c r="W52" s="49" t="n">
        <v>40.2704</v>
      </c>
      <c r="X52" s="49" t="n">
        <v>3832.609</v>
      </c>
      <c r="Y52" s="50" t="n">
        <v>5.906</v>
      </c>
      <c r="Z52" s="49" t="n">
        <f aca="false">X52/3600</f>
        <v>1.06461361111111</v>
      </c>
      <c r="AA52" s="51"/>
      <c r="AB52" s="51"/>
      <c r="AC52" s="51"/>
      <c r="AE52" s="36" t="n">
        <f aca="false">Q52/100</f>
        <v>0.05874</v>
      </c>
      <c r="AF52" s="36" t="n">
        <f aca="false">R52/100</f>
        <v>0.0101452055555556</v>
      </c>
      <c r="AG52" s="36" t="n">
        <f aca="false">Y52/100</f>
        <v>0.05906</v>
      </c>
      <c r="AH52" s="36" t="n">
        <f aca="false">Z52/100</f>
        <v>0.010646136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5.3224</v>
      </c>
      <c r="I53" s="61" t="n">
        <f aca="false">V53</f>
        <v>36.5277</v>
      </c>
      <c r="J53" s="61" t="n">
        <f aca="false">T53</f>
        <v>1125.3224</v>
      </c>
      <c r="K53" s="61" t="n">
        <f aca="false">W53</f>
        <v>38.112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338.103</v>
      </c>
      <c r="Q53" s="50" t="n">
        <v>4.781</v>
      </c>
      <c r="R53" s="49" t="n">
        <f aca="false">P53/3600</f>
        <v>0.927250833333333</v>
      </c>
      <c r="S53" s="51"/>
      <c r="T53" s="49" t="n">
        <v>1125.3224</v>
      </c>
      <c r="U53" s="49" t="n">
        <v>32.7406</v>
      </c>
      <c r="V53" s="49" t="n">
        <v>36.5277</v>
      </c>
      <c r="W53" s="49" t="n">
        <v>38.112</v>
      </c>
      <c r="X53" s="49" t="n">
        <v>3411.671</v>
      </c>
      <c r="Y53" s="50" t="n">
        <v>4.812</v>
      </c>
      <c r="Z53" s="49" t="n">
        <f aca="false">X53/3600</f>
        <v>0.947686388888889</v>
      </c>
      <c r="AA53" s="51"/>
      <c r="AB53" s="51"/>
      <c r="AC53" s="51"/>
      <c r="AE53" s="36" t="n">
        <f aca="false">Q53/100</f>
        <v>0.04781</v>
      </c>
      <c r="AF53" s="36" t="n">
        <f aca="false">R53/100</f>
        <v>0.00927250833333333</v>
      </c>
      <c r="AG53" s="36" t="n">
        <f aca="false">Y53/100</f>
        <v>0.04812</v>
      </c>
      <c r="AH53" s="36" t="n">
        <f aca="false">Z53/100</f>
        <v>0.009476863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6.1384</v>
      </c>
      <c r="I54" s="62" t="n">
        <f aca="false">V54</f>
        <v>34.5964</v>
      </c>
      <c r="J54" s="62" t="n">
        <f aca="false">T54</f>
        <v>496.1384</v>
      </c>
      <c r="K54" s="62" t="n">
        <f aca="false">W54</f>
        <v>36.1351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129.136</v>
      </c>
      <c r="Q54" s="56" t="n">
        <v>4.046</v>
      </c>
      <c r="R54" s="56" t="n">
        <f aca="false">P54/3600</f>
        <v>0.869204444444444</v>
      </c>
      <c r="S54" s="54"/>
      <c r="T54" s="56" t="n">
        <v>496.1384</v>
      </c>
      <c r="U54" s="56" t="n">
        <v>29.8732</v>
      </c>
      <c r="V54" s="56" t="n">
        <v>34.5964</v>
      </c>
      <c r="W54" s="56" t="n">
        <v>36.1351</v>
      </c>
      <c r="X54" s="56" t="n">
        <v>3157.796</v>
      </c>
      <c r="Y54" s="56" t="n">
        <v>4.109</v>
      </c>
      <c r="Z54" s="56" t="n">
        <f aca="false">X54/3600</f>
        <v>0.877165555555556</v>
      </c>
      <c r="AA54" s="54"/>
      <c r="AB54" s="54"/>
      <c r="AC54" s="54"/>
      <c r="AE54" s="36" t="n">
        <f aca="false">Q54/100</f>
        <v>0.04046</v>
      </c>
      <c r="AF54" s="36" t="n">
        <f aca="false">R54/100</f>
        <v>0.00869204444444444</v>
      </c>
      <c r="AG54" s="36" t="n">
        <f aca="false">Y54/100</f>
        <v>0.04109</v>
      </c>
      <c r="AH54" s="36" t="n">
        <f aca="false">Z54/100</f>
        <v>0.0087716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08.9984</v>
      </c>
      <c r="I55" s="60" t="n">
        <f aca="false">V55</f>
        <v>43.3628</v>
      </c>
      <c r="J55" s="60" t="n">
        <f aca="false">T55</f>
        <v>1908.9984</v>
      </c>
      <c r="K55" s="60" t="n">
        <f aca="false">W55</f>
        <v>42.771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407.009</v>
      </c>
      <c r="Q55" s="50" t="n">
        <v>2.687</v>
      </c>
      <c r="R55" s="57" t="n">
        <f aca="false">P55/3600</f>
        <v>0.390835833333333</v>
      </c>
      <c r="S55" s="59"/>
      <c r="T55" s="57" t="n">
        <v>1908.9984</v>
      </c>
      <c r="U55" s="57" t="n">
        <v>40.4177</v>
      </c>
      <c r="V55" s="57" t="n">
        <v>43.3628</v>
      </c>
      <c r="W55" s="57" t="n">
        <v>42.771</v>
      </c>
      <c r="X55" s="57" t="n">
        <v>1403.261</v>
      </c>
      <c r="Y55" s="50" t="n">
        <v>2.687</v>
      </c>
      <c r="Z55" s="57" t="n">
        <f aca="false">X55/3600</f>
        <v>0.389794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87</v>
      </c>
      <c r="AF55" s="36" t="n">
        <f aca="false">R55/100</f>
        <v>0.00390835833333333</v>
      </c>
      <c r="AG55" s="36" t="n">
        <f aca="false">Y55/100</f>
        <v>0.02687</v>
      </c>
      <c r="AH55" s="36" t="n">
        <f aca="false">Z55/100</f>
        <v>0.00389794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3.772</v>
      </c>
      <c r="I56" s="61" t="n">
        <f aca="false">V56</f>
        <v>40.6931</v>
      </c>
      <c r="J56" s="61" t="n">
        <f aca="false">T56</f>
        <v>953.772</v>
      </c>
      <c r="K56" s="61" t="n">
        <f aca="false">W56</f>
        <v>39.618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319.68</v>
      </c>
      <c r="Q56" s="50" t="n">
        <v>2.234</v>
      </c>
      <c r="R56" s="49" t="n">
        <f aca="false">P56/3600</f>
        <v>0.366577777777778</v>
      </c>
      <c r="S56" s="51"/>
      <c r="T56" s="49" t="n">
        <v>953.772</v>
      </c>
      <c r="U56" s="49" t="n">
        <v>36.5759</v>
      </c>
      <c r="V56" s="49" t="n">
        <v>40.6931</v>
      </c>
      <c r="W56" s="49" t="n">
        <v>39.618</v>
      </c>
      <c r="X56" s="49" t="n">
        <v>1309.962</v>
      </c>
      <c r="Y56" s="50" t="n">
        <v>2.25</v>
      </c>
      <c r="Z56" s="49" t="n">
        <f aca="false">X56/3600</f>
        <v>0.363878333333333</v>
      </c>
      <c r="AA56" s="51"/>
      <c r="AB56" s="51"/>
      <c r="AC56" s="51"/>
      <c r="AE56" s="36" t="n">
        <f aca="false">Q56/100</f>
        <v>0.02234</v>
      </c>
      <c r="AF56" s="36" t="n">
        <f aca="false">R56/100</f>
        <v>0.00366577777777778</v>
      </c>
      <c r="AG56" s="36" t="n">
        <f aca="false">Y56/100</f>
        <v>0.0225</v>
      </c>
      <c r="AH56" s="36" t="n">
        <f aca="false">Z56/100</f>
        <v>0.0036387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2.9504</v>
      </c>
      <c r="I57" s="61" t="n">
        <f aca="false">V57</f>
        <v>38.2865</v>
      </c>
      <c r="J57" s="61" t="n">
        <f aca="false">T57</f>
        <v>462.9504</v>
      </c>
      <c r="K57" s="61" t="n">
        <f aca="false">W57</f>
        <v>36.864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256.429</v>
      </c>
      <c r="Q57" s="50" t="n">
        <v>1.89</v>
      </c>
      <c r="R57" s="49" t="n">
        <f aca="false">P57/3600</f>
        <v>0.349008055555556</v>
      </c>
      <c r="S57" s="51"/>
      <c r="T57" s="49" t="n">
        <v>462.9504</v>
      </c>
      <c r="U57" s="49" t="n">
        <v>33.1527</v>
      </c>
      <c r="V57" s="49" t="n">
        <v>38.2865</v>
      </c>
      <c r="W57" s="49" t="n">
        <v>36.864</v>
      </c>
      <c r="X57" s="49" t="n">
        <v>1234.091</v>
      </c>
      <c r="Y57" s="50" t="n">
        <v>1.875</v>
      </c>
      <c r="Z57" s="49" t="n">
        <f aca="false">X57/3600</f>
        <v>0.342803055555556</v>
      </c>
      <c r="AA57" s="51"/>
      <c r="AB57" s="51"/>
      <c r="AC57" s="51"/>
      <c r="AE57" s="36" t="n">
        <f aca="false">Q57/100</f>
        <v>0.0189</v>
      </c>
      <c r="AF57" s="36" t="n">
        <f aca="false">R57/100</f>
        <v>0.00349008055555556</v>
      </c>
      <c r="AG57" s="36" t="n">
        <f aca="false">Y57/100</f>
        <v>0.01875</v>
      </c>
      <c r="AH57" s="36" t="n">
        <f aca="false">Z57/100</f>
        <v>0.00342803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8608</v>
      </c>
      <c r="I58" s="62" t="n">
        <f aca="false">V58</f>
        <v>36.2355</v>
      </c>
      <c r="J58" s="62" t="n">
        <f aca="false">T58</f>
        <v>224.8608</v>
      </c>
      <c r="K58" s="62" t="n">
        <f aca="false">W58</f>
        <v>34.4157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185.861</v>
      </c>
      <c r="Q58" s="56" t="n">
        <v>1.64</v>
      </c>
      <c r="R58" s="56" t="n">
        <f aca="false">P58/3600</f>
        <v>0.329405833333333</v>
      </c>
      <c r="S58" s="54"/>
      <c r="T58" s="56" t="n">
        <v>224.8608</v>
      </c>
      <c r="U58" s="56" t="n">
        <v>30.2586</v>
      </c>
      <c r="V58" s="56" t="n">
        <v>36.2355</v>
      </c>
      <c r="W58" s="56" t="n">
        <v>34.4157</v>
      </c>
      <c r="X58" s="56" t="n">
        <v>1173.281</v>
      </c>
      <c r="Y58" s="56" t="n">
        <v>1.64</v>
      </c>
      <c r="Z58" s="56" t="n">
        <f aca="false">X58/3600</f>
        <v>0.325911388888889</v>
      </c>
      <c r="AA58" s="54"/>
      <c r="AB58" s="54"/>
      <c r="AC58" s="54"/>
      <c r="AE58" s="36" t="n">
        <f aca="false">Q58/100</f>
        <v>0.0164</v>
      </c>
      <c r="AF58" s="36" t="n">
        <f aca="false">R58/100</f>
        <v>0.00329405833333333</v>
      </c>
      <c r="AG58" s="36" t="n">
        <f aca="false">Y58/100</f>
        <v>0.0164</v>
      </c>
      <c r="AH58" s="36" t="n">
        <f aca="false">Z58/100</f>
        <v>0.003259113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9.2672</v>
      </c>
      <c r="I59" s="58" t="n">
        <f aca="false">V59</f>
        <v>42.4331</v>
      </c>
      <c r="J59" s="58" t="n">
        <f aca="false">T59</f>
        <v>2459.2672</v>
      </c>
      <c r="K59" s="58" t="n">
        <f aca="false">W59</f>
        <v>43.2997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1559.843</v>
      </c>
      <c r="Q59" s="50" t="n">
        <v>3.765</v>
      </c>
      <c r="R59" s="57" t="n">
        <f aca="false">P59/3600</f>
        <v>0.433289722222222</v>
      </c>
      <c r="S59" s="59"/>
      <c r="T59" s="57" t="n">
        <v>2459.2672</v>
      </c>
      <c r="U59" s="57" t="n">
        <v>37.7749</v>
      </c>
      <c r="V59" s="57" t="n">
        <v>42.4331</v>
      </c>
      <c r="W59" s="57" t="n">
        <v>43.2997</v>
      </c>
      <c r="X59" s="57" t="n">
        <v>1559.187</v>
      </c>
      <c r="Y59" s="50" t="n">
        <v>3.765</v>
      </c>
      <c r="Z59" s="57" t="n">
        <f aca="false">X59/3600</f>
        <v>0.43310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65</v>
      </c>
      <c r="AF59" s="36" t="n">
        <f aca="false">R59/100</f>
        <v>0.00433289722222222</v>
      </c>
      <c r="AG59" s="36" t="n">
        <f aca="false">Y59/100</f>
        <v>0.03765</v>
      </c>
      <c r="AH59" s="36" t="n">
        <f aca="false">Z59/100</f>
        <v>0.0043310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0968</v>
      </c>
      <c r="I60" s="48" t="n">
        <f aca="false">V60</f>
        <v>40.6404</v>
      </c>
      <c r="J60" s="48" t="n">
        <f aca="false">T60</f>
        <v>873.0968</v>
      </c>
      <c r="K60" s="48" t="n">
        <f aca="false">W60</f>
        <v>41.4107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396.859</v>
      </c>
      <c r="Q60" s="50" t="n">
        <v>2.671</v>
      </c>
      <c r="R60" s="49" t="n">
        <f aca="false">P60/3600</f>
        <v>0.388016388888889</v>
      </c>
      <c r="S60" s="51"/>
      <c r="T60" s="49" t="n">
        <v>873.0968</v>
      </c>
      <c r="U60" s="49" t="n">
        <v>33.8198</v>
      </c>
      <c r="V60" s="49" t="n">
        <v>40.6404</v>
      </c>
      <c r="W60" s="49" t="n">
        <v>41.4107</v>
      </c>
      <c r="X60" s="49" t="n">
        <v>1404.093</v>
      </c>
      <c r="Y60" s="50" t="n">
        <v>2.671</v>
      </c>
      <c r="Z60" s="49" t="n">
        <f aca="false">X60/3600</f>
        <v>0.390025833333333</v>
      </c>
      <c r="AA60" s="51"/>
      <c r="AB60" s="51"/>
      <c r="AC60" s="51"/>
      <c r="AE60" s="36" t="n">
        <f aca="false">Q60/100</f>
        <v>0.02671</v>
      </c>
      <c r="AF60" s="36" t="n">
        <f aca="false">R60/100</f>
        <v>0.00388016388888889</v>
      </c>
      <c r="AG60" s="36" t="n">
        <f aca="false">Y60/100</f>
        <v>0.02671</v>
      </c>
      <c r="AH60" s="36" t="n">
        <f aca="false">Z60/100</f>
        <v>0.00390025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524</v>
      </c>
      <c r="I61" s="48" t="n">
        <f aca="false">V61</f>
        <v>39.0226</v>
      </c>
      <c r="J61" s="48" t="n">
        <f aca="false">T61</f>
        <v>347.524</v>
      </c>
      <c r="K61" s="48" t="n">
        <f aca="false">W61</f>
        <v>39.7758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321.218</v>
      </c>
      <c r="Q61" s="50" t="n">
        <v>2.14</v>
      </c>
      <c r="R61" s="49" t="n">
        <f aca="false">P61/3600</f>
        <v>0.367005</v>
      </c>
      <c r="S61" s="51"/>
      <c r="T61" s="49" t="n">
        <v>347.524</v>
      </c>
      <c r="U61" s="49" t="n">
        <v>30.7303</v>
      </c>
      <c r="V61" s="49" t="n">
        <v>39.0226</v>
      </c>
      <c r="W61" s="49" t="n">
        <v>39.7758</v>
      </c>
      <c r="X61" s="49" t="n">
        <v>1323.843</v>
      </c>
      <c r="Y61" s="50" t="n">
        <v>2.125</v>
      </c>
      <c r="Z61" s="49" t="n">
        <f aca="false">X61/3600</f>
        <v>0.367734166666667</v>
      </c>
      <c r="AA61" s="51"/>
      <c r="AB61" s="51"/>
      <c r="AC61" s="51"/>
      <c r="AE61" s="36" t="n">
        <f aca="false">Q61/100</f>
        <v>0.0214</v>
      </c>
      <c r="AF61" s="36" t="n">
        <f aca="false">R61/100</f>
        <v>0.00367005</v>
      </c>
      <c r="AG61" s="36" t="n">
        <f aca="false">Y61/100</f>
        <v>0.02125</v>
      </c>
      <c r="AH61" s="36" t="n">
        <f aca="false">Z61/100</f>
        <v>0.003677341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8024</v>
      </c>
      <c r="I62" s="55" t="n">
        <f aca="false">V62</f>
        <v>37.6095</v>
      </c>
      <c r="J62" s="55" t="n">
        <f aca="false">T62</f>
        <v>141.8024</v>
      </c>
      <c r="K62" s="55" t="n">
        <f aca="false">W62</f>
        <v>38.3308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281.562</v>
      </c>
      <c r="Q62" s="56" t="n">
        <v>1.875</v>
      </c>
      <c r="R62" s="56" t="n">
        <f aca="false">P62/3600</f>
        <v>0.355989444444444</v>
      </c>
      <c r="S62" s="54"/>
      <c r="T62" s="56" t="n">
        <v>141.8024</v>
      </c>
      <c r="U62" s="56" t="n">
        <v>27.6475</v>
      </c>
      <c r="V62" s="56" t="n">
        <v>37.6095</v>
      </c>
      <c r="W62" s="56" t="n">
        <v>38.3308</v>
      </c>
      <c r="X62" s="56" t="n">
        <v>1277.024</v>
      </c>
      <c r="Y62" s="56" t="n">
        <v>1.859</v>
      </c>
      <c r="Z62" s="56" t="n">
        <f aca="false">X62/3600</f>
        <v>0.354728888888889</v>
      </c>
      <c r="AA62" s="54"/>
      <c r="AB62" s="54"/>
      <c r="AC62" s="54"/>
      <c r="AE62" s="36" t="n">
        <f aca="false">Q62/100</f>
        <v>0.01875</v>
      </c>
      <c r="AF62" s="36" t="n">
        <f aca="false">R62/100</f>
        <v>0.00355989444444444</v>
      </c>
      <c r="AG62" s="36" t="n">
        <f aca="false">Y62/100</f>
        <v>0.01859</v>
      </c>
      <c r="AH62" s="36" t="n">
        <f aca="false">Z62/100</f>
        <v>0.00354728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2.8584</v>
      </c>
      <c r="I63" s="60" t="n">
        <f aca="false">V63</f>
        <v>40.5251</v>
      </c>
      <c r="J63" s="60" t="n">
        <f aca="false">T63</f>
        <v>2102.8584</v>
      </c>
      <c r="K63" s="60" t="n">
        <f aca="false">W63</f>
        <v>41.2019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285.82</v>
      </c>
      <c r="Q63" s="50" t="n">
        <v>3.046</v>
      </c>
      <c r="R63" s="57" t="n">
        <f aca="false">P63/3600</f>
        <v>0.357172222222222</v>
      </c>
      <c r="S63" s="59"/>
      <c r="T63" s="57" t="n">
        <v>2102.8584</v>
      </c>
      <c r="U63" s="57" t="n">
        <v>37.7197</v>
      </c>
      <c r="V63" s="57" t="n">
        <v>40.5251</v>
      </c>
      <c r="W63" s="57" t="n">
        <v>41.2019</v>
      </c>
      <c r="X63" s="57" t="n">
        <v>1320.562</v>
      </c>
      <c r="Y63" s="50" t="n">
        <v>3.031</v>
      </c>
      <c r="Z63" s="57" t="n">
        <f aca="false">X63/3600</f>
        <v>0.36682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46</v>
      </c>
      <c r="AF63" s="36" t="n">
        <f aca="false">R63/100</f>
        <v>0.00357172222222222</v>
      </c>
      <c r="AG63" s="36" t="n">
        <f aca="false">Y63/100</f>
        <v>0.03031</v>
      </c>
      <c r="AH63" s="36" t="n">
        <f aca="false">Z63/100</f>
        <v>0.0036682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8.2816</v>
      </c>
      <c r="I64" s="61" t="n">
        <f aca="false">V64</f>
        <v>37.8753</v>
      </c>
      <c r="J64" s="61" t="n">
        <f aca="false">T64</f>
        <v>908.2816</v>
      </c>
      <c r="K64" s="61" t="n">
        <f aca="false">W64</f>
        <v>38.4803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175.023</v>
      </c>
      <c r="Q64" s="50" t="n">
        <v>2.265</v>
      </c>
      <c r="R64" s="49" t="n">
        <f aca="false">P64/3600</f>
        <v>0.326395277777778</v>
      </c>
      <c r="S64" s="51"/>
      <c r="T64" s="49" t="n">
        <v>908.2816</v>
      </c>
      <c r="U64" s="49" t="n">
        <v>33.9851</v>
      </c>
      <c r="V64" s="49" t="n">
        <v>37.8753</v>
      </c>
      <c r="W64" s="49" t="n">
        <v>38.4803</v>
      </c>
      <c r="X64" s="49" t="n">
        <v>1181.171</v>
      </c>
      <c r="Y64" s="50" t="n">
        <v>2.265</v>
      </c>
      <c r="Z64" s="49" t="n">
        <f aca="false">X64/3600</f>
        <v>0.328103055555556</v>
      </c>
      <c r="AA64" s="51"/>
      <c r="AB64" s="51"/>
      <c r="AC64" s="51"/>
      <c r="AE64" s="36" t="n">
        <f aca="false">Q64/100</f>
        <v>0.02265</v>
      </c>
      <c r="AF64" s="36" t="n">
        <f aca="false">R64/100</f>
        <v>0.00326395277777778</v>
      </c>
      <c r="AG64" s="36" t="n">
        <f aca="false">Y64/100</f>
        <v>0.02265</v>
      </c>
      <c r="AH64" s="36" t="n">
        <f aca="false">Z64/100</f>
        <v>0.003281030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1832</v>
      </c>
      <c r="I65" s="61" t="n">
        <f aca="false">V65</f>
        <v>35.5665</v>
      </c>
      <c r="J65" s="61" t="n">
        <f aca="false">T65</f>
        <v>388.1832</v>
      </c>
      <c r="K65" s="61" t="n">
        <f aca="false">W65</f>
        <v>36.1337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107.35</v>
      </c>
      <c r="Q65" s="50" t="n">
        <v>1.781</v>
      </c>
      <c r="R65" s="49" t="n">
        <f aca="false">P65/3600</f>
        <v>0.307597222222222</v>
      </c>
      <c r="S65" s="51"/>
      <c r="T65" s="49" t="n">
        <v>388.1832</v>
      </c>
      <c r="U65" s="49" t="n">
        <v>30.5698</v>
      </c>
      <c r="V65" s="49" t="n">
        <v>35.5665</v>
      </c>
      <c r="W65" s="49" t="n">
        <v>36.1337</v>
      </c>
      <c r="X65" s="49" t="n">
        <v>1123.171</v>
      </c>
      <c r="Y65" s="50" t="n">
        <v>1.781</v>
      </c>
      <c r="Z65" s="49" t="n">
        <f aca="false">X65/3600</f>
        <v>0.311991944444444</v>
      </c>
      <c r="AA65" s="51"/>
      <c r="AB65" s="51"/>
      <c r="AC65" s="51"/>
      <c r="AE65" s="36" t="n">
        <f aca="false">Q65/100</f>
        <v>0.01781</v>
      </c>
      <c r="AF65" s="36" t="n">
        <f aca="false">R65/100</f>
        <v>0.00307597222222222</v>
      </c>
      <c r="AG65" s="36" t="n">
        <f aca="false">Y65/100</f>
        <v>0.01781</v>
      </c>
      <c r="AH65" s="36" t="n">
        <f aca="false">Z65/100</f>
        <v>0.003119919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1.192</v>
      </c>
      <c r="I66" s="62" t="n">
        <f aca="false">V66</f>
        <v>33.5274</v>
      </c>
      <c r="J66" s="62" t="n">
        <f aca="false">T66</f>
        <v>161.192</v>
      </c>
      <c r="K66" s="62" t="n">
        <f aca="false">W66</f>
        <v>34.1044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074.053</v>
      </c>
      <c r="Q66" s="56" t="n">
        <v>1.468</v>
      </c>
      <c r="R66" s="56" t="n">
        <f aca="false">P66/3600</f>
        <v>0.298348055555556</v>
      </c>
      <c r="S66" s="54"/>
      <c r="T66" s="56" t="n">
        <v>161.192</v>
      </c>
      <c r="U66" s="56" t="n">
        <v>27.5391</v>
      </c>
      <c r="V66" s="56" t="n">
        <v>33.5274</v>
      </c>
      <c r="W66" s="56" t="n">
        <v>34.1044</v>
      </c>
      <c r="X66" s="56" t="n">
        <v>1070.493</v>
      </c>
      <c r="Y66" s="56" t="n">
        <v>1.453</v>
      </c>
      <c r="Z66" s="56" t="n">
        <f aca="false">X66/3600</f>
        <v>0.297359166666667</v>
      </c>
      <c r="AA66" s="54"/>
      <c r="AB66" s="54"/>
      <c r="AC66" s="54"/>
      <c r="AE66" s="36" t="n">
        <f aca="false">Q66/100</f>
        <v>0.01468</v>
      </c>
      <c r="AF66" s="36" t="n">
        <f aca="false">R66/100</f>
        <v>0.00298348055555556</v>
      </c>
      <c r="AG66" s="36" t="n">
        <f aca="false">Y66/100</f>
        <v>0.01453</v>
      </c>
      <c r="AH66" s="36" t="n">
        <f aca="false">Z66/100</f>
        <v>0.002973591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6.4112</v>
      </c>
      <c r="I67" s="58" t="n">
        <f aca="false">V67</f>
        <v>41.227</v>
      </c>
      <c r="J67" s="58" t="n">
        <f aca="false">T67</f>
        <v>1466.4112</v>
      </c>
      <c r="K67" s="58" t="n">
        <f aca="false">W67</f>
        <v>42.2028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936.29</v>
      </c>
      <c r="Q67" s="50" t="n">
        <v>2.031</v>
      </c>
      <c r="R67" s="57" t="n">
        <f aca="false">P67/3600</f>
        <v>0.260080555555556</v>
      </c>
      <c r="S67" s="59"/>
      <c r="T67" s="57" t="n">
        <v>1466.4112</v>
      </c>
      <c r="U67" s="57" t="n">
        <v>39.511</v>
      </c>
      <c r="V67" s="57" t="n">
        <v>41.227</v>
      </c>
      <c r="W67" s="57" t="n">
        <v>42.2028</v>
      </c>
      <c r="X67" s="57" t="n">
        <v>939.859</v>
      </c>
      <c r="Y67" s="50" t="n">
        <v>2.031</v>
      </c>
      <c r="Z67" s="57" t="n">
        <f aca="false">X67/3600</f>
        <v>0.26107194444444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031</v>
      </c>
      <c r="AF67" s="36" t="n">
        <f aca="false">R67/100</f>
        <v>0.00260080555555556</v>
      </c>
      <c r="AG67" s="36" t="n">
        <f aca="false">Y67/100</f>
        <v>0.02031</v>
      </c>
      <c r="AH67" s="36" t="n">
        <f aca="false">Z67/100</f>
        <v>0.0026107194444444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1848</v>
      </c>
      <c r="I68" s="48" t="n">
        <f aca="false">V68</f>
        <v>38.3257</v>
      </c>
      <c r="J68" s="48" t="n">
        <f aca="false">T68</f>
        <v>710.1848</v>
      </c>
      <c r="K68" s="48" t="n">
        <f aca="false">W68</f>
        <v>39.449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855.994</v>
      </c>
      <c r="Q68" s="50" t="n">
        <v>1.64</v>
      </c>
      <c r="R68" s="49" t="n">
        <f aca="false">P68/3600</f>
        <v>0.237776111111111</v>
      </c>
      <c r="S68" s="51"/>
      <c r="T68" s="49" t="n">
        <v>710.1848</v>
      </c>
      <c r="U68" s="49" t="n">
        <v>35.4873</v>
      </c>
      <c r="V68" s="49" t="n">
        <v>38.3257</v>
      </c>
      <c r="W68" s="49" t="n">
        <v>39.449</v>
      </c>
      <c r="X68" s="49" t="n">
        <v>857.015</v>
      </c>
      <c r="Y68" s="50" t="n">
        <v>1.656</v>
      </c>
      <c r="Z68" s="49" t="n">
        <f aca="false">X68/3600</f>
        <v>0.238059722222222</v>
      </c>
      <c r="AA68" s="51"/>
      <c r="AB68" s="51"/>
      <c r="AC68" s="51"/>
      <c r="AE68" s="36" t="n">
        <f aca="false">Q68/100</f>
        <v>0.0164</v>
      </c>
      <c r="AF68" s="36" t="n">
        <f aca="false">R68/100</f>
        <v>0.00237776111111111</v>
      </c>
      <c r="AG68" s="36" t="n">
        <f aca="false">Y68/100</f>
        <v>0.01656</v>
      </c>
      <c r="AH68" s="36" t="n">
        <f aca="false">Z68/100</f>
        <v>0.002380597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396</v>
      </c>
      <c r="I69" s="48" t="n">
        <f aca="false">V69</f>
        <v>35.9708</v>
      </c>
      <c r="J69" s="48" t="n">
        <f aca="false">T69</f>
        <v>334.396</v>
      </c>
      <c r="K69" s="48" t="n">
        <f aca="false">W69</f>
        <v>37.0591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785.203</v>
      </c>
      <c r="Q69" s="50" t="n">
        <v>1.312</v>
      </c>
      <c r="R69" s="49" t="n">
        <f aca="false">P69/3600</f>
        <v>0.218111944444444</v>
      </c>
      <c r="S69" s="51"/>
      <c r="T69" s="49" t="n">
        <v>334.396</v>
      </c>
      <c r="U69" s="49" t="n">
        <v>31.9169</v>
      </c>
      <c r="V69" s="49" t="n">
        <v>35.9708</v>
      </c>
      <c r="W69" s="49" t="n">
        <v>37.0591</v>
      </c>
      <c r="X69" s="49" t="n">
        <v>793.546</v>
      </c>
      <c r="Y69" s="50" t="n">
        <v>1.39</v>
      </c>
      <c r="Z69" s="49" t="n">
        <f aca="false">X69/3600</f>
        <v>0.220429444444444</v>
      </c>
      <c r="AA69" s="51"/>
      <c r="AB69" s="51"/>
      <c r="AC69" s="51"/>
      <c r="AE69" s="36" t="n">
        <f aca="false">Q69/100</f>
        <v>0.01312</v>
      </c>
      <c r="AF69" s="36" t="n">
        <f aca="false">R69/100</f>
        <v>0.00218111944444444</v>
      </c>
      <c r="AG69" s="36" t="n">
        <f aca="false">Y69/100</f>
        <v>0.0139</v>
      </c>
      <c r="AH69" s="36" t="n">
        <f aca="false">Z69/100</f>
        <v>0.00220429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62</v>
      </c>
      <c r="I70" s="63" t="n">
        <f aca="false">V70</f>
        <v>33.8478</v>
      </c>
      <c r="J70" s="63" t="n">
        <f aca="false">T70</f>
        <v>154.62</v>
      </c>
      <c r="K70" s="63" t="n">
        <f aca="false">W70</f>
        <v>34.8356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737.187</v>
      </c>
      <c r="Q70" s="56" t="n">
        <v>1.093</v>
      </c>
      <c r="R70" s="56" t="n">
        <f aca="false">P70/3600</f>
        <v>0.204774166666667</v>
      </c>
      <c r="S70" s="54"/>
      <c r="T70" s="56" t="n">
        <v>154.62</v>
      </c>
      <c r="U70" s="56" t="n">
        <v>29.0878</v>
      </c>
      <c r="V70" s="56" t="n">
        <v>33.8478</v>
      </c>
      <c r="W70" s="56" t="n">
        <v>34.8356</v>
      </c>
      <c r="X70" s="56" t="n">
        <v>744.171</v>
      </c>
      <c r="Y70" s="56" t="n">
        <v>1.109</v>
      </c>
      <c r="Z70" s="56" t="n">
        <f aca="false">X70/3600</f>
        <v>0.206714166666667</v>
      </c>
      <c r="AA70" s="54"/>
      <c r="AB70" s="54"/>
      <c r="AC70" s="54"/>
      <c r="AE70" s="36" t="n">
        <f aca="false">Q70/100</f>
        <v>0.01093</v>
      </c>
      <c r="AF70" s="36" t="n">
        <f aca="false">R70/100</f>
        <v>0.00204774166666667</v>
      </c>
      <c r="AG70" s="36" t="n">
        <f aca="false">Y70/100</f>
        <v>0.01109</v>
      </c>
      <c r="AH70" s="36" t="n">
        <f aca="false">Z70/100</f>
        <v>0.002067141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3.136</v>
      </c>
      <c r="I71" s="60" t="n">
        <f aca="false">V71</f>
        <v>46.4425</v>
      </c>
      <c r="J71" s="60" t="n">
        <f aca="false">T71</f>
        <v>2173.136</v>
      </c>
      <c r="K71" s="60" t="n">
        <f aca="false">W71</f>
        <v>47.4325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2004.563</v>
      </c>
      <c r="Q71" s="50" t="n">
        <v>15.031</v>
      </c>
      <c r="R71" s="57" t="n">
        <f aca="false">P71/3600</f>
        <v>3.33460083333333</v>
      </c>
      <c r="S71" s="59"/>
      <c r="T71" s="57" t="n">
        <v>2173.136</v>
      </c>
      <c r="U71" s="57" t="n">
        <v>43.0673</v>
      </c>
      <c r="V71" s="57" t="n">
        <v>46.4425</v>
      </c>
      <c r="W71" s="57" t="n">
        <v>47.4325</v>
      </c>
      <c r="X71" s="57" t="n">
        <v>12031.801</v>
      </c>
      <c r="Y71" s="50" t="n">
        <v>15.25</v>
      </c>
      <c r="Z71" s="57" t="n">
        <f aca="false">X71/3600</f>
        <v>3.3421669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5031</v>
      </c>
      <c r="AF71" s="36" t="n">
        <f aca="false">R71/100</f>
        <v>0.0333460083333333</v>
      </c>
      <c r="AG71" s="36" t="n">
        <f aca="false">Y71/100</f>
        <v>0.1525</v>
      </c>
      <c r="AH71" s="36" t="n">
        <f aca="false">Z71/100</f>
        <v>0.033421669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2192</v>
      </c>
      <c r="I72" s="61" t="n">
        <f aca="false">V72</f>
        <v>45.3049</v>
      </c>
      <c r="J72" s="61" t="n">
        <f aca="false">T72</f>
        <v>821.2192</v>
      </c>
      <c r="K72" s="61" t="n">
        <f aca="false">W72</f>
        <v>45.9783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1505.676</v>
      </c>
      <c r="Q72" s="50" t="n">
        <v>12.109</v>
      </c>
      <c r="R72" s="49" t="n">
        <f aca="false">P72/3600</f>
        <v>3.19602111111111</v>
      </c>
      <c r="S72" s="51"/>
      <c r="T72" s="49" t="n">
        <v>821.2192</v>
      </c>
      <c r="U72" s="49" t="n">
        <v>40.7669</v>
      </c>
      <c r="V72" s="49" t="n">
        <v>45.3049</v>
      </c>
      <c r="W72" s="49" t="n">
        <v>45.9783</v>
      </c>
      <c r="X72" s="49" t="n">
        <v>11524.796</v>
      </c>
      <c r="Y72" s="50" t="n">
        <v>12.109</v>
      </c>
      <c r="Z72" s="49" t="n">
        <f aca="false">X72/3600</f>
        <v>3.20133222222222</v>
      </c>
      <c r="AA72" s="51"/>
      <c r="AB72" s="51"/>
      <c r="AC72" s="51"/>
      <c r="AE72" s="36" t="n">
        <f aca="false">Q72/100</f>
        <v>0.12109</v>
      </c>
      <c r="AF72" s="36" t="n">
        <f aca="false">R72/100</f>
        <v>0.0319602111111111</v>
      </c>
      <c r="AG72" s="36" t="n">
        <f aca="false">Y72/100</f>
        <v>0.12109</v>
      </c>
      <c r="AH72" s="36" t="n">
        <f aca="false">Z72/100</f>
        <v>0.0320133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9104</v>
      </c>
      <c r="I73" s="61" t="n">
        <f aca="false">V73</f>
        <v>43.9025</v>
      </c>
      <c r="J73" s="61" t="n">
        <f aca="false">T73</f>
        <v>397.9104</v>
      </c>
      <c r="K73" s="61" t="n">
        <f aca="false">W73</f>
        <v>44.316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1415.458</v>
      </c>
      <c r="Q73" s="50" t="n">
        <v>11.203</v>
      </c>
      <c r="R73" s="49" t="n">
        <f aca="false">P73/3600</f>
        <v>3.17096055555556</v>
      </c>
      <c r="S73" s="51"/>
      <c r="T73" s="49" t="n">
        <v>397.9104</v>
      </c>
      <c r="U73" s="49" t="n">
        <v>38.1996</v>
      </c>
      <c r="V73" s="49" t="n">
        <v>43.9025</v>
      </c>
      <c r="W73" s="49" t="n">
        <v>44.316</v>
      </c>
      <c r="X73" s="49" t="n">
        <v>11305.946</v>
      </c>
      <c r="Y73" s="50" t="n">
        <v>11.046</v>
      </c>
      <c r="Z73" s="49" t="n">
        <f aca="false">X73/3600</f>
        <v>3.14054055555556</v>
      </c>
      <c r="AA73" s="51"/>
      <c r="AB73" s="51"/>
      <c r="AC73" s="51"/>
      <c r="AE73" s="36" t="n">
        <f aca="false">Q73/100</f>
        <v>0.11203</v>
      </c>
      <c r="AF73" s="36" t="n">
        <f aca="false">R73/100</f>
        <v>0.0317096055555556</v>
      </c>
      <c r="AG73" s="36" t="n">
        <f aca="false">Y73/100</f>
        <v>0.11046</v>
      </c>
      <c r="AH73" s="36" t="n">
        <f aca="false">Z73/100</f>
        <v>0.03140540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6288</v>
      </c>
      <c r="I74" s="62" t="n">
        <f aca="false">V74</f>
        <v>42.6644</v>
      </c>
      <c r="J74" s="62" t="n">
        <f aca="false">T74</f>
        <v>214.6288</v>
      </c>
      <c r="K74" s="62" t="n">
        <f aca="false">W74</f>
        <v>42.726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1206.471</v>
      </c>
      <c r="Q74" s="56" t="n">
        <v>10.297</v>
      </c>
      <c r="R74" s="56" t="n">
        <f aca="false">P74/3600</f>
        <v>3.11290861111111</v>
      </c>
      <c r="S74" s="54"/>
      <c r="T74" s="56" t="n">
        <v>214.6288</v>
      </c>
      <c r="U74" s="56" t="n">
        <v>35.4682</v>
      </c>
      <c r="V74" s="56" t="n">
        <v>42.6644</v>
      </c>
      <c r="W74" s="56" t="n">
        <v>42.726</v>
      </c>
      <c r="X74" s="56" t="n">
        <v>11319.079</v>
      </c>
      <c r="Y74" s="56" t="n">
        <v>10.359</v>
      </c>
      <c r="Z74" s="56" t="n">
        <f aca="false">X74/3600</f>
        <v>3.14418861111111</v>
      </c>
      <c r="AA74" s="54"/>
      <c r="AB74" s="54"/>
      <c r="AC74" s="54"/>
      <c r="AE74" s="36" t="n">
        <f aca="false">Q74/100</f>
        <v>0.10297</v>
      </c>
      <c r="AF74" s="36" t="n">
        <f aca="false">R74/100</f>
        <v>0.0311290861111111</v>
      </c>
      <c r="AG74" s="36" t="n">
        <f aca="false">Y74/100</f>
        <v>0.10359</v>
      </c>
      <c r="AH74" s="36" t="n">
        <f aca="false">Z74/100</f>
        <v>0.0314418861111111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5.3216</v>
      </c>
      <c r="I75" s="58" t="n">
        <f aca="false">V75</f>
        <v>48.0636</v>
      </c>
      <c r="J75" s="58" t="n">
        <f aca="false">T75</f>
        <v>2865.3216</v>
      </c>
      <c r="K75" s="58" t="n">
        <f aca="false">W75</f>
        <v>47.6785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2007.521</v>
      </c>
      <c r="Q75" s="50" t="n">
        <v>14.859</v>
      </c>
      <c r="R75" s="57" t="n">
        <f aca="false">P75/3600</f>
        <v>3.3354225</v>
      </c>
      <c r="S75" s="59"/>
      <c r="T75" s="57" t="n">
        <v>2865.3216</v>
      </c>
      <c r="U75" s="57" t="n">
        <v>42.7832</v>
      </c>
      <c r="V75" s="57" t="n">
        <v>48.0636</v>
      </c>
      <c r="W75" s="57" t="n">
        <v>47.6785</v>
      </c>
      <c r="X75" s="57" t="n">
        <v>11976.276</v>
      </c>
      <c r="Y75" s="50" t="n">
        <v>14.765</v>
      </c>
      <c r="Z75" s="57" t="n">
        <f aca="false">X75/3600</f>
        <v>3.32674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4859</v>
      </c>
      <c r="AF75" s="36" t="n">
        <f aca="false">R75/100</f>
        <v>0.033354225</v>
      </c>
      <c r="AG75" s="36" t="n">
        <f aca="false">Y75/100</f>
        <v>0.14765</v>
      </c>
      <c r="AH75" s="36" t="n">
        <f aca="false">Z75/100</f>
        <v>0.0332674333333333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3.7152</v>
      </c>
      <c r="I76" s="48" t="n">
        <f aca="false">V76</f>
        <v>46.7042</v>
      </c>
      <c r="J76" s="48" t="n">
        <f aca="false">T76</f>
        <v>1003.7152</v>
      </c>
      <c r="K76" s="48" t="n">
        <f aca="false">W76</f>
        <v>45.8848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1503.026</v>
      </c>
      <c r="Q76" s="50" t="n">
        <v>12.156</v>
      </c>
      <c r="R76" s="49" t="n">
        <f aca="false">P76/3600</f>
        <v>3.195285</v>
      </c>
      <c r="S76" s="51"/>
      <c r="T76" s="49" t="n">
        <v>1003.7152</v>
      </c>
      <c r="U76" s="49" t="n">
        <v>40.3176</v>
      </c>
      <c r="V76" s="49" t="n">
        <v>46.7042</v>
      </c>
      <c r="W76" s="49" t="n">
        <v>45.8848</v>
      </c>
      <c r="X76" s="49" t="n">
        <v>11503.08</v>
      </c>
      <c r="Y76" s="50" t="n">
        <v>12.109</v>
      </c>
      <c r="Z76" s="49" t="n">
        <f aca="false">X76/3600</f>
        <v>3.1953</v>
      </c>
      <c r="AA76" s="51"/>
      <c r="AB76" s="51"/>
      <c r="AC76" s="51"/>
      <c r="AE76" s="36" t="n">
        <f aca="false">Q76/100</f>
        <v>0.12156</v>
      </c>
      <c r="AF76" s="36" t="n">
        <f aca="false">R76/100</f>
        <v>0.03195285</v>
      </c>
      <c r="AG76" s="36" t="n">
        <f aca="false">Y76/100</f>
        <v>0.12109</v>
      </c>
      <c r="AH76" s="36" t="n">
        <f aca="false">Z76/100</f>
        <v>0.03195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1088</v>
      </c>
      <c r="I77" s="48" t="n">
        <f aca="false">V77</f>
        <v>45.4618</v>
      </c>
      <c r="J77" s="48" t="n">
        <f aca="false">T77</f>
        <v>485.1088</v>
      </c>
      <c r="K77" s="48" t="n">
        <f aca="false">W77</f>
        <v>43.9647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1304.58</v>
      </c>
      <c r="Q77" s="50" t="n">
        <v>11.046</v>
      </c>
      <c r="R77" s="49" t="n">
        <f aca="false">P77/3600</f>
        <v>3.14016111111111</v>
      </c>
      <c r="S77" s="51"/>
      <c r="T77" s="49" t="n">
        <v>485.1088</v>
      </c>
      <c r="U77" s="49" t="n">
        <v>37.6331</v>
      </c>
      <c r="V77" s="49" t="n">
        <v>45.4618</v>
      </c>
      <c r="W77" s="49" t="n">
        <v>43.9647</v>
      </c>
      <c r="X77" s="49" t="n">
        <v>11286.216</v>
      </c>
      <c r="Y77" s="50" t="n">
        <v>11</v>
      </c>
      <c r="Z77" s="49" t="n">
        <f aca="false">X77/3600</f>
        <v>3.13506</v>
      </c>
      <c r="AA77" s="51"/>
      <c r="AB77" s="51"/>
      <c r="AC77" s="51"/>
      <c r="AE77" s="36" t="n">
        <f aca="false">Q77/100</f>
        <v>0.11046</v>
      </c>
      <c r="AF77" s="36" t="n">
        <f aca="false">R77/100</f>
        <v>0.0314016111111111</v>
      </c>
      <c r="AG77" s="36" t="n">
        <f aca="false">Y77/100</f>
        <v>0.11</v>
      </c>
      <c r="AH77" s="36" t="n">
        <f aca="false">Z77/100</f>
        <v>0.031350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7128</v>
      </c>
      <c r="I78" s="55" t="n">
        <f aca="false">V78</f>
        <v>44.3945</v>
      </c>
      <c r="J78" s="55" t="n">
        <f aca="false">T78</f>
        <v>262.7128</v>
      </c>
      <c r="K78" s="55" t="n">
        <f aca="false">W78</f>
        <v>42.3975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1208.376</v>
      </c>
      <c r="Q78" s="56" t="n">
        <v>10.281</v>
      </c>
      <c r="R78" s="56" t="n">
        <f aca="false">P78/3600</f>
        <v>3.11343777777778</v>
      </c>
      <c r="S78" s="54"/>
      <c r="T78" s="56" t="n">
        <v>262.7128</v>
      </c>
      <c r="U78" s="56" t="n">
        <v>34.6491</v>
      </c>
      <c r="V78" s="56" t="n">
        <v>44.3945</v>
      </c>
      <c r="W78" s="56" t="n">
        <v>42.3975</v>
      </c>
      <c r="X78" s="56" t="n">
        <v>11230.278</v>
      </c>
      <c r="Y78" s="56" t="n">
        <v>10.468</v>
      </c>
      <c r="Z78" s="56" t="n">
        <f aca="false">X78/3600</f>
        <v>3.11952166666667</v>
      </c>
      <c r="AA78" s="54"/>
      <c r="AB78" s="54"/>
      <c r="AC78" s="54"/>
      <c r="AE78" s="36" t="n">
        <f aca="false">Q78/100</f>
        <v>0.10281</v>
      </c>
      <c r="AF78" s="36" t="n">
        <f aca="false">R78/100</f>
        <v>0.0311343777777778</v>
      </c>
      <c r="AG78" s="36" t="n">
        <f aca="false">Y78/100</f>
        <v>0.10468</v>
      </c>
      <c r="AH78" s="36" t="n">
        <f aca="false">Z78/100</f>
        <v>0.0311952166666667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6.4992</v>
      </c>
      <c r="I79" s="58" t="n">
        <f aca="false">V79</f>
        <v>47.7605</v>
      </c>
      <c r="J79" s="58" t="n">
        <f aca="false">T79</f>
        <v>2376.4992</v>
      </c>
      <c r="K79" s="58" t="n">
        <f aca="false">W79</f>
        <v>47.9207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1934.279</v>
      </c>
      <c r="Q79" s="50" t="n">
        <v>14.046</v>
      </c>
      <c r="R79" s="57" t="n">
        <f aca="false">P79/3600</f>
        <v>3.3150775</v>
      </c>
      <c r="S79" s="59"/>
      <c r="T79" s="57" t="n">
        <v>2376.4992</v>
      </c>
      <c r="U79" s="57" t="n">
        <v>42.7973</v>
      </c>
      <c r="V79" s="57" t="n">
        <v>47.7605</v>
      </c>
      <c r="W79" s="57" t="n">
        <v>47.9207</v>
      </c>
      <c r="X79" s="57" t="n">
        <v>11929.625</v>
      </c>
      <c r="Y79" s="50" t="n">
        <v>14.265</v>
      </c>
      <c r="Z79" s="57" t="n">
        <f aca="false">X79/3600</f>
        <v>3.3137847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4046</v>
      </c>
      <c r="AF79" s="36" t="n">
        <f aca="false">R79/100</f>
        <v>0.033150775</v>
      </c>
      <c r="AG79" s="36" t="n">
        <f aca="false">Y79/100</f>
        <v>0.14265</v>
      </c>
      <c r="AH79" s="36" t="n">
        <f aca="false">Z79/100</f>
        <v>0.033137847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2664</v>
      </c>
      <c r="I80" s="48" t="n">
        <f aca="false">V80</f>
        <v>46.0679</v>
      </c>
      <c r="J80" s="48" t="n">
        <f aca="false">T80</f>
        <v>813.2664</v>
      </c>
      <c r="K80" s="48" t="n">
        <f aca="false">W80</f>
        <v>46.1305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1473.263</v>
      </c>
      <c r="Q80" s="50" t="n">
        <v>11.687</v>
      </c>
      <c r="R80" s="49" t="n">
        <f aca="false">P80/3600</f>
        <v>3.1870175</v>
      </c>
      <c r="S80" s="51"/>
      <c r="T80" s="49" t="n">
        <v>813.2664</v>
      </c>
      <c r="U80" s="49" t="n">
        <v>40.3685</v>
      </c>
      <c r="V80" s="49" t="n">
        <v>46.0679</v>
      </c>
      <c r="W80" s="49" t="n">
        <v>46.1305</v>
      </c>
      <c r="X80" s="49" t="n">
        <v>11483.125</v>
      </c>
      <c r="Y80" s="50" t="n">
        <v>11.656</v>
      </c>
      <c r="Z80" s="49" t="n">
        <f aca="false">X80/3600</f>
        <v>3.18975694444444</v>
      </c>
      <c r="AA80" s="51"/>
      <c r="AB80" s="51"/>
      <c r="AC80" s="51"/>
      <c r="AE80" s="36" t="n">
        <f aca="false">Q80/100</f>
        <v>0.11687</v>
      </c>
      <c r="AF80" s="36" t="n">
        <f aca="false">R80/100</f>
        <v>0.031870175</v>
      </c>
      <c r="AG80" s="36" t="n">
        <f aca="false">Y80/100</f>
        <v>0.11656</v>
      </c>
      <c r="AH80" s="36" t="n">
        <f aca="false">Z80/100</f>
        <v>0.031897569444444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684</v>
      </c>
      <c r="I81" s="48" t="n">
        <f aca="false">V81</f>
        <v>44.3162</v>
      </c>
      <c r="J81" s="48" t="n">
        <f aca="false">T81</f>
        <v>371.684</v>
      </c>
      <c r="K81" s="48" t="n">
        <f aca="false">W81</f>
        <v>44.2513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1245.73</v>
      </c>
      <c r="Q81" s="50" t="n">
        <v>10.609</v>
      </c>
      <c r="R81" s="49" t="n">
        <f aca="false">P81/3600</f>
        <v>3.12381388888889</v>
      </c>
      <c r="S81" s="51"/>
      <c r="T81" s="49" t="n">
        <v>371.684</v>
      </c>
      <c r="U81" s="49" t="n">
        <v>37.8669</v>
      </c>
      <c r="V81" s="49" t="n">
        <v>44.3162</v>
      </c>
      <c r="W81" s="49" t="n">
        <v>44.2513</v>
      </c>
      <c r="X81" s="49" t="n">
        <v>11290.453</v>
      </c>
      <c r="Y81" s="50" t="n">
        <v>10.578</v>
      </c>
      <c r="Z81" s="49" t="n">
        <f aca="false">X81/3600</f>
        <v>3.13623694444444</v>
      </c>
      <c r="AA81" s="51"/>
      <c r="AB81" s="51"/>
      <c r="AC81" s="51"/>
      <c r="AE81" s="36" t="n">
        <f aca="false">Q81/100</f>
        <v>0.10609</v>
      </c>
      <c r="AF81" s="36" t="n">
        <f aca="false">R81/100</f>
        <v>0.0312381388888889</v>
      </c>
      <c r="AG81" s="36" t="n">
        <f aca="false">Y81/100</f>
        <v>0.10578</v>
      </c>
      <c r="AH81" s="36" t="n">
        <f aca="false">Z81/100</f>
        <v>0.0313623694444444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5728</v>
      </c>
      <c r="I82" s="63" t="n">
        <f aca="false">V82</f>
        <v>42.7701</v>
      </c>
      <c r="J82" s="63" t="n">
        <f aca="false">T82</f>
        <v>196.5728</v>
      </c>
      <c r="K82" s="63" t="n">
        <f aca="false">W82</f>
        <v>42.4523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1124.573</v>
      </c>
      <c r="Q82" s="56" t="n">
        <v>9.984</v>
      </c>
      <c r="R82" s="56" t="n">
        <f aca="false">P82/3600</f>
        <v>3.09015916666667</v>
      </c>
      <c r="S82" s="54"/>
      <c r="T82" s="56" t="n">
        <v>196.5728</v>
      </c>
      <c r="U82" s="56" t="n">
        <v>35.1948</v>
      </c>
      <c r="V82" s="56" t="n">
        <v>42.7701</v>
      </c>
      <c r="W82" s="56" t="n">
        <v>42.4523</v>
      </c>
      <c r="X82" s="56" t="n">
        <v>11123.765</v>
      </c>
      <c r="Y82" s="56" t="n">
        <v>10.031</v>
      </c>
      <c r="Z82" s="56" t="n">
        <f aca="false">X82/3600</f>
        <v>3.08993472222222</v>
      </c>
      <c r="AA82" s="54"/>
      <c r="AB82" s="54"/>
      <c r="AC82" s="54"/>
      <c r="AE82" s="36" t="n">
        <f aca="false">Q82/100</f>
        <v>0.09984</v>
      </c>
      <c r="AF82" s="36" t="n">
        <f aca="false">R82/100</f>
        <v>0.0309015916666667</v>
      </c>
      <c r="AG82" s="36" t="n">
        <f aca="false">Y82/100</f>
        <v>0.10031</v>
      </c>
      <c r="AH82" s="36" t="n">
        <f aca="false">Z82/100</f>
        <v>0.0308993472222222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8.6624745724504</v>
      </c>
      <c r="R89" s="68" t="n">
        <f aca="false">GEOMEAN(AF19:AF82)*100</f>
        <v>1.702074040273</v>
      </c>
      <c r="S89" s="68"/>
      <c r="T89" s="68"/>
      <c r="U89" s="68"/>
      <c r="V89" s="68"/>
      <c r="W89" s="68"/>
      <c r="X89" s="68"/>
      <c r="Y89" s="68" t="n">
        <f aca="false">GEOMEAN(AG19:AG82)*100</f>
        <v>8.68772884289521</v>
      </c>
      <c r="Z89" s="68" t="n">
        <f aca="false">GEOMEAN(AH19:AH82)*100</f>
        <v>1.70640753489846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291536445315</v>
      </c>
      <c r="Z90" s="78" t="n">
        <f aca="false">Z89/R89</f>
        <v>1.00254600829513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248394722222222</v>
      </c>
      <c r="R91" s="67" t="n">
        <f aca="false">SUM(R19:R82)</f>
        <v>182.995394722222</v>
      </c>
      <c r="X91" s="67"/>
      <c r="Y91" s="67" t="n">
        <f aca="false">SUM(Y19:Y82)/3600</f>
        <v>0.249016388888889</v>
      </c>
      <c r="Z91" s="67" t="n">
        <f aca="false">SUM(Z19:Z82)</f>
        <v>183.21563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10T08:04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