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162885563662</v>
      </c>
      <c r="D10" s="24"/>
      <c r="E10" s="24"/>
      <c r="F10" s="24" t="n">
        <f aca="false">'Intra LoCo'!$Z$90</f>
        <v>1.0224757429893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747693310897</v>
      </c>
      <c r="D11" s="27"/>
      <c r="E11" s="27"/>
      <c r="F11" s="27" t="n">
        <f aca="false">'Intra LoCo'!$Y$90</f>
        <v>1.0459519734819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363156367232</v>
      </c>
      <c r="D21" s="24"/>
      <c r="E21" s="24"/>
      <c r="F21" s="24" t="n">
        <f aca="false">'Random access LoCo'!$Z$90</f>
        <v>1.0039573943411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852632739248</v>
      </c>
      <c r="D22" s="27"/>
      <c r="E22" s="27"/>
      <c r="F22" s="27" t="n">
        <f aca="false">'Random access LoCo'!$Y$90</f>
        <v>1.0106263207558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395.7904</v>
      </c>
      <c r="I3" s="50" t="n">
        <f aca="false">V3</f>
        <v>43.0084</v>
      </c>
      <c r="J3" s="50" t="n">
        <f aca="false">T3</f>
        <v>107395.7904</v>
      </c>
      <c r="K3" s="50" t="n">
        <f aca="false">W3</f>
        <v>44.8178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7343.234</v>
      </c>
      <c r="Q3" s="52" t="n">
        <v>88.124</v>
      </c>
      <c r="R3" s="51" t="n">
        <f aca="false">P3/3600</f>
        <v>2.03978722222222</v>
      </c>
      <c r="S3" s="53"/>
      <c r="T3" s="51" t="n">
        <v>107395.7904</v>
      </c>
      <c r="U3" s="51" t="n">
        <v>43.6637</v>
      </c>
      <c r="V3" s="51" t="n">
        <v>43.0084</v>
      </c>
      <c r="W3" s="51" t="n">
        <v>44.8178</v>
      </c>
      <c r="X3" s="51" t="n">
        <v>7395.905</v>
      </c>
      <c r="Y3" s="51" t="n">
        <v>86.874</v>
      </c>
      <c r="Z3" s="51" t="n">
        <f aca="false">X3/3600</f>
        <v>2.054418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8124</v>
      </c>
      <c r="AF3" s="38" t="n">
        <f aca="false">R3/100</f>
        <v>0.0203978722222222</v>
      </c>
      <c r="AG3" s="38" t="n">
        <f aca="false">Y3/100</f>
        <v>0.86874</v>
      </c>
      <c r="AH3" s="38" t="n">
        <f aca="false">Z3/100</f>
        <v>0.020544180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0630.3792</v>
      </c>
      <c r="I4" s="50" t="n">
        <f aca="false">V4</f>
        <v>40.2901</v>
      </c>
      <c r="J4" s="50" t="n">
        <f aca="false">T4</f>
        <v>60630.3792</v>
      </c>
      <c r="K4" s="50" t="n">
        <f aca="false">W4</f>
        <v>42.307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310.647</v>
      </c>
      <c r="Q4" s="52" t="n">
        <v>74.827</v>
      </c>
      <c r="R4" s="51" t="n">
        <f aca="false">P4/3600</f>
        <v>1.7529575</v>
      </c>
      <c r="S4" s="53"/>
      <c r="T4" s="51" t="n">
        <v>60630.3792</v>
      </c>
      <c r="U4" s="51" t="n">
        <v>40.3831</v>
      </c>
      <c r="V4" s="51" t="n">
        <v>40.2901</v>
      </c>
      <c r="W4" s="51" t="n">
        <v>42.3079</v>
      </c>
      <c r="X4" s="51" t="n">
        <v>6402.677</v>
      </c>
      <c r="Y4" s="51" t="n">
        <v>80.015</v>
      </c>
      <c r="Z4" s="51" t="n">
        <f aca="false">X4/3600</f>
        <v>1.77852138888889</v>
      </c>
      <c r="AA4" s="53"/>
      <c r="AB4" s="53"/>
      <c r="AC4" s="53"/>
      <c r="AE4" s="38" t="n">
        <f aca="false">Q4/100</f>
        <v>0.74827</v>
      </c>
      <c r="AF4" s="38" t="n">
        <f aca="false">R4/100</f>
        <v>0.017529575</v>
      </c>
      <c r="AG4" s="38" t="n">
        <f aca="false">Y4/100</f>
        <v>0.80015</v>
      </c>
      <c r="AH4" s="38" t="n">
        <f aca="false">Z4/100</f>
        <v>0.01778521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397.176</v>
      </c>
      <c r="I5" s="50" t="n">
        <f aca="false">V5</f>
        <v>38.2051</v>
      </c>
      <c r="J5" s="50" t="n">
        <f aca="false">T5</f>
        <v>33397.176</v>
      </c>
      <c r="K5" s="50" t="n">
        <f aca="false">W5</f>
        <v>40.3526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5627.948</v>
      </c>
      <c r="Q5" s="52" t="n">
        <v>69.921</v>
      </c>
      <c r="R5" s="51" t="n">
        <f aca="false">P5/3600</f>
        <v>1.56331888888889</v>
      </c>
      <c r="S5" s="53"/>
      <c r="T5" s="51" t="n">
        <v>33397.176</v>
      </c>
      <c r="U5" s="51" t="n">
        <v>37.2186</v>
      </c>
      <c r="V5" s="51" t="n">
        <v>38.2051</v>
      </c>
      <c r="W5" s="51" t="n">
        <v>40.3526</v>
      </c>
      <c r="X5" s="51" t="n">
        <v>5661.048</v>
      </c>
      <c r="Y5" s="51" t="n">
        <v>71.884</v>
      </c>
      <c r="Z5" s="51" t="n">
        <f aca="false">X5/3600</f>
        <v>1.57251333333333</v>
      </c>
      <c r="AA5" s="53"/>
      <c r="AB5" s="53"/>
      <c r="AC5" s="53"/>
      <c r="AE5" s="38" t="n">
        <f aca="false">Q5/100</f>
        <v>0.69921</v>
      </c>
      <c r="AF5" s="38" t="n">
        <f aca="false">R5/100</f>
        <v>0.0156331888888889</v>
      </c>
      <c r="AG5" s="38" t="n">
        <f aca="false">Y5/100</f>
        <v>0.71884</v>
      </c>
      <c r="AH5" s="38" t="n">
        <f aca="false">Z5/100</f>
        <v>0.0157251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554.1888</v>
      </c>
      <c r="I6" s="57" t="n">
        <f aca="false">V6</f>
        <v>36.3546</v>
      </c>
      <c r="J6" s="57" t="n">
        <f aca="false">T6</f>
        <v>18554.1888</v>
      </c>
      <c r="K6" s="57" t="n">
        <f aca="false">W6</f>
        <v>38.7456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5124.576</v>
      </c>
      <c r="Q6" s="58" t="n">
        <v>64.624</v>
      </c>
      <c r="R6" s="58" t="n">
        <f aca="false">P6/3600</f>
        <v>1.42349333333333</v>
      </c>
      <c r="S6" s="56"/>
      <c r="T6" s="58" t="n">
        <v>18554.1888</v>
      </c>
      <c r="U6" s="58" t="n">
        <v>34.2518</v>
      </c>
      <c r="V6" s="58" t="n">
        <v>36.3546</v>
      </c>
      <c r="W6" s="58" t="n">
        <v>38.7456</v>
      </c>
      <c r="X6" s="58" t="n">
        <v>5215.39</v>
      </c>
      <c r="Y6" s="58" t="n">
        <v>65.968</v>
      </c>
      <c r="Z6" s="58" t="n">
        <f aca="false">X6/3600</f>
        <v>1.44871944444444</v>
      </c>
      <c r="AA6" s="56"/>
      <c r="AB6" s="56"/>
      <c r="AC6" s="56"/>
      <c r="AE6" s="38" t="n">
        <f aca="false">Q6/100</f>
        <v>0.64624</v>
      </c>
      <c r="AF6" s="38" t="n">
        <f aca="false">R6/100</f>
        <v>0.0142349333333333</v>
      </c>
      <c r="AG6" s="38" t="n">
        <f aca="false">Y6/100</f>
        <v>0.65968</v>
      </c>
      <c r="AH6" s="38" t="n">
        <f aca="false">Z6/100</f>
        <v>0.01448719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0557.1248</v>
      </c>
      <c r="I7" s="50" t="n">
        <f aca="false">V7</f>
        <v>45.724</v>
      </c>
      <c r="J7" s="50" t="n">
        <f aca="false">T7</f>
        <v>110557.1248</v>
      </c>
      <c r="K7" s="50" t="n">
        <f aca="false">W7</f>
        <v>45.4137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7437.624</v>
      </c>
      <c r="Q7" s="52" t="n">
        <v>87.499</v>
      </c>
      <c r="R7" s="51" t="n">
        <f aca="false">P7/3600</f>
        <v>2.06600666666667</v>
      </c>
      <c r="S7" s="53"/>
      <c r="T7" s="59" t="n">
        <v>110557.1248</v>
      </c>
      <c r="U7" s="59" t="n">
        <v>43.5731</v>
      </c>
      <c r="V7" s="59" t="n">
        <v>45.724</v>
      </c>
      <c r="W7" s="59" t="n">
        <v>45.4137</v>
      </c>
      <c r="X7" s="51" t="n">
        <v>7505.031</v>
      </c>
      <c r="Y7" s="51" t="n">
        <v>90.687</v>
      </c>
      <c r="Z7" s="51" t="n">
        <f aca="false">X7/3600</f>
        <v>2.08473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499</v>
      </c>
      <c r="AF7" s="38" t="n">
        <f aca="false">R7/100</f>
        <v>0.0206600666666667</v>
      </c>
      <c r="AG7" s="38" t="n">
        <f aca="false">Y7/100</f>
        <v>0.90687</v>
      </c>
      <c r="AH7" s="38" t="n">
        <f aca="false">Z7/100</f>
        <v>0.020847308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4755.6944</v>
      </c>
      <c r="I8" s="50" t="n">
        <f aca="false">V8</f>
        <v>43.379</v>
      </c>
      <c r="J8" s="50" t="n">
        <f aca="false">T8</f>
        <v>64755.6944</v>
      </c>
      <c r="K8" s="50" t="n">
        <f aca="false">W8</f>
        <v>43.6202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6421.599</v>
      </c>
      <c r="Q8" s="52" t="n">
        <v>79.265</v>
      </c>
      <c r="R8" s="51" t="n">
        <f aca="false">P8/3600</f>
        <v>1.7837775</v>
      </c>
      <c r="S8" s="53"/>
      <c r="T8" s="51" t="n">
        <v>64755.6944</v>
      </c>
      <c r="U8" s="51" t="n">
        <v>40.0225</v>
      </c>
      <c r="V8" s="51" t="n">
        <v>43.379</v>
      </c>
      <c r="W8" s="51" t="n">
        <v>43.6202</v>
      </c>
      <c r="X8" s="51" t="n">
        <v>6534.343</v>
      </c>
      <c r="Y8" s="51" t="n">
        <v>81.515</v>
      </c>
      <c r="Z8" s="51" t="n">
        <f aca="false">X8/3600</f>
        <v>1.81509527777778</v>
      </c>
      <c r="AA8" s="53"/>
      <c r="AB8" s="53"/>
      <c r="AC8" s="53"/>
      <c r="AE8" s="38" t="n">
        <f aca="false">Q8/100</f>
        <v>0.79265</v>
      </c>
      <c r="AF8" s="38" t="n">
        <f aca="false">R8/100</f>
        <v>0.017837775</v>
      </c>
      <c r="AG8" s="38" t="n">
        <f aca="false">Y8/100</f>
        <v>0.81515</v>
      </c>
      <c r="AH8" s="38" t="n">
        <f aca="false">Z8/100</f>
        <v>0.01815095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172.0624</v>
      </c>
      <c r="I9" s="50" t="n">
        <f aca="false">V9</f>
        <v>41.3466</v>
      </c>
      <c r="J9" s="50" t="n">
        <f aca="false">T9</f>
        <v>36172.0624</v>
      </c>
      <c r="K9" s="50" t="n">
        <f aca="false">W9</f>
        <v>41.9389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5701.416</v>
      </c>
      <c r="Q9" s="52" t="n">
        <v>73.53</v>
      </c>
      <c r="R9" s="51" t="n">
        <f aca="false">P9/3600</f>
        <v>1.58372666666667</v>
      </c>
      <c r="S9" s="53"/>
      <c r="T9" s="51" t="n">
        <v>36172.0624</v>
      </c>
      <c r="U9" s="51" t="n">
        <v>36.8225</v>
      </c>
      <c r="V9" s="51" t="n">
        <v>41.3466</v>
      </c>
      <c r="W9" s="51" t="n">
        <v>41.9389</v>
      </c>
      <c r="X9" s="51" t="n">
        <v>5782.604</v>
      </c>
      <c r="Y9" s="51" t="n">
        <v>74.624</v>
      </c>
      <c r="Z9" s="51" t="n">
        <f aca="false">X9/3600</f>
        <v>1.60627888888889</v>
      </c>
      <c r="AA9" s="53"/>
      <c r="AB9" s="53"/>
      <c r="AC9" s="53"/>
      <c r="AE9" s="38" t="n">
        <f aca="false">Q9/100</f>
        <v>0.7353</v>
      </c>
      <c r="AF9" s="38" t="n">
        <f aca="false">R9/100</f>
        <v>0.0158372666666667</v>
      </c>
      <c r="AG9" s="38" t="n">
        <f aca="false">Y9/100</f>
        <v>0.74624</v>
      </c>
      <c r="AH9" s="38" t="n">
        <f aca="false">Z9/100</f>
        <v>0.0160627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097.2672</v>
      </c>
      <c r="I10" s="57" t="n">
        <f aca="false">V10</f>
        <v>39.6017</v>
      </c>
      <c r="J10" s="57" t="n">
        <f aca="false">T10</f>
        <v>21097.2672</v>
      </c>
      <c r="K10" s="57" t="n">
        <f aca="false">W10</f>
        <v>40.326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5284.653</v>
      </c>
      <c r="Q10" s="58" t="n">
        <v>68.046</v>
      </c>
      <c r="R10" s="58" t="n">
        <f aca="false">P10/3600</f>
        <v>1.46795916666667</v>
      </c>
      <c r="S10" s="56"/>
      <c r="T10" s="58" t="n">
        <v>21097.2672</v>
      </c>
      <c r="U10" s="58" t="n">
        <v>34.0151</v>
      </c>
      <c r="V10" s="58" t="n">
        <v>39.6017</v>
      </c>
      <c r="W10" s="58" t="n">
        <v>40.3269</v>
      </c>
      <c r="X10" s="58" t="n">
        <v>5322.941</v>
      </c>
      <c r="Y10" s="58" t="n">
        <v>69.249</v>
      </c>
      <c r="Z10" s="58" t="n">
        <f aca="false">X10/3600</f>
        <v>1.47859472222222</v>
      </c>
      <c r="AA10" s="56"/>
      <c r="AB10" s="56"/>
      <c r="AC10" s="56"/>
      <c r="AE10" s="38" t="n">
        <f aca="false">Q10/100</f>
        <v>0.68046</v>
      </c>
      <c r="AF10" s="38" t="n">
        <f aca="false">R10/100</f>
        <v>0.0146795916666667</v>
      </c>
      <c r="AG10" s="38" t="n">
        <f aca="false">Y10/100</f>
        <v>0.69249</v>
      </c>
      <c r="AH10" s="38" t="n">
        <f aca="false">Z10/100</f>
        <v>0.014785947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6393.2544</v>
      </c>
      <c r="I11" s="50" t="n">
        <f aca="false">V11</f>
        <v>41.1141</v>
      </c>
      <c r="J11" s="50" t="n">
        <f aca="false">T11</f>
        <v>426393.2544</v>
      </c>
      <c r="K11" s="50" t="n">
        <f aca="false">W11</f>
        <v>40.6529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8680.277</v>
      </c>
      <c r="Q11" s="52" t="n">
        <v>208.265</v>
      </c>
      <c r="R11" s="51" t="n">
        <f aca="false">P11/3600</f>
        <v>5.18896583333333</v>
      </c>
      <c r="S11" s="53"/>
      <c r="T11" s="51" t="n">
        <v>426393.2544</v>
      </c>
      <c r="U11" s="51" t="n">
        <v>42.8464</v>
      </c>
      <c r="V11" s="51" t="n">
        <v>41.1141</v>
      </c>
      <c r="W11" s="51" t="n">
        <v>40.6529</v>
      </c>
      <c r="X11" s="51" t="n">
        <v>18956.031</v>
      </c>
      <c r="Y11" s="51" t="n">
        <v>212.89</v>
      </c>
      <c r="Z11" s="51" t="n">
        <f aca="false">X11/3600</f>
        <v>5.26556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8265</v>
      </c>
      <c r="AF11" s="38" t="n">
        <f aca="false">R11/100</f>
        <v>0.0518896583333333</v>
      </c>
      <c r="AG11" s="38" t="n">
        <f aca="false">Y11/100</f>
        <v>2.1289</v>
      </c>
      <c r="AH11" s="38" t="n">
        <f aca="false">Z11/100</f>
        <v>0.052655641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791.408</v>
      </c>
      <c r="I12" s="50" t="n">
        <f aca="false">V12</f>
        <v>38.4797</v>
      </c>
      <c r="J12" s="50" t="n">
        <f aca="false">T12</f>
        <v>262791.408</v>
      </c>
      <c r="K12" s="50" t="n">
        <f aca="false">W12</f>
        <v>37.1648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5865.058</v>
      </c>
      <c r="Q12" s="52" t="n">
        <v>174.75</v>
      </c>
      <c r="R12" s="51" t="n">
        <f aca="false">P12/3600</f>
        <v>4.40696055555556</v>
      </c>
      <c r="S12" s="53"/>
      <c r="T12" s="51" t="n">
        <v>262791.408</v>
      </c>
      <c r="U12" s="51" t="n">
        <v>39.1914</v>
      </c>
      <c r="V12" s="51" t="n">
        <v>38.4797</v>
      </c>
      <c r="W12" s="51" t="n">
        <v>37.1648</v>
      </c>
      <c r="X12" s="51" t="n">
        <v>16057.127</v>
      </c>
      <c r="Y12" s="51" t="n">
        <v>177.453</v>
      </c>
      <c r="Z12" s="51" t="n">
        <f aca="false">X12/3600</f>
        <v>4.46031305555556</v>
      </c>
      <c r="AA12" s="53"/>
      <c r="AB12" s="53"/>
      <c r="AC12" s="53"/>
      <c r="AE12" s="38" t="n">
        <f aca="false">Q12/100</f>
        <v>1.7475</v>
      </c>
      <c r="AF12" s="38" t="n">
        <f aca="false">R12/100</f>
        <v>0.0440696055555556</v>
      </c>
      <c r="AG12" s="38" t="n">
        <f aca="false">Y12/100</f>
        <v>1.77453</v>
      </c>
      <c r="AH12" s="38" t="n">
        <f aca="false">Z12/100</f>
        <v>0.0446031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791.7024</v>
      </c>
      <c r="I13" s="50" t="n">
        <f aca="false">V13</f>
        <v>36.6211</v>
      </c>
      <c r="J13" s="50" t="n">
        <f aca="false">T13</f>
        <v>156791.7024</v>
      </c>
      <c r="K13" s="50" t="n">
        <f aca="false">W13</f>
        <v>35.428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3663.995</v>
      </c>
      <c r="Q13" s="52" t="n">
        <v>154.937</v>
      </c>
      <c r="R13" s="51" t="n">
        <f aca="false">P13/3600</f>
        <v>3.79555416666667</v>
      </c>
      <c r="S13" s="53"/>
      <c r="T13" s="51" t="n">
        <v>156791.7024</v>
      </c>
      <c r="U13" s="51" t="n">
        <v>34.8986</v>
      </c>
      <c r="V13" s="51" t="n">
        <v>36.6211</v>
      </c>
      <c r="W13" s="51" t="n">
        <v>35.428</v>
      </c>
      <c r="X13" s="51" t="n">
        <v>13804.159</v>
      </c>
      <c r="Y13" s="51" t="n">
        <v>158.453</v>
      </c>
      <c r="Z13" s="51" t="n">
        <f aca="false">X13/3600</f>
        <v>3.83448861111111</v>
      </c>
      <c r="AA13" s="53"/>
      <c r="AB13" s="53"/>
      <c r="AC13" s="53"/>
      <c r="AE13" s="38" t="n">
        <f aca="false">Q13/100</f>
        <v>1.54937</v>
      </c>
      <c r="AF13" s="38" t="n">
        <f aca="false">R13/100</f>
        <v>0.0379555416666667</v>
      </c>
      <c r="AG13" s="38" t="n">
        <f aca="false">Y13/100</f>
        <v>1.58453</v>
      </c>
      <c r="AH13" s="38" t="n">
        <f aca="false">Z13/100</f>
        <v>0.03834488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224.7072</v>
      </c>
      <c r="I14" s="57" t="n">
        <f aca="false">V14</f>
        <v>34.7057</v>
      </c>
      <c r="J14" s="57" t="n">
        <f aca="false">T14</f>
        <v>83224.7072</v>
      </c>
      <c r="K14" s="57" t="n">
        <f aca="false">W14</f>
        <v>33.5735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2069.027</v>
      </c>
      <c r="Q14" s="58" t="n">
        <v>138.921</v>
      </c>
      <c r="R14" s="58" t="n">
        <f aca="false">P14/3600</f>
        <v>3.3525075</v>
      </c>
      <c r="S14" s="56"/>
      <c r="T14" s="58" t="n">
        <v>83224.7072</v>
      </c>
      <c r="U14" s="58" t="n">
        <v>30.9527</v>
      </c>
      <c r="V14" s="58" t="n">
        <v>34.7057</v>
      </c>
      <c r="W14" s="58" t="n">
        <v>33.5735</v>
      </c>
      <c r="X14" s="58" t="n">
        <v>12003.703</v>
      </c>
      <c r="Y14" s="58" t="n">
        <v>143.625</v>
      </c>
      <c r="Z14" s="58" t="n">
        <f aca="false">X14/3600</f>
        <v>3.33436194444444</v>
      </c>
      <c r="AA14" s="56"/>
      <c r="AB14" s="56"/>
      <c r="AC14" s="56"/>
      <c r="AE14" s="38" t="n">
        <f aca="false">Q14/100</f>
        <v>1.38921</v>
      </c>
      <c r="AF14" s="38" t="n">
        <f aca="false">R14/100</f>
        <v>0.033525075</v>
      </c>
      <c r="AG14" s="38" t="n">
        <f aca="false">Y14/100</f>
        <v>1.43625</v>
      </c>
      <c r="AH14" s="38" t="n">
        <f aca="false">Z14/100</f>
        <v>0.033343619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4844.8832</v>
      </c>
      <c r="I15" s="50" t="n">
        <f aca="false">V15</f>
        <v>46.8657</v>
      </c>
      <c r="J15" s="50" t="n">
        <f aca="false">T15</f>
        <v>104844.8832</v>
      </c>
      <c r="K15" s="50" t="n">
        <f aca="false">W15</f>
        <v>46.527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2063.228</v>
      </c>
      <c r="Q15" s="52" t="n">
        <v>129.607</v>
      </c>
      <c r="R15" s="51" t="n">
        <f aca="false">P15/3600</f>
        <v>3.35089666666667</v>
      </c>
      <c r="S15" s="53"/>
      <c r="T15" s="59" t="n">
        <v>104844.8832</v>
      </c>
      <c r="U15" s="59" t="n">
        <v>43.9679</v>
      </c>
      <c r="V15" s="59" t="n">
        <v>46.8657</v>
      </c>
      <c r="W15" s="59" t="n">
        <v>46.527</v>
      </c>
      <c r="X15" s="51" t="n">
        <v>12321.438</v>
      </c>
      <c r="Y15" s="51" t="n">
        <v>135.063</v>
      </c>
      <c r="Z15" s="51" t="n">
        <f aca="false">X15/3600</f>
        <v>3.42262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607</v>
      </c>
      <c r="AF15" s="38" t="n">
        <f aca="false">R15/100</f>
        <v>0.0335089666666667</v>
      </c>
      <c r="AG15" s="38" t="n">
        <f aca="false">Y15/100</f>
        <v>1.35063</v>
      </c>
      <c r="AH15" s="38" t="n">
        <f aca="false">Z15/100</f>
        <v>0.0342262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997.6272</v>
      </c>
      <c r="I16" s="50" t="n">
        <f aca="false">V16</f>
        <v>45.9703</v>
      </c>
      <c r="J16" s="50" t="n">
        <f aca="false">T16</f>
        <v>48997.6272</v>
      </c>
      <c r="K16" s="50" t="n">
        <f aca="false">W16</f>
        <v>45.7545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0364.188</v>
      </c>
      <c r="Q16" s="52" t="n">
        <v>112.732</v>
      </c>
      <c r="R16" s="51" t="n">
        <f aca="false">P16/3600</f>
        <v>2.87894111111111</v>
      </c>
      <c r="S16" s="53"/>
      <c r="T16" s="51" t="n">
        <v>48997.6272</v>
      </c>
      <c r="U16" s="51" t="n">
        <v>41.5525</v>
      </c>
      <c r="V16" s="51" t="n">
        <v>45.9703</v>
      </c>
      <c r="W16" s="51" t="n">
        <v>45.7545</v>
      </c>
      <c r="X16" s="51" t="n">
        <v>10575.515</v>
      </c>
      <c r="Y16" s="51" t="n">
        <v>115.906</v>
      </c>
      <c r="Z16" s="51" t="n">
        <f aca="false">X16/3600</f>
        <v>2.93764305555556</v>
      </c>
      <c r="AA16" s="53"/>
      <c r="AB16" s="53"/>
      <c r="AC16" s="53"/>
      <c r="AE16" s="38" t="n">
        <f aca="false">Q16/100</f>
        <v>1.12732</v>
      </c>
      <c r="AF16" s="38" t="n">
        <f aca="false">R16/100</f>
        <v>0.0287894111111111</v>
      </c>
      <c r="AG16" s="38" t="n">
        <f aca="false">Y16/100</f>
        <v>1.15906</v>
      </c>
      <c r="AH16" s="38" t="n">
        <f aca="false">Z16/100</f>
        <v>0.02937643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6909.9024</v>
      </c>
      <c r="I17" s="50" t="n">
        <f aca="false">V17</f>
        <v>45.3083</v>
      </c>
      <c r="J17" s="50" t="n">
        <f aca="false">T17</f>
        <v>26909.9024</v>
      </c>
      <c r="K17" s="50" t="n">
        <f aca="false">W17</f>
        <v>45.1955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9633.213</v>
      </c>
      <c r="Q17" s="52" t="n">
        <v>107.686</v>
      </c>
      <c r="R17" s="51" t="n">
        <f aca="false">P17/3600</f>
        <v>2.6758925</v>
      </c>
      <c r="S17" s="53"/>
      <c r="T17" s="51" t="n">
        <v>26909.9024</v>
      </c>
      <c r="U17" s="51" t="n">
        <v>39.9271</v>
      </c>
      <c r="V17" s="51" t="n">
        <v>45.3083</v>
      </c>
      <c r="W17" s="51" t="n">
        <v>45.1955</v>
      </c>
      <c r="X17" s="51" t="n">
        <v>9836.625</v>
      </c>
      <c r="Y17" s="51" t="n">
        <v>110.857</v>
      </c>
      <c r="Z17" s="51" t="n">
        <f aca="false">X17/3600</f>
        <v>2.73239583333333</v>
      </c>
      <c r="AA17" s="53"/>
      <c r="AB17" s="53"/>
      <c r="AC17" s="53"/>
      <c r="AE17" s="38" t="n">
        <f aca="false">Q17/100</f>
        <v>1.07686</v>
      </c>
      <c r="AF17" s="38" t="n">
        <f aca="false">R17/100</f>
        <v>0.026758925</v>
      </c>
      <c r="AG17" s="38" t="n">
        <f aca="false">Y17/100</f>
        <v>1.10857</v>
      </c>
      <c r="AH17" s="38" t="n">
        <f aca="false">Z17/100</f>
        <v>0.027323958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200.448</v>
      </c>
      <c r="I18" s="57" t="n">
        <f aca="false">V18</f>
        <v>44.7</v>
      </c>
      <c r="J18" s="57" t="n">
        <f aca="false">T18</f>
        <v>15200.448</v>
      </c>
      <c r="K18" s="57" t="n">
        <f aca="false">W18</f>
        <v>44.6067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9274.796</v>
      </c>
      <c r="Q18" s="58" t="n">
        <v>103.264</v>
      </c>
      <c r="R18" s="58" t="n">
        <f aca="false">P18/3600</f>
        <v>2.57633222222222</v>
      </c>
      <c r="S18" s="56"/>
      <c r="T18" s="58" t="n">
        <v>15200.448</v>
      </c>
      <c r="U18" s="58" t="n">
        <v>38.2635</v>
      </c>
      <c r="V18" s="58" t="n">
        <v>44.7</v>
      </c>
      <c r="W18" s="58" t="n">
        <v>44.6067</v>
      </c>
      <c r="X18" s="58" t="n">
        <v>9458.455</v>
      </c>
      <c r="Y18" s="58" t="n">
        <v>104.858</v>
      </c>
      <c r="Z18" s="58" t="n">
        <f aca="false">X18/3600</f>
        <v>2.62734861111111</v>
      </c>
      <c r="AA18" s="56"/>
      <c r="AB18" s="56"/>
      <c r="AC18" s="56"/>
      <c r="AE18" s="38" t="n">
        <f aca="false">Q18/100</f>
        <v>1.03264</v>
      </c>
      <c r="AF18" s="38" t="n">
        <f aca="false">R18/100</f>
        <v>0.0257633222222222</v>
      </c>
      <c r="AG18" s="38" t="n">
        <f aca="false">Y18/100</f>
        <v>1.04858</v>
      </c>
      <c r="AH18" s="38" t="n">
        <f aca="false">Z18/100</f>
        <v>0.02627348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208.7992</v>
      </c>
      <c r="I19" s="50" t="n">
        <f aca="false">V19</f>
        <v>44.5878</v>
      </c>
      <c r="J19" s="50" t="n">
        <f aca="false">T19</f>
        <v>23208.7992</v>
      </c>
      <c r="K19" s="50" t="n">
        <f aca="false">W19</f>
        <v>46.071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191.091</v>
      </c>
      <c r="Q19" s="52" t="n">
        <v>53.187</v>
      </c>
      <c r="R19" s="51" t="n">
        <f aca="false">P19/3600</f>
        <v>1.44196972222222</v>
      </c>
      <c r="S19" s="53"/>
      <c r="T19" s="51" t="n">
        <v>23208.7992</v>
      </c>
      <c r="U19" s="51" t="n">
        <v>42.8737</v>
      </c>
      <c r="V19" s="51" t="n">
        <v>44.5878</v>
      </c>
      <c r="W19" s="51" t="n">
        <v>46.071</v>
      </c>
      <c r="X19" s="51" t="n">
        <v>5167.873</v>
      </c>
      <c r="Y19" s="51" t="n">
        <v>55.515</v>
      </c>
      <c r="Z19" s="51" t="n">
        <f aca="false">X19/3600</f>
        <v>1.435520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187</v>
      </c>
      <c r="AF19" s="38" t="n">
        <f aca="false">R19/100</f>
        <v>0.0144196972222222</v>
      </c>
      <c r="AG19" s="38" t="n">
        <f aca="false">Y19/100</f>
        <v>0.55515</v>
      </c>
      <c r="AH19" s="38" t="n">
        <f aca="false">Z19/100</f>
        <v>0.014355202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761.0704</v>
      </c>
      <c r="I20" s="50" t="n">
        <f aca="false">V20</f>
        <v>42.7324</v>
      </c>
      <c r="J20" s="50" t="n">
        <f aca="false">T20</f>
        <v>12761.0704</v>
      </c>
      <c r="K20" s="50" t="n">
        <f aca="false">W20</f>
        <v>43.736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410.737</v>
      </c>
      <c r="Q20" s="52" t="n">
        <v>48.124</v>
      </c>
      <c r="R20" s="51" t="n">
        <f aca="false">P20/3600</f>
        <v>1.22520472222222</v>
      </c>
      <c r="S20" s="53"/>
      <c r="T20" s="51" t="n">
        <v>12761.0704</v>
      </c>
      <c r="U20" s="51" t="n">
        <v>41.1791</v>
      </c>
      <c r="V20" s="51" t="n">
        <v>42.7324</v>
      </c>
      <c r="W20" s="51" t="n">
        <v>43.736</v>
      </c>
      <c r="X20" s="51" t="n">
        <v>4489.078</v>
      </c>
      <c r="Y20" s="51" t="n">
        <v>51.125</v>
      </c>
      <c r="Z20" s="51" t="n">
        <f aca="false">X20/3600</f>
        <v>1.24696611111111</v>
      </c>
      <c r="AA20" s="53"/>
      <c r="AB20" s="53"/>
      <c r="AC20" s="53"/>
      <c r="AE20" s="38" t="n">
        <f aca="false">Q20/100</f>
        <v>0.48124</v>
      </c>
      <c r="AF20" s="38" t="n">
        <f aca="false">R20/100</f>
        <v>0.0122520472222222</v>
      </c>
      <c r="AG20" s="38" t="n">
        <f aca="false">Y20/100</f>
        <v>0.51125</v>
      </c>
      <c r="AH20" s="38" t="n">
        <f aca="false">Z20/100</f>
        <v>0.0124696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6930.64</v>
      </c>
      <c r="I21" s="50" t="n">
        <f aca="false">V21</f>
        <v>41.0376</v>
      </c>
      <c r="J21" s="50" t="n">
        <f aca="false">T21</f>
        <v>6930.64</v>
      </c>
      <c r="K21" s="50" t="n">
        <f aca="false">W21</f>
        <v>41.9442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071.911</v>
      </c>
      <c r="Q21" s="52" t="n">
        <v>47.609</v>
      </c>
      <c r="R21" s="51" t="n">
        <f aca="false">P21/3600</f>
        <v>1.13108638888889</v>
      </c>
      <c r="S21" s="53"/>
      <c r="T21" s="51" t="n">
        <v>6930.64</v>
      </c>
      <c r="U21" s="51" t="n">
        <v>39.0458</v>
      </c>
      <c r="V21" s="51" t="n">
        <v>41.0376</v>
      </c>
      <c r="W21" s="51" t="n">
        <v>41.9442</v>
      </c>
      <c r="X21" s="51" t="n">
        <v>4073.843</v>
      </c>
      <c r="Y21" s="51" t="n">
        <v>49.046</v>
      </c>
      <c r="Z21" s="51" t="n">
        <f aca="false">X21/3600</f>
        <v>1.13162305555556</v>
      </c>
      <c r="AA21" s="53"/>
      <c r="AB21" s="53"/>
      <c r="AC21" s="53"/>
      <c r="AE21" s="38" t="n">
        <f aca="false">Q21/100</f>
        <v>0.47609</v>
      </c>
      <c r="AF21" s="38" t="n">
        <f aca="false">R21/100</f>
        <v>0.0113108638888889</v>
      </c>
      <c r="AG21" s="38" t="n">
        <f aca="false">Y21/100</f>
        <v>0.49046</v>
      </c>
      <c r="AH21" s="38" t="n">
        <f aca="false">Z21/100</f>
        <v>0.0113162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817.9016</v>
      </c>
      <c r="I22" s="57" t="n">
        <f aca="false">V22</f>
        <v>39.4583</v>
      </c>
      <c r="J22" s="57" t="n">
        <f aca="false">T22</f>
        <v>3817.9016</v>
      </c>
      <c r="K22" s="57" t="n">
        <f aca="false">W22</f>
        <v>40.6746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3825.382</v>
      </c>
      <c r="Q22" s="58" t="n">
        <v>46.202</v>
      </c>
      <c r="R22" s="58" t="n">
        <f aca="false">P22/3600</f>
        <v>1.06260611111111</v>
      </c>
      <c r="S22" s="56"/>
      <c r="T22" s="58" t="n">
        <v>3817.9016</v>
      </c>
      <c r="U22" s="58" t="n">
        <v>36.6638</v>
      </c>
      <c r="V22" s="58" t="n">
        <v>39.4583</v>
      </c>
      <c r="W22" s="58" t="n">
        <v>40.6746</v>
      </c>
      <c r="X22" s="58" t="n">
        <v>3893.546</v>
      </c>
      <c r="Y22" s="58" t="n">
        <v>47.5</v>
      </c>
      <c r="Z22" s="58" t="n">
        <f aca="false">X22/3600</f>
        <v>1.08154055555556</v>
      </c>
      <c r="AA22" s="56"/>
      <c r="AB22" s="56"/>
      <c r="AC22" s="56"/>
      <c r="AE22" s="38" t="n">
        <f aca="false">Q22/100</f>
        <v>0.46202</v>
      </c>
      <c r="AF22" s="38" t="n">
        <f aca="false">R22/100</f>
        <v>0.0106260611111111</v>
      </c>
      <c r="AG22" s="38" t="n">
        <f aca="false">Y22/100</f>
        <v>0.475</v>
      </c>
      <c r="AH22" s="38" t="n">
        <f aca="false">Z22/100</f>
        <v>0.0108154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021.4064</v>
      </c>
      <c r="I23" s="60" t="n">
        <f aca="false">V23</f>
        <v>43.426</v>
      </c>
      <c r="J23" s="60" t="n">
        <f aca="false">T23</f>
        <v>55021.4064</v>
      </c>
      <c r="K23" s="60" t="n">
        <f aca="false">W23</f>
        <v>44.1586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6391.941</v>
      </c>
      <c r="Q23" s="52" t="n">
        <v>76.454</v>
      </c>
      <c r="R23" s="59" t="n">
        <f aca="false">P23/3600</f>
        <v>1.77553916666667</v>
      </c>
      <c r="S23" s="61"/>
      <c r="T23" s="59" t="n">
        <v>55021.4064</v>
      </c>
      <c r="U23" s="59" t="n">
        <v>41.9017</v>
      </c>
      <c r="V23" s="59" t="n">
        <v>43.426</v>
      </c>
      <c r="W23" s="59" t="n">
        <v>44.1586</v>
      </c>
      <c r="X23" s="59" t="n">
        <v>6448.244</v>
      </c>
      <c r="Y23" s="59" t="n">
        <v>78.156</v>
      </c>
      <c r="Z23" s="59" t="n">
        <f aca="false">X23/3600</f>
        <v>1.79117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454</v>
      </c>
      <c r="AF23" s="38" t="n">
        <f aca="false">R23/100</f>
        <v>0.0177553916666667</v>
      </c>
      <c r="AG23" s="38" t="n">
        <f aca="false">Y23/100</f>
        <v>0.78156</v>
      </c>
      <c r="AH23" s="38" t="n">
        <f aca="false">Z23/100</f>
        <v>0.0179117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065.96</v>
      </c>
      <c r="I24" s="50" t="n">
        <f aca="false">V24</f>
        <v>40.7533</v>
      </c>
      <c r="J24" s="50" t="n">
        <f aca="false">T24</f>
        <v>30065.96</v>
      </c>
      <c r="K24" s="50" t="n">
        <f aca="false">W24</f>
        <v>41.4037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257.582</v>
      </c>
      <c r="Q24" s="52" t="n">
        <v>62.36</v>
      </c>
      <c r="R24" s="51" t="n">
        <f aca="false">P24/3600</f>
        <v>1.46043944444444</v>
      </c>
      <c r="S24" s="53"/>
      <c r="T24" s="51" t="n">
        <v>30065.96</v>
      </c>
      <c r="U24" s="51" t="n">
        <v>38.7405</v>
      </c>
      <c r="V24" s="51" t="n">
        <v>40.7533</v>
      </c>
      <c r="W24" s="51" t="n">
        <v>41.4037</v>
      </c>
      <c r="X24" s="51" t="n">
        <v>5291.611</v>
      </c>
      <c r="Y24" s="51" t="n">
        <v>65</v>
      </c>
      <c r="Z24" s="51" t="n">
        <f aca="false">X24/3600</f>
        <v>1.46989194444444</v>
      </c>
      <c r="AA24" s="53"/>
      <c r="AB24" s="53"/>
      <c r="AC24" s="53"/>
      <c r="AE24" s="38" t="n">
        <f aca="false">Q24/100</f>
        <v>0.6236</v>
      </c>
      <c r="AF24" s="38" t="n">
        <f aca="false">R24/100</f>
        <v>0.0146043944444444</v>
      </c>
      <c r="AG24" s="38" t="n">
        <f aca="false">Y24/100</f>
        <v>0.65</v>
      </c>
      <c r="AH24" s="38" t="n">
        <f aca="false">Z24/100</f>
        <v>0.01469891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200.4144</v>
      </c>
      <c r="I25" s="50" t="n">
        <f aca="false">V25</f>
        <v>38.5561</v>
      </c>
      <c r="J25" s="50" t="n">
        <f aca="false">T25</f>
        <v>15200.4144</v>
      </c>
      <c r="K25" s="50" t="n">
        <f aca="false">W25</f>
        <v>39.5988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495.338</v>
      </c>
      <c r="Q25" s="52" t="n">
        <v>54.485</v>
      </c>
      <c r="R25" s="51" t="n">
        <f aca="false">P25/3600</f>
        <v>1.248705</v>
      </c>
      <c r="S25" s="53"/>
      <c r="T25" s="51" t="n">
        <v>15200.4144</v>
      </c>
      <c r="U25" s="51" t="n">
        <v>35.6288</v>
      </c>
      <c r="V25" s="51" t="n">
        <v>38.5561</v>
      </c>
      <c r="W25" s="51" t="n">
        <v>39.5988</v>
      </c>
      <c r="X25" s="51" t="n">
        <v>4552.546</v>
      </c>
      <c r="Y25" s="51" t="n">
        <v>56.828</v>
      </c>
      <c r="Z25" s="51" t="n">
        <f aca="false">X25/3600</f>
        <v>1.26459611111111</v>
      </c>
      <c r="AA25" s="53"/>
      <c r="AB25" s="53"/>
      <c r="AC25" s="53"/>
      <c r="AE25" s="38" t="n">
        <f aca="false">Q25/100</f>
        <v>0.54485</v>
      </c>
      <c r="AF25" s="38" t="n">
        <f aca="false">R25/100</f>
        <v>0.01248705</v>
      </c>
      <c r="AG25" s="38" t="n">
        <f aca="false">Y25/100</f>
        <v>0.56828</v>
      </c>
      <c r="AH25" s="38" t="n">
        <f aca="false">Z25/100</f>
        <v>0.0126459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16.616</v>
      </c>
      <c r="I26" s="57" t="n">
        <f aca="false">V26</f>
        <v>36.7152</v>
      </c>
      <c r="J26" s="57" t="n">
        <f aca="false">T26</f>
        <v>7416.616</v>
      </c>
      <c r="K26" s="57" t="n">
        <f aca="false">W26</f>
        <v>38.4788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007.207</v>
      </c>
      <c r="Q26" s="58" t="n">
        <v>47.906</v>
      </c>
      <c r="R26" s="58" t="n">
        <f aca="false">P26/3600</f>
        <v>1.11311305555556</v>
      </c>
      <c r="S26" s="56"/>
      <c r="T26" s="58" t="n">
        <v>7416.616</v>
      </c>
      <c r="U26" s="58" t="n">
        <v>32.8635</v>
      </c>
      <c r="V26" s="58" t="n">
        <v>36.7152</v>
      </c>
      <c r="W26" s="58" t="n">
        <v>38.4788</v>
      </c>
      <c r="X26" s="58" t="n">
        <v>4073.02</v>
      </c>
      <c r="Y26" s="58" t="n">
        <v>49.218</v>
      </c>
      <c r="Z26" s="58" t="n">
        <f aca="false">X26/3600</f>
        <v>1.13139444444444</v>
      </c>
      <c r="AA26" s="56"/>
      <c r="AB26" s="56"/>
      <c r="AC26" s="56"/>
      <c r="AE26" s="38" t="n">
        <f aca="false">Q26/100</f>
        <v>0.47906</v>
      </c>
      <c r="AF26" s="38" t="n">
        <f aca="false">R26/100</f>
        <v>0.0111311305555556</v>
      </c>
      <c r="AG26" s="38" t="n">
        <f aca="false">Y26/100</f>
        <v>0.49218</v>
      </c>
      <c r="AH26" s="38" t="n">
        <f aca="false">Z26/100</f>
        <v>0.0113139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756.0248</v>
      </c>
      <c r="I27" s="60" t="n">
        <f aca="false">V27</f>
        <v>41.8642</v>
      </c>
      <c r="J27" s="60" t="n">
        <f aca="false">T27</f>
        <v>110756.0248</v>
      </c>
      <c r="K27" s="60" t="n">
        <f aca="false">W27</f>
        <v>44.1755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3559.241</v>
      </c>
      <c r="Q27" s="52" t="n">
        <v>164.077</v>
      </c>
      <c r="R27" s="59" t="n">
        <f aca="false">P27/3600</f>
        <v>3.76645583333333</v>
      </c>
      <c r="S27" s="61"/>
      <c r="T27" s="59" t="n">
        <v>110756.0248</v>
      </c>
      <c r="U27" s="59" t="n">
        <v>40.7584</v>
      </c>
      <c r="V27" s="59" t="n">
        <v>41.8642</v>
      </c>
      <c r="W27" s="59" t="n">
        <v>44.1755</v>
      </c>
      <c r="X27" s="59" t="n">
        <v>13755.08</v>
      </c>
      <c r="Y27" s="59" t="n">
        <v>169.312</v>
      </c>
      <c r="Z27" s="59" t="n">
        <f aca="false">X27/3600</f>
        <v>3.8208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4077</v>
      </c>
      <c r="AF27" s="38" t="n">
        <f aca="false">R27/100</f>
        <v>0.0376645583333333</v>
      </c>
      <c r="AG27" s="38" t="n">
        <f aca="false">Y27/100</f>
        <v>1.69312</v>
      </c>
      <c r="AH27" s="38" t="n">
        <f aca="false">Z27/100</f>
        <v>0.038208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274.5104</v>
      </c>
      <c r="I28" s="50" t="n">
        <f aca="false">V28</f>
        <v>39.4742</v>
      </c>
      <c r="J28" s="50" t="n">
        <f aca="false">T28</f>
        <v>51274.5104</v>
      </c>
      <c r="K28" s="50" t="n">
        <f aca="false">W28</f>
        <v>42.0405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0769.525</v>
      </c>
      <c r="Q28" s="52" t="n">
        <v>127.327</v>
      </c>
      <c r="R28" s="51" t="n">
        <f aca="false">P28/3600</f>
        <v>2.99153472222222</v>
      </c>
      <c r="S28" s="53"/>
      <c r="T28" s="51" t="n">
        <v>51274.5104</v>
      </c>
      <c r="U28" s="51" t="n">
        <v>38.0472</v>
      </c>
      <c r="V28" s="51" t="n">
        <v>39.4742</v>
      </c>
      <c r="W28" s="51" t="n">
        <v>42.0405</v>
      </c>
      <c r="X28" s="51" t="n">
        <v>10946.203</v>
      </c>
      <c r="Y28" s="51" t="n">
        <v>130.734</v>
      </c>
      <c r="Z28" s="51" t="n">
        <f aca="false">X28/3600</f>
        <v>3.04061194444444</v>
      </c>
      <c r="AA28" s="53"/>
      <c r="AB28" s="53"/>
      <c r="AC28" s="53"/>
      <c r="AE28" s="38" t="n">
        <f aca="false">Q28/100</f>
        <v>1.27327</v>
      </c>
      <c r="AF28" s="38" t="n">
        <f aca="false">R28/100</f>
        <v>0.0299153472222222</v>
      </c>
      <c r="AG28" s="38" t="n">
        <f aca="false">Y28/100</f>
        <v>1.30734</v>
      </c>
      <c r="AH28" s="38" t="n">
        <f aca="false">Z28/100</f>
        <v>0.03040611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6944.7784</v>
      </c>
      <c r="I29" s="50" t="n">
        <f aca="false">V29</f>
        <v>38.2293</v>
      </c>
      <c r="J29" s="50" t="n">
        <f aca="false">T29</f>
        <v>26944.7784</v>
      </c>
      <c r="K29" s="50" t="n">
        <f aca="false">W29</f>
        <v>40.1431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9193.691</v>
      </c>
      <c r="Q29" s="52" t="n">
        <v>111.702</v>
      </c>
      <c r="R29" s="51" t="n">
        <f aca="false">P29/3600</f>
        <v>2.55380305555556</v>
      </c>
      <c r="S29" s="53"/>
      <c r="T29" s="51" t="n">
        <v>26944.7784</v>
      </c>
      <c r="U29" s="51" t="n">
        <v>35.7359</v>
      </c>
      <c r="V29" s="51" t="n">
        <v>38.2293</v>
      </c>
      <c r="W29" s="51" t="n">
        <v>40.1431</v>
      </c>
      <c r="X29" s="51" t="n">
        <v>9336.984</v>
      </c>
      <c r="Y29" s="51" t="n">
        <v>115.312</v>
      </c>
      <c r="Z29" s="51" t="n">
        <f aca="false">X29/3600</f>
        <v>2.59360666666667</v>
      </c>
      <c r="AA29" s="53"/>
      <c r="AB29" s="53"/>
      <c r="AC29" s="53"/>
      <c r="AE29" s="38" t="n">
        <f aca="false">Q29/100</f>
        <v>1.11702</v>
      </c>
      <c r="AF29" s="38" t="n">
        <f aca="false">R29/100</f>
        <v>0.0255380305555556</v>
      </c>
      <c r="AG29" s="38" t="n">
        <f aca="false">Y29/100</f>
        <v>1.15312</v>
      </c>
      <c r="AH29" s="38" t="n">
        <f aca="false">Z29/100</f>
        <v>0.0259360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362.004</v>
      </c>
      <c r="I30" s="57" t="n">
        <f aca="false">V30</f>
        <v>36.959</v>
      </c>
      <c r="J30" s="57" t="n">
        <f aca="false">T30</f>
        <v>14362.004</v>
      </c>
      <c r="K30" s="57" t="n">
        <f aca="false">W30</f>
        <v>38.17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8338.999</v>
      </c>
      <c r="Q30" s="58" t="n">
        <v>101.155</v>
      </c>
      <c r="R30" s="58" t="n">
        <f aca="false">P30/3600</f>
        <v>2.31638861111111</v>
      </c>
      <c r="S30" s="56"/>
      <c r="T30" s="58" t="n">
        <v>14362.004</v>
      </c>
      <c r="U30" s="58" t="n">
        <v>33.3727</v>
      </c>
      <c r="V30" s="58" t="n">
        <v>36.959</v>
      </c>
      <c r="W30" s="58" t="n">
        <v>38.178</v>
      </c>
      <c r="X30" s="58" t="n">
        <v>8442.156</v>
      </c>
      <c r="Y30" s="58" t="n">
        <v>103.968</v>
      </c>
      <c r="Z30" s="58" t="n">
        <f aca="false">X30/3600</f>
        <v>2.34504333333333</v>
      </c>
      <c r="AA30" s="56"/>
      <c r="AB30" s="56"/>
      <c r="AC30" s="56"/>
      <c r="AE30" s="38" t="n">
        <f aca="false">Q30/100</f>
        <v>1.01155</v>
      </c>
      <c r="AF30" s="38" t="n">
        <f aca="false">R30/100</f>
        <v>0.0231638861111111</v>
      </c>
      <c r="AG30" s="38" t="n">
        <f aca="false">Y30/100</f>
        <v>1.03968</v>
      </c>
      <c r="AH30" s="38" t="n">
        <f aca="false">Z30/100</f>
        <v>0.0234504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797.8864</v>
      </c>
      <c r="I31" s="62" t="n">
        <f aca="false">V31</f>
        <v>44.4968</v>
      </c>
      <c r="J31" s="62" t="n">
        <f aca="false">T31</f>
        <v>73797.8864</v>
      </c>
      <c r="K31" s="62" t="n">
        <f aca="false">W31</f>
        <v>46.1079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1992.25</v>
      </c>
      <c r="Q31" s="52" t="n">
        <v>141.468</v>
      </c>
      <c r="R31" s="59" t="n">
        <f aca="false">P31/3600</f>
        <v>3.33118055555556</v>
      </c>
      <c r="S31" s="61"/>
      <c r="T31" s="59" t="n">
        <v>73797.8864</v>
      </c>
      <c r="U31" s="59" t="n">
        <v>41.4166</v>
      </c>
      <c r="V31" s="59" t="n">
        <v>44.4968</v>
      </c>
      <c r="W31" s="59" t="n">
        <v>46.1079</v>
      </c>
      <c r="X31" s="59" t="n">
        <v>12171.328</v>
      </c>
      <c r="Y31" s="59" t="n">
        <v>143.014</v>
      </c>
      <c r="Z31" s="59" t="n">
        <f aca="false">X31/3600</f>
        <v>3.38092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1468</v>
      </c>
      <c r="AF31" s="38" t="n">
        <f aca="false">R31/100</f>
        <v>0.0333118055555556</v>
      </c>
      <c r="AG31" s="38" t="n">
        <f aca="false">Y31/100</f>
        <v>1.43014</v>
      </c>
      <c r="AH31" s="38" t="n">
        <f aca="false">Z31/100</f>
        <v>0.0338092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604.0256</v>
      </c>
      <c r="I32" s="63" t="n">
        <f aca="false">V32</f>
        <v>42.9425</v>
      </c>
      <c r="J32" s="63" t="n">
        <f aca="false">T32</f>
        <v>30604.0256</v>
      </c>
      <c r="K32" s="63" t="n">
        <f aca="false">W32</f>
        <v>43.847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9738.564</v>
      </c>
      <c r="Q32" s="52" t="n">
        <v>110.887</v>
      </c>
      <c r="R32" s="51" t="n">
        <f aca="false">P32/3600</f>
        <v>2.70515666666667</v>
      </c>
      <c r="S32" s="53"/>
      <c r="T32" s="51" t="n">
        <v>30604.0256</v>
      </c>
      <c r="U32" s="51" t="n">
        <v>38.8218</v>
      </c>
      <c r="V32" s="51" t="n">
        <v>42.9425</v>
      </c>
      <c r="W32" s="51" t="n">
        <v>43.8473</v>
      </c>
      <c r="X32" s="51" t="n">
        <v>9827.593</v>
      </c>
      <c r="Y32" s="51" t="n">
        <v>111.906</v>
      </c>
      <c r="Z32" s="51" t="n">
        <f aca="false">X32/3600</f>
        <v>2.72988694444444</v>
      </c>
      <c r="AA32" s="53"/>
      <c r="AB32" s="53"/>
      <c r="AC32" s="53"/>
      <c r="AE32" s="38" t="n">
        <f aca="false">Q32/100</f>
        <v>1.10887</v>
      </c>
      <c r="AF32" s="38" t="n">
        <f aca="false">R32/100</f>
        <v>0.0270515666666667</v>
      </c>
      <c r="AG32" s="38" t="n">
        <f aca="false">Y32/100</f>
        <v>1.11906</v>
      </c>
      <c r="AH32" s="38" t="n">
        <f aca="false">Z32/100</f>
        <v>0.02729886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441.3448</v>
      </c>
      <c r="I33" s="63" t="n">
        <f aca="false">V33</f>
        <v>41.3969</v>
      </c>
      <c r="J33" s="63" t="n">
        <f aca="false">T33</f>
        <v>15441.3448</v>
      </c>
      <c r="K33" s="63" t="n">
        <f aca="false">W33</f>
        <v>41.6982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8554.563</v>
      </c>
      <c r="Q33" s="52" t="n">
        <v>100.453</v>
      </c>
      <c r="R33" s="51" t="n">
        <f aca="false">P33/3600</f>
        <v>2.3762675</v>
      </c>
      <c r="S33" s="53"/>
      <c r="T33" s="51" t="n">
        <v>15441.3448</v>
      </c>
      <c r="U33" s="51" t="n">
        <v>37.0158</v>
      </c>
      <c r="V33" s="51" t="n">
        <v>41.3969</v>
      </c>
      <c r="W33" s="51" t="n">
        <v>41.6982</v>
      </c>
      <c r="X33" s="51" t="n">
        <v>8620.625</v>
      </c>
      <c r="Y33" s="51" t="n">
        <v>101.203</v>
      </c>
      <c r="Z33" s="51" t="n">
        <f aca="false">X33/3600</f>
        <v>2.39461805555556</v>
      </c>
      <c r="AA33" s="53"/>
      <c r="AB33" s="53"/>
      <c r="AC33" s="53"/>
      <c r="AE33" s="38" t="n">
        <f aca="false">Q33/100</f>
        <v>1.00453</v>
      </c>
      <c r="AF33" s="38" t="n">
        <f aca="false">R33/100</f>
        <v>0.023762675</v>
      </c>
      <c r="AG33" s="38" t="n">
        <f aca="false">Y33/100</f>
        <v>1.01203</v>
      </c>
      <c r="AH33" s="38" t="n">
        <f aca="false">Z33/100</f>
        <v>0.02394618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495.1536</v>
      </c>
      <c r="I34" s="64" t="n">
        <f aca="false">V34</f>
        <v>39.777</v>
      </c>
      <c r="J34" s="64" t="n">
        <f aca="false">T34</f>
        <v>8495.1536</v>
      </c>
      <c r="K34" s="64" t="n">
        <f aca="false">W34</f>
        <v>39.5181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7987.687</v>
      </c>
      <c r="Q34" s="58" t="n">
        <v>93.203</v>
      </c>
      <c r="R34" s="58" t="n">
        <f aca="false">P34/3600</f>
        <v>2.21880194444444</v>
      </c>
      <c r="S34" s="56"/>
      <c r="T34" s="58" t="n">
        <v>8495.1536</v>
      </c>
      <c r="U34" s="58" t="n">
        <v>35.1011</v>
      </c>
      <c r="V34" s="58" t="n">
        <v>39.777</v>
      </c>
      <c r="W34" s="58" t="n">
        <v>39.5181</v>
      </c>
      <c r="X34" s="58" t="n">
        <v>8120.828</v>
      </c>
      <c r="Y34" s="58" t="n">
        <v>95.171</v>
      </c>
      <c r="Z34" s="58" t="n">
        <f aca="false">X34/3600</f>
        <v>2.25578555555556</v>
      </c>
      <c r="AA34" s="56"/>
      <c r="AB34" s="56"/>
      <c r="AC34" s="56"/>
      <c r="AE34" s="38" t="n">
        <f aca="false">Q34/100</f>
        <v>0.93203</v>
      </c>
      <c r="AF34" s="38" t="n">
        <f aca="false">R34/100</f>
        <v>0.0221880194444444</v>
      </c>
      <c r="AG34" s="38" t="n">
        <f aca="false">Y34/100</f>
        <v>0.95171</v>
      </c>
      <c r="AH34" s="38" t="n">
        <f aca="false">Z34/100</f>
        <v>0.0225578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9314.4688</v>
      </c>
      <c r="I35" s="62" t="n">
        <f aca="false">V35</f>
        <v>42.8621</v>
      </c>
      <c r="J35" s="62" t="n">
        <f aca="false">T35</f>
        <v>189314.4688</v>
      </c>
      <c r="K35" s="62" t="n">
        <f aca="false">W35</f>
        <v>44.521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466.909</v>
      </c>
      <c r="Q35" s="52" t="n">
        <v>207.234</v>
      </c>
      <c r="R35" s="59" t="n">
        <f aca="false">P35/3600</f>
        <v>4.85191916666667</v>
      </c>
      <c r="S35" s="61"/>
      <c r="T35" s="59" t="n">
        <v>189314.4688</v>
      </c>
      <c r="U35" s="59" t="n">
        <v>42.5844</v>
      </c>
      <c r="V35" s="59" t="n">
        <v>42.8621</v>
      </c>
      <c r="W35" s="59" t="n">
        <v>44.521</v>
      </c>
      <c r="X35" s="59" t="n">
        <v>17979.515</v>
      </c>
      <c r="Y35" s="59" t="n">
        <v>213.14</v>
      </c>
      <c r="Z35" s="59" t="n">
        <f aca="false">X35/3600</f>
        <v>4.99430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7234</v>
      </c>
      <c r="AF35" s="38" t="n">
        <f aca="false">R35/100</f>
        <v>0.0485191916666667</v>
      </c>
      <c r="AG35" s="38" t="n">
        <f aca="false">Y35/100</f>
        <v>2.1314</v>
      </c>
      <c r="AH35" s="38" t="n">
        <f aca="false">Z35/100</f>
        <v>0.04994309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712.068</v>
      </c>
      <c r="I36" s="63" t="n">
        <f aca="false">V36</f>
        <v>40.9038</v>
      </c>
      <c r="J36" s="63" t="n">
        <f aca="false">T36</f>
        <v>83712.068</v>
      </c>
      <c r="K36" s="63" t="n">
        <f aca="false">W36</f>
        <v>43.0292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4002.031</v>
      </c>
      <c r="Q36" s="52" t="n">
        <v>162.562</v>
      </c>
      <c r="R36" s="51" t="n">
        <f aca="false">P36/3600</f>
        <v>3.88945305555556</v>
      </c>
      <c r="S36" s="53"/>
      <c r="T36" s="51" t="n">
        <v>83712.068</v>
      </c>
      <c r="U36" s="51" t="n">
        <v>37.1996</v>
      </c>
      <c r="V36" s="51" t="n">
        <v>40.9038</v>
      </c>
      <c r="W36" s="51" t="n">
        <v>43.0292</v>
      </c>
      <c r="X36" s="51" t="n">
        <v>14141.125</v>
      </c>
      <c r="Y36" s="51" t="n">
        <v>164.984</v>
      </c>
      <c r="Z36" s="51" t="n">
        <f aca="false">X36/3600</f>
        <v>3.92809027777778</v>
      </c>
      <c r="AA36" s="53"/>
      <c r="AB36" s="53"/>
      <c r="AC36" s="53"/>
      <c r="AE36" s="38" t="n">
        <f aca="false">Q36/100</f>
        <v>1.62562</v>
      </c>
      <c r="AF36" s="38" t="n">
        <f aca="false">R36/100</f>
        <v>0.0388945305555556</v>
      </c>
      <c r="AG36" s="38" t="n">
        <f aca="false">Y36/100</f>
        <v>1.64984</v>
      </c>
      <c r="AH36" s="38" t="n">
        <f aca="false">Z36/100</f>
        <v>0.03928090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1978.3952</v>
      </c>
      <c r="I37" s="63" t="n">
        <f aca="false">V37</f>
        <v>39.2713</v>
      </c>
      <c r="J37" s="63" t="n">
        <f aca="false">T37</f>
        <v>41978.3952</v>
      </c>
      <c r="K37" s="63" t="n">
        <f aca="false">W37</f>
        <v>41.754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1864.938</v>
      </c>
      <c r="Q37" s="52" t="n">
        <v>142.578</v>
      </c>
      <c r="R37" s="51" t="n">
        <f aca="false">P37/3600</f>
        <v>3.29581611111111</v>
      </c>
      <c r="S37" s="53"/>
      <c r="T37" s="51" t="n">
        <v>41978.3952</v>
      </c>
      <c r="U37" s="51" t="n">
        <v>34.5785</v>
      </c>
      <c r="V37" s="51" t="n">
        <v>39.2713</v>
      </c>
      <c r="W37" s="51" t="n">
        <v>41.7546</v>
      </c>
      <c r="X37" s="51" t="n">
        <v>12011.062</v>
      </c>
      <c r="Y37" s="51" t="n">
        <v>144.343</v>
      </c>
      <c r="Z37" s="51" t="n">
        <f aca="false">X37/3600</f>
        <v>3.33640611111111</v>
      </c>
      <c r="AA37" s="53"/>
      <c r="AB37" s="53"/>
      <c r="AC37" s="53"/>
      <c r="AE37" s="38" t="n">
        <f aca="false">Q37/100</f>
        <v>1.42578</v>
      </c>
      <c r="AF37" s="38" t="n">
        <f aca="false">R37/100</f>
        <v>0.0329581611111111</v>
      </c>
      <c r="AG37" s="38" t="n">
        <f aca="false">Y37/100</f>
        <v>1.44343</v>
      </c>
      <c r="AH37" s="38" t="n">
        <f aca="false">Z37/100</f>
        <v>0.0333640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23.8576</v>
      </c>
      <c r="I38" s="64" t="n">
        <f aca="false">V38</f>
        <v>37.9801</v>
      </c>
      <c r="J38" s="64" t="n">
        <f aca="false">T38</f>
        <v>22723.8576</v>
      </c>
      <c r="K38" s="64" t="n">
        <f aca="false">W38</f>
        <v>40.616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0675.877</v>
      </c>
      <c r="Q38" s="58" t="n">
        <v>130.281</v>
      </c>
      <c r="R38" s="58" t="n">
        <f aca="false">P38/3600</f>
        <v>2.96552138888889</v>
      </c>
      <c r="S38" s="56"/>
      <c r="T38" s="58" t="n">
        <v>22723.8576</v>
      </c>
      <c r="U38" s="58" t="n">
        <v>32.2226</v>
      </c>
      <c r="V38" s="58" t="n">
        <v>37.9801</v>
      </c>
      <c r="W38" s="58" t="n">
        <v>40.6169</v>
      </c>
      <c r="X38" s="58" t="n">
        <v>10755.783</v>
      </c>
      <c r="Y38" s="58" t="n">
        <v>131.437</v>
      </c>
      <c r="Z38" s="58" t="n">
        <f aca="false">X38/3600</f>
        <v>2.9877175</v>
      </c>
      <c r="AA38" s="56"/>
      <c r="AB38" s="56"/>
      <c r="AC38" s="56"/>
      <c r="AE38" s="38" t="n">
        <f aca="false">Q38/100</f>
        <v>1.30281</v>
      </c>
      <c r="AF38" s="38" t="n">
        <f aca="false">R38/100</f>
        <v>0.0296552138888889</v>
      </c>
      <c r="AG38" s="38" t="n">
        <f aca="false">Y38/100</f>
        <v>1.31437</v>
      </c>
      <c r="AH38" s="38" t="n">
        <f aca="false">Z38/100</f>
        <v>0.0298771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26.36</v>
      </c>
      <c r="I39" s="62" t="n">
        <f aca="false">V39</f>
        <v>43.9145</v>
      </c>
      <c r="J39" s="62" t="n">
        <f aca="false">T39</f>
        <v>22126.36</v>
      </c>
      <c r="K39" s="62" t="n">
        <f aca="false">W39</f>
        <v>44.5229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640.173</v>
      </c>
      <c r="Q39" s="52" t="n">
        <v>31.765</v>
      </c>
      <c r="R39" s="59" t="n">
        <f aca="false">P39/3600</f>
        <v>0.733381388888889</v>
      </c>
      <c r="S39" s="61"/>
      <c r="T39" s="59" t="n">
        <v>22126.36</v>
      </c>
      <c r="U39" s="59" t="n">
        <v>41.9452</v>
      </c>
      <c r="V39" s="59" t="n">
        <v>43.9145</v>
      </c>
      <c r="W39" s="59" t="n">
        <v>44.5229</v>
      </c>
      <c r="X39" s="59" t="n">
        <v>2670.109</v>
      </c>
      <c r="Y39" s="59" t="n">
        <v>32.218</v>
      </c>
      <c r="Z39" s="59" t="n">
        <f aca="false">X39/3600</f>
        <v>0.74169694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65</v>
      </c>
      <c r="AF39" s="38" t="n">
        <f aca="false">R39/100</f>
        <v>0.00733381388888889</v>
      </c>
      <c r="AG39" s="38" t="n">
        <f aca="false">Y39/100</f>
        <v>0.32218</v>
      </c>
      <c r="AH39" s="38" t="n">
        <f aca="false">Z39/100</f>
        <v>0.0074169694444444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081.764</v>
      </c>
      <c r="I40" s="63" t="n">
        <f aca="false">V40</f>
        <v>41.0049</v>
      </c>
      <c r="J40" s="63" t="n">
        <f aca="false">T40</f>
        <v>12081.764</v>
      </c>
      <c r="K40" s="63" t="n">
        <f aca="false">W40</f>
        <v>41.18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196.779</v>
      </c>
      <c r="Q40" s="52" t="n">
        <v>26.422</v>
      </c>
      <c r="R40" s="51" t="n">
        <f aca="false">P40/3600</f>
        <v>0.610216388888889</v>
      </c>
      <c r="S40" s="53"/>
      <c r="T40" s="51" t="n">
        <v>12081.764</v>
      </c>
      <c r="U40" s="51" t="n">
        <v>38.4736</v>
      </c>
      <c r="V40" s="51" t="n">
        <v>41.0049</v>
      </c>
      <c r="W40" s="51" t="n">
        <v>41.188</v>
      </c>
      <c r="X40" s="51" t="n">
        <v>2244.234</v>
      </c>
      <c r="Y40" s="51" t="n">
        <v>26.671</v>
      </c>
      <c r="Z40" s="51" t="n">
        <f aca="false">X40/3600</f>
        <v>0.623398333333333</v>
      </c>
      <c r="AA40" s="53"/>
      <c r="AB40" s="53"/>
      <c r="AC40" s="53"/>
      <c r="AE40" s="38" t="n">
        <f aca="false">Q40/100</f>
        <v>0.26422</v>
      </c>
      <c r="AF40" s="38" t="n">
        <f aca="false">R40/100</f>
        <v>0.00610216388888889</v>
      </c>
      <c r="AG40" s="38" t="n">
        <f aca="false">Y40/100</f>
        <v>0.26671</v>
      </c>
      <c r="AH40" s="38" t="n">
        <f aca="false">Z40/100</f>
        <v>0.0062339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59.136</v>
      </c>
      <c r="I41" s="63" t="n">
        <f aca="false">V41</f>
        <v>38.4731</v>
      </c>
      <c r="J41" s="63" t="n">
        <f aca="false">T41</f>
        <v>6259.136</v>
      </c>
      <c r="K41" s="63" t="n">
        <f aca="false">W41</f>
        <v>38.4588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1894.137</v>
      </c>
      <c r="Q41" s="52" t="n">
        <v>22.687</v>
      </c>
      <c r="R41" s="51" t="n">
        <f aca="false">P41/3600</f>
        <v>0.526149166666667</v>
      </c>
      <c r="S41" s="53"/>
      <c r="T41" s="51" t="n">
        <v>6259.136</v>
      </c>
      <c r="U41" s="51" t="n">
        <v>35.4564</v>
      </c>
      <c r="V41" s="51" t="n">
        <v>38.4731</v>
      </c>
      <c r="W41" s="51" t="n">
        <v>38.4588</v>
      </c>
      <c r="X41" s="51" t="n">
        <v>1924.803</v>
      </c>
      <c r="Y41" s="51" t="n">
        <v>23.031</v>
      </c>
      <c r="Z41" s="51" t="n">
        <f aca="false">X41/3600</f>
        <v>0.5346675</v>
      </c>
      <c r="AA41" s="53"/>
      <c r="AB41" s="53"/>
      <c r="AC41" s="53"/>
      <c r="AE41" s="38" t="n">
        <f aca="false">Q41/100</f>
        <v>0.22687</v>
      </c>
      <c r="AF41" s="38" t="n">
        <f aca="false">R41/100</f>
        <v>0.00526149166666667</v>
      </c>
      <c r="AG41" s="38" t="n">
        <f aca="false">Y41/100</f>
        <v>0.23031</v>
      </c>
      <c r="AH41" s="38" t="n">
        <f aca="false">Z41/100</f>
        <v>0.0053466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28.376</v>
      </c>
      <c r="I42" s="64" t="n">
        <f aca="false">V42</f>
        <v>36.1973</v>
      </c>
      <c r="J42" s="64" t="n">
        <f aca="false">T42</f>
        <v>3328.376</v>
      </c>
      <c r="K42" s="64" t="n">
        <f aca="false">W42</f>
        <v>35.8598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1692.099</v>
      </c>
      <c r="Q42" s="58" t="n">
        <v>20.547</v>
      </c>
      <c r="R42" s="58" t="n">
        <f aca="false">P42/3600</f>
        <v>0.4700275</v>
      </c>
      <c r="S42" s="56"/>
      <c r="T42" s="58" t="n">
        <v>3328.376</v>
      </c>
      <c r="U42" s="58" t="n">
        <v>32.8401</v>
      </c>
      <c r="V42" s="58" t="n">
        <v>36.1973</v>
      </c>
      <c r="W42" s="58" t="n">
        <v>35.8598</v>
      </c>
      <c r="X42" s="58" t="n">
        <v>1721.339</v>
      </c>
      <c r="Y42" s="58" t="n">
        <v>20.937</v>
      </c>
      <c r="Z42" s="58" t="n">
        <f aca="false">X42/3600</f>
        <v>0.478149722222222</v>
      </c>
      <c r="AA42" s="56"/>
      <c r="AB42" s="56"/>
      <c r="AC42" s="56"/>
      <c r="AE42" s="38" t="n">
        <f aca="false">Q42/100</f>
        <v>0.20547</v>
      </c>
      <c r="AF42" s="38" t="n">
        <f aca="false">R42/100</f>
        <v>0.004700275</v>
      </c>
      <c r="AG42" s="38" t="n">
        <f aca="false">Y42/100</f>
        <v>0.20937</v>
      </c>
      <c r="AH42" s="38" t="n">
        <f aca="false">Z42/100</f>
        <v>0.0047814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443.9656</v>
      </c>
      <c r="I43" s="62" t="n">
        <f aca="false">V43</f>
        <v>44.1296</v>
      </c>
      <c r="J43" s="62" t="n">
        <f aca="false">T43</f>
        <v>24443.9656</v>
      </c>
      <c r="K43" s="62" t="n">
        <f aca="false">W43</f>
        <v>45.5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030.07</v>
      </c>
      <c r="Q43" s="52" t="n">
        <v>35.25</v>
      </c>
      <c r="R43" s="59" t="n">
        <f aca="false">P43/3600</f>
        <v>0.841686111111111</v>
      </c>
      <c r="S43" s="61"/>
      <c r="T43" s="59" t="n">
        <v>24443.9656</v>
      </c>
      <c r="U43" s="59" t="n">
        <v>42.1137</v>
      </c>
      <c r="V43" s="59" t="n">
        <v>44.1296</v>
      </c>
      <c r="W43" s="59" t="n">
        <v>45.521</v>
      </c>
      <c r="X43" s="59" t="n">
        <v>3061.985</v>
      </c>
      <c r="Y43" s="59" t="n">
        <v>35.375</v>
      </c>
      <c r="Z43" s="59" t="n">
        <f aca="false">X43/3600</f>
        <v>0.85055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525</v>
      </c>
      <c r="AF43" s="38" t="n">
        <f aca="false">R43/100</f>
        <v>0.00841686111111111</v>
      </c>
      <c r="AG43" s="38" t="n">
        <f aca="false">Y43/100</f>
        <v>0.35375</v>
      </c>
      <c r="AH43" s="38" t="n">
        <f aca="false">Z43/100</f>
        <v>0.00850551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616.2096</v>
      </c>
      <c r="I44" s="63" t="n">
        <f aca="false">V44</f>
        <v>41.7197</v>
      </c>
      <c r="J44" s="63" t="n">
        <f aca="false">T44</f>
        <v>14616.2096</v>
      </c>
      <c r="K44" s="63" t="n">
        <f aca="false">W44</f>
        <v>42.869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590.486</v>
      </c>
      <c r="Q44" s="52" t="n">
        <v>31.672</v>
      </c>
      <c r="R44" s="51" t="n">
        <f aca="false">P44/3600</f>
        <v>0.719579444444444</v>
      </c>
      <c r="S44" s="53"/>
      <c r="T44" s="51" t="n">
        <v>14616.2096</v>
      </c>
      <c r="U44" s="51" t="n">
        <v>39.1535</v>
      </c>
      <c r="V44" s="51" t="n">
        <v>41.7197</v>
      </c>
      <c r="W44" s="51" t="n">
        <v>42.8696</v>
      </c>
      <c r="X44" s="51" t="n">
        <v>2638.125</v>
      </c>
      <c r="Y44" s="51" t="n">
        <v>31.984</v>
      </c>
      <c r="Z44" s="51" t="n">
        <f aca="false">X44/3600</f>
        <v>0.7328125</v>
      </c>
      <c r="AA44" s="53"/>
      <c r="AB44" s="53"/>
      <c r="AC44" s="53"/>
      <c r="AE44" s="38" t="n">
        <f aca="false">Q44/100</f>
        <v>0.31672</v>
      </c>
      <c r="AF44" s="38" t="n">
        <f aca="false">R44/100</f>
        <v>0.00719579444444444</v>
      </c>
      <c r="AG44" s="38" t="n">
        <f aca="false">Y44/100</f>
        <v>0.31984</v>
      </c>
      <c r="AH44" s="38" t="n">
        <f aca="false">Z44/100</f>
        <v>0.0073281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05.0312</v>
      </c>
      <c r="I45" s="63" t="n">
        <f aca="false">V45</f>
        <v>39.6282</v>
      </c>
      <c r="J45" s="63" t="n">
        <f aca="false">T45</f>
        <v>8405.0312</v>
      </c>
      <c r="K45" s="63" t="n">
        <f aca="false">W45</f>
        <v>40.5988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285.515</v>
      </c>
      <c r="Q45" s="52" t="n">
        <v>28.484</v>
      </c>
      <c r="R45" s="51" t="n">
        <f aca="false">P45/3600</f>
        <v>0.634865277777778</v>
      </c>
      <c r="S45" s="53"/>
      <c r="T45" s="51" t="n">
        <v>8405.0312</v>
      </c>
      <c r="U45" s="51" t="n">
        <v>36.0414</v>
      </c>
      <c r="V45" s="51" t="n">
        <v>39.6282</v>
      </c>
      <c r="W45" s="51" t="n">
        <v>40.5988</v>
      </c>
      <c r="X45" s="51" t="n">
        <v>2348.203</v>
      </c>
      <c r="Y45" s="51" t="n">
        <v>28.765</v>
      </c>
      <c r="Z45" s="51" t="n">
        <f aca="false">X45/3600</f>
        <v>0.652278611111111</v>
      </c>
      <c r="AA45" s="53"/>
      <c r="AB45" s="53"/>
      <c r="AC45" s="53"/>
      <c r="AE45" s="38" t="n">
        <f aca="false">Q45/100</f>
        <v>0.28484</v>
      </c>
      <c r="AF45" s="38" t="n">
        <f aca="false">R45/100</f>
        <v>0.00634865277777778</v>
      </c>
      <c r="AG45" s="38" t="n">
        <f aca="false">Y45/100</f>
        <v>0.28765</v>
      </c>
      <c r="AH45" s="38" t="n">
        <f aca="false">Z45/100</f>
        <v>0.00652278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52.9936</v>
      </c>
      <c r="I46" s="64" t="n">
        <f aca="false">V46</f>
        <v>37.6884</v>
      </c>
      <c r="J46" s="64" t="n">
        <f aca="false">T46</f>
        <v>4752.9936</v>
      </c>
      <c r="K46" s="64" t="n">
        <f aca="false">W46</f>
        <v>38.4912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086.029</v>
      </c>
      <c r="Q46" s="58" t="n">
        <v>25.843</v>
      </c>
      <c r="R46" s="58" t="n">
        <f aca="false">P46/3600</f>
        <v>0.5794525</v>
      </c>
      <c r="S46" s="56"/>
      <c r="T46" s="58" t="n">
        <v>4752.9936</v>
      </c>
      <c r="U46" s="58" t="n">
        <v>33.0295</v>
      </c>
      <c r="V46" s="58" t="n">
        <v>37.6884</v>
      </c>
      <c r="W46" s="58" t="n">
        <v>38.4912</v>
      </c>
      <c r="X46" s="58" t="n">
        <v>2116.296</v>
      </c>
      <c r="Y46" s="58" t="n">
        <v>25.953</v>
      </c>
      <c r="Z46" s="58" t="n">
        <f aca="false">X46/3600</f>
        <v>0.58786</v>
      </c>
      <c r="AA46" s="56"/>
      <c r="AB46" s="56"/>
      <c r="AC46" s="56"/>
      <c r="AE46" s="38" t="n">
        <f aca="false">Q46/100</f>
        <v>0.25843</v>
      </c>
      <c r="AF46" s="38" t="n">
        <f aca="false">R46/100</f>
        <v>0.005794525</v>
      </c>
      <c r="AG46" s="38" t="n">
        <f aca="false">Y46/100</f>
        <v>0.25953</v>
      </c>
      <c r="AH46" s="38" t="n">
        <f aca="false">Z46/100</f>
        <v>0.005878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296.0216</v>
      </c>
      <c r="I47" s="62" t="n">
        <f aca="false">V47</f>
        <v>42.5884</v>
      </c>
      <c r="J47" s="62" t="n">
        <f aca="false">T47</f>
        <v>45296.0216</v>
      </c>
      <c r="K47" s="62" t="n">
        <f aca="false">W47</f>
        <v>43.429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259.057</v>
      </c>
      <c r="Q47" s="52" t="n">
        <v>39.109</v>
      </c>
      <c r="R47" s="59" t="n">
        <f aca="false">P47/3600</f>
        <v>0.905293611111111</v>
      </c>
      <c r="S47" s="61"/>
      <c r="T47" s="59" t="n">
        <v>45296.0216</v>
      </c>
      <c r="U47" s="59" t="n">
        <v>41.2085</v>
      </c>
      <c r="V47" s="59" t="n">
        <v>42.5884</v>
      </c>
      <c r="W47" s="59" t="n">
        <v>43.4295</v>
      </c>
      <c r="X47" s="59" t="n">
        <v>3282.245</v>
      </c>
      <c r="Y47" s="59" t="n">
        <v>39.217</v>
      </c>
      <c r="Z47" s="59" t="n">
        <f aca="false">X47/3600</f>
        <v>0.91173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109</v>
      </c>
      <c r="AF47" s="38" t="n">
        <f aca="false">R47/100</f>
        <v>0.00905293611111111</v>
      </c>
      <c r="AG47" s="38" t="n">
        <f aca="false">Y47/100</f>
        <v>0.39217</v>
      </c>
      <c r="AH47" s="38" t="n">
        <f aca="false">Z47/100</f>
        <v>0.00911734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078.4208</v>
      </c>
      <c r="I48" s="63" t="n">
        <f aca="false">V48</f>
        <v>39.2382</v>
      </c>
      <c r="J48" s="63" t="n">
        <f aca="false">T48</f>
        <v>28078.4208</v>
      </c>
      <c r="K48" s="63" t="n">
        <f aca="false">W48</f>
        <v>40.0059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767.812</v>
      </c>
      <c r="Q48" s="52" t="n">
        <v>33.546</v>
      </c>
      <c r="R48" s="51" t="n">
        <f aca="false">P48/3600</f>
        <v>0.768836666666667</v>
      </c>
      <c r="S48" s="53"/>
      <c r="T48" s="51" t="n">
        <v>28078.4208</v>
      </c>
      <c r="U48" s="51" t="n">
        <v>36.9352</v>
      </c>
      <c r="V48" s="51" t="n">
        <v>39.2382</v>
      </c>
      <c r="W48" s="51" t="n">
        <v>40.0059</v>
      </c>
      <c r="X48" s="51" t="n">
        <v>2803.958</v>
      </c>
      <c r="Y48" s="51" t="n">
        <v>33.842</v>
      </c>
      <c r="Z48" s="51" t="n">
        <f aca="false">X48/3600</f>
        <v>0.778877222222222</v>
      </c>
      <c r="AA48" s="53"/>
      <c r="AB48" s="53"/>
      <c r="AC48" s="53"/>
      <c r="AE48" s="38" t="n">
        <f aca="false">Q48/100</f>
        <v>0.33546</v>
      </c>
      <c r="AF48" s="38" t="n">
        <f aca="false">R48/100</f>
        <v>0.00768836666666667</v>
      </c>
      <c r="AG48" s="38" t="n">
        <f aca="false">Y48/100</f>
        <v>0.33842</v>
      </c>
      <c r="AH48" s="38" t="n">
        <f aca="false">Z48/100</f>
        <v>0.0077887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443.7968</v>
      </c>
      <c r="I49" s="63" t="n">
        <f aca="false">V49</f>
        <v>36.7921</v>
      </c>
      <c r="J49" s="63" t="n">
        <f aca="false">T49</f>
        <v>16443.7968</v>
      </c>
      <c r="K49" s="63" t="n">
        <f aca="false">W49</f>
        <v>37.4658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355.093</v>
      </c>
      <c r="Q49" s="52" t="n">
        <v>29.437</v>
      </c>
      <c r="R49" s="51" t="n">
        <f aca="false">P49/3600</f>
        <v>0.6541925</v>
      </c>
      <c r="S49" s="53"/>
      <c r="T49" s="51" t="n">
        <v>16443.7968</v>
      </c>
      <c r="U49" s="51" t="n">
        <v>33.0882</v>
      </c>
      <c r="V49" s="51" t="n">
        <v>36.7921</v>
      </c>
      <c r="W49" s="51" t="n">
        <v>37.4658</v>
      </c>
      <c r="X49" s="51" t="n">
        <v>2376.844</v>
      </c>
      <c r="Y49" s="51" t="n">
        <v>29.437</v>
      </c>
      <c r="Z49" s="51" t="n">
        <f aca="false">X49/3600</f>
        <v>0.660234444444445</v>
      </c>
      <c r="AA49" s="53"/>
      <c r="AB49" s="53"/>
      <c r="AC49" s="53"/>
      <c r="AE49" s="38" t="n">
        <f aca="false">Q49/100</f>
        <v>0.29437</v>
      </c>
      <c r="AF49" s="38" t="n">
        <f aca="false">R49/100</f>
        <v>0.006541925</v>
      </c>
      <c r="AG49" s="38" t="n">
        <f aca="false">Y49/100</f>
        <v>0.29437</v>
      </c>
      <c r="AH49" s="38" t="n">
        <f aca="false">Z49/100</f>
        <v>0.0066023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49.4696</v>
      </c>
      <c r="I50" s="64" t="n">
        <f aca="false">V50</f>
        <v>34.6559</v>
      </c>
      <c r="J50" s="64" t="n">
        <f aca="false">T50</f>
        <v>8849.4696</v>
      </c>
      <c r="K50" s="64" t="n">
        <f aca="false">W50</f>
        <v>35.3147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026.309</v>
      </c>
      <c r="Q50" s="58" t="n">
        <v>26.14</v>
      </c>
      <c r="R50" s="58" t="n">
        <f aca="false">P50/3600</f>
        <v>0.562863611111111</v>
      </c>
      <c r="S50" s="56"/>
      <c r="T50" s="58" t="n">
        <v>8849.4696</v>
      </c>
      <c r="U50" s="58" t="n">
        <v>29.4928</v>
      </c>
      <c r="V50" s="58" t="n">
        <v>34.6559</v>
      </c>
      <c r="W50" s="58" t="n">
        <v>35.3147</v>
      </c>
      <c r="X50" s="58" t="n">
        <v>2033.046</v>
      </c>
      <c r="Y50" s="58" t="n">
        <v>26.031</v>
      </c>
      <c r="Z50" s="58" t="n">
        <f aca="false">X50/3600</f>
        <v>0.564735</v>
      </c>
      <c r="AA50" s="56"/>
      <c r="AB50" s="56"/>
      <c r="AC50" s="56"/>
      <c r="AE50" s="38" t="n">
        <f aca="false">Q50/100</f>
        <v>0.2614</v>
      </c>
      <c r="AF50" s="38" t="n">
        <f aca="false">R50/100</f>
        <v>0.00562863611111111</v>
      </c>
      <c r="AG50" s="38" t="n">
        <f aca="false">Y50/100</f>
        <v>0.26031</v>
      </c>
      <c r="AH50" s="38" t="n">
        <f aca="false">Z50/100</f>
        <v>0.0056473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591.4256</v>
      </c>
      <c r="I51" s="62" t="n">
        <f aca="false">V51</f>
        <v>43.6695</v>
      </c>
      <c r="J51" s="62" t="n">
        <f aca="false">T51</f>
        <v>15591.4256</v>
      </c>
      <c r="K51" s="62" t="n">
        <f aca="false">W51</f>
        <v>44.4449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597.416</v>
      </c>
      <c r="Q51" s="52" t="n">
        <v>19.484</v>
      </c>
      <c r="R51" s="59" t="n">
        <f aca="false">P51/3600</f>
        <v>0.443726666666667</v>
      </c>
      <c r="S51" s="61"/>
      <c r="T51" s="59" t="n">
        <v>15591.4256</v>
      </c>
      <c r="U51" s="59" t="n">
        <v>42.5706</v>
      </c>
      <c r="V51" s="59" t="n">
        <v>43.6695</v>
      </c>
      <c r="W51" s="59" t="n">
        <v>44.4449</v>
      </c>
      <c r="X51" s="59" t="n">
        <v>1628.984</v>
      </c>
      <c r="Y51" s="59" t="n">
        <v>19.937</v>
      </c>
      <c r="Z51" s="59" t="n">
        <f aca="false">X51/3600</f>
        <v>0.45249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84</v>
      </c>
      <c r="AF51" s="38" t="n">
        <f aca="false">R51/100</f>
        <v>0.00443726666666667</v>
      </c>
      <c r="AG51" s="38" t="n">
        <f aca="false">Y51/100</f>
        <v>0.19937</v>
      </c>
      <c r="AH51" s="38" t="n">
        <f aca="false">Z51/100</f>
        <v>0.0045249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11.3072</v>
      </c>
      <c r="I52" s="63" t="n">
        <f aca="false">V52</f>
        <v>40.3296</v>
      </c>
      <c r="J52" s="63" t="n">
        <f aca="false">T52</f>
        <v>9411.3072</v>
      </c>
      <c r="K52" s="63" t="n">
        <f aca="false">W52</f>
        <v>41.69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372.602</v>
      </c>
      <c r="Q52" s="52" t="n">
        <v>16.921</v>
      </c>
      <c r="R52" s="51" t="n">
        <f aca="false">P52/3600</f>
        <v>0.381278333333333</v>
      </c>
      <c r="S52" s="53"/>
      <c r="T52" s="51" t="n">
        <v>9411.3072</v>
      </c>
      <c r="U52" s="51" t="n">
        <v>39.1353</v>
      </c>
      <c r="V52" s="51" t="n">
        <v>40.3296</v>
      </c>
      <c r="W52" s="51" t="n">
        <v>41.699</v>
      </c>
      <c r="X52" s="51" t="n">
        <v>1391.468</v>
      </c>
      <c r="Y52" s="51" t="n">
        <v>17.359</v>
      </c>
      <c r="Z52" s="51" t="n">
        <f aca="false">X52/3600</f>
        <v>0.386518888888889</v>
      </c>
      <c r="AA52" s="53"/>
      <c r="AB52" s="53"/>
      <c r="AC52" s="53"/>
      <c r="AE52" s="38" t="n">
        <f aca="false">Q52/100</f>
        <v>0.16921</v>
      </c>
      <c r="AF52" s="38" t="n">
        <f aca="false">R52/100</f>
        <v>0.00381278333333333</v>
      </c>
      <c r="AG52" s="38" t="n">
        <f aca="false">Y52/100</f>
        <v>0.17359</v>
      </c>
      <c r="AH52" s="38" t="n">
        <f aca="false">Z52/100</f>
        <v>0.0038651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63.4704</v>
      </c>
      <c r="I53" s="63" t="n">
        <f aca="false">V53</f>
        <v>37.729</v>
      </c>
      <c r="J53" s="63" t="n">
        <f aca="false">T53</f>
        <v>5263.4704</v>
      </c>
      <c r="K53" s="63" t="n">
        <f aca="false">W53</f>
        <v>39.55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196.82</v>
      </c>
      <c r="Q53" s="52" t="n">
        <v>15.015</v>
      </c>
      <c r="R53" s="51" t="n">
        <f aca="false">P53/3600</f>
        <v>0.33245</v>
      </c>
      <c r="S53" s="53"/>
      <c r="T53" s="51" t="n">
        <v>5263.4704</v>
      </c>
      <c r="U53" s="51" t="n">
        <v>35.6342</v>
      </c>
      <c r="V53" s="51" t="n">
        <v>37.729</v>
      </c>
      <c r="W53" s="51" t="n">
        <v>39.55</v>
      </c>
      <c r="X53" s="51" t="n">
        <v>1219.468</v>
      </c>
      <c r="Y53" s="51" t="n">
        <v>15.437</v>
      </c>
      <c r="Z53" s="51" t="n">
        <f aca="false">X53/3600</f>
        <v>0.338741111111111</v>
      </c>
      <c r="AA53" s="53"/>
      <c r="AB53" s="53"/>
      <c r="AC53" s="53"/>
      <c r="AE53" s="38" t="n">
        <f aca="false">Q53/100</f>
        <v>0.15015</v>
      </c>
      <c r="AF53" s="38" t="n">
        <f aca="false">R53/100</f>
        <v>0.0033245</v>
      </c>
      <c r="AG53" s="38" t="n">
        <f aca="false">Y53/100</f>
        <v>0.15437</v>
      </c>
      <c r="AH53" s="38" t="n">
        <f aca="false">Z53/100</f>
        <v>0.0033874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45.5208</v>
      </c>
      <c r="I54" s="64" t="n">
        <f aca="false">V54</f>
        <v>35.6535</v>
      </c>
      <c r="J54" s="64" t="n">
        <f aca="false">T54</f>
        <v>2645.5208</v>
      </c>
      <c r="K54" s="64" t="n">
        <f aca="false">W54</f>
        <v>37.396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058.053</v>
      </c>
      <c r="Q54" s="58" t="n">
        <v>13.203</v>
      </c>
      <c r="R54" s="58" t="n">
        <f aca="false">P54/3600</f>
        <v>0.293903611111111</v>
      </c>
      <c r="S54" s="56"/>
      <c r="T54" s="58" t="n">
        <v>2645.5208</v>
      </c>
      <c r="U54" s="58" t="n">
        <v>32.2752</v>
      </c>
      <c r="V54" s="58" t="n">
        <v>35.6535</v>
      </c>
      <c r="W54" s="58" t="n">
        <v>37.3965</v>
      </c>
      <c r="X54" s="58" t="n">
        <v>1086.225</v>
      </c>
      <c r="Y54" s="58" t="n">
        <v>13.578</v>
      </c>
      <c r="Z54" s="58" t="n">
        <f aca="false">X54/3600</f>
        <v>0.301729166666667</v>
      </c>
      <c r="AA54" s="56"/>
      <c r="AB54" s="56"/>
      <c r="AC54" s="56"/>
      <c r="AE54" s="38" t="n">
        <f aca="false">Q54/100</f>
        <v>0.13203</v>
      </c>
      <c r="AF54" s="38" t="n">
        <f aca="false">R54/100</f>
        <v>0.00293903611111111</v>
      </c>
      <c r="AG54" s="38" t="n">
        <f aca="false">Y54/100</f>
        <v>0.13578</v>
      </c>
      <c r="AH54" s="38" t="n">
        <f aca="false">Z54/100</f>
        <v>0.0030172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551.544</v>
      </c>
      <c r="I55" s="62" t="n">
        <f aca="false">V55</f>
        <v>45.1563</v>
      </c>
      <c r="J55" s="62" t="n">
        <f aca="false">T55</f>
        <v>5551.544</v>
      </c>
      <c r="K55" s="62" t="n">
        <f aca="false">W55</f>
        <v>44.939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644.589</v>
      </c>
      <c r="Q55" s="52" t="n">
        <v>7.281</v>
      </c>
      <c r="R55" s="59" t="n">
        <f aca="false">P55/3600</f>
        <v>0.1790525</v>
      </c>
      <c r="S55" s="61"/>
      <c r="T55" s="59" t="n">
        <v>5551.544</v>
      </c>
      <c r="U55" s="59" t="n">
        <v>43.1756</v>
      </c>
      <c r="V55" s="59" t="n">
        <v>45.1563</v>
      </c>
      <c r="W55" s="59" t="n">
        <v>44.9398</v>
      </c>
      <c r="X55" s="59" t="n">
        <v>641.328</v>
      </c>
      <c r="Y55" s="59" t="n">
        <v>7.265</v>
      </c>
      <c r="Z55" s="59" t="n">
        <f aca="false">X55/3600</f>
        <v>0.17814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1</v>
      </c>
      <c r="AF55" s="38" t="n">
        <f aca="false">R55/100</f>
        <v>0.001790525</v>
      </c>
      <c r="AG55" s="38" t="n">
        <f aca="false">Y55/100</f>
        <v>0.07265</v>
      </c>
      <c r="AH55" s="38" t="n">
        <f aca="false">Z55/100</f>
        <v>0.0017814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18.7288</v>
      </c>
      <c r="I56" s="63" t="n">
        <f aca="false">V56</f>
        <v>42.0252</v>
      </c>
      <c r="J56" s="63" t="n">
        <f aca="false">T56</f>
        <v>3318.7288</v>
      </c>
      <c r="K56" s="63" t="n">
        <f aca="false">W56</f>
        <v>41.5351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53.43</v>
      </c>
      <c r="Q56" s="52" t="n">
        <v>6.422</v>
      </c>
      <c r="R56" s="51" t="n">
        <f aca="false">P56/3600</f>
        <v>0.153730555555556</v>
      </c>
      <c r="S56" s="53"/>
      <c r="T56" s="51" t="n">
        <v>3318.7288</v>
      </c>
      <c r="U56" s="51" t="n">
        <v>39.4993</v>
      </c>
      <c r="V56" s="51" t="n">
        <v>42.0252</v>
      </c>
      <c r="W56" s="51" t="n">
        <v>41.5351</v>
      </c>
      <c r="X56" s="51" t="n">
        <v>548.371</v>
      </c>
      <c r="Y56" s="51" t="n">
        <v>6.437</v>
      </c>
      <c r="Z56" s="51" t="n">
        <f aca="false">X56/3600</f>
        <v>0.152325277777778</v>
      </c>
      <c r="AA56" s="53"/>
      <c r="AB56" s="53"/>
      <c r="AC56" s="53"/>
      <c r="AE56" s="38" t="n">
        <f aca="false">Q56/100</f>
        <v>0.06422</v>
      </c>
      <c r="AF56" s="38" t="n">
        <f aca="false">R56/100</f>
        <v>0.00153730555555556</v>
      </c>
      <c r="AG56" s="38" t="n">
        <f aca="false">Y56/100</f>
        <v>0.06437</v>
      </c>
      <c r="AH56" s="38" t="n">
        <f aca="false">Z56/100</f>
        <v>0.0015232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59.7784</v>
      </c>
      <c r="I57" s="63" t="n">
        <f aca="false">V57</f>
        <v>39.4376</v>
      </c>
      <c r="J57" s="63" t="n">
        <f aca="false">T57</f>
        <v>1859.7784</v>
      </c>
      <c r="K57" s="63" t="n">
        <f aca="false">W57</f>
        <v>38.764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478.131</v>
      </c>
      <c r="Q57" s="52" t="n">
        <v>5.562</v>
      </c>
      <c r="R57" s="51" t="n">
        <f aca="false">P57/3600</f>
        <v>0.132814166666667</v>
      </c>
      <c r="S57" s="53"/>
      <c r="T57" s="51" t="n">
        <v>1859.7784</v>
      </c>
      <c r="U57" s="51" t="n">
        <v>36.0194</v>
      </c>
      <c r="V57" s="51" t="n">
        <v>39.4376</v>
      </c>
      <c r="W57" s="51" t="n">
        <v>38.7643</v>
      </c>
      <c r="X57" s="51" t="n">
        <v>482.356</v>
      </c>
      <c r="Y57" s="51" t="n">
        <v>5.562</v>
      </c>
      <c r="Z57" s="51" t="n">
        <f aca="false">X57/3600</f>
        <v>0.133987777777778</v>
      </c>
      <c r="AA57" s="53"/>
      <c r="AB57" s="53"/>
      <c r="AC57" s="53"/>
      <c r="AE57" s="38" t="n">
        <f aca="false">Q57/100</f>
        <v>0.05562</v>
      </c>
      <c r="AF57" s="38" t="n">
        <f aca="false">R57/100</f>
        <v>0.00132814166666667</v>
      </c>
      <c r="AG57" s="38" t="n">
        <f aca="false">Y57/100</f>
        <v>0.05562</v>
      </c>
      <c r="AH57" s="38" t="n">
        <f aca="false">Z57/100</f>
        <v>0.0013398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08.4952</v>
      </c>
      <c r="I58" s="64" t="n">
        <f aca="false">V58</f>
        <v>37.0824</v>
      </c>
      <c r="J58" s="64" t="n">
        <f aca="false">T58</f>
        <v>1008.4952</v>
      </c>
      <c r="K58" s="64" t="n">
        <f aca="false">W58</f>
        <v>36.090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431.333</v>
      </c>
      <c r="Q58" s="58" t="n">
        <v>4.89</v>
      </c>
      <c r="R58" s="58" t="n">
        <f aca="false">P58/3600</f>
        <v>0.119814722222222</v>
      </c>
      <c r="S58" s="56"/>
      <c r="T58" s="58" t="n">
        <v>1008.4952</v>
      </c>
      <c r="U58" s="58" t="n">
        <v>32.9018</v>
      </c>
      <c r="V58" s="58" t="n">
        <v>37.0824</v>
      </c>
      <c r="W58" s="58" t="n">
        <v>36.0906</v>
      </c>
      <c r="X58" s="58" t="n">
        <v>437.653</v>
      </c>
      <c r="Y58" s="58" t="n">
        <v>4.749</v>
      </c>
      <c r="Z58" s="58" t="n">
        <f aca="false">X58/3600</f>
        <v>0.121570277777778</v>
      </c>
      <c r="AA58" s="56"/>
      <c r="AB58" s="56"/>
      <c r="AC58" s="56"/>
      <c r="AE58" s="38" t="n">
        <f aca="false">Q58/100</f>
        <v>0.0489</v>
      </c>
      <c r="AF58" s="38" t="n">
        <f aca="false">R58/100</f>
        <v>0.00119814722222222</v>
      </c>
      <c r="AG58" s="38" t="n">
        <f aca="false">Y58/100</f>
        <v>0.04749</v>
      </c>
      <c r="AH58" s="38" t="n">
        <f aca="false">Z58/100</f>
        <v>0.00121570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56.9416</v>
      </c>
      <c r="I59" s="60" t="n">
        <f aca="false">V59</f>
        <v>43.3658</v>
      </c>
      <c r="J59" s="60" t="n">
        <f aca="false">T59</f>
        <v>13556.9416</v>
      </c>
      <c r="K59" s="60" t="n">
        <f aca="false">W59</f>
        <v>44.2897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55.687</v>
      </c>
      <c r="Q59" s="52" t="n">
        <v>10.921</v>
      </c>
      <c r="R59" s="59" t="n">
        <f aca="false">P59/3600</f>
        <v>0.265468611111111</v>
      </c>
      <c r="S59" s="61"/>
      <c r="T59" s="59" t="n">
        <v>13556.9416</v>
      </c>
      <c r="U59" s="59" t="n">
        <v>41.3141</v>
      </c>
      <c r="V59" s="59" t="n">
        <v>43.3658</v>
      </c>
      <c r="W59" s="59" t="n">
        <v>44.2897</v>
      </c>
      <c r="X59" s="59" t="n">
        <v>970.218</v>
      </c>
      <c r="Y59" s="59" t="n">
        <v>11</v>
      </c>
      <c r="Z59" s="59" t="n">
        <f aca="false">X59/3600</f>
        <v>0.26950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921</v>
      </c>
      <c r="AF59" s="38" t="n">
        <f aca="false">R59/100</f>
        <v>0.00265468611111111</v>
      </c>
      <c r="AG59" s="38" t="n">
        <f aca="false">Y59/100</f>
        <v>0.11</v>
      </c>
      <c r="AH59" s="38" t="n">
        <f aca="false">Z59/100</f>
        <v>0.0026950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0.0328</v>
      </c>
      <c r="I60" s="50" t="n">
        <f aca="false">V60</f>
        <v>40.6989</v>
      </c>
      <c r="J60" s="50" t="n">
        <f aca="false">T60</f>
        <v>8630.0328</v>
      </c>
      <c r="K60" s="50" t="n">
        <f aca="false">W60</f>
        <v>41.6915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11.604</v>
      </c>
      <c r="Q60" s="52" t="n">
        <v>9.421</v>
      </c>
      <c r="R60" s="51" t="n">
        <f aca="false">P60/3600</f>
        <v>0.225445555555556</v>
      </c>
      <c r="S60" s="53"/>
      <c r="T60" s="51" t="n">
        <v>8630.0328</v>
      </c>
      <c r="U60" s="51" t="n">
        <v>36.8148</v>
      </c>
      <c r="V60" s="51" t="n">
        <v>40.6989</v>
      </c>
      <c r="W60" s="51" t="n">
        <v>41.6915</v>
      </c>
      <c r="X60" s="51" t="n">
        <v>816.078</v>
      </c>
      <c r="Y60" s="51" t="n">
        <v>9.343</v>
      </c>
      <c r="Z60" s="51" t="n">
        <f aca="false">X60/3600</f>
        <v>0.226688333333333</v>
      </c>
      <c r="AA60" s="53"/>
      <c r="AB60" s="53"/>
      <c r="AC60" s="53"/>
      <c r="AE60" s="38" t="n">
        <f aca="false">Q60/100</f>
        <v>0.09421</v>
      </c>
      <c r="AF60" s="38" t="n">
        <f aca="false">R60/100</f>
        <v>0.00225445555555556</v>
      </c>
      <c r="AG60" s="38" t="n">
        <f aca="false">Y60/100</f>
        <v>0.09343</v>
      </c>
      <c r="AH60" s="38" t="n">
        <f aca="false">Z60/100</f>
        <v>0.0022668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59.0176</v>
      </c>
      <c r="I61" s="50" t="n">
        <f aca="false">V61</f>
        <v>38.9832</v>
      </c>
      <c r="J61" s="50" t="n">
        <f aca="false">T61</f>
        <v>5259.0176</v>
      </c>
      <c r="K61" s="50" t="n">
        <f aca="false">W61</f>
        <v>39.786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03.323</v>
      </c>
      <c r="Q61" s="52" t="n">
        <v>8.453</v>
      </c>
      <c r="R61" s="51" t="n">
        <f aca="false">P61/3600</f>
        <v>0.1953675</v>
      </c>
      <c r="S61" s="53"/>
      <c r="T61" s="51" t="n">
        <v>5259.0176</v>
      </c>
      <c r="U61" s="51" t="n">
        <v>32.9709</v>
      </c>
      <c r="V61" s="51" t="n">
        <v>38.9832</v>
      </c>
      <c r="W61" s="51" t="n">
        <v>39.7868</v>
      </c>
      <c r="X61" s="51" t="n">
        <v>703.968</v>
      </c>
      <c r="Y61" s="51" t="n">
        <v>8.437</v>
      </c>
      <c r="Z61" s="51" t="n">
        <f aca="false">X61/3600</f>
        <v>0.195546666666667</v>
      </c>
      <c r="AA61" s="53"/>
      <c r="AB61" s="53"/>
      <c r="AC61" s="53"/>
      <c r="AE61" s="38" t="n">
        <f aca="false">Q61/100</f>
        <v>0.08453</v>
      </c>
      <c r="AF61" s="38" t="n">
        <f aca="false">R61/100</f>
        <v>0.001953675</v>
      </c>
      <c r="AG61" s="38" t="n">
        <f aca="false">Y61/100</f>
        <v>0.08437</v>
      </c>
      <c r="AH61" s="38" t="n">
        <f aca="false">Z61/100</f>
        <v>0.0019554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7.3312</v>
      </c>
      <c r="I62" s="57" t="n">
        <f aca="false">V62</f>
        <v>37.7026</v>
      </c>
      <c r="J62" s="57" t="n">
        <f aca="false">T62</f>
        <v>3137.3312</v>
      </c>
      <c r="K62" s="57" t="n">
        <f aca="false">W62</f>
        <v>38.1037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26.136</v>
      </c>
      <c r="Q62" s="58" t="n">
        <v>7.859</v>
      </c>
      <c r="R62" s="58" t="n">
        <f aca="false">P62/3600</f>
        <v>0.173926666666667</v>
      </c>
      <c r="S62" s="56"/>
      <c r="T62" s="58" t="n">
        <v>3137.3312</v>
      </c>
      <c r="U62" s="58" t="n">
        <v>29.5482</v>
      </c>
      <c r="V62" s="58" t="n">
        <v>37.7026</v>
      </c>
      <c r="W62" s="58" t="n">
        <v>38.1037</v>
      </c>
      <c r="X62" s="58" t="n">
        <v>639.625</v>
      </c>
      <c r="Y62" s="58" t="n">
        <v>7.906</v>
      </c>
      <c r="Z62" s="58" t="n">
        <f aca="false">X62/3600</f>
        <v>0.177673611111111</v>
      </c>
      <c r="AA62" s="56"/>
      <c r="AB62" s="56"/>
      <c r="AC62" s="56"/>
      <c r="AE62" s="38" t="n">
        <f aca="false">Q62/100</f>
        <v>0.07859</v>
      </c>
      <c r="AF62" s="38" t="n">
        <f aca="false">R62/100</f>
        <v>0.00173926666666667</v>
      </c>
      <c r="AG62" s="38" t="n">
        <f aca="false">Y62/100</f>
        <v>0.07906</v>
      </c>
      <c r="AH62" s="38" t="n">
        <f aca="false">Z62/100</f>
        <v>0.00177673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860.2536</v>
      </c>
      <c r="I63" s="62" t="n">
        <f aca="false">V63</f>
        <v>42.2268</v>
      </c>
      <c r="J63" s="62" t="n">
        <f aca="false">T63</f>
        <v>11860.2536</v>
      </c>
      <c r="K63" s="62" t="n">
        <f aca="false">W63</f>
        <v>42.9324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33.338</v>
      </c>
      <c r="Q63" s="52" t="n">
        <v>10.047</v>
      </c>
      <c r="R63" s="59" t="n">
        <f aca="false">P63/3600</f>
        <v>0.231482777777778</v>
      </c>
      <c r="S63" s="61"/>
      <c r="T63" s="59" t="n">
        <v>11860.2536</v>
      </c>
      <c r="U63" s="59" t="n">
        <v>41.1706</v>
      </c>
      <c r="V63" s="59" t="n">
        <v>42.2268</v>
      </c>
      <c r="W63" s="59" t="n">
        <v>42.9324</v>
      </c>
      <c r="X63" s="59" t="n">
        <v>840.078</v>
      </c>
      <c r="Y63" s="59" t="n">
        <v>10.062</v>
      </c>
      <c r="Z63" s="59" t="n">
        <f aca="false">X63/3600</f>
        <v>0.23335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047</v>
      </c>
      <c r="AF63" s="38" t="n">
        <f aca="false">R63/100</f>
        <v>0.00231482777777778</v>
      </c>
      <c r="AG63" s="38" t="n">
        <f aca="false">Y63/100</f>
        <v>0.10062</v>
      </c>
      <c r="AH63" s="38" t="n">
        <f aca="false">Z63/100</f>
        <v>0.0023335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48.9184</v>
      </c>
      <c r="I64" s="63" t="n">
        <f aca="false">V64</f>
        <v>38.9961</v>
      </c>
      <c r="J64" s="63" t="n">
        <f aca="false">T64</f>
        <v>7348.9184</v>
      </c>
      <c r="K64" s="63" t="n">
        <f aca="false">W64</f>
        <v>39.5149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01.859</v>
      </c>
      <c r="Q64" s="52" t="n">
        <v>8.765</v>
      </c>
      <c r="R64" s="51" t="n">
        <f aca="false">P64/3600</f>
        <v>0.194960833333333</v>
      </c>
      <c r="S64" s="53"/>
      <c r="T64" s="51" t="n">
        <v>7348.9184</v>
      </c>
      <c r="U64" s="51" t="n">
        <v>36.7851</v>
      </c>
      <c r="V64" s="51" t="n">
        <v>38.9961</v>
      </c>
      <c r="W64" s="51" t="n">
        <v>39.5149</v>
      </c>
      <c r="X64" s="51" t="n">
        <v>705.453</v>
      </c>
      <c r="Y64" s="51" t="n">
        <v>8.812</v>
      </c>
      <c r="Z64" s="51" t="n">
        <f aca="false">X64/3600</f>
        <v>0.195959166666667</v>
      </c>
      <c r="AA64" s="53"/>
      <c r="AB64" s="53"/>
      <c r="AC64" s="53"/>
      <c r="AE64" s="38" t="n">
        <f aca="false">Q64/100</f>
        <v>0.08765</v>
      </c>
      <c r="AF64" s="38" t="n">
        <f aca="false">R64/100</f>
        <v>0.00194960833333333</v>
      </c>
      <c r="AG64" s="38" t="n">
        <f aca="false">Y64/100</f>
        <v>0.08812</v>
      </c>
      <c r="AH64" s="38" t="n">
        <f aca="false">Z64/100</f>
        <v>0.0019595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11.3512</v>
      </c>
      <c r="I65" s="63" t="n">
        <f aca="false">V65</f>
        <v>36.4854</v>
      </c>
      <c r="J65" s="63" t="n">
        <f aca="false">T65</f>
        <v>4111.3512</v>
      </c>
      <c r="K65" s="63" t="n">
        <f aca="false">W65</f>
        <v>36.933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595.257</v>
      </c>
      <c r="Q65" s="52" t="n">
        <v>7.5</v>
      </c>
      <c r="R65" s="51" t="n">
        <f aca="false">P65/3600</f>
        <v>0.165349166666667</v>
      </c>
      <c r="S65" s="53"/>
      <c r="T65" s="51" t="n">
        <v>4111.3512</v>
      </c>
      <c r="U65" s="51" t="n">
        <v>32.7568</v>
      </c>
      <c r="V65" s="51" t="n">
        <v>36.4854</v>
      </c>
      <c r="W65" s="51" t="n">
        <v>36.9331</v>
      </c>
      <c r="X65" s="51" t="n">
        <v>592.453</v>
      </c>
      <c r="Y65" s="51" t="n">
        <v>7.531</v>
      </c>
      <c r="Z65" s="51" t="n">
        <f aca="false">X65/3600</f>
        <v>0.164570277777778</v>
      </c>
      <c r="AA65" s="53"/>
      <c r="AB65" s="53"/>
      <c r="AC65" s="53"/>
      <c r="AE65" s="38" t="n">
        <f aca="false">Q65/100</f>
        <v>0.075</v>
      </c>
      <c r="AF65" s="38" t="n">
        <f aca="false">R65/100</f>
        <v>0.00165349166666667</v>
      </c>
      <c r="AG65" s="38" t="n">
        <f aca="false">Y65/100</f>
        <v>0.07531</v>
      </c>
      <c r="AH65" s="38" t="n">
        <f aca="false">Z65/100</f>
        <v>0.00164570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3.0112</v>
      </c>
      <c r="I66" s="64" t="n">
        <f aca="false">V66</f>
        <v>34.2486</v>
      </c>
      <c r="J66" s="64" t="n">
        <f aca="false">T66</f>
        <v>2093.0112</v>
      </c>
      <c r="K66" s="64" t="n">
        <f aca="false">W66</f>
        <v>34.695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2.015</v>
      </c>
      <c r="Q66" s="58" t="n">
        <v>6.375</v>
      </c>
      <c r="R66" s="58" t="n">
        <f aca="false">P66/3600</f>
        <v>0.139448611111111</v>
      </c>
      <c r="S66" s="56"/>
      <c r="T66" s="58" t="n">
        <v>2093.0112</v>
      </c>
      <c r="U66" s="58" t="n">
        <v>29.3043</v>
      </c>
      <c r="V66" s="58" t="n">
        <v>34.2486</v>
      </c>
      <c r="W66" s="58" t="n">
        <v>34.6959</v>
      </c>
      <c r="X66" s="58" t="n">
        <v>496.718</v>
      </c>
      <c r="Y66" s="58" t="n">
        <v>6.406</v>
      </c>
      <c r="Z66" s="58" t="n">
        <f aca="false">X66/3600</f>
        <v>0.137977222222222</v>
      </c>
      <c r="AA66" s="56"/>
      <c r="AB66" s="56"/>
      <c r="AC66" s="56"/>
      <c r="AE66" s="38" t="n">
        <f aca="false">Q66/100</f>
        <v>0.06375</v>
      </c>
      <c r="AF66" s="38" t="n">
        <f aca="false">R66/100</f>
        <v>0.00139448611111111</v>
      </c>
      <c r="AG66" s="38" t="n">
        <f aca="false">Y66/100</f>
        <v>0.06406</v>
      </c>
      <c r="AH66" s="38" t="n">
        <f aca="false">Z66/100</f>
        <v>0.0013797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69.6424</v>
      </c>
      <c r="I67" s="60" t="n">
        <f aca="false">V67</f>
        <v>43.2655</v>
      </c>
      <c r="J67" s="60" t="n">
        <f aca="false">T67</f>
        <v>4669.6424</v>
      </c>
      <c r="K67" s="60" t="n">
        <f aca="false">W67</f>
        <v>44.0582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25.174</v>
      </c>
      <c r="Q67" s="52" t="n">
        <v>5.359</v>
      </c>
      <c r="R67" s="59" t="n">
        <f aca="false">P67/3600</f>
        <v>0.118103888888889</v>
      </c>
      <c r="S67" s="61"/>
      <c r="T67" s="59" t="n">
        <v>4669.6424</v>
      </c>
      <c r="U67" s="59" t="n">
        <v>42.7504</v>
      </c>
      <c r="V67" s="59" t="n">
        <v>43.2655</v>
      </c>
      <c r="W67" s="59" t="n">
        <v>44.0582</v>
      </c>
      <c r="X67" s="59" t="n">
        <v>429.769</v>
      </c>
      <c r="Y67" s="59" t="n">
        <v>5.421</v>
      </c>
      <c r="Z67" s="59" t="n">
        <f aca="false">X67/3600</f>
        <v>0.11938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59</v>
      </c>
      <c r="AF67" s="38" t="n">
        <f aca="false">R67/100</f>
        <v>0.00118103888888889</v>
      </c>
      <c r="AG67" s="38" t="n">
        <f aca="false">Y67/100</f>
        <v>0.05421</v>
      </c>
      <c r="AH67" s="38" t="n">
        <f aca="false">Z67/100</f>
        <v>0.00119380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30.8224</v>
      </c>
      <c r="I68" s="50" t="n">
        <f aca="false">V68</f>
        <v>39.8286</v>
      </c>
      <c r="J68" s="50" t="n">
        <f aca="false">T68</f>
        <v>2830.8224</v>
      </c>
      <c r="K68" s="50" t="n">
        <f aca="false">W68</f>
        <v>41.0398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374.427</v>
      </c>
      <c r="Q68" s="52" t="n">
        <v>4.625</v>
      </c>
      <c r="R68" s="51" t="n">
        <f aca="false">P68/3600</f>
        <v>0.1040075</v>
      </c>
      <c r="S68" s="53"/>
      <c r="T68" s="51" t="n">
        <v>2830.8224</v>
      </c>
      <c r="U68" s="51" t="n">
        <v>38.6196</v>
      </c>
      <c r="V68" s="51" t="n">
        <v>39.8286</v>
      </c>
      <c r="W68" s="51" t="n">
        <v>41.0398</v>
      </c>
      <c r="X68" s="51" t="n">
        <v>377.158</v>
      </c>
      <c r="Y68" s="51" t="n">
        <v>4.781</v>
      </c>
      <c r="Z68" s="51" t="n">
        <f aca="false">X68/3600</f>
        <v>0.104766111111111</v>
      </c>
      <c r="AA68" s="53"/>
      <c r="AB68" s="53"/>
      <c r="AC68" s="53"/>
      <c r="AE68" s="38" t="n">
        <f aca="false">Q68/100</f>
        <v>0.04625</v>
      </c>
      <c r="AF68" s="38" t="n">
        <f aca="false">R68/100</f>
        <v>0.001040075</v>
      </c>
      <c r="AG68" s="38" t="n">
        <f aca="false">Y68/100</f>
        <v>0.04781</v>
      </c>
      <c r="AH68" s="38" t="n">
        <f aca="false">Z68/100</f>
        <v>0.0010476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5.7384</v>
      </c>
      <c r="I69" s="50" t="n">
        <f aca="false">V69</f>
        <v>37.292</v>
      </c>
      <c r="J69" s="50" t="n">
        <f aca="false">T69</f>
        <v>1525.7384</v>
      </c>
      <c r="K69" s="50" t="n">
        <f aca="false">W69</f>
        <v>38.5067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13.769</v>
      </c>
      <c r="Q69" s="52" t="n">
        <v>3.984</v>
      </c>
      <c r="R69" s="51" t="n">
        <f aca="false">P69/3600</f>
        <v>0.0871580555555556</v>
      </c>
      <c r="S69" s="53"/>
      <c r="T69" s="51" t="n">
        <v>1525.7384</v>
      </c>
      <c r="U69" s="51" t="n">
        <v>34.6609</v>
      </c>
      <c r="V69" s="51" t="n">
        <v>37.292</v>
      </c>
      <c r="W69" s="51" t="n">
        <v>38.5067</v>
      </c>
      <c r="X69" s="51" t="n">
        <v>319.752</v>
      </c>
      <c r="Y69" s="51" t="n">
        <v>4.046</v>
      </c>
      <c r="Z69" s="51" t="n">
        <f aca="false">X69/3600</f>
        <v>0.08882</v>
      </c>
      <c r="AA69" s="53"/>
      <c r="AB69" s="53"/>
      <c r="AC69" s="53"/>
      <c r="AE69" s="38" t="n">
        <f aca="false">Q69/100</f>
        <v>0.03984</v>
      </c>
      <c r="AF69" s="38" t="n">
        <f aca="false">R69/100</f>
        <v>0.000871580555555556</v>
      </c>
      <c r="AG69" s="38" t="n">
        <f aca="false">Y69/100</f>
        <v>0.04046</v>
      </c>
      <c r="AH69" s="38" t="n">
        <f aca="false">Z69/100</f>
        <v>0.000888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48.5616</v>
      </c>
      <c r="I70" s="65" t="n">
        <f aca="false">V70</f>
        <v>34.8857</v>
      </c>
      <c r="J70" s="65" t="n">
        <f aca="false">T70</f>
        <v>748.5616</v>
      </c>
      <c r="K70" s="65" t="n">
        <f aca="false">W70</f>
        <v>36.0255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280.144</v>
      </c>
      <c r="Q70" s="58" t="n">
        <v>3.328</v>
      </c>
      <c r="R70" s="58" t="n">
        <f aca="false">P70/3600</f>
        <v>0.0778177777777778</v>
      </c>
      <c r="S70" s="56"/>
      <c r="T70" s="58" t="n">
        <v>748.5616</v>
      </c>
      <c r="U70" s="58" t="n">
        <v>31.3927</v>
      </c>
      <c r="V70" s="58" t="n">
        <v>34.8857</v>
      </c>
      <c r="W70" s="58" t="n">
        <v>36.0255</v>
      </c>
      <c r="X70" s="58" t="n">
        <v>275.814</v>
      </c>
      <c r="Y70" s="58" t="n">
        <v>3.421</v>
      </c>
      <c r="Z70" s="58" t="n">
        <f aca="false">X70/3600</f>
        <v>0.076615</v>
      </c>
      <c r="AA70" s="56"/>
      <c r="AB70" s="56"/>
      <c r="AC70" s="56"/>
      <c r="AE70" s="38" t="n">
        <f aca="false">Q70/100</f>
        <v>0.03328</v>
      </c>
      <c r="AF70" s="38" t="n">
        <f aca="false">R70/100</f>
        <v>0.000778177777777778</v>
      </c>
      <c r="AG70" s="38" t="n">
        <f aca="false">Y70/100</f>
        <v>0.03421</v>
      </c>
      <c r="AH70" s="38" t="n">
        <f aca="false">Z70/100</f>
        <v>0.0007661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304.6784</v>
      </c>
      <c r="I71" s="62" t="n">
        <f aca="false">V71</f>
        <v>47.4833</v>
      </c>
      <c r="J71" s="62" t="n">
        <f aca="false">T71</f>
        <v>22304.6784</v>
      </c>
      <c r="K71" s="62" t="n">
        <f aca="false">W71</f>
        <v>48.3955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5449.906</v>
      </c>
      <c r="Q71" s="52" t="n">
        <v>63.437</v>
      </c>
      <c r="R71" s="59" t="n">
        <f aca="false">P71/3600</f>
        <v>1.51386277777778</v>
      </c>
      <c r="S71" s="61"/>
      <c r="T71" s="59" t="n">
        <v>22304.6784</v>
      </c>
      <c r="U71" s="59" t="n">
        <v>44.9337</v>
      </c>
      <c r="V71" s="59" t="n">
        <v>47.4833</v>
      </c>
      <c r="W71" s="59" t="n">
        <v>48.3955</v>
      </c>
      <c r="X71" s="59" t="n">
        <v>5550.886</v>
      </c>
      <c r="Y71" s="59" t="n">
        <v>65.28</v>
      </c>
      <c r="Z71" s="59" t="n">
        <f aca="false">X71/3600</f>
        <v>1.54191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3437</v>
      </c>
      <c r="AF71" s="38" t="n">
        <f aca="false">R71/100</f>
        <v>0.0151386277777778</v>
      </c>
      <c r="AG71" s="38" t="n">
        <f aca="false">Y71/100</f>
        <v>0.6528</v>
      </c>
      <c r="AH71" s="38" t="n">
        <f aca="false">Z71/100</f>
        <v>0.01541912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146.5296</v>
      </c>
      <c r="I72" s="63" t="n">
        <f aca="false">V72</f>
        <v>45.868</v>
      </c>
      <c r="J72" s="63" t="n">
        <f aca="false">T72</f>
        <v>13146.5296</v>
      </c>
      <c r="K72" s="63" t="n">
        <f aca="false">W72</f>
        <v>46.5079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4882.922</v>
      </c>
      <c r="Q72" s="52" t="n">
        <v>59.562</v>
      </c>
      <c r="R72" s="51" t="n">
        <f aca="false">P72/3600</f>
        <v>1.35636722222222</v>
      </c>
      <c r="S72" s="53"/>
      <c r="T72" s="51" t="n">
        <v>13146.5296</v>
      </c>
      <c r="U72" s="51" t="n">
        <v>42.4707</v>
      </c>
      <c r="V72" s="51" t="n">
        <v>45.868</v>
      </c>
      <c r="W72" s="51" t="n">
        <v>46.5079</v>
      </c>
      <c r="X72" s="51" t="n">
        <v>4963.612</v>
      </c>
      <c r="Y72" s="51" t="n">
        <v>60.265</v>
      </c>
      <c r="Z72" s="51" t="n">
        <f aca="false">X72/3600</f>
        <v>1.37878111111111</v>
      </c>
      <c r="AA72" s="53"/>
      <c r="AB72" s="53"/>
      <c r="AC72" s="53"/>
      <c r="AE72" s="38" t="n">
        <f aca="false">Q72/100</f>
        <v>0.59562</v>
      </c>
      <c r="AF72" s="38" t="n">
        <f aca="false">R72/100</f>
        <v>0.0135636722222222</v>
      </c>
      <c r="AG72" s="38" t="n">
        <f aca="false">Y72/100</f>
        <v>0.60265</v>
      </c>
      <c r="AH72" s="38" t="n">
        <f aca="false">Z72/100</f>
        <v>0.0137878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703.8136</v>
      </c>
      <c r="I73" s="63" t="n">
        <f aca="false">V73</f>
        <v>44.2315</v>
      </c>
      <c r="J73" s="63" t="n">
        <f aca="false">T73</f>
        <v>7703.8136</v>
      </c>
      <c r="K73" s="63" t="n">
        <f aca="false">W73</f>
        <v>44.6148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478.244</v>
      </c>
      <c r="Q73" s="52" t="n">
        <v>54.655</v>
      </c>
      <c r="R73" s="51" t="n">
        <f aca="false">P73/3600</f>
        <v>1.24395666666667</v>
      </c>
      <c r="S73" s="53"/>
      <c r="T73" s="51" t="n">
        <v>7703.8136</v>
      </c>
      <c r="U73" s="51" t="n">
        <v>39.7162</v>
      </c>
      <c r="V73" s="51" t="n">
        <v>44.2315</v>
      </c>
      <c r="W73" s="51" t="n">
        <v>44.6148</v>
      </c>
      <c r="X73" s="51" t="n">
        <v>4532.674</v>
      </c>
      <c r="Y73" s="51" t="n">
        <v>56.171</v>
      </c>
      <c r="Z73" s="51" t="n">
        <f aca="false">X73/3600</f>
        <v>1.25907611111111</v>
      </c>
      <c r="AA73" s="53"/>
      <c r="AB73" s="53"/>
      <c r="AC73" s="53"/>
      <c r="AE73" s="38" t="n">
        <f aca="false">Q73/100</f>
        <v>0.54655</v>
      </c>
      <c r="AF73" s="38" t="n">
        <f aca="false">R73/100</f>
        <v>0.0124395666666667</v>
      </c>
      <c r="AG73" s="38" t="n">
        <f aca="false">Y73/100</f>
        <v>0.56171</v>
      </c>
      <c r="AH73" s="38" t="n">
        <f aca="false">Z73/100</f>
        <v>0.0125907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27.2896</v>
      </c>
      <c r="I74" s="64" t="n">
        <f aca="false">V74</f>
        <v>42.6238</v>
      </c>
      <c r="J74" s="64" t="n">
        <f aca="false">T74</f>
        <v>4627.2896</v>
      </c>
      <c r="K74" s="64" t="n">
        <f aca="false">W74</f>
        <v>42.7546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4265.019</v>
      </c>
      <c r="Q74" s="58" t="n">
        <v>53.091</v>
      </c>
      <c r="R74" s="58" t="n">
        <f aca="false">P74/3600</f>
        <v>1.1847275</v>
      </c>
      <c r="S74" s="56"/>
      <c r="T74" s="58" t="n">
        <v>4627.2896</v>
      </c>
      <c r="U74" s="58" t="n">
        <v>36.8868</v>
      </c>
      <c r="V74" s="58" t="n">
        <v>42.6238</v>
      </c>
      <c r="W74" s="58" t="n">
        <v>42.7546</v>
      </c>
      <c r="X74" s="58" t="n">
        <v>4313.281</v>
      </c>
      <c r="Y74" s="58" t="n">
        <v>52.765</v>
      </c>
      <c r="Z74" s="58" t="n">
        <f aca="false">X74/3600</f>
        <v>1.19813361111111</v>
      </c>
      <c r="AA74" s="56"/>
      <c r="AB74" s="56"/>
      <c r="AC74" s="56"/>
      <c r="AE74" s="38" t="n">
        <f aca="false">Q74/100</f>
        <v>0.53091</v>
      </c>
      <c r="AF74" s="38" t="n">
        <f aca="false">R74/100</f>
        <v>0.011847275</v>
      </c>
      <c r="AG74" s="38" t="n">
        <f aca="false">Y74/100</f>
        <v>0.52765</v>
      </c>
      <c r="AH74" s="38" t="n">
        <f aca="false">Z74/100</f>
        <v>0.011981336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816.584</v>
      </c>
      <c r="I75" s="60" t="n">
        <f aca="false">V75</f>
        <v>48.7874</v>
      </c>
      <c r="J75" s="60" t="n">
        <f aca="false">T75</f>
        <v>22816.584</v>
      </c>
      <c r="K75" s="60" t="n">
        <f aca="false">W75</f>
        <v>48.5428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5396.034</v>
      </c>
      <c r="Q75" s="52" t="n">
        <v>61.203</v>
      </c>
      <c r="R75" s="59" t="n">
        <f aca="false">P75/3600</f>
        <v>1.49889833333333</v>
      </c>
      <c r="S75" s="61"/>
      <c r="T75" s="59" t="n">
        <v>22816.584</v>
      </c>
      <c r="U75" s="59" t="n">
        <v>44.8806</v>
      </c>
      <c r="V75" s="59" t="n">
        <v>48.7874</v>
      </c>
      <c r="W75" s="59" t="n">
        <v>48.5428</v>
      </c>
      <c r="X75" s="59" t="n">
        <v>5480.187</v>
      </c>
      <c r="Y75" s="59" t="n">
        <v>62.562</v>
      </c>
      <c r="Z75" s="59" t="n">
        <f aca="false">X75/3600</f>
        <v>1.5222741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1203</v>
      </c>
      <c r="AF75" s="38" t="n">
        <f aca="false">R75/100</f>
        <v>0.0149889833333333</v>
      </c>
      <c r="AG75" s="38" t="n">
        <f aca="false">Y75/100</f>
        <v>0.62562</v>
      </c>
      <c r="AH75" s="38" t="n">
        <f aca="false">Z75/100</f>
        <v>0.015222741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3934.528</v>
      </c>
      <c r="I76" s="50" t="n">
        <f aca="false">V76</f>
        <v>47.134</v>
      </c>
      <c r="J76" s="50" t="n">
        <f aca="false">T76</f>
        <v>13934.528</v>
      </c>
      <c r="K76" s="50" t="n">
        <f aca="false">W76</f>
        <v>46.2784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4921.625</v>
      </c>
      <c r="Q76" s="52" t="n">
        <v>58.344</v>
      </c>
      <c r="R76" s="51" t="n">
        <f aca="false">P76/3600</f>
        <v>1.36711805555556</v>
      </c>
      <c r="S76" s="53"/>
      <c r="T76" s="51" t="n">
        <v>13934.528</v>
      </c>
      <c r="U76" s="51" t="n">
        <v>42.4432</v>
      </c>
      <c r="V76" s="51" t="n">
        <v>47.134</v>
      </c>
      <c r="W76" s="51" t="n">
        <v>46.2784</v>
      </c>
      <c r="X76" s="51" t="n">
        <v>4980.781</v>
      </c>
      <c r="Y76" s="51" t="n">
        <v>58.703</v>
      </c>
      <c r="Z76" s="51" t="n">
        <f aca="false">X76/3600</f>
        <v>1.38355027777778</v>
      </c>
      <c r="AA76" s="53"/>
      <c r="AB76" s="53"/>
      <c r="AC76" s="53"/>
      <c r="AE76" s="38" t="n">
        <f aca="false">Q76/100</f>
        <v>0.58344</v>
      </c>
      <c r="AF76" s="38" t="n">
        <f aca="false">R76/100</f>
        <v>0.0136711805555556</v>
      </c>
      <c r="AG76" s="38" t="n">
        <f aca="false">Y76/100</f>
        <v>0.58703</v>
      </c>
      <c r="AH76" s="38" t="n">
        <f aca="false">Z76/100</f>
        <v>0.013835502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11.7928</v>
      </c>
      <c r="I77" s="50" t="n">
        <f aca="false">V77</f>
        <v>45.7211</v>
      </c>
      <c r="J77" s="50" t="n">
        <f aca="false">T77</f>
        <v>8411.7928</v>
      </c>
      <c r="K77" s="50" t="n">
        <f aca="false">W77</f>
        <v>44.0967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550.998</v>
      </c>
      <c r="Q77" s="52" t="n">
        <v>55.094</v>
      </c>
      <c r="R77" s="51" t="n">
        <f aca="false">P77/3600</f>
        <v>1.26416611111111</v>
      </c>
      <c r="S77" s="53"/>
      <c r="T77" s="51" t="n">
        <v>8411.7928</v>
      </c>
      <c r="U77" s="51" t="n">
        <v>39.5615</v>
      </c>
      <c r="V77" s="51" t="n">
        <v>45.7211</v>
      </c>
      <c r="W77" s="51" t="n">
        <v>44.0967</v>
      </c>
      <c r="X77" s="51" t="n">
        <v>4621.14</v>
      </c>
      <c r="Y77" s="51" t="n">
        <v>55.265</v>
      </c>
      <c r="Z77" s="51" t="n">
        <f aca="false">X77/3600</f>
        <v>1.28365</v>
      </c>
      <c r="AA77" s="53"/>
      <c r="AB77" s="53"/>
      <c r="AC77" s="53"/>
      <c r="AE77" s="38" t="n">
        <f aca="false">Q77/100</f>
        <v>0.55094</v>
      </c>
      <c r="AF77" s="38" t="n">
        <f aca="false">R77/100</f>
        <v>0.0126416611111111</v>
      </c>
      <c r="AG77" s="38" t="n">
        <f aca="false">Y77/100</f>
        <v>0.55265</v>
      </c>
      <c r="AH77" s="38" t="n">
        <f aca="false">Z77/100</f>
        <v>0.012836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76.32</v>
      </c>
      <c r="I78" s="57" t="n">
        <f aca="false">V78</f>
        <v>44.2379</v>
      </c>
      <c r="J78" s="57" t="n">
        <f aca="false">T78</f>
        <v>5076.32</v>
      </c>
      <c r="K78" s="57" t="n">
        <f aca="false">W78</f>
        <v>42.296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4327.465</v>
      </c>
      <c r="Q78" s="58" t="n">
        <v>51.969</v>
      </c>
      <c r="R78" s="58" t="n">
        <f aca="false">P78/3600</f>
        <v>1.20207361111111</v>
      </c>
      <c r="S78" s="56"/>
      <c r="T78" s="58" t="n">
        <v>5076.32</v>
      </c>
      <c r="U78" s="58" t="n">
        <v>36.5069</v>
      </c>
      <c r="V78" s="58" t="n">
        <v>44.2379</v>
      </c>
      <c r="W78" s="58" t="n">
        <v>42.296</v>
      </c>
      <c r="X78" s="58" t="n">
        <v>4373.152</v>
      </c>
      <c r="Y78" s="58" t="n">
        <v>52.437</v>
      </c>
      <c r="Z78" s="58" t="n">
        <f aca="false">X78/3600</f>
        <v>1.21476444444444</v>
      </c>
      <c r="AA78" s="56"/>
      <c r="AB78" s="56"/>
      <c r="AC78" s="56"/>
      <c r="AE78" s="38" t="n">
        <f aca="false">Q78/100</f>
        <v>0.51969</v>
      </c>
      <c r="AF78" s="38" t="n">
        <f aca="false">R78/100</f>
        <v>0.0120207361111111</v>
      </c>
      <c r="AG78" s="38" t="n">
        <f aca="false">Y78/100</f>
        <v>0.52437</v>
      </c>
      <c r="AH78" s="38" t="n">
        <f aca="false">Z78/100</f>
        <v>0.0121476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433.592</v>
      </c>
      <c r="I79" s="60" t="n">
        <f aca="false">V79</f>
        <v>48.7238</v>
      </c>
      <c r="J79" s="60" t="n">
        <f aca="false">T79</f>
        <v>24433.592</v>
      </c>
      <c r="K79" s="60" t="n">
        <f aca="false">W79</f>
        <v>48.9695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5481.472</v>
      </c>
      <c r="Q79" s="52" t="n">
        <v>62.422</v>
      </c>
      <c r="R79" s="59" t="n">
        <f aca="false">P79/3600</f>
        <v>1.52263111111111</v>
      </c>
      <c r="S79" s="61"/>
      <c r="T79" s="59" t="n">
        <v>24433.592</v>
      </c>
      <c r="U79" s="59" t="n">
        <v>44.8886</v>
      </c>
      <c r="V79" s="59" t="n">
        <v>48.7238</v>
      </c>
      <c r="W79" s="59" t="n">
        <v>48.9695</v>
      </c>
      <c r="X79" s="59" t="n">
        <v>5544.273</v>
      </c>
      <c r="Y79" s="59" t="n">
        <v>64.437</v>
      </c>
      <c r="Z79" s="59" t="n">
        <f aca="false">X79/3600</f>
        <v>1.5400758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2422</v>
      </c>
      <c r="AF79" s="38" t="n">
        <f aca="false">R79/100</f>
        <v>0.0152263111111111</v>
      </c>
      <c r="AG79" s="38" t="n">
        <f aca="false">Y79/100</f>
        <v>0.64437</v>
      </c>
      <c r="AH79" s="38" t="n">
        <f aca="false">Z79/100</f>
        <v>0.015400758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164.9232</v>
      </c>
      <c r="I80" s="50" t="n">
        <f aca="false">V80</f>
        <v>46.8975</v>
      </c>
      <c r="J80" s="50" t="n">
        <f aca="false">T80</f>
        <v>14164.9232</v>
      </c>
      <c r="K80" s="50" t="n">
        <f aca="false">W80</f>
        <v>46.9365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4925.875</v>
      </c>
      <c r="Q80" s="52" t="n">
        <v>59.703</v>
      </c>
      <c r="R80" s="51" t="n">
        <f aca="false">P80/3600</f>
        <v>1.36829861111111</v>
      </c>
      <c r="S80" s="53"/>
      <c r="T80" s="51" t="n">
        <v>14164.9232</v>
      </c>
      <c r="U80" s="51" t="n">
        <v>42.0938</v>
      </c>
      <c r="V80" s="51" t="n">
        <v>46.8975</v>
      </c>
      <c r="W80" s="51" t="n">
        <v>46.9365</v>
      </c>
      <c r="X80" s="51" t="n">
        <v>4991.504</v>
      </c>
      <c r="Y80" s="51" t="n">
        <v>60.609</v>
      </c>
      <c r="Z80" s="51" t="n">
        <f aca="false">X80/3600</f>
        <v>1.38652888888889</v>
      </c>
      <c r="AA80" s="53"/>
      <c r="AB80" s="53"/>
      <c r="AC80" s="53"/>
      <c r="AE80" s="38" t="n">
        <f aca="false">Q80/100</f>
        <v>0.59703</v>
      </c>
      <c r="AF80" s="38" t="n">
        <f aca="false">R80/100</f>
        <v>0.0136829861111111</v>
      </c>
      <c r="AG80" s="38" t="n">
        <f aca="false">Y80/100</f>
        <v>0.60609</v>
      </c>
      <c r="AH80" s="38" t="n">
        <f aca="false">Z80/100</f>
        <v>0.0138652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937.768</v>
      </c>
      <c r="I81" s="50" t="n">
        <f aca="false">V81</f>
        <v>45.0343</v>
      </c>
      <c r="J81" s="50" t="n">
        <f aca="false">T81</f>
        <v>7937.768</v>
      </c>
      <c r="K81" s="50" t="n">
        <f aca="false">W81</f>
        <v>44.905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502.669</v>
      </c>
      <c r="Q81" s="52" t="n">
        <v>55.203</v>
      </c>
      <c r="R81" s="51" t="n">
        <f aca="false">P81/3600</f>
        <v>1.25074138888889</v>
      </c>
      <c r="S81" s="53"/>
      <c r="T81" s="51" t="n">
        <v>7937.768</v>
      </c>
      <c r="U81" s="51" t="n">
        <v>39.2062</v>
      </c>
      <c r="V81" s="51" t="n">
        <v>45.0343</v>
      </c>
      <c r="W81" s="51" t="n">
        <v>44.9051</v>
      </c>
      <c r="X81" s="51" t="n">
        <v>4583.031</v>
      </c>
      <c r="Y81" s="51" t="n">
        <v>56.625</v>
      </c>
      <c r="Z81" s="51" t="n">
        <f aca="false">X81/3600</f>
        <v>1.27306416666667</v>
      </c>
      <c r="AA81" s="53"/>
      <c r="AB81" s="53"/>
      <c r="AC81" s="53"/>
      <c r="AE81" s="38" t="n">
        <f aca="false">Q81/100</f>
        <v>0.55203</v>
      </c>
      <c r="AF81" s="38" t="n">
        <f aca="false">R81/100</f>
        <v>0.0125074138888889</v>
      </c>
      <c r="AG81" s="38" t="n">
        <f aca="false">Y81/100</f>
        <v>0.56625</v>
      </c>
      <c r="AH81" s="38" t="n">
        <f aca="false">Z81/100</f>
        <v>0.012730641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497.412</v>
      </c>
      <c r="I82" s="65" t="n">
        <f aca="false">V82</f>
        <v>43.2512</v>
      </c>
      <c r="J82" s="65" t="n">
        <f aca="false">T82</f>
        <v>4497.412</v>
      </c>
      <c r="K82" s="65" t="n">
        <f aca="false">W82</f>
        <v>42.8588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4316.933</v>
      </c>
      <c r="Q82" s="58" t="n">
        <v>51.64</v>
      </c>
      <c r="R82" s="58" t="n">
        <f aca="false">P82/3600</f>
        <v>1.19914805555556</v>
      </c>
      <c r="S82" s="56"/>
      <c r="T82" s="58" t="n">
        <v>4497.412</v>
      </c>
      <c r="U82" s="58" t="n">
        <v>36.4357</v>
      </c>
      <c r="V82" s="58" t="n">
        <v>43.2512</v>
      </c>
      <c r="W82" s="58" t="n">
        <v>42.8588</v>
      </c>
      <c r="X82" s="58" t="n">
        <v>4346.421</v>
      </c>
      <c r="Y82" s="58" t="n">
        <v>52.265</v>
      </c>
      <c r="Z82" s="58" t="n">
        <f aca="false">X82/3600</f>
        <v>1.20733916666667</v>
      </c>
      <c r="AA82" s="56"/>
      <c r="AB82" s="56"/>
      <c r="AC82" s="56"/>
      <c r="AE82" s="38" t="n">
        <f aca="false">Q82/100</f>
        <v>0.5164</v>
      </c>
      <c r="AF82" s="38" t="n">
        <f aca="false">R82/100</f>
        <v>0.0119914805555556</v>
      </c>
      <c r="AG82" s="38" t="n">
        <f aca="false">Y82/100</f>
        <v>0.52265</v>
      </c>
      <c r="AH82" s="38" t="n">
        <f aca="false">Z82/100</f>
        <v>0.012073391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39.5637148981044</v>
      </c>
      <c r="R89" s="70" t="n">
        <f aca="false">GEOMEAN(AF3:AF82)*100</f>
        <v>0.921151247301471</v>
      </c>
      <c r="S89" s="70"/>
      <c r="T89" s="70"/>
      <c r="U89" s="70"/>
      <c r="V89" s="70"/>
      <c r="W89" s="70"/>
      <c r="X89" s="70"/>
      <c r="Y89" s="70" t="n">
        <f aca="false">GEOMEAN(AG3:AG82)*100</f>
        <v>40.255167296921</v>
      </c>
      <c r="Z89" s="70" t="n">
        <f aca="false">GEOMEAN(AH3:AH82)*100</f>
        <v>0.93186318217583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747693310897</v>
      </c>
      <c r="Z90" s="80" t="n">
        <f aca="false">Z89/R89</f>
        <v>1.0116288556366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38274777777778</v>
      </c>
      <c r="R91" s="69" t="n">
        <f aca="false">SUM(R3:R82)</f>
        <v>117.621880833333</v>
      </c>
      <c r="X91" s="69"/>
      <c r="Y91" s="69" t="n">
        <f aca="false">SUM(Y3:Y82)/3600</f>
        <v>1.41254666666667</v>
      </c>
      <c r="Z91" s="69" t="n">
        <f aca="false">SUM(Z3:Z82)</f>
        <v>119.17669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2662.984</v>
      </c>
      <c r="I3" s="50" t="n">
        <f aca="false">V3</f>
        <v>42.8544</v>
      </c>
      <c r="J3" s="50" t="n">
        <f aca="false">T3</f>
        <v>112662.984</v>
      </c>
      <c r="K3" s="50" t="n">
        <f aca="false">W3</f>
        <v>44.6511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510.78</v>
      </c>
      <c r="Q3" s="52" t="n">
        <v>40.144</v>
      </c>
      <c r="R3" s="51" t="n">
        <f aca="false">P3/3600</f>
        <v>0.697438888888889</v>
      </c>
      <c r="S3" s="53"/>
      <c r="T3" s="51" t="n">
        <v>112662.984</v>
      </c>
      <c r="U3" s="51" t="n">
        <v>43.0985</v>
      </c>
      <c r="V3" s="51" t="n">
        <v>42.8544</v>
      </c>
      <c r="W3" s="51" t="n">
        <v>44.6511</v>
      </c>
      <c r="X3" s="51" t="n">
        <v>2564.328</v>
      </c>
      <c r="Y3" s="51" t="n">
        <v>42.203</v>
      </c>
      <c r="Z3" s="51" t="n">
        <f aca="false">X3/3600</f>
        <v>0.71231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0144</v>
      </c>
      <c r="AF3" s="38" t="n">
        <f aca="false">R3/100</f>
        <v>0.00697438888888889</v>
      </c>
      <c r="AG3" s="38" t="n">
        <f aca="false">Y3/100</f>
        <v>0.42203</v>
      </c>
      <c r="AH3" s="38" t="n">
        <f aca="false">Z3/100</f>
        <v>0.00712313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072.2176</v>
      </c>
      <c r="I4" s="50" t="n">
        <f aca="false">V4</f>
        <v>40.2389</v>
      </c>
      <c r="J4" s="50" t="n">
        <f aca="false">T4</f>
        <v>63072.2176</v>
      </c>
      <c r="K4" s="50" t="n">
        <f aca="false">W4</f>
        <v>42.2316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20.497</v>
      </c>
      <c r="Q4" s="52" t="n">
        <v>32.609</v>
      </c>
      <c r="R4" s="51" t="n">
        <f aca="false">P4/3600</f>
        <v>0.616804722222222</v>
      </c>
      <c r="S4" s="53"/>
      <c r="T4" s="51" t="n">
        <v>63072.2176</v>
      </c>
      <c r="U4" s="51" t="n">
        <v>39.7788</v>
      </c>
      <c r="V4" s="51" t="n">
        <v>40.2389</v>
      </c>
      <c r="W4" s="51" t="n">
        <v>42.2316</v>
      </c>
      <c r="X4" s="51" t="n">
        <v>2298.045</v>
      </c>
      <c r="Y4" s="51" t="n">
        <v>34.281</v>
      </c>
      <c r="Z4" s="51" t="n">
        <f aca="false">X4/3600</f>
        <v>0.638345833333333</v>
      </c>
      <c r="AA4" s="53"/>
      <c r="AB4" s="53"/>
      <c r="AC4" s="53"/>
      <c r="AE4" s="38" t="n">
        <f aca="false">Q4/100</f>
        <v>0.32609</v>
      </c>
      <c r="AF4" s="38" t="n">
        <f aca="false">R4/100</f>
        <v>0.00616804722222222</v>
      </c>
      <c r="AG4" s="38" t="n">
        <f aca="false">Y4/100</f>
        <v>0.34281</v>
      </c>
      <c r="AH4" s="38" t="n">
        <f aca="false">Z4/100</f>
        <v>0.0063834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644.408</v>
      </c>
      <c r="I5" s="50" t="n">
        <f aca="false">V5</f>
        <v>38.2411</v>
      </c>
      <c r="J5" s="50" t="n">
        <f aca="false">T5</f>
        <v>34644.408</v>
      </c>
      <c r="K5" s="50" t="n">
        <f aca="false">W5</f>
        <v>40.365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014.4</v>
      </c>
      <c r="Q5" s="52" t="n">
        <v>27.219</v>
      </c>
      <c r="R5" s="51" t="n">
        <f aca="false">P5/3600</f>
        <v>0.559555555555556</v>
      </c>
      <c r="S5" s="53"/>
      <c r="T5" s="51" t="n">
        <v>34644.408</v>
      </c>
      <c r="U5" s="51" t="n">
        <v>36.6401</v>
      </c>
      <c r="V5" s="51" t="n">
        <v>38.2411</v>
      </c>
      <c r="W5" s="51" t="n">
        <v>40.3655</v>
      </c>
      <c r="X5" s="51" t="n">
        <v>2048.184</v>
      </c>
      <c r="Y5" s="51" t="n">
        <v>28.797</v>
      </c>
      <c r="Z5" s="51" t="n">
        <f aca="false">X5/3600</f>
        <v>0.56894</v>
      </c>
      <c r="AA5" s="53"/>
      <c r="AB5" s="53"/>
      <c r="AC5" s="53"/>
      <c r="AE5" s="38" t="n">
        <f aca="false">Q5/100</f>
        <v>0.27219</v>
      </c>
      <c r="AF5" s="38" t="n">
        <f aca="false">R5/100</f>
        <v>0.00559555555555556</v>
      </c>
      <c r="AG5" s="38" t="n">
        <f aca="false">Y5/100</f>
        <v>0.28797</v>
      </c>
      <c r="AH5" s="38" t="n">
        <f aca="false">Z5/100</f>
        <v>0.005689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252.5536</v>
      </c>
      <c r="I6" s="57" t="n">
        <f aca="false">V6</f>
        <v>36.4331</v>
      </c>
      <c r="J6" s="57" t="n">
        <f aca="false">T6</f>
        <v>19252.5536</v>
      </c>
      <c r="K6" s="57" t="n">
        <f aca="false">W6</f>
        <v>38.7429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882.649</v>
      </c>
      <c r="Q6" s="58" t="n">
        <v>23.172</v>
      </c>
      <c r="R6" s="58" t="n">
        <f aca="false">P6/3600</f>
        <v>0.522958055555556</v>
      </c>
      <c r="S6" s="56"/>
      <c r="T6" s="58" t="n">
        <v>19252.5536</v>
      </c>
      <c r="U6" s="58" t="n">
        <v>33.7418</v>
      </c>
      <c r="V6" s="58" t="n">
        <v>36.4331</v>
      </c>
      <c r="W6" s="58" t="n">
        <v>38.7429</v>
      </c>
      <c r="X6" s="58" t="n">
        <v>1909.234</v>
      </c>
      <c r="Y6" s="58" t="n">
        <v>24.421</v>
      </c>
      <c r="Z6" s="58" t="n">
        <f aca="false">X6/3600</f>
        <v>0.530342777777778</v>
      </c>
      <c r="AA6" s="56"/>
      <c r="AB6" s="56"/>
      <c r="AC6" s="56"/>
      <c r="AE6" s="38" t="n">
        <f aca="false">Q6/100</f>
        <v>0.23172</v>
      </c>
      <c r="AF6" s="38" t="n">
        <f aca="false">R6/100</f>
        <v>0.00522958055555556</v>
      </c>
      <c r="AG6" s="38" t="n">
        <f aca="false">Y6/100</f>
        <v>0.24421</v>
      </c>
      <c r="AH6" s="38" t="n">
        <f aca="false">Z6/100</f>
        <v>0.0053034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221.2128</v>
      </c>
      <c r="I7" s="50" t="n">
        <f aca="false">V7</f>
        <v>45.53</v>
      </c>
      <c r="J7" s="50" t="n">
        <f aca="false">T7</f>
        <v>114221.2128</v>
      </c>
      <c r="K7" s="50" t="n">
        <f aca="false">W7</f>
        <v>45.26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513.531</v>
      </c>
      <c r="Q7" s="52" t="n">
        <v>39</v>
      </c>
      <c r="R7" s="51" t="n">
        <f aca="false">P7/3600</f>
        <v>0.698203055555556</v>
      </c>
      <c r="S7" s="53"/>
      <c r="T7" s="59" t="n">
        <v>114221.2128</v>
      </c>
      <c r="U7" s="59" t="n">
        <v>42.8463</v>
      </c>
      <c r="V7" s="59" t="n">
        <v>45.53</v>
      </c>
      <c r="W7" s="59" t="n">
        <v>45.2623</v>
      </c>
      <c r="X7" s="51" t="n">
        <v>2591.733</v>
      </c>
      <c r="Y7" s="51" t="n">
        <v>41.296</v>
      </c>
      <c r="Z7" s="51" t="n">
        <f aca="false">X7/3600</f>
        <v>0.719925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</v>
      </c>
      <c r="AF7" s="38" t="n">
        <f aca="false">R7/100</f>
        <v>0.00698203055555556</v>
      </c>
      <c r="AG7" s="38" t="n">
        <f aca="false">Y7/100</f>
        <v>0.41296</v>
      </c>
      <c r="AH7" s="38" t="n">
        <f aca="false">Z7/100</f>
        <v>0.007199258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6712.1328</v>
      </c>
      <c r="I8" s="50" t="n">
        <f aca="false">V8</f>
        <v>43.2858</v>
      </c>
      <c r="J8" s="50" t="n">
        <f aca="false">T8</f>
        <v>66712.1328</v>
      </c>
      <c r="K8" s="50" t="n">
        <f aca="false">W8</f>
        <v>43.5132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299.182</v>
      </c>
      <c r="Q8" s="52" t="n">
        <v>33.034</v>
      </c>
      <c r="R8" s="51" t="n">
        <f aca="false">P8/3600</f>
        <v>0.638661666666667</v>
      </c>
      <c r="S8" s="53"/>
      <c r="T8" s="51" t="n">
        <v>66712.1328</v>
      </c>
      <c r="U8" s="51" t="n">
        <v>39.389</v>
      </c>
      <c r="V8" s="51" t="n">
        <v>43.2858</v>
      </c>
      <c r="W8" s="51" t="n">
        <v>43.5132</v>
      </c>
      <c r="X8" s="51" t="n">
        <v>2308</v>
      </c>
      <c r="Y8" s="51" t="n">
        <v>35.109</v>
      </c>
      <c r="Z8" s="51" t="n">
        <f aca="false">X8/3600</f>
        <v>0.641111111111111</v>
      </c>
      <c r="AA8" s="53"/>
      <c r="AB8" s="53"/>
      <c r="AC8" s="53"/>
      <c r="AE8" s="38" t="n">
        <f aca="false">Q8/100</f>
        <v>0.33034</v>
      </c>
      <c r="AF8" s="38" t="n">
        <f aca="false">R8/100</f>
        <v>0.00638661666666667</v>
      </c>
      <c r="AG8" s="38" t="n">
        <f aca="false">Y8/100</f>
        <v>0.35109</v>
      </c>
      <c r="AH8" s="38" t="n">
        <f aca="false">Z8/100</f>
        <v>0.0064111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7665.4192</v>
      </c>
      <c r="I9" s="50" t="n">
        <f aca="false">V9</f>
        <v>41.2491</v>
      </c>
      <c r="J9" s="50" t="n">
        <f aca="false">T9</f>
        <v>37665.4192</v>
      </c>
      <c r="K9" s="50" t="n">
        <f aca="false">W9</f>
        <v>41.8427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035.089</v>
      </c>
      <c r="Q9" s="52" t="n">
        <v>29.14</v>
      </c>
      <c r="R9" s="51" t="n">
        <f aca="false">P9/3600</f>
        <v>0.5653025</v>
      </c>
      <c r="S9" s="53"/>
      <c r="T9" s="51" t="n">
        <v>37665.4192</v>
      </c>
      <c r="U9" s="51" t="n">
        <v>36.2247</v>
      </c>
      <c r="V9" s="51" t="n">
        <v>41.2491</v>
      </c>
      <c r="W9" s="51" t="n">
        <v>41.8427</v>
      </c>
      <c r="X9" s="51" t="n">
        <v>2085.203</v>
      </c>
      <c r="Y9" s="51" t="n">
        <v>30.562</v>
      </c>
      <c r="Z9" s="51" t="n">
        <f aca="false">X9/3600</f>
        <v>0.579223055555556</v>
      </c>
      <c r="AA9" s="53"/>
      <c r="AB9" s="53"/>
      <c r="AC9" s="53"/>
      <c r="AE9" s="38" t="n">
        <f aca="false">Q9/100</f>
        <v>0.2914</v>
      </c>
      <c r="AF9" s="38" t="n">
        <f aca="false">R9/100</f>
        <v>0.005653025</v>
      </c>
      <c r="AG9" s="38" t="n">
        <f aca="false">Y9/100</f>
        <v>0.30562</v>
      </c>
      <c r="AH9" s="38" t="n">
        <f aca="false">Z9/100</f>
        <v>0.00579223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217.96</v>
      </c>
      <c r="I10" s="57" t="n">
        <f aca="false">V10</f>
        <v>39.2034</v>
      </c>
      <c r="J10" s="57" t="n">
        <f aca="false">T10</f>
        <v>22217.96</v>
      </c>
      <c r="K10" s="57" t="n">
        <f aca="false">W10</f>
        <v>40.1776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12.412</v>
      </c>
      <c r="Q10" s="58" t="n">
        <v>25.797</v>
      </c>
      <c r="R10" s="58" t="n">
        <f aca="false">P10/3600</f>
        <v>0.531225555555556</v>
      </c>
      <c r="S10" s="56"/>
      <c r="T10" s="58" t="n">
        <v>22217.96</v>
      </c>
      <c r="U10" s="58" t="n">
        <v>33.4612</v>
      </c>
      <c r="V10" s="58" t="n">
        <v>39.2034</v>
      </c>
      <c r="W10" s="58" t="n">
        <v>40.1776</v>
      </c>
      <c r="X10" s="58" t="n">
        <v>1968.531</v>
      </c>
      <c r="Y10" s="58" t="n">
        <v>27</v>
      </c>
      <c r="Z10" s="58" t="n">
        <f aca="false">X10/3600</f>
        <v>0.546814166666667</v>
      </c>
      <c r="AA10" s="56"/>
      <c r="AB10" s="56"/>
      <c r="AC10" s="56"/>
      <c r="AE10" s="38" t="n">
        <f aca="false">Q10/100</f>
        <v>0.25797</v>
      </c>
      <c r="AF10" s="38" t="n">
        <f aca="false">R10/100</f>
        <v>0.00531225555555556</v>
      </c>
      <c r="AG10" s="38" t="n">
        <f aca="false">Y10/100</f>
        <v>0.27</v>
      </c>
      <c r="AH10" s="38" t="n">
        <f aca="false">Z10/100</f>
        <v>0.00546814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98827.624</v>
      </c>
      <c r="I11" s="50" t="n">
        <f aca="false">V11</f>
        <v>40.8447</v>
      </c>
      <c r="J11" s="50" t="n">
        <f aca="false">T11</f>
        <v>498827.624</v>
      </c>
      <c r="K11" s="50" t="n">
        <f aca="false">W11</f>
        <v>40.0897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157.273</v>
      </c>
      <c r="Q11" s="52" t="n">
        <v>99.796</v>
      </c>
      <c r="R11" s="51" t="n">
        <f aca="false">P11/3600</f>
        <v>1.71035361111111</v>
      </c>
      <c r="S11" s="53"/>
      <c r="T11" s="51" t="n">
        <v>498827.624</v>
      </c>
      <c r="U11" s="51" t="n">
        <v>41.4373</v>
      </c>
      <c r="V11" s="51" t="n">
        <v>40.8447</v>
      </c>
      <c r="W11" s="51" t="n">
        <v>40.0897</v>
      </c>
      <c r="X11" s="51" t="n">
        <v>6378.66</v>
      </c>
      <c r="Y11" s="51" t="n">
        <v>105.375</v>
      </c>
      <c r="Z11" s="51" t="n">
        <f aca="false">X11/3600</f>
        <v>1.7718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9796</v>
      </c>
      <c r="AF11" s="38" t="n">
        <f aca="false">R11/100</f>
        <v>0.0171035361111111</v>
      </c>
      <c r="AG11" s="38" t="n">
        <f aca="false">Y11/100</f>
        <v>1.05375</v>
      </c>
      <c r="AH11" s="38" t="n">
        <f aca="false">Z11/100</f>
        <v>0.017718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67025.0784</v>
      </c>
      <c r="I12" s="50" t="n">
        <f aca="false">V12</f>
        <v>38.2857</v>
      </c>
      <c r="J12" s="50" t="n">
        <f aca="false">T12</f>
        <v>267025.0784</v>
      </c>
      <c r="K12" s="50" t="n">
        <f aca="false">W12</f>
        <v>36.94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388.324</v>
      </c>
      <c r="Q12" s="52" t="n">
        <v>71.28</v>
      </c>
      <c r="R12" s="51" t="n">
        <f aca="false">P12/3600</f>
        <v>1.49675666666667</v>
      </c>
      <c r="S12" s="53"/>
      <c r="T12" s="51" t="n">
        <v>267025.0784</v>
      </c>
      <c r="U12" s="51" t="n">
        <v>37.1211</v>
      </c>
      <c r="V12" s="51" t="n">
        <v>38.2857</v>
      </c>
      <c r="W12" s="51" t="n">
        <v>36.946</v>
      </c>
      <c r="X12" s="51" t="n">
        <v>5537.66</v>
      </c>
      <c r="Y12" s="51" t="n">
        <v>74.609</v>
      </c>
      <c r="Z12" s="51" t="n">
        <f aca="false">X12/3600</f>
        <v>1.53823888888889</v>
      </c>
      <c r="AA12" s="53"/>
      <c r="AB12" s="53"/>
      <c r="AC12" s="53"/>
      <c r="AE12" s="38" t="n">
        <f aca="false">Q12/100</f>
        <v>0.7128</v>
      </c>
      <c r="AF12" s="38" t="n">
        <f aca="false">R12/100</f>
        <v>0.0149675666666667</v>
      </c>
      <c r="AG12" s="38" t="n">
        <f aca="false">Y12/100</f>
        <v>0.74609</v>
      </c>
      <c r="AH12" s="38" t="n">
        <f aca="false">Z12/100</f>
        <v>0.0153823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7796.3168</v>
      </c>
      <c r="I13" s="50" t="n">
        <f aca="false">V13</f>
        <v>36.4702</v>
      </c>
      <c r="J13" s="50" t="n">
        <f aca="false">T13</f>
        <v>157796.3168</v>
      </c>
      <c r="K13" s="50" t="n">
        <f aca="false">W13</f>
        <v>35.235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772.835</v>
      </c>
      <c r="Q13" s="52" t="n">
        <v>56.391</v>
      </c>
      <c r="R13" s="51" t="n">
        <f aca="false">P13/3600</f>
        <v>1.3257875</v>
      </c>
      <c r="S13" s="53"/>
      <c r="T13" s="51" t="n">
        <v>157796.3168</v>
      </c>
      <c r="U13" s="51" t="n">
        <v>33.7066</v>
      </c>
      <c r="V13" s="51" t="n">
        <v>36.4702</v>
      </c>
      <c r="W13" s="51" t="n">
        <v>35.235</v>
      </c>
      <c r="X13" s="51" t="n">
        <v>4908.89</v>
      </c>
      <c r="Y13" s="51" t="n">
        <v>60.734</v>
      </c>
      <c r="Z13" s="51" t="n">
        <f aca="false">X13/3600</f>
        <v>1.36358055555556</v>
      </c>
      <c r="AA13" s="53"/>
      <c r="AB13" s="53"/>
      <c r="AC13" s="53"/>
      <c r="AE13" s="38" t="n">
        <f aca="false">Q13/100</f>
        <v>0.56391</v>
      </c>
      <c r="AF13" s="38" t="n">
        <f aca="false">R13/100</f>
        <v>0.013257875</v>
      </c>
      <c r="AG13" s="38" t="n">
        <f aca="false">Y13/100</f>
        <v>0.60734</v>
      </c>
      <c r="AH13" s="38" t="n">
        <f aca="false">Z13/100</f>
        <v>0.013635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80050.0272</v>
      </c>
      <c r="I14" s="57" t="n">
        <f aca="false">V14</f>
        <v>34.6917</v>
      </c>
      <c r="J14" s="57" t="n">
        <f aca="false">T14</f>
        <v>80050.0272</v>
      </c>
      <c r="K14" s="57" t="n">
        <f aca="false">W14</f>
        <v>33.555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240.244</v>
      </c>
      <c r="Q14" s="58" t="n">
        <v>49.661</v>
      </c>
      <c r="R14" s="58" t="n">
        <f aca="false">P14/3600</f>
        <v>1.17784555555556</v>
      </c>
      <c r="S14" s="56"/>
      <c r="T14" s="58" t="n">
        <v>80050.0272</v>
      </c>
      <c r="U14" s="58" t="n">
        <v>30.0034</v>
      </c>
      <c r="V14" s="58" t="n">
        <v>34.6917</v>
      </c>
      <c r="W14" s="58" t="n">
        <v>33.555</v>
      </c>
      <c r="X14" s="58" t="n">
        <v>4350.878</v>
      </c>
      <c r="Y14" s="58" t="n">
        <v>53.202</v>
      </c>
      <c r="Z14" s="58" t="n">
        <f aca="false">X14/3600</f>
        <v>1.20857722222222</v>
      </c>
      <c r="AA14" s="56"/>
      <c r="AB14" s="56"/>
      <c r="AC14" s="56"/>
      <c r="AE14" s="38" t="n">
        <f aca="false">Q14/100</f>
        <v>0.49661</v>
      </c>
      <c r="AF14" s="38" t="n">
        <f aca="false">R14/100</f>
        <v>0.0117784555555556</v>
      </c>
      <c r="AG14" s="38" t="n">
        <f aca="false">Y14/100</f>
        <v>0.53202</v>
      </c>
      <c r="AH14" s="38" t="n">
        <f aca="false">Z14/100</f>
        <v>0.0120857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1500.896</v>
      </c>
      <c r="I15" s="50" t="n">
        <f aca="false">V15</f>
        <v>46.5488</v>
      </c>
      <c r="J15" s="50" t="n">
        <f aca="false">T15</f>
        <v>111500.896</v>
      </c>
      <c r="K15" s="50" t="n">
        <f aca="false">W15</f>
        <v>46.184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264.828</v>
      </c>
      <c r="Q15" s="52" t="n">
        <v>53.343</v>
      </c>
      <c r="R15" s="51" t="n">
        <f aca="false">P15/3600</f>
        <v>1.18467444444444</v>
      </c>
      <c r="S15" s="53"/>
      <c r="T15" s="59" t="n">
        <v>111500.896</v>
      </c>
      <c r="U15" s="59" t="n">
        <v>43.2228</v>
      </c>
      <c r="V15" s="59" t="n">
        <v>46.5488</v>
      </c>
      <c r="W15" s="59" t="n">
        <v>46.1844</v>
      </c>
      <c r="X15" s="51" t="n">
        <v>4395.987</v>
      </c>
      <c r="Y15" s="51" t="n">
        <v>58.155</v>
      </c>
      <c r="Z15" s="51" t="n">
        <f aca="false">X15/3600</f>
        <v>1.22110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343</v>
      </c>
      <c r="AF15" s="38" t="n">
        <f aca="false">R15/100</f>
        <v>0.0118467444444444</v>
      </c>
      <c r="AG15" s="38" t="n">
        <f aca="false">Y15/100</f>
        <v>0.58155</v>
      </c>
      <c r="AH15" s="38" t="n">
        <f aca="false">Z15/100</f>
        <v>0.0122110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356.2608</v>
      </c>
      <c r="I16" s="50" t="n">
        <f aca="false">V16</f>
        <v>45.7579</v>
      </c>
      <c r="J16" s="50" t="n">
        <f aca="false">T16</f>
        <v>52356.2608</v>
      </c>
      <c r="K16" s="50" t="n">
        <f aca="false">W16</f>
        <v>45.4688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761.016</v>
      </c>
      <c r="Q16" s="52" t="n">
        <v>42.734</v>
      </c>
      <c r="R16" s="51" t="n">
        <f aca="false">P16/3600</f>
        <v>1.04472666666667</v>
      </c>
      <c r="S16" s="53"/>
      <c r="T16" s="51" t="n">
        <v>52356.2608</v>
      </c>
      <c r="U16" s="51" t="n">
        <v>41.0204</v>
      </c>
      <c r="V16" s="51" t="n">
        <v>45.7579</v>
      </c>
      <c r="W16" s="51" t="n">
        <v>45.4688</v>
      </c>
      <c r="X16" s="51" t="n">
        <v>3838.265</v>
      </c>
      <c r="Y16" s="51" t="n">
        <v>45</v>
      </c>
      <c r="Z16" s="51" t="n">
        <f aca="false">X16/3600</f>
        <v>1.06618472222222</v>
      </c>
      <c r="AA16" s="53"/>
      <c r="AB16" s="53"/>
      <c r="AC16" s="53"/>
      <c r="AE16" s="38" t="n">
        <f aca="false">Q16/100</f>
        <v>0.42734</v>
      </c>
      <c r="AF16" s="38" t="n">
        <f aca="false">R16/100</f>
        <v>0.0104472666666667</v>
      </c>
      <c r="AG16" s="38" t="n">
        <f aca="false">Y16/100</f>
        <v>0.45</v>
      </c>
      <c r="AH16" s="38" t="n">
        <f aca="false">Z16/100</f>
        <v>0.01066184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413.6384</v>
      </c>
      <c r="I17" s="50" t="n">
        <f aca="false">V17</f>
        <v>45.1616</v>
      </c>
      <c r="J17" s="50" t="n">
        <f aca="false">T17</f>
        <v>28413.6384</v>
      </c>
      <c r="K17" s="50" t="n">
        <f aca="false">W17</f>
        <v>45.0133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504.797</v>
      </c>
      <c r="Q17" s="52" t="n">
        <v>38.125</v>
      </c>
      <c r="R17" s="51" t="n">
        <f aca="false">P17/3600</f>
        <v>0.973554722222222</v>
      </c>
      <c r="S17" s="53"/>
      <c r="T17" s="51" t="n">
        <v>28413.6384</v>
      </c>
      <c r="U17" s="51" t="n">
        <v>39.4477</v>
      </c>
      <c r="V17" s="51" t="n">
        <v>45.1616</v>
      </c>
      <c r="W17" s="51" t="n">
        <v>45.0133</v>
      </c>
      <c r="X17" s="51" t="n">
        <v>3669.906</v>
      </c>
      <c r="Y17" s="51" t="n">
        <v>40.312</v>
      </c>
      <c r="Z17" s="51" t="n">
        <f aca="false">X17/3600</f>
        <v>1.01941833333333</v>
      </c>
      <c r="AA17" s="53"/>
      <c r="AB17" s="53"/>
      <c r="AC17" s="53"/>
      <c r="AE17" s="38" t="n">
        <f aca="false">Q17/100</f>
        <v>0.38125</v>
      </c>
      <c r="AF17" s="38" t="n">
        <f aca="false">R17/100</f>
        <v>0.00973554722222222</v>
      </c>
      <c r="AG17" s="38" t="n">
        <f aca="false">Y17/100</f>
        <v>0.40312</v>
      </c>
      <c r="AH17" s="38" t="n">
        <f aca="false">Z17/100</f>
        <v>0.0101941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5844.432</v>
      </c>
      <c r="I18" s="57" t="n">
        <f aca="false">V18</f>
        <v>44.5158</v>
      </c>
      <c r="J18" s="57" t="n">
        <f aca="false">T18</f>
        <v>15844.432</v>
      </c>
      <c r="K18" s="57" t="n">
        <f aca="false">W18</f>
        <v>44.372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393.203</v>
      </c>
      <c r="Q18" s="58" t="n">
        <v>35.093</v>
      </c>
      <c r="R18" s="58" t="n">
        <f aca="false">P18/3600</f>
        <v>0.942556388888889</v>
      </c>
      <c r="S18" s="56"/>
      <c r="T18" s="58" t="n">
        <v>15844.432</v>
      </c>
      <c r="U18" s="58" t="n">
        <v>37.7806</v>
      </c>
      <c r="V18" s="58" t="n">
        <v>44.5158</v>
      </c>
      <c r="W18" s="58" t="n">
        <v>44.372</v>
      </c>
      <c r="X18" s="58" t="n">
        <v>3472.406</v>
      </c>
      <c r="Y18" s="58" t="n">
        <v>37.109</v>
      </c>
      <c r="Z18" s="58" t="n">
        <f aca="false">X18/3600</f>
        <v>0.964557222222222</v>
      </c>
      <c r="AA18" s="56"/>
      <c r="AB18" s="56"/>
      <c r="AC18" s="56"/>
      <c r="AE18" s="38" t="n">
        <f aca="false">Q18/100</f>
        <v>0.35093</v>
      </c>
      <c r="AF18" s="38" t="n">
        <f aca="false">R18/100</f>
        <v>0.00942556388888889</v>
      </c>
      <c r="AG18" s="38" t="n">
        <f aca="false">Y18/100</f>
        <v>0.37109</v>
      </c>
      <c r="AH18" s="38" t="n">
        <f aca="false">Z18/100</f>
        <v>0.0096455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379.9352</v>
      </c>
      <c r="I19" s="50" t="n">
        <f aca="false">V19</f>
        <v>44.2907</v>
      </c>
      <c r="J19" s="50" t="n">
        <f aca="false">T19</f>
        <v>24379.9352</v>
      </c>
      <c r="K19" s="50" t="n">
        <f aca="false">W19</f>
        <v>45.6893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36.425</v>
      </c>
      <c r="Q19" s="52" t="n">
        <v>22.062</v>
      </c>
      <c r="R19" s="51" t="n">
        <f aca="false">P19/3600</f>
        <v>0.510118055555556</v>
      </c>
      <c r="S19" s="53"/>
      <c r="T19" s="51" t="n">
        <v>24379.9352</v>
      </c>
      <c r="U19" s="51" t="n">
        <v>42.4742</v>
      </c>
      <c r="V19" s="51" t="n">
        <v>44.2907</v>
      </c>
      <c r="W19" s="51" t="n">
        <v>45.6893</v>
      </c>
      <c r="X19" s="51" t="n">
        <v>1869.066</v>
      </c>
      <c r="Y19" s="51" t="n">
        <v>24.171</v>
      </c>
      <c r="Z19" s="51" t="n">
        <f aca="false">X19/3600</f>
        <v>0.51918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62</v>
      </c>
      <c r="AF19" s="38" t="n">
        <f aca="false">R19/100</f>
        <v>0.00510118055555556</v>
      </c>
      <c r="AG19" s="38" t="n">
        <f aca="false">Y19/100</f>
        <v>0.24171</v>
      </c>
      <c r="AH19" s="38" t="n">
        <f aca="false">Z19/100</f>
        <v>0.0051918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078.252</v>
      </c>
      <c r="I20" s="50" t="n">
        <f aca="false">V20</f>
        <v>42.5114</v>
      </c>
      <c r="J20" s="50" t="n">
        <f aca="false">T20</f>
        <v>13078.252</v>
      </c>
      <c r="K20" s="50" t="n">
        <f aca="false">W20</f>
        <v>43.5292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19.005</v>
      </c>
      <c r="Q20" s="52" t="n">
        <v>17.937</v>
      </c>
      <c r="R20" s="51" t="n">
        <f aca="false">P20/3600</f>
        <v>0.449723611111111</v>
      </c>
      <c r="S20" s="53"/>
      <c r="T20" s="51" t="n">
        <v>13078.252</v>
      </c>
      <c r="U20" s="51" t="n">
        <v>40.7103</v>
      </c>
      <c r="V20" s="51" t="n">
        <v>42.5114</v>
      </c>
      <c r="W20" s="51" t="n">
        <v>43.5292</v>
      </c>
      <c r="X20" s="51" t="n">
        <v>1670.27</v>
      </c>
      <c r="Y20" s="51" t="n">
        <v>19.421</v>
      </c>
      <c r="Z20" s="51" t="n">
        <f aca="false">X20/3600</f>
        <v>0.463963888888889</v>
      </c>
      <c r="AA20" s="53"/>
      <c r="AB20" s="53"/>
      <c r="AC20" s="53"/>
      <c r="AE20" s="38" t="n">
        <f aca="false">Q20/100</f>
        <v>0.17937</v>
      </c>
      <c r="AF20" s="38" t="n">
        <f aca="false">R20/100</f>
        <v>0.00449723611111111</v>
      </c>
      <c r="AG20" s="38" t="n">
        <f aca="false">Y20/100</f>
        <v>0.19421</v>
      </c>
      <c r="AH20" s="38" t="n">
        <f aca="false">Z20/100</f>
        <v>0.0046396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157.504</v>
      </c>
      <c r="I21" s="50" t="n">
        <f aca="false">V21</f>
        <v>40.944</v>
      </c>
      <c r="J21" s="50" t="n">
        <f aca="false">T21</f>
        <v>7157.504</v>
      </c>
      <c r="K21" s="50" t="n">
        <f aca="false">W21</f>
        <v>41.9179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496.568</v>
      </c>
      <c r="Q21" s="52" t="n">
        <v>15.749</v>
      </c>
      <c r="R21" s="51" t="n">
        <f aca="false">P21/3600</f>
        <v>0.415713333333333</v>
      </c>
      <c r="S21" s="53"/>
      <c r="T21" s="51" t="n">
        <v>7157.504</v>
      </c>
      <c r="U21" s="51" t="n">
        <v>38.6041</v>
      </c>
      <c r="V21" s="51" t="n">
        <v>40.944</v>
      </c>
      <c r="W21" s="51" t="n">
        <v>41.9179</v>
      </c>
      <c r="X21" s="51" t="n">
        <v>1537.859</v>
      </c>
      <c r="Y21" s="51" t="n">
        <v>17.078</v>
      </c>
      <c r="Z21" s="51" t="n">
        <f aca="false">X21/3600</f>
        <v>0.427183055555556</v>
      </c>
      <c r="AA21" s="53"/>
      <c r="AB21" s="53"/>
      <c r="AC21" s="53"/>
      <c r="AE21" s="38" t="n">
        <f aca="false">Q21/100</f>
        <v>0.15749</v>
      </c>
      <c r="AF21" s="38" t="n">
        <f aca="false">R21/100</f>
        <v>0.00415713333333333</v>
      </c>
      <c r="AG21" s="38" t="n">
        <f aca="false">Y21/100</f>
        <v>0.17078</v>
      </c>
      <c r="AH21" s="38" t="n">
        <f aca="false">Z21/100</f>
        <v>0.00427183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3953.9712</v>
      </c>
      <c r="I22" s="57" t="n">
        <f aca="false">V22</f>
        <v>39.4828</v>
      </c>
      <c r="J22" s="57" t="n">
        <f aca="false">T22</f>
        <v>3953.9712</v>
      </c>
      <c r="K22" s="57" t="n">
        <f aca="false">W22</f>
        <v>40.7113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25.272</v>
      </c>
      <c r="Q22" s="58" t="n">
        <v>14.265</v>
      </c>
      <c r="R22" s="58" t="n">
        <f aca="false">P22/3600</f>
        <v>0.395908888888889</v>
      </c>
      <c r="S22" s="56"/>
      <c r="T22" s="58" t="n">
        <v>3953.9712</v>
      </c>
      <c r="U22" s="58" t="n">
        <v>36.2535</v>
      </c>
      <c r="V22" s="58" t="n">
        <v>39.4828</v>
      </c>
      <c r="W22" s="58" t="n">
        <v>40.7113</v>
      </c>
      <c r="X22" s="58" t="n">
        <v>1449.656</v>
      </c>
      <c r="Y22" s="58" t="n">
        <v>15.39</v>
      </c>
      <c r="Z22" s="58" t="n">
        <f aca="false">X22/3600</f>
        <v>0.402682222222222</v>
      </c>
      <c r="AA22" s="56"/>
      <c r="AB22" s="56"/>
      <c r="AC22" s="56"/>
      <c r="AE22" s="38" t="n">
        <f aca="false">Q22/100</f>
        <v>0.14265</v>
      </c>
      <c r="AF22" s="38" t="n">
        <f aca="false">R22/100</f>
        <v>0.00395908888888889</v>
      </c>
      <c r="AG22" s="38" t="n">
        <f aca="false">Y22/100</f>
        <v>0.1539</v>
      </c>
      <c r="AH22" s="38" t="n">
        <f aca="false">Z22/100</f>
        <v>0.0040268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7703.4168</v>
      </c>
      <c r="I23" s="60" t="n">
        <f aca="false">V23</f>
        <v>43.0942</v>
      </c>
      <c r="J23" s="60" t="n">
        <f aca="false">T23</f>
        <v>57703.4168</v>
      </c>
      <c r="K23" s="60" t="n">
        <f aca="false">W23</f>
        <v>43.9191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18.384</v>
      </c>
      <c r="Q23" s="52" t="n">
        <v>36.687</v>
      </c>
      <c r="R23" s="59" t="n">
        <f aca="false">P23/3600</f>
        <v>0.58844</v>
      </c>
      <c r="S23" s="61"/>
      <c r="T23" s="59" t="n">
        <v>57703.4168</v>
      </c>
      <c r="U23" s="59" t="n">
        <v>41.5813</v>
      </c>
      <c r="V23" s="59" t="n">
        <v>43.0942</v>
      </c>
      <c r="W23" s="59" t="n">
        <v>43.9191</v>
      </c>
      <c r="X23" s="59" t="n">
        <v>2157.218</v>
      </c>
      <c r="Y23" s="59" t="n">
        <v>37.984</v>
      </c>
      <c r="Z23" s="59" t="n">
        <f aca="false">X23/3600</f>
        <v>0.59922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687</v>
      </c>
      <c r="AF23" s="38" t="n">
        <f aca="false">R23/100</f>
        <v>0.0058844</v>
      </c>
      <c r="AG23" s="38" t="n">
        <f aca="false">Y23/100</f>
        <v>0.37984</v>
      </c>
      <c r="AH23" s="38" t="n">
        <f aca="false">Z23/100</f>
        <v>0.0059922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386.6856</v>
      </c>
      <c r="I24" s="50" t="n">
        <f aca="false">V24</f>
        <v>40.5676</v>
      </c>
      <c r="J24" s="50" t="n">
        <f aca="false">T24</f>
        <v>31386.6856</v>
      </c>
      <c r="K24" s="50" t="n">
        <f aca="false">W24</f>
        <v>41.3507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30.929</v>
      </c>
      <c r="Q24" s="52" t="n">
        <v>29.531</v>
      </c>
      <c r="R24" s="51" t="n">
        <f aca="false">P24/3600</f>
        <v>0.508591388888889</v>
      </c>
      <c r="S24" s="53"/>
      <c r="T24" s="51" t="n">
        <v>31386.6856</v>
      </c>
      <c r="U24" s="51" t="n">
        <v>38.3418</v>
      </c>
      <c r="V24" s="51" t="n">
        <v>40.5676</v>
      </c>
      <c r="W24" s="51" t="n">
        <v>41.3507</v>
      </c>
      <c r="X24" s="51" t="n">
        <v>1881.046</v>
      </c>
      <c r="Y24" s="51" t="n">
        <v>31.156</v>
      </c>
      <c r="Z24" s="51" t="n">
        <f aca="false">X24/3600</f>
        <v>0.522512777777778</v>
      </c>
      <c r="AA24" s="53"/>
      <c r="AB24" s="53"/>
      <c r="AC24" s="53"/>
      <c r="AE24" s="38" t="n">
        <f aca="false">Q24/100</f>
        <v>0.29531</v>
      </c>
      <c r="AF24" s="38" t="n">
        <f aca="false">R24/100</f>
        <v>0.00508591388888889</v>
      </c>
      <c r="AG24" s="38" t="n">
        <f aca="false">Y24/100</f>
        <v>0.31156</v>
      </c>
      <c r="AH24" s="38" t="n">
        <f aca="false">Z24/100</f>
        <v>0.0052251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800.512</v>
      </c>
      <c r="I25" s="50" t="n">
        <f aca="false">V25</f>
        <v>38.5627</v>
      </c>
      <c r="J25" s="50" t="n">
        <f aca="false">T25</f>
        <v>15800.512</v>
      </c>
      <c r="K25" s="50" t="n">
        <f aca="false">W25</f>
        <v>39.6493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32.378</v>
      </c>
      <c r="Q25" s="52" t="n">
        <v>23.172</v>
      </c>
      <c r="R25" s="51" t="n">
        <f aca="false">P25/3600</f>
        <v>0.453438333333333</v>
      </c>
      <c r="S25" s="53"/>
      <c r="T25" s="51" t="n">
        <v>15800.512</v>
      </c>
      <c r="U25" s="51" t="n">
        <v>35.2398</v>
      </c>
      <c r="V25" s="51" t="n">
        <v>38.5627</v>
      </c>
      <c r="W25" s="51" t="n">
        <v>39.6493</v>
      </c>
      <c r="X25" s="51" t="n">
        <v>1670.25</v>
      </c>
      <c r="Y25" s="51" t="n">
        <v>24.703</v>
      </c>
      <c r="Z25" s="51" t="n">
        <f aca="false">X25/3600</f>
        <v>0.463958333333333</v>
      </c>
      <c r="AA25" s="53"/>
      <c r="AB25" s="53"/>
      <c r="AC25" s="53"/>
      <c r="AE25" s="38" t="n">
        <f aca="false">Q25/100</f>
        <v>0.23172</v>
      </c>
      <c r="AF25" s="38" t="n">
        <f aca="false">R25/100</f>
        <v>0.00453438333333333</v>
      </c>
      <c r="AG25" s="38" t="n">
        <f aca="false">Y25/100</f>
        <v>0.24703</v>
      </c>
      <c r="AH25" s="38" t="n">
        <f aca="false">Z25/100</f>
        <v>0.0046395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584.3712</v>
      </c>
      <c r="I26" s="57" t="n">
        <f aca="false">V26</f>
        <v>36.8173</v>
      </c>
      <c r="J26" s="57" t="n">
        <f aca="false">T26</f>
        <v>7584.3712</v>
      </c>
      <c r="K26" s="57" t="n">
        <f aca="false">W26</f>
        <v>38.517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05.655</v>
      </c>
      <c r="Q26" s="58" t="n">
        <v>18.093</v>
      </c>
      <c r="R26" s="58" t="n">
        <f aca="false">P26/3600</f>
        <v>0.4182375</v>
      </c>
      <c r="S26" s="56"/>
      <c r="T26" s="58" t="n">
        <v>7584.3712</v>
      </c>
      <c r="U26" s="58" t="n">
        <v>32.4829</v>
      </c>
      <c r="V26" s="58" t="n">
        <v>36.8173</v>
      </c>
      <c r="W26" s="58" t="n">
        <v>38.517</v>
      </c>
      <c r="X26" s="58" t="n">
        <v>1537.365</v>
      </c>
      <c r="Y26" s="58" t="n">
        <v>19.484</v>
      </c>
      <c r="Z26" s="58" t="n">
        <f aca="false">X26/3600</f>
        <v>0.427045833333333</v>
      </c>
      <c r="AA26" s="56"/>
      <c r="AB26" s="56"/>
      <c r="AC26" s="56"/>
      <c r="AE26" s="38" t="n">
        <f aca="false">Q26/100</f>
        <v>0.18093</v>
      </c>
      <c r="AF26" s="38" t="n">
        <f aca="false">R26/100</f>
        <v>0.004182375</v>
      </c>
      <c r="AG26" s="38" t="n">
        <f aca="false">Y26/100</f>
        <v>0.19484</v>
      </c>
      <c r="AH26" s="38" t="n">
        <f aca="false">Z26/100</f>
        <v>0.00427045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1.612</v>
      </c>
      <c r="I27" s="60" t="n">
        <f aca="false">V27</f>
        <v>41.6498</v>
      </c>
      <c r="J27" s="60" t="n">
        <f aca="false">T27</f>
        <v>112071.612</v>
      </c>
      <c r="K27" s="60" t="n">
        <f aca="false">W27</f>
        <v>43.9704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433.187</v>
      </c>
      <c r="Q27" s="52" t="n">
        <v>72.718</v>
      </c>
      <c r="R27" s="59" t="n">
        <f aca="false">P27/3600</f>
        <v>1.23144083333333</v>
      </c>
      <c r="S27" s="61"/>
      <c r="T27" s="59" t="n">
        <v>112071.612</v>
      </c>
      <c r="U27" s="59" t="n">
        <v>40.4245</v>
      </c>
      <c r="V27" s="59" t="n">
        <v>41.6498</v>
      </c>
      <c r="W27" s="59" t="n">
        <v>43.9704</v>
      </c>
      <c r="X27" s="59" t="n">
        <v>4545.187</v>
      </c>
      <c r="Y27" s="59" t="n">
        <v>76.406</v>
      </c>
      <c r="Z27" s="59" t="n">
        <f aca="false">X27/3600</f>
        <v>1.26255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718</v>
      </c>
      <c r="AF27" s="38" t="n">
        <f aca="false">R27/100</f>
        <v>0.0123144083333333</v>
      </c>
      <c r="AG27" s="38" t="n">
        <f aca="false">Y27/100</f>
        <v>0.76406</v>
      </c>
      <c r="AH27" s="38" t="n">
        <f aca="false">Z27/100</f>
        <v>0.01262551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611.2376</v>
      </c>
      <c r="I28" s="50" t="n">
        <f aca="false">V28</f>
        <v>39.4438</v>
      </c>
      <c r="J28" s="50" t="n">
        <f aca="false">T28</f>
        <v>53611.2376</v>
      </c>
      <c r="K28" s="50" t="n">
        <f aca="false">W28</f>
        <v>41.89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742.609</v>
      </c>
      <c r="Q28" s="52" t="n">
        <v>54.703</v>
      </c>
      <c r="R28" s="51" t="n">
        <f aca="false">P28/3600</f>
        <v>1.03961361111111</v>
      </c>
      <c r="S28" s="53"/>
      <c r="T28" s="51" t="n">
        <v>53611.2376</v>
      </c>
      <c r="U28" s="51" t="n">
        <v>37.7705</v>
      </c>
      <c r="V28" s="51" t="n">
        <v>39.4438</v>
      </c>
      <c r="W28" s="51" t="n">
        <v>41.896</v>
      </c>
      <c r="X28" s="51" t="n">
        <v>3856.828</v>
      </c>
      <c r="Y28" s="51" t="n">
        <v>57.531</v>
      </c>
      <c r="Z28" s="51" t="n">
        <f aca="false">X28/3600</f>
        <v>1.07134111111111</v>
      </c>
      <c r="AA28" s="53"/>
      <c r="AB28" s="53"/>
      <c r="AC28" s="53"/>
      <c r="AE28" s="38" t="n">
        <f aca="false">Q28/100</f>
        <v>0.54703</v>
      </c>
      <c r="AF28" s="38" t="n">
        <f aca="false">R28/100</f>
        <v>0.0103961361111111</v>
      </c>
      <c r="AG28" s="38" t="n">
        <f aca="false">Y28/100</f>
        <v>0.57531</v>
      </c>
      <c r="AH28" s="38" t="n">
        <f aca="false">Z28/100</f>
        <v>0.0107134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143.2248</v>
      </c>
      <c r="I29" s="50" t="n">
        <f aca="false">V29</f>
        <v>38.2115</v>
      </c>
      <c r="J29" s="50" t="n">
        <f aca="false">T29</f>
        <v>28143.2248</v>
      </c>
      <c r="K29" s="50" t="n">
        <f aca="false">W29</f>
        <v>40.059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351.093</v>
      </c>
      <c r="Q29" s="52" t="n">
        <v>45.359</v>
      </c>
      <c r="R29" s="51" t="n">
        <f aca="false">P29/3600</f>
        <v>0.930859166666667</v>
      </c>
      <c r="S29" s="53"/>
      <c r="T29" s="51" t="n">
        <v>28143.2248</v>
      </c>
      <c r="U29" s="51" t="n">
        <v>35.4042</v>
      </c>
      <c r="V29" s="51" t="n">
        <v>38.2115</v>
      </c>
      <c r="W29" s="51" t="n">
        <v>40.0591</v>
      </c>
      <c r="X29" s="51" t="n">
        <v>3412.814</v>
      </c>
      <c r="Y29" s="51" t="n">
        <v>47.968</v>
      </c>
      <c r="Z29" s="51" t="n">
        <f aca="false">X29/3600</f>
        <v>0.948003888888889</v>
      </c>
      <c r="AA29" s="53"/>
      <c r="AB29" s="53"/>
      <c r="AC29" s="53"/>
      <c r="AE29" s="38" t="n">
        <f aca="false">Q29/100</f>
        <v>0.45359</v>
      </c>
      <c r="AF29" s="38" t="n">
        <f aca="false">R29/100</f>
        <v>0.00930859166666667</v>
      </c>
      <c r="AG29" s="38" t="n">
        <f aca="false">Y29/100</f>
        <v>0.47968</v>
      </c>
      <c r="AH29" s="38" t="n">
        <f aca="false">Z29/100</f>
        <v>0.0094800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4918.2928</v>
      </c>
      <c r="I30" s="57" t="n">
        <f aca="false">V30</f>
        <v>36.9401</v>
      </c>
      <c r="J30" s="57" t="n">
        <f aca="false">T30</f>
        <v>14918.2928</v>
      </c>
      <c r="K30" s="57" t="n">
        <f aca="false">W30</f>
        <v>38.1119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112.886</v>
      </c>
      <c r="Q30" s="58" t="n">
        <v>38.499</v>
      </c>
      <c r="R30" s="58" t="n">
        <f aca="false">P30/3600</f>
        <v>0.864690555555556</v>
      </c>
      <c r="S30" s="56"/>
      <c r="T30" s="58" t="n">
        <v>14918.2928</v>
      </c>
      <c r="U30" s="58" t="n">
        <v>33.0022</v>
      </c>
      <c r="V30" s="58" t="n">
        <v>36.9401</v>
      </c>
      <c r="W30" s="58" t="n">
        <v>38.1119</v>
      </c>
      <c r="X30" s="58" t="n">
        <v>3183.479</v>
      </c>
      <c r="Y30" s="58" t="n">
        <v>41.734</v>
      </c>
      <c r="Z30" s="58" t="n">
        <f aca="false">X30/3600</f>
        <v>0.884299722222222</v>
      </c>
      <c r="AA30" s="56"/>
      <c r="AB30" s="56"/>
      <c r="AC30" s="56"/>
      <c r="AE30" s="38" t="n">
        <f aca="false">Q30/100</f>
        <v>0.38499</v>
      </c>
      <c r="AF30" s="38" t="n">
        <f aca="false">R30/100</f>
        <v>0.00864690555555556</v>
      </c>
      <c r="AG30" s="38" t="n">
        <f aca="false">Y30/100</f>
        <v>0.41734</v>
      </c>
      <c r="AH30" s="38" t="n">
        <f aca="false">Z30/100</f>
        <v>0.00884299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656.724</v>
      </c>
      <c r="I31" s="62" t="n">
        <f aca="false">V31</f>
        <v>44.3797</v>
      </c>
      <c r="J31" s="62" t="n">
        <f aca="false">T31</f>
        <v>74656.724</v>
      </c>
      <c r="K31" s="62" t="n">
        <f aca="false">W31</f>
        <v>45.8669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105.632</v>
      </c>
      <c r="Q31" s="52" t="n">
        <v>62.937</v>
      </c>
      <c r="R31" s="59" t="n">
        <f aca="false">P31/3600</f>
        <v>1.14045333333333</v>
      </c>
      <c r="S31" s="61"/>
      <c r="T31" s="59" t="n">
        <v>74656.724</v>
      </c>
      <c r="U31" s="59" t="n">
        <v>41.0392</v>
      </c>
      <c r="V31" s="59" t="n">
        <v>44.3797</v>
      </c>
      <c r="W31" s="59" t="n">
        <v>45.8669</v>
      </c>
      <c r="X31" s="59" t="n">
        <v>4175.598</v>
      </c>
      <c r="Y31" s="59" t="n">
        <v>65.265</v>
      </c>
      <c r="Z31" s="59" t="n">
        <f aca="false">X31/3600</f>
        <v>1.15988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2937</v>
      </c>
      <c r="AF31" s="38" t="n">
        <f aca="false">R31/100</f>
        <v>0.0114045333333333</v>
      </c>
      <c r="AG31" s="38" t="n">
        <f aca="false">Y31/100</f>
        <v>0.65265</v>
      </c>
      <c r="AH31" s="38" t="n">
        <f aca="false">Z31/100</f>
        <v>0.0115988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1919.6</v>
      </c>
      <c r="I32" s="63" t="n">
        <f aca="false">V32</f>
        <v>42.8091</v>
      </c>
      <c r="J32" s="63" t="n">
        <f aca="false">T32</f>
        <v>31919.6</v>
      </c>
      <c r="K32" s="63" t="n">
        <f aca="false">W32</f>
        <v>43.6734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481.111</v>
      </c>
      <c r="Q32" s="52" t="n">
        <v>48.218</v>
      </c>
      <c r="R32" s="51" t="n">
        <f aca="false">P32/3600</f>
        <v>0.966975277777778</v>
      </c>
      <c r="S32" s="53"/>
      <c r="T32" s="51" t="n">
        <v>31919.6</v>
      </c>
      <c r="U32" s="51" t="n">
        <v>38.5258</v>
      </c>
      <c r="V32" s="51" t="n">
        <v>42.8091</v>
      </c>
      <c r="W32" s="51" t="n">
        <v>43.6734</v>
      </c>
      <c r="X32" s="51" t="n">
        <v>3549.914</v>
      </c>
      <c r="Y32" s="51" t="n">
        <v>49.265</v>
      </c>
      <c r="Z32" s="51" t="n">
        <f aca="false">X32/3600</f>
        <v>0.986087222222222</v>
      </c>
      <c r="AA32" s="53"/>
      <c r="AB32" s="53"/>
      <c r="AC32" s="53"/>
      <c r="AE32" s="38" t="n">
        <f aca="false">Q32/100</f>
        <v>0.48218</v>
      </c>
      <c r="AF32" s="38" t="n">
        <f aca="false">R32/100</f>
        <v>0.00966975277777778</v>
      </c>
      <c r="AG32" s="38" t="n">
        <f aca="false">Y32/100</f>
        <v>0.49265</v>
      </c>
      <c r="AH32" s="38" t="n">
        <f aca="false">Z32/100</f>
        <v>0.0098608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253.0032</v>
      </c>
      <c r="I33" s="63" t="n">
        <f aca="false">V33</f>
        <v>41.3406</v>
      </c>
      <c r="J33" s="63" t="n">
        <f aca="false">T33</f>
        <v>16253.0032</v>
      </c>
      <c r="K33" s="63" t="n">
        <f aca="false">W33</f>
        <v>41.6699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161.426</v>
      </c>
      <c r="Q33" s="52" t="n">
        <v>39.435</v>
      </c>
      <c r="R33" s="51" t="n">
        <f aca="false">P33/3600</f>
        <v>0.878173888888889</v>
      </c>
      <c r="S33" s="53"/>
      <c r="T33" s="51" t="n">
        <v>16253.0032</v>
      </c>
      <c r="U33" s="51" t="n">
        <v>36.6393</v>
      </c>
      <c r="V33" s="51" t="n">
        <v>41.3406</v>
      </c>
      <c r="W33" s="51" t="n">
        <v>41.6699</v>
      </c>
      <c r="X33" s="51" t="n">
        <v>3230.063</v>
      </c>
      <c r="Y33" s="51" t="n">
        <v>40.859</v>
      </c>
      <c r="Z33" s="51" t="n">
        <f aca="false">X33/3600</f>
        <v>0.897239722222222</v>
      </c>
      <c r="AA33" s="53"/>
      <c r="AB33" s="53"/>
      <c r="AC33" s="53"/>
      <c r="AE33" s="38" t="n">
        <f aca="false">Q33/100</f>
        <v>0.39435</v>
      </c>
      <c r="AF33" s="38" t="n">
        <f aca="false">R33/100</f>
        <v>0.00878173888888889</v>
      </c>
      <c r="AG33" s="38" t="n">
        <f aca="false">Y33/100</f>
        <v>0.40859</v>
      </c>
      <c r="AH33" s="38" t="n">
        <f aca="false">Z33/100</f>
        <v>0.0089723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012.2768</v>
      </c>
      <c r="I34" s="64" t="n">
        <f aca="false">V34</f>
        <v>39.7357</v>
      </c>
      <c r="J34" s="64" t="n">
        <f aca="false">T34</f>
        <v>9012.2768</v>
      </c>
      <c r="K34" s="64" t="n">
        <f aca="false">W34</f>
        <v>39.5581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2986.921</v>
      </c>
      <c r="Q34" s="58" t="n">
        <v>34.515</v>
      </c>
      <c r="R34" s="58" t="n">
        <f aca="false">P34/3600</f>
        <v>0.829700277777778</v>
      </c>
      <c r="S34" s="56"/>
      <c r="T34" s="58" t="n">
        <v>9012.2768</v>
      </c>
      <c r="U34" s="58" t="n">
        <v>34.6573</v>
      </c>
      <c r="V34" s="58" t="n">
        <v>39.7357</v>
      </c>
      <c r="W34" s="58" t="n">
        <v>39.5581</v>
      </c>
      <c r="X34" s="58" t="n">
        <v>3040.609</v>
      </c>
      <c r="Y34" s="58" t="n">
        <v>35.89</v>
      </c>
      <c r="Z34" s="58" t="n">
        <f aca="false">X34/3600</f>
        <v>0.844613611111111</v>
      </c>
      <c r="AA34" s="56"/>
      <c r="AB34" s="56"/>
      <c r="AC34" s="56"/>
      <c r="AE34" s="38" t="n">
        <f aca="false">Q34/100</f>
        <v>0.34515</v>
      </c>
      <c r="AF34" s="38" t="n">
        <f aca="false">R34/100</f>
        <v>0.00829700277777778</v>
      </c>
      <c r="AG34" s="38" t="n">
        <f aca="false">Y34/100</f>
        <v>0.3589</v>
      </c>
      <c r="AH34" s="38" t="n">
        <f aca="false">Z34/100</f>
        <v>0.00844613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954.9112</v>
      </c>
      <c r="I35" s="62" t="n">
        <f aca="false">V35</f>
        <v>42.7573</v>
      </c>
      <c r="J35" s="62" t="n">
        <f aca="false">T35</f>
        <v>190954.9112</v>
      </c>
      <c r="K35" s="62" t="n">
        <f aca="false">W35</f>
        <v>44.4129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523.777</v>
      </c>
      <c r="Q35" s="52" t="n">
        <v>91.608</v>
      </c>
      <c r="R35" s="59" t="n">
        <f aca="false">P35/3600</f>
        <v>1.5343825</v>
      </c>
      <c r="S35" s="61"/>
      <c r="T35" s="59" t="n">
        <v>190954.9112</v>
      </c>
      <c r="U35" s="59" t="n">
        <v>41.9088</v>
      </c>
      <c r="V35" s="59" t="n">
        <v>42.7573</v>
      </c>
      <c r="W35" s="59" t="n">
        <v>44.4129</v>
      </c>
      <c r="X35" s="59" t="n">
        <v>5700.251</v>
      </c>
      <c r="Y35" s="59" t="n">
        <v>94.187</v>
      </c>
      <c r="Z35" s="59" t="n">
        <f aca="false">X35/3600</f>
        <v>1.58340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1608</v>
      </c>
      <c r="AF35" s="38" t="n">
        <f aca="false">R35/100</f>
        <v>0.015343825</v>
      </c>
      <c r="AG35" s="38" t="n">
        <f aca="false">Y35/100</f>
        <v>0.94187</v>
      </c>
      <c r="AH35" s="38" t="n">
        <f aca="false">Z35/100</f>
        <v>0.01583403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128.1744</v>
      </c>
      <c r="I36" s="63" t="n">
        <f aca="false">V36</f>
        <v>40.8366</v>
      </c>
      <c r="J36" s="63" t="n">
        <f aca="false">T36</f>
        <v>86128.1744</v>
      </c>
      <c r="K36" s="63" t="n">
        <f aca="false">W36</f>
        <v>42.903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645.439</v>
      </c>
      <c r="Q36" s="52" t="n">
        <v>72.468</v>
      </c>
      <c r="R36" s="51" t="n">
        <f aca="false">P36/3600</f>
        <v>1.29039972222222</v>
      </c>
      <c r="S36" s="53"/>
      <c r="T36" s="51" t="n">
        <v>86128.1744</v>
      </c>
      <c r="U36" s="51" t="n">
        <v>36.8881</v>
      </c>
      <c r="V36" s="51" t="n">
        <v>40.8366</v>
      </c>
      <c r="W36" s="51" t="n">
        <v>42.9039</v>
      </c>
      <c r="X36" s="51" t="n">
        <v>4765.218</v>
      </c>
      <c r="Y36" s="51" t="n">
        <v>75.234</v>
      </c>
      <c r="Z36" s="51" t="n">
        <f aca="false">X36/3600</f>
        <v>1.32367166666667</v>
      </c>
      <c r="AA36" s="53"/>
      <c r="AB36" s="53"/>
      <c r="AC36" s="53"/>
      <c r="AE36" s="38" t="n">
        <f aca="false">Q36/100</f>
        <v>0.72468</v>
      </c>
      <c r="AF36" s="38" t="n">
        <f aca="false">R36/100</f>
        <v>0.0129039972222222</v>
      </c>
      <c r="AG36" s="38" t="n">
        <f aca="false">Y36/100</f>
        <v>0.75234</v>
      </c>
      <c r="AH36" s="38" t="n">
        <f aca="false">Z36/100</f>
        <v>0.0132367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586.6072</v>
      </c>
      <c r="I37" s="63" t="n">
        <f aca="false">V37</f>
        <v>39.2587</v>
      </c>
      <c r="J37" s="63" t="n">
        <f aca="false">T37</f>
        <v>44586.6072</v>
      </c>
      <c r="K37" s="63" t="n">
        <f aca="false">W37</f>
        <v>41.582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111.958</v>
      </c>
      <c r="Q37" s="52" t="n">
        <v>60.749</v>
      </c>
      <c r="R37" s="51" t="n">
        <f aca="false">P37/3600</f>
        <v>1.14221055555556</v>
      </c>
      <c r="S37" s="53"/>
      <c r="T37" s="51" t="n">
        <v>44586.6072</v>
      </c>
      <c r="U37" s="51" t="n">
        <v>34.2423</v>
      </c>
      <c r="V37" s="51" t="n">
        <v>39.2587</v>
      </c>
      <c r="W37" s="51" t="n">
        <v>41.5821</v>
      </c>
      <c r="X37" s="51" t="n">
        <v>4246.343</v>
      </c>
      <c r="Y37" s="51" t="n">
        <v>63.015</v>
      </c>
      <c r="Z37" s="51" t="n">
        <f aca="false">X37/3600</f>
        <v>1.17953972222222</v>
      </c>
      <c r="AA37" s="53"/>
      <c r="AB37" s="53"/>
      <c r="AC37" s="53"/>
      <c r="AE37" s="38" t="n">
        <f aca="false">Q37/100</f>
        <v>0.60749</v>
      </c>
      <c r="AF37" s="38" t="n">
        <f aca="false">R37/100</f>
        <v>0.0114221055555556</v>
      </c>
      <c r="AG37" s="38" t="n">
        <f aca="false">Y37/100</f>
        <v>0.63015</v>
      </c>
      <c r="AH37" s="38" t="n">
        <f aca="false">Z37/100</f>
        <v>0.01179539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217.2464</v>
      </c>
      <c r="I38" s="64" t="n">
        <f aca="false">V38</f>
        <v>37.8246</v>
      </c>
      <c r="J38" s="64" t="n">
        <f aca="false">T38</f>
        <v>24217.2464</v>
      </c>
      <c r="K38" s="64" t="n">
        <f aca="false">W38</f>
        <v>40.2552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17.021</v>
      </c>
      <c r="Q38" s="58" t="n">
        <v>53.109</v>
      </c>
      <c r="R38" s="58" t="n">
        <f aca="false">P38/3600</f>
        <v>1.06028361111111</v>
      </c>
      <c r="S38" s="56"/>
      <c r="T38" s="58" t="n">
        <v>24217.2464</v>
      </c>
      <c r="U38" s="58" t="n">
        <v>31.7556</v>
      </c>
      <c r="V38" s="58" t="n">
        <v>37.8246</v>
      </c>
      <c r="W38" s="58" t="n">
        <v>40.2552</v>
      </c>
      <c r="X38" s="58" t="n">
        <v>3873.475</v>
      </c>
      <c r="Y38" s="58" t="n">
        <v>54.046</v>
      </c>
      <c r="Z38" s="58" t="n">
        <f aca="false">X38/3600</f>
        <v>1.07596527777778</v>
      </c>
      <c r="AA38" s="56"/>
      <c r="AB38" s="56"/>
      <c r="AC38" s="56"/>
      <c r="AE38" s="38" t="n">
        <f aca="false">Q38/100</f>
        <v>0.53109</v>
      </c>
      <c r="AF38" s="38" t="n">
        <f aca="false">R38/100</f>
        <v>0.0106028361111111</v>
      </c>
      <c r="AG38" s="38" t="n">
        <f aca="false">Y38/100</f>
        <v>0.54046</v>
      </c>
      <c r="AH38" s="38" t="n">
        <f aca="false">Z38/100</f>
        <v>0.01075965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879.0576</v>
      </c>
      <c r="I39" s="62" t="n">
        <f aca="false">V39</f>
        <v>43.7186</v>
      </c>
      <c r="J39" s="62" t="n">
        <f aca="false">T39</f>
        <v>22879.0576</v>
      </c>
      <c r="K39" s="62" t="n">
        <f aca="false">W39</f>
        <v>44.2072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77.15</v>
      </c>
      <c r="Q39" s="52" t="n">
        <v>15.687</v>
      </c>
      <c r="R39" s="59" t="n">
        <f aca="false">P39/3600</f>
        <v>0.243652777777778</v>
      </c>
      <c r="S39" s="61"/>
      <c r="T39" s="59" t="n">
        <v>22879.0576</v>
      </c>
      <c r="U39" s="59" t="n">
        <v>41.413</v>
      </c>
      <c r="V39" s="59" t="n">
        <v>43.7186</v>
      </c>
      <c r="W39" s="59" t="n">
        <v>44.2072</v>
      </c>
      <c r="X39" s="59" t="n">
        <v>888.25</v>
      </c>
      <c r="Y39" s="59" t="n">
        <v>16.093</v>
      </c>
      <c r="Z39" s="59" t="n">
        <f aca="false">X39/3600</f>
        <v>0.2467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687</v>
      </c>
      <c r="AF39" s="38" t="n">
        <f aca="false">R39/100</f>
        <v>0.00243652777777778</v>
      </c>
      <c r="AG39" s="38" t="n">
        <f aca="false">Y39/100</f>
        <v>0.16093</v>
      </c>
      <c r="AH39" s="38" t="n">
        <f aca="false">Z39/100</f>
        <v>0.00246736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34.8432</v>
      </c>
      <c r="I40" s="63" t="n">
        <f aca="false">V40</f>
        <v>40.8621</v>
      </c>
      <c r="J40" s="63" t="n">
        <f aca="false">T40</f>
        <v>12334.8432</v>
      </c>
      <c r="K40" s="63" t="n">
        <f aca="false">W40</f>
        <v>40.9333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49.807</v>
      </c>
      <c r="Q40" s="52" t="n">
        <v>12.749</v>
      </c>
      <c r="R40" s="51" t="n">
        <f aca="false">P40/3600</f>
        <v>0.208279722222222</v>
      </c>
      <c r="S40" s="53"/>
      <c r="T40" s="51" t="n">
        <v>12334.8432</v>
      </c>
      <c r="U40" s="51" t="n">
        <v>37.9243</v>
      </c>
      <c r="V40" s="51" t="n">
        <v>40.8621</v>
      </c>
      <c r="W40" s="51" t="n">
        <v>40.9333</v>
      </c>
      <c r="X40" s="51" t="n">
        <v>780.656</v>
      </c>
      <c r="Y40" s="51" t="n">
        <v>13.062</v>
      </c>
      <c r="Z40" s="51" t="n">
        <f aca="false">X40/3600</f>
        <v>0.216848888888889</v>
      </c>
      <c r="AA40" s="53"/>
      <c r="AB40" s="53"/>
      <c r="AC40" s="53"/>
      <c r="AE40" s="38" t="n">
        <f aca="false">Q40/100</f>
        <v>0.12749</v>
      </c>
      <c r="AF40" s="38" t="n">
        <f aca="false">R40/100</f>
        <v>0.00208279722222222</v>
      </c>
      <c r="AG40" s="38" t="n">
        <f aca="false">Y40/100</f>
        <v>0.13062</v>
      </c>
      <c r="AH40" s="38" t="n">
        <f aca="false">Z40/100</f>
        <v>0.0021684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65.948</v>
      </c>
      <c r="I41" s="63" t="n">
        <f aca="false">V41</f>
        <v>38.4635</v>
      </c>
      <c r="J41" s="63" t="n">
        <f aca="false">T41</f>
        <v>6365.948</v>
      </c>
      <c r="K41" s="63" t="n">
        <f aca="false">W41</f>
        <v>38.3499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64.617</v>
      </c>
      <c r="Q41" s="52" t="n">
        <v>9.781</v>
      </c>
      <c r="R41" s="51" t="n">
        <f aca="false">P41/3600</f>
        <v>0.184615833333333</v>
      </c>
      <c r="S41" s="53"/>
      <c r="T41" s="51" t="n">
        <v>6365.948</v>
      </c>
      <c r="U41" s="51" t="n">
        <v>34.9421</v>
      </c>
      <c r="V41" s="51" t="n">
        <v>38.4635</v>
      </c>
      <c r="W41" s="51" t="n">
        <v>38.3499</v>
      </c>
      <c r="X41" s="51" t="n">
        <v>692.343</v>
      </c>
      <c r="Y41" s="51" t="n">
        <v>10.093</v>
      </c>
      <c r="Z41" s="51" t="n">
        <f aca="false">X41/3600</f>
        <v>0.1923175</v>
      </c>
      <c r="AA41" s="53"/>
      <c r="AB41" s="53"/>
      <c r="AC41" s="53"/>
      <c r="AE41" s="38" t="n">
        <f aca="false">Q41/100</f>
        <v>0.09781</v>
      </c>
      <c r="AF41" s="38" t="n">
        <f aca="false">R41/100</f>
        <v>0.00184615833333333</v>
      </c>
      <c r="AG41" s="38" t="n">
        <f aca="false">Y41/100</f>
        <v>0.10093</v>
      </c>
      <c r="AH41" s="38" t="n">
        <f aca="false">Z41/100</f>
        <v>0.0019231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386.2272</v>
      </c>
      <c r="I42" s="64" t="n">
        <f aca="false">V42</f>
        <v>36.1027</v>
      </c>
      <c r="J42" s="64" t="n">
        <f aca="false">T42</f>
        <v>3386.2272</v>
      </c>
      <c r="K42" s="64" t="n">
        <f aca="false">W42</f>
        <v>35.772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20.836</v>
      </c>
      <c r="Q42" s="58" t="n">
        <v>7.921</v>
      </c>
      <c r="R42" s="58" t="n">
        <f aca="false">P42/3600</f>
        <v>0.172454444444444</v>
      </c>
      <c r="S42" s="56"/>
      <c r="T42" s="58" t="n">
        <v>3386.2272</v>
      </c>
      <c r="U42" s="58" t="n">
        <v>32.3892</v>
      </c>
      <c r="V42" s="58" t="n">
        <v>36.1027</v>
      </c>
      <c r="W42" s="58" t="n">
        <v>35.7722</v>
      </c>
      <c r="X42" s="58" t="n">
        <v>628.008</v>
      </c>
      <c r="Y42" s="58" t="n">
        <v>8.218</v>
      </c>
      <c r="Z42" s="58" t="n">
        <f aca="false">X42/3600</f>
        <v>0.174446666666667</v>
      </c>
      <c r="AA42" s="56"/>
      <c r="AB42" s="56"/>
      <c r="AC42" s="56"/>
      <c r="AE42" s="38" t="n">
        <f aca="false">Q42/100</f>
        <v>0.07921</v>
      </c>
      <c r="AF42" s="38" t="n">
        <f aca="false">R42/100</f>
        <v>0.00172454444444444</v>
      </c>
      <c r="AG42" s="38" t="n">
        <f aca="false">Y42/100</f>
        <v>0.08218</v>
      </c>
      <c r="AH42" s="38" t="n">
        <f aca="false">Z42/100</f>
        <v>0.0017444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586.2488</v>
      </c>
      <c r="I43" s="62" t="n">
        <f aca="false">V43</f>
        <v>43.9678</v>
      </c>
      <c r="J43" s="62" t="n">
        <f aca="false">T43</f>
        <v>25586.2488</v>
      </c>
      <c r="K43" s="62" t="n">
        <f aca="false">W43</f>
        <v>45.2649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00.328</v>
      </c>
      <c r="Q43" s="52" t="n">
        <v>17.203</v>
      </c>
      <c r="R43" s="59" t="n">
        <f aca="false">P43/3600</f>
        <v>0.277868888888889</v>
      </c>
      <c r="S43" s="61"/>
      <c r="T43" s="59" t="n">
        <v>25586.2488</v>
      </c>
      <c r="U43" s="59" t="n">
        <v>41.8572</v>
      </c>
      <c r="V43" s="59" t="n">
        <v>43.9678</v>
      </c>
      <c r="W43" s="59" t="n">
        <v>45.2649</v>
      </c>
      <c r="X43" s="59" t="n">
        <v>1026.687</v>
      </c>
      <c r="Y43" s="59" t="n">
        <v>17.703</v>
      </c>
      <c r="Z43" s="59" t="n">
        <f aca="false">X43/3600</f>
        <v>0.28519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203</v>
      </c>
      <c r="AF43" s="38" t="n">
        <f aca="false">R43/100</f>
        <v>0.00277868888888889</v>
      </c>
      <c r="AG43" s="38" t="n">
        <f aca="false">Y43/100</f>
        <v>0.17703</v>
      </c>
      <c r="AH43" s="38" t="n">
        <f aca="false">Z43/100</f>
        <v>0.00285190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245.7344</v>
      </c>
      <c r="I44" s="63" t="n">
        <f aca="false">V44</f>
        <v>41.5968</v>
      </c>
      <c r="J44" s="63" t="n">
        <f aca="false">T44</f>
        <v>15245.7344</v>
      </c>
      <c r="K44" s="63" t="n">
        <f aca="false">W44</f>
        <v>42.676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894.494</v>
      </c>
      <c r="Q44" s="52" t="n">
        <v>14.578</v>
      </c>
      <c r="R44" s="51" t="n">
        <f aca="false">P44/3600</f>
        <v>0.248470555555556</v>
      </c>
      <c r="S44" s="53"/>
      <c r="T44" s="51" t="n">
        <v>15245.7344</v>
      </c>
      <c r="U44" s="51" t="n">
        <v>38.8194</v>
      </c>
      <c r="V44" s="51" t="n">
        <v>41.5968</v>
      </c>
      <c r="W44" s="51" t="n">
        <v>42.6763</v>
      </c>
      <c r="X44" s="51" t="n">
        <v>907.332</v>
      </c>
      <c r="Y44" s="51" t="n">
        <v>15.015</v>
      </c>
      <c r="Z44" s="51" t="n">
        <f aca="false">X44/3600</f>
        <v>0.252036666666667</v>
      </c>
      <c r="AA44" s="53"/>
      <c r="AB44" s="53"/>
      <c r="AC44" s="53"/>
      <c r="AE44" s="38" t="n">
        <f aca="false">Q44/100</f>
        <v>0.14578</v>
      </c>
      <c r="AF44" s="38" t="n">
        <f aca="false">R44/100</f>
        <v>0.00248470555555556</v>
      </c>
      <c r="AG44" s="38" t="n">
        <f aca="false">Y44/100</f>
        <v>0.15015</v>
      </c>
      <c r="AH44" s="38" t="n">
        <f aca="false">Z44/100</f>
        <v>0.0025203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777.1632</v>
      </c>
      <c r="I45" s="63" t="n">
        <f aca="false">V45</f>
        <v>39.5443</v>
      </c>
      <c r="J45" s="63" t="n">
        <f aca="false">T45</f>
        <v>8777.1632</v>
      </c>
      <c r="K45" s="63" t="n">
        <f aca="false">W45</f>
        <v>40.4532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00.135</v>
      </c>
      <c r="Q45" s="52" t="n">
        <v>12.421</v>
      </c>
      <c r="R45" s="51" t="n">
        <f aca="false">P45/3600</f>
        <v>0.222259722222222</v>
      </c>
      <c r="S45" s="53"/>
      <c r="T45" s="51" t="n">
        <v>8777.1632</v>
      </c>
      <c r="U45" s="51" t="n">
        <v>35.6842</v>
      </c>
      <c r="V45" s="51" t="n">
        <v>39.5443</v>
      </c>
      <c r="W45" s="51" t="n">
        <v>40.4532</v>
      </c>
      <c r="X45" s="51" t="n">
        <v>815.546</v>
      </c>
      <c r="Y45" s="51" t="n">
        <v>12.781</v>
      </c>
      <c r="Z45" s="51" t="n">
        <f aca="false">X45/3600</f>
        <v>0.226540555555556</v>
      </c>
      <c r="AA45" s="53"/>
      <c r="AB45" s="53"/>
      <c r="AC45" s="53"/>
      <c r="AE45" s="38" t="n">
        <f aca="false">Q45/100</f>
        <v>0.12421</v>
      </c>
      <c r="AF45" s="38" t="n">
        <f aca="false">R45/100</f>
        <v>0.00222259722222222</v>
      </c>
      <c r="AG45" s="38" t="n">
        <f aca="false">Y45/100</f>
        <v>0.12781</v>
      </c>
      <c r="AH45" s="38" t="n">
        <f aca="false">Z45/100</f>
        <v>0.00226540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4974.2424</v>
      </c>
      <c r="I46" s="64" t="n">
        <f aca="false">V46</f>
        <v>37.5055</v>
      </c>
      <c r="J46" s="64" t="n">
        <f aca="false">T46</f>
        <v>4974.2424</v>
      </c>
      <c r="K46" s="64" t="n">
        <f aca="false">W46</f>
        <v>38.31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56.338</v>
      </c>
      <c r="Q46" s="58" t="n">
        <v>10.468</v>
      </c>
      <c r="R46" s="58" t="n">
        <f aca="false">P46/3600</f>
        <v>0.210093888888889</v>
      </c>
      <c r="S46" s="56"/>
      <c r="T46" s="58" t="n">
        <v>4974.2424</v>
      </c>
      <c r="U46" s="58" t="n">
        <v>32.6487</v>
      </c>
      <c r="V46" s="58" t="n">
        <v>37.5055</v>
      </c>
      <c r="W46" s="58" t="n">
        <v>38.31</v>
      </c>
      <c r="X46" s="58" t="n">
        <v>757.578</v>
      </c>
      <c r="Y46" s="58" t="n">
        <v>10.921</v>
      </c>
      <c r="Z46" s="58" t="n">
        <f aca="false">X46/3600</f>
        <v>0.210438333333333</v>
      </c>
      <c r="AA46" s="56"/>
      <c r="AB46" s="56"/>
      <c r="AC46" s="56"/>
      <c r="AE46" s="38" t="n">
        <f aca="false">Q46/100</f>
        <v>0.10468</v>
      </c>
      <c r="AF46" s="38" t="n">
        <f aca="false">R46/100</f>
        <v>0.00210093888888889</v>
      </c>
      <c r="AG46" s="38" t="n">
        <f aca="false">Y46/100</f>
        <v>0.10921</v>
      </c>
      <c r="AH46" s="38" t="n">
        <f aca="false">Z46/100</f>
        <v>0.0021043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555.7104</v>
      </c>
      <c r="I47" s="62" t="n">
        <f aca="false">V47</f>
        <v>42.3593</v>
      </c>
      <c r="J47" s="62" t="n">
        <f aca="false">T47</f>
        <v>46555.7104</v>
      </c>
      <c r="K47" s="62" t="n">
        <f aca="false">W47</f>
        <v>43.1051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13.622</v>
      </c>
      <c r="Q47" s="52" t="n">
        <v>19.672</v>
      </c>
      <c r="R47" s="59" t="n">
        <f aca="false">P47/3600</f>
        <v>0.281561666666667</v>
      </c>
      <c r="S47" s="61"/>
      <c r="T47" s="59" t="n">
        <v>46555.7104</v>
      </c>
      <c r="U47" s="59" t="n">
        <v>40.9451</v>
      </c>
      <c r="V47" s="59" t="n">
        <v>42.3593</v>
      </c>
      <c r="W47" s="59" t="n">
        <v>43.1051</v>
      </c>
      <c r="X47" s="59" t="n">
        <v>1029.546</v>
      </c>
      <c r="Y47" s="59" t="n">
        <v>20.078</v>
      </c>
      <c r="Z47" s="59" t="n">
        <f aca="false">X47/3600</f>
        <v>0.28598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72</v>
      </c>
      <c r="AF47" s="38" t="n">
        <f aca="false">R47/100</f>
        <v>0.00281561666666667</v>
      </c>
      <c r="AG47" s="38" t="n">
        <f aca="false">Y47/100</f>
        <v>0.20078</v>
      </c>
      <c r="AH47" s="38" t="n">
        <f aca="false">Z47/100</f>
        <v>0.0028598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8883.344</v>
      </c>
      <c r="I48" s="63" t="n">
        <f aca="false">V48</f>
        <v>39.1132</v>
      </c>
      <c r="J48" s="63" t="n">
        <f aca="false">T48</f>
        <v>28883.344</v>
      </c>
      <c r="K48" s="63" t="n">
        <f aca="false">W48</f>
        <v>39.815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894.015</v>
      </c>
      <c r="Q48" s="52" t="n">
        <v>16.437</v>
      </c>
      <c r="R48" s="51" t="n">
        <f aca="false">P48/3600</f>
        <v>0.2483375</v>
      </c>
      <c r="S48" s="53"/>
      <c r="T48" s="51" t="n">
        <v>28883.344</v>
      </c>
      <c r="U48" s="51" t="n">
        <v>36.7063</v>
      </c>
      <c r="V48" s="51" t="n">
        <v>39.1132</v>
      </c>
      <c r="W48" s="51" t="n">
        <v>39.8156</v>
      </c>
      <c r="X48" s="51" t="n">
        <v>907.812</v>
      </c>
      <c r="Y48" s="51" t="n">
        <v>17.015</v>
      </c>
      <c r="Z48" s="51" t="n">
        <f aca="false">X48/3600</f>
        <v>0.25217</v>
      </c>
      <c r="AA48" s="53"/>
      <c r="AB48" s="53"/>
      <c r="AC48" s="53"/>
      <c r="AE48" s="38" t="n">
        <f aca="false">Q48/100</f>
        <v>0.16437</v>
      </c>
      <c r="AF48" s="38" t="n">
        <f aca="false">R48/100</f>
        <v>0.002483375</v>
      </c>
      <c r="AG48" s="38" t="n">
        <f aca="false">Y48/100</f>
        <v>0.17015</v>
      </c>
      <c r="AH48" s="38" t="n">
        <f aca="false">Z48/100</f>
        <v>0.002521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893.8672</v>
      </c>
      <c r="I49" s="63" t="n">
        <f aca="false">V49</f>
        <v>36.742</v>
      </c>
      <c r="J49" s="63" t="n">
        <f aca="false">T49</f>
        <v>16893.8672</v>
      </c>
      <c r="K49" s="63" t="n">
        <f aca="false">W49</f>
        <v>37.383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779.312</v>
      </c>
      <c r="Q49" s="52" t="n">
        <v>14.046</v>
      </c>
      <c r="R49" s="51" t="n">
        <f aca="false">P49/3600</f>
        <v>0.216475555555556</v>
      </c>
      <c r="S49" s="53"/>
      <c r="T49" s="51" t="n">
        <v>16893.8672</v>
      </c>
      <c r="U49" s="51" t="n">
        <v>32.8203</v>
      </c>
      <c r="V49" s="51" t="n">
        <v>36.742</v>
      </c>
      <c r="W49" s="51" t="n">
        <v>37.3836</v>
      </c>
      <c r="X49" s="51" t="n">
        <v>800.75</v>
      </c>
      <c r="Y49" s="51" t="n">
        <v>14.39</v>
      </c>
      <c r="Z49" s="51" t="n">
        <f aca="false">X49/3600</f>
        <v>0.222430555555556</v>
      </c>
      <c r="AA49" s="53"/>
      <c r="AB49" s="53"/>
      <c r="AC49" s="53"/>
      <c r="AE49" s="38" t="n">
        <f aca="false">Q49/100</f>
        <v>0.14046</v>
      </c>
      <c r="AF49" s="38" t="n">
        <f aca="false">R49/100</f>
        <v>0.00216475555555556</v>
      </c>
      <c r="AG49" s="38" t="n">
        <f aca="false">Y49/100</f>
        <v>0.1439</v>
      </c>
      <c r="AH49" s="38" t="n">
        <f aca="false">Z49/100</f>
        <v>0.0022243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70.4848</v>
      </c>
      <c r="I50" s="64" t="n">
        <f aca="false">V50</f>
        <v>34.5991</v>
      </c>
      <c r="J50" s="64" t="n">
        <f aca="false">T50</f>
        <v>9070.4848</v>
      </c>
      <c r="K50" s="64" t="n">
        <f aca="false">W50</f>
        <v>35.164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05.703</v>
      </c>
      <c r="Q50" s="58" t="n">
        <v>11.765</v>
      </c>
      <c r="R50" s="58" t="n">
        <f aca="false">P50/3600</f>
        <v>0.196028611111111</v>
      </c>
      <c r="S50" s="56"/>
      <c r="T50" s="58" t="n">
        <v>9070.4848</v>
      </c>
      <c r="U50" s="58" t="n">
        <v>29.2089</v>
      </c>
      <c r="V50" s="58" t="n">
        <v>34.5991</v>
      </c>
      <c r="W50" s="58" t="n">
        <v>35.1648</v>
      </c>
      <c r="X50" s="58" t="n">
        <v>725.234</v>
      </c>
      <c r="Y50" s="58" t="n">
        <v>12.203</v>
      </c>
      <c r="Z50" s="58" t="n">
        <f aca="false">X50/3600</f>
        <v>0.201453888888889</v>
      </c>
      <c r="AA50" s="56"/>
      <c r="AB50" s="56"/>
      <c r="AC50" s="56"/>
      <c r="AE50" s="38" t="n">
        <f aca="false">Q50/100</f>
        <v>0.11765</v>
      </c>
      <c r="AF50" s="38" t="n">
        <f aca="false">R50/100</f>
        <v>0.00196028611111111</v>
      </c>
      <c r="AG50" s="38" t="n">
        <f aca="false">Y50/100</f>
        <v>0.12203</v>
      </c>
      <c r="AH50" s="38" t="n">
        <f aca="false">Z50/100</f>
        <v>0.0020145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325.5984</v>
      </c>
      <c r="I51" s="62" t="n">
        <f aca="false">V51</f>
        <v>43.1565</v>
      </c>
      <c r="J51" s="62" t="n">
        <f aca="false">T51</f>
        <v>16325.5984</v>
      </c>
      <c r="K51" s="62" t="n">
        <f aca="false">W51</f>
        <v>44.029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28.968</v>
      </c>
      <c r="Q51" s="52" t="n">
        <v>8.671</v>
      </c>
      <c r="R51" s="59" t="n">
        <f aca="false">P51/3600</f>
        <v>0.146935555555556</v>
      </c>
      <c r="S51" s="61"/>
      <c r="T51" s="59" t="n">
        <v>16325.5984</v>
      </c>
      <c r="U51" s="59" t="n">
        <v>42.194</v>
      </c>
      <c r="V51" s="59" t="n">
        <v>43.1565</v>
      </c>
      <c r="W51" s="59" t="n">
        <v>44.0293</v>
      </c>
      <c r="X51" s="59" t="n">
        <v>533.468</v>
      </c>
      <c r="Y51" s="59" t="n">
        <v>9.109</v>
      </c>
      <c r="Z51" s="59" t="n">
        <f aca="false">X51/3600</f>
        <v>0.14818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671</v>
      </c>
      <c r="AF51" s="38" t="n">
        <f aca="false">R51/100</f>
        <v>0.00146935555555556</v>
      </c>
      <c r="AG51" s="38" t="n">
        <f aca="false">Y51/100</f>
        <v>0.09109</v>
      </c>
      <c r="AH51" s="38" t="n">
        <f aca="false">Z51/100</f>
        <v>0.0014818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792.7592</v>
      </c>
      <c r="I52" s="63" t="n">
        <f aca="false">V52</f>
        <v>39.9767</v>
      </c>
      <c r="J52" s="63" t="n">
        <f aca="false">T52</f>
        <v>9792.7592</v>
      </c>
      <c r="K52" s="63" t="n">
        <f aca="false">W52</f>
        <v>41.3697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66.39</v>
      </c>
      <c r="Q52" s="52" t="n">
        <v>7.218</v>
      </c>
      <c r="R52" s="51" t="n">
        <f aca="false">P52/3600</f>
        <v>0.129552777777778</v>
      </c>
      <c r="S52" s="53"/>
      <c r="T52" s="51" t="n">
        <v>9792.7592</v>
      </c>
      <c r="U52" s="51" t="n">
        <v>38.6908</v>
      </c>
      <c r="V52" s="51" t="n">
        <v>39.9767</v>
      </c>
      <c r="W52" s="51" t="n">
        <v>41.3697</v>
      </c>
      <c r="X52" s="51" t="n">
        <v>473.281</v>
      </c>
      <c r="Y52" s="51" t="n">
        <v>7.656</v>
      </c>
      <c r="Z52" s="51" t="n">
        <f aca="false">X52/3600</f>
        <v>0.131466944444444</v>
      </c>
      <c r="AA52" s="53"/>
      <c r="AB52" s="53"/>
      <c r="AC52" s="53"/>
      <c r="AE52" s="38" t="n">
        <f aca="false">Q52/100</f>
        <v>0.07218</v>
      </c>
      <c r="AF52" s="38" t="n">
        <f aca="false">R52/100</f>
        <v>0.00129552777777778</v>
      </c>
      <c r="AG52" s="38" t="n">
        <f aca="false">Y52/100</f>
        <v>0.07656</v>
      </c>
      <c r="AH52" s="38" t="n">
        <f aca="false">Z52/100</f>
        <v>0.0013146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39.1776</v>
      </c>
      <c r="I53" s="63" t="n">
        <f aca="false">V53</f>
        <v>37.5762</v>
      </c>
      <c r="J53" s="63" t="n">
        <f aca="false">T53</f>
        <v>5439.1776</v>
      </c>
      <c r="K53" s="63" t="n">
        <f aca="false">W53</f>
        <v>39.2496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1.325</v>
      </c>
      <c r="Q53" s="52" t="n">
        <v>6.171</v>
      </c>
      <c r="R53" s="51" t="n">
        <f aca="false">P53/3600</f>
        <v>0.117034722222222</v>
      </c>
      <c r="S53" s="53"/>
      <c r="T53" s="51" t="n">
        <v>5439.1776</v>
      </c>
      <c r="U53" s="51" t="n">
        <v>35.1836</v>
      </c>
      <c r="V53" s="51" t="n">
        <v>37.5762</v>
      </c>
      <c r="W53" s="51" t="n">
        <v>39.2496</v>
      </c>
      <c r="X53" s="51" t="n">
        <v>422.953</v>
      </c>
      <c r="Y53" s="51" t="n">
        <v>6.515</v>
      </c>
      <c r="Z53" s="51" t="n">
        <f aca="false">X53/3600</f>
        <v>0.117486944444444</v>
      </c>
      <c r="AA53" s="53"/>
      <c r="AB53" s="53"/>
      <c r="AC53" s="53"/>
      <c r="AE53" s="38" t="n">
        <f aca="false">Q53/100</f>
        <v>0.06171</v>
      </c>
      <c r="AF53" s="38" t="n">
        <f aca="false">R53/100</f>
        <v>0.00117034722222222</v>
      </c>
      <c r="AG53" s="38" t="n">
        <f aca="false">Y53/100</f>
        <v>0.06515</v>
      </c>
      <c r="AH53" s="38" t="n">
        <f aca="false">Z53/100</f>
        <v>0.00117486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70.5168</v>
      </c>
      <c r="I54" s="64" t="n">
        <f aca="false">V54</f>
        <v>35.5141</v>
      </c>
      <c r="J54" s="64" t="n">
        <f aca="false">T54</f>
        <v>2670.5168</v>
      </c>
      <c r="K54" s="64" t="n">
        <f aca="false">W54</f>
        <v>37.1325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3.966</v>
      </c>
      <c r="Q54" s="58" t="n">
        <v>5.062</v>
      </c>
      <c r="R54" s="58" t="n">
        <f aca="false">P54/3600</f>
        <v>0.106657222222222</v>
      </c>
      <c r="S54" s="56"/>
      <c r="T54" s="58" t="n">
        <v>2670.5168</v>
      </c>
      <c r="U54" s="58" t="n">
        <v>31.8679</v>
      </c>
      <c r="V54" s="58" t="n">
        <v>35.5141</v>
      </c>
      <c r="W54" s="58" t="n">
        <v>37.1325</v>
      </c>
      <c r="X54" s="58" t="n">
        <v>391.687</v>
      </c>
      <c r="Y54" s="58" t="n">
        <v>5.375</v>
      </c>
      <c r="Z54" s="58" t="n">
        <f aca="false">X54/3600</f>
        <v>0.108801944444444</v>
      </c>
      <c r="AA54" s="56"/>
      <c r="AB54" s="56"/>
      <c r="AC54" s="56"/>
      <c r="AE54" s="38" t="n">
        <f aca="false">Q54/100</f>
        <v>0.05062</v>
      </c>
      <c r="AF54" s="38" t="n">
        <f aca="false">R54/100</f>
        <v>0.00106657222222222</v>
      </c>
      <c r="AG54" s="38" t="n">
        <f aca="false">Y54/100</f>
        <v>0.05375</v>
      </c>
      <c r="AH54" s="38" t="n">
        <f aca="false">Z54/100</f>
        <v>0.0010880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792.2768</v>
      </c>
      <c r="I55" s="62" t="n">
        <f aca="false">V55</f>
        <v>44.8486</v>
      </c>
      <c r="J55" s="62" t="n">
        <f aca="false">T55</f>
        <v>5792.2768</v>
      </c>
      <c r="K55" s="62" t="n">
        <f aca="false">W55</f>
        <v>44.6183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0.717</v>
      </c>
      <c r="Q55" s="52" t="n">
        <v>3.734</v>
      </c>
      <c r="R55" s="59" t="n">
        <f aca="false">P55/3600</f>
        <v>0.0585325</v>
      </c>
      <c r="S55" s="61"/>
      <c r="T55" s="59" t="n">
        <v>5792.2768</v>
      </c>
      <c r="U55" s="59" t="n">
        <v>42.7282</v>
      </c>
      <c r="V55" s="59" t="n">
        <v>44.8486</v>
      </c>
      <c r="W55" s="59" t="n">
        <v>44.6183</v>
      </c>
      <c r="X55" s="59" t="n">
        <v>212.5</v>
      </c>
      <c r="Y55" s="59" t="n">
        <v>3.812</v>
      </c>
      <c r="Z55" s="59" t="n">
        <f aca="false">X55/3600</f>
        <v>0.05902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34</v>
      </c>
      <c r="AF55" s="38" t="n">
        <f aca="false">R55/100</f>
        <v>0.000585325</v>
      </c>
      <c r="AG55" s="38" t="n">
        <f aca="false">Y55/100</f>
        <v>0.03812</v>
      </c>
      <c r="AH55" s="38" t="n">
        <f aca="false">Z55/100</f>
        <v>0.0005902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16.564</v>
      </c>
      <c r="I56" s="63" t="n">
        <f aca="false">V56</f>
        <v>41.8167</v>
      </c>
      <c r="J56" s="63" t="n">
        <f aca="false">T56</f>
        <v>3416.564</v>
      </c>
      <c r="K56" s="63" t="n">
        <f aca="false">W56</f>
        <v>41.2637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85.139</v>
      </c>
      <c r="Q56" s="52" t="n">
        <v>3.015</v>
      </c>
      <c r="R56" s="51" t="n">
        <f aca="false">P56/3600</f>
        <v>0.0514275</v>
      </c>
      <c r="S56" s="53"/>
      <c r="T56" s="51" t="n">
        <v>3416.564</v>
      </c>
      <c r="U56" s="51" t="n">
        <v>39.0555</v>
      </c>
      <c r="V56" s="51" t="n">
        <v>41.8167</v>
      </c>
      <c r="W56" s="51" t="n">
        <v>41.2637</v>
      </c>
      <c r="X56" s="51" t="n">
        <v>188.297</v>
      </c>
      <c r="Y56" s="51" t="n">
        <v>3.171</v>
      </c>
      <c r="Z56" s="51" t="n">
        <f aca="false">X56/3600</f>
        <v>0.0523047222222222</v>
      </c>
      <c r="AA56" s="53"/>
      <c r="AB56" s="53"/>
      <c r="AC56" s="53"/>
      <c r="AE56" s="38" t="n">
        <f aca="false">Q56/100</f>
        <v>0.03015</v>
      </c>
      <c r="AF56" s="38" t="n">
        <f aca="false">R56/100</f>
        <v>0.000514275</v>
      </c>
      <c r="AG56" s="38" t="n">
        <f aca="false">Y56/100</f>
        <v>0.03171</v>
      </c>
      <c r="AH56" s="38" t="n">
        <f aca="false">Z56/100</f>
        <v>0.0005230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891.2432</v>
      </c>
      <c r="I57" s="63" t="n">
        <f aca="false">V57</f>
        <v>39.3393</v>
      </c>
      <c r="J57" s="63" t="n">
        <f aca="false">T57</f>
        <v>1891.2432</v>
      </c>
      <c r="K57" s="63" t="n">
        <f aca="false">W57</f>
        <v>38.583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65.327</v>
      </c>
      <c r="Q57" s="52" t="n">
        <v>2.468</v>
      </c>
      <c r="R57" s="51" t="n">
        <f aca="false">P57/3600</f>
        <v>0.0459241666666667</v>
      </c>
      <c r="S57" s="53"/>
      <c r="T57" s="51" t="n">
        <v>1891.2432</v>
      </c>
      <c r="U57" s="51" t="n">
        <v>35.5789</v>
      </c>
      <c r="V57" s="51" t="n">
        <v>39.3393</v>
      </c>
      <c r="W57" s="51" t="n">
        <v>38.583</v>
      </c>
      <c r="X57" s="51" t="n">
        <v>168.047</v>
      </c>
      <c r="Y57" s="51" t="n">
        <v>2.593</v>
      </c>
      <c r="Z57" s="51" t="n">
        <f aca="false">X57/3600</f>
        <v>0.0466797222222222</v>
      </c>
      <c r="AA57" s="53"/>
      <c r="AB57" s="53"/>
      <c r="AC57" s="53"/>
      <c r="AE57" s="38" t="n">
        <f aca="false">Q57/100</f>
        <v>0.02468</v>
      </c>
      <c r="AF57" s="38" t="n">
        <f aca="false">R57/100</f>
        <v>0.000459241666666667</v>
      </c>
      <c r="AG57" s="38" t="n">
        <f aca="false">Y57/100</f>
        <v>0.02593</v>
      </c>
      <c r="AH57" s="38" t="n">
        <f aca="false">Z57/100</f>
        <v>0.0004667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14.264</v>
      </c>
      <c r="I58" s="64" t="n">
        <f aca="false">V58</f>
        <v>36.974</v>
      </c>
      <c r="J58" s="64" t="n">
        <f aca="false">T58</f>
        <v>1014.264</v>
      </c>
      <c r="K58" s="64" t="n">
        <f aca="false">W58</f>
        <v>35.9892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2.421</v>
      </c>
      <c r="Q58" s="58" t="n">
        <v>2.046</v>
      </c>
      <c r="R58" s="58" t="n">
        <f aca="false">P58/3600</f>
        <v>0.0423391666666667</v>
      </c>
      <c r="S58" s="56"/>
      <c r="T58" s="58" t="n">
        <v>1014.264</v>
      </c>
      <c r="U58" s="58" t="n">
        <v>32.4944</v>
      </c>
      <c r="V58" s="58" t="n">
        <v>36.974</v>
      </c>
      <c r="W58" s="58" t="n">
        <v>35.9892</v>
      </c>
      <c r="X58" s="58" t="n">
        <v>155.297</v>
      </c>
      <c r="Y58" s="58" t="n">
        <v>2.156</v>
      </c>
      <c r="Z58" s="58" t="n">
        <f aca="false">X58/3600</f>
        <v>0.0431380555555556</v>
      </c>
      <c r="AA58" s="56"/>
      <c r="AB58" s="56"/>
      <c r="AC58" s="56"/>
      <c r="AE58" s="38" t="n">
        <f aca="false">Q58/100</f>
        <v>0.02046</v>
      </c>
      <c r="AF58" s="38" t="n">
        <f aca="false">R58/100</f>
        <v>0.000423391666666667</v>
      </c>
      <c r="AG58" s="38" t="n">
        <f aca="false">Y58/100</f>
        <v>0.02156</v>
      </c>
      <c r="AH58" s="38" t="n">
        <f aca="false">Z58/100</f>
        <v>0.00043138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36.9736</v>
      </c>
      <c r="I59" s="60" t="n">
        <f aca="false">V59</f>
        <v>43.1785</v>
      </c>
      <c r="J59" s="60" t="n">
        <f aca="false">T59</f>
        <v>14036.9736</v>
      </c>
      <c r="K59" s="60" t="n">
        <f aca="false">W59</f>
        <v>44.0403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85.953</v>
      </c>
      <c r="Q59" s="52" t="n">
        <v>5.781</v>
      </c>
      <c r="R59" s="59" t="n">
        <f aca="false">P59/3600</f>
        <v>0.0794313888888889</v>
      </c>
      <c r="S59" s="61"/>
      <c r="T59" s="59" t="n">
        <v>14036.9736</v>
      </c>
      <c r="U59" s="59" t="n">
        <v>41.1464</v>
      </c>
      <c r="V59" s="59" t="n">
        <v>43.1785</v>
      </c>
      <c r="W59" s="59" t="n">
        <v>44.0403</v>
      </c>
      <c r="X59" s="59" t="n">
        <v>297.391</v>
      </c>
      <c r="Y59" s="59" t="n">
        <v>5.937</v>
      </c>
      <c r="Z59" s="59" t="n">
        <f aca="false">X59/3600</f>
        <v>0.08260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81</v>
      </c>
      <c r="AF59" s="38" t="n">
        <f aca="false">R59/100</f>
        <v>0.000794313888888889</v>
      </c>
      <c r="AG59" s="38" t="n">
        <f aca="false">Y59/100</f>
        <v>0.05937</v>
      </c>
      <c r="AH59" s="38" t="n">
        <f aca="false">Z59/100</f>
        <v>0.0008260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48.852</v>
      </c>
      <c r="I60" s="50" t="n">
        <f aca="false">V60</f>
        <v>40.5932</v>
      </c>
      <c r="J60" s="50" t="n">
        <f aca="false">T60</f>
        <v>8948.852</v>
      </c>
      <c r="K60" s="50" t="n">
        <f aca="false">W60</f>
        <v>41.504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51.656</v>
      </c>
      <c r="Q60" s="52" t="n">
        <v>4.812</v>
      </c>
      <c r="R60" s="51" t="n">
        <f aca="false">P60/3600</f>
        <v>0.0699044444444445</v>
      </c>
      <c r="S60" s="53"/>
      <c r="T60" s="51" t="n">
        <v>8948.852</v>
      </c>
      <c r="U60" s="51" t="n">
        <v>36.6144</v>
      </c>
      <c r="V60" s="51" t="n">
        <v>40.5932</v>
      </c>
      <c r="W60" s="51" t="n">
        <v>41.5046</v>
      </c>
      <c r="X60" s="51" t="n">
        <v>261.142</v>
      </c>
      <c r="Y60" s="51" t="n">
        <v>4.953</v>
      </c>
      <c r="Z60" s="51" t="n">
        <f aca="false">X60/3600</f>
        <v>0.0725394444444445</v>
      </c>
      <c r="AA60" s="53"/>
      <c r="AB60" s="53"/>
      <c r="AC60" s="53"/>
      <c r="AE60" s="38" t="n">
        <f aca="false">Q60/100</f>
        <v>0.04812</v>
      </c>
      <c r="AF60" s="38" t="n">
        <f aca="false">R60/100</f>
        <v>0.000699044444444445</v>
      </c>
      <c r="AG60" s="38" t="n">
        <f aca="false">Y60/100</f>
        <v>0.04953</v>
      </c>
      <c r="AH60" s="38" t="n">
        <f aca="false">Z60/100</f>
        <v>0.0007253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15.3968</v>
      </c>
      <c r="I61" s="50" t="n">
        <f aca="false">V61</f>
        <v>38.7833</v>
      </c>
      <c r="J61" s="50" t="n">
        <f aca="false">T61</f>
        <v>5415.3968</v>
      </c>
      <c r="K61" s="50" t="n">
        <f aca="false">W61</f>
        <v>39.5641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25.062</v>
      </c>
      <c r="Q61" s="52" t="n">
        <v>4.015</v>
      </c>
      <c r="R61" s="51" t="n">
        <f aca="false">P61/3600</f>
        <v>0.0625172222222222</v>
      </c>
      <c r="S61" s="53"/>
      <c r="T61" s="51" t="n">
        <v>5415.3968</v>
      </c>
      <c r="U61" s="51" t="n">
        <v>32.7096</v>
      </c>
      <c r="V61" s="51" t="n">
        <v>38.7833</v>
      </c>
      <c r="W61" s="51" t="n">
        <v>39.5641</v>
      </c>
      <c r="X61" s="51" t="n">
        <v>228.094</v>
      </c>
      <c r="Y61" s="51" t="n">
        <v>4.093</v>
      </c>
      <c r="Z61" s="51" t="n">
        <f aca="false">X61/3600</f>
        <v>0.0633594444444444</v>
      </c>
      <c r="AA61" s="53"/>
      <c r="AB61" s="53"/>
      <c r="AC61" s="53"/>
      <c r="AE61" s="38" t="n">
        <f aca="false">Q61/100</f>
        <v>0.04015</v>
      </c>
      <c r="AF61" s="38" t="n">
        <f aca="false">R61/100</f>
        <v>0.000625172222222222</v>
      </c>
      <c r="AG61" s="38" t="n">
        <f aca="false">Y61/100</f>
        <v>0.04093</v>
      </c>
      <c r="AH61" s="38" t="n">
        <f aca="false">Z61/100</f>
        <v>0.0006335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09.8768</v>
      </c>
      <c r="I62" s="57" t="n">
        <f aca="false">V62</f>
        <v>37.2122</v>
      </c>
      <c r="J62" s="57" t="n">
        <f aca="false">T62</f>
        <v>3209.8768</v>
      </c>
      <c r="K62" s="57" t="n">
        <f aca="false">W62</f>
        <v>37.7034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2.297</v>
      </c>
      <c r="Q62" s="58" t="n">
        <v>3.421</v>
      </c>
      <c r="R62" s="58" t="n">
        <f aca="false">P62/3600</f>
        <v>0.0561936111111111</v>
      </c>
      <c r="S62" s="56"/>
      <c r="T62" s="58" t="n">
        <v>3209.8768</v>
      </c>
      <c r="U62" s="58" t="n">
        <v>29.2455</v>
      </c>
      <c r="V62" s="58" t="n">
        <v>37.2122</v>
      </c>
      <c r="W62" s="58" t="n">
        <v>37.7034</v>
      </c>
      <c r="X62" s="58" t="n">
        <v>207.281</v>
      </c>
      <c r="Y62" s="58" t="n">
        <v>3.578</v>
      </c>
      <c r="Z62" s="58" t="n">
        <f aca="false">X62/3600</f>
        <v>0.0575780555555556</v>
      </c>
      <c r="AA62" s="56"/>
      <c r="AB62" s="56"/>
      <c r="AC62" s="56"/>
      <c r="AE62" s="38" t="n">
        <f aca="false">Q62/100</f>
        <v>0.03421</v>
      </c>
      <c r="AF62" s="38" t="n">
        <f aca="false">R62/100</f>
        <v>0.000561936111111111</v>
      </c>
      <c r="AG62" s="38" t="n">
        <f aca="false">Y62/100</f>
        <v>0.03578</v>
      </c>
      <c r="AH62" s="38" t="n">
        <f aca="false">Z62/100</f>
        <v>0.00057578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215.3968</v>
      </c>
      <c r="I63" s="62" t="n">
        <f aca="false">V63</f>
        <v>41.9711</v>
      </c>
      <c r="J63" s="62" t="n">
        <f aca="false">T63</f>
        <v>12215.3968</v>
      </c>
      <c r="K63" s="62" t="n">
        <f aca="false">W63</f>
        <v>42.6031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59.42</v>
      </c>
      <c r="Q63" s="52" t="n">
        <v>5.015</v>
      </c>
      <c r="R63" s="59" t="n">
        <f aca="false">P63/3600</f>
        <v>0.0720611111111111</v>
      </c>
      <c r="S63" s="61"/>
      <c r="T63" s="59" t="n">
        <v>12215.3968</v>
      </c>
      <c r="U63" s="59" t="n">
        <v>40.9025</v>
      </c>
      <c r="V63" s="59" t="n">
        <v>41.9711</v>
      </c>
      <c r="W63" s="59" t="n">
        <v>42.6031</v>
      </c>
      <c r="X63" s="59" t="n">
        <v>259.109</v>
      </c>
      <c r="Y63" s="59" t="n">
        <v>5.156</v>
      </c>
      <c r="Z63" s="59" t="n">
        <f aca="false">X63/3600</f>
        <v>0.07197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15</v>
      </c>
      <c r="AF63" s="38" t="n">
        <f aca="false">R63/100</f>
        <v>0.000720611111111111</v>
      </c>
      <c r="AG63" s="38" t="n">
        <f aca="false">Y63/100</f>
        <v>0.05156</v>
      </c>
      <c r="AH63" s="38" t="n">
        <f aca="false">Z63/100</f>
        <v>0.00071974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10.9648</v>
      </c>
      <c r="I64" s="63" t="n">
        <f aca="false">V64</f>
        <v>38.7999</v>
      </c>
      <c r="J64" s="63" t="n">
        <f aca="false">T64</f>
        <v>7510.9648</v>
      </c>
      <c r="K64" s="63" t="n">
        <f aca="false">W64</f>
        <v>39.2788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22.909</v>
      </c>
      <c r="Q64" s="52" t="n">
        <v>4.296</v>
      </c>
      <c r="R64" s="51" t="n">
        <f aca="false">P64/3600</f>
        <v>0.0619191666666667</v>
      </c>
      <c r="S64" s="53"/>
      <c r="T64" s="51" t="n">
        <v>7510.9648</v>
      </c>
      <c r="U64" s="51" t="n">
        <v>36.5079</v>
      </c>
      <c r="V64" s="51" t="n">
        <v>38.7999</v>
      </c>
      <c r="W64" s="51" t="n">
        <v>39.2788</v>
      </c>
      <c r="X64" s="51" t="n">
        <v>232.55</v>
      </c>
      <c r="Y64" s="51" t="n">
        <v>4.391</v>
      </c>
      <c r="Z64" s="51" t="n">
        <f aca="false">X64/3600</f>
        <v>0.0645972222222222</v>
      </c>
      <c r="AA64" s="53"/>
      <c r="AB64" s="53"/>
      <c r="AC64" s="53"/>
      <c r="AE64" s="38" t="n">
        <f aca="false">Q64/100</f>
        <v>0.04296</v>
      </c>
      <c r="AF64" s="38" t="n">
        <f aca="false">R64/100</f>
        <v>0.000619191666666667</v>
      </c>
      <c r="AG64" s="38" t="n">
        <f aca="false">Y64/100</f>
        <v>0.04391</v>
      </c>
      <c r="AH64" s="38" t="n">
        <f aca="false">Z64/100</f>
        <v>0.00064597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184.1376</v>
      </c>
      <c r="I65" s="63" t="n">
        <f aca="false">V65</f>
        <v>36.3544</v>
      </c>
      <c r="J65" s="63" t="n">
        <f aca="false">T65</f>
        <v>4184.1376</v>
      </c>
      <c r="K65" s="63" t="n">
        <f aca="false">W65</f>
        <v>36.7869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3.518</v>
      </c>
      <c r="Q65" s="52" t="n">
        <v>3.546</v>
      </c>
      <c r="R65" s="51" t="n">
        <f aca="false">P65/3600</f>
        <v>0.053755</v>
      </c>
      <c r="S65" s="53"/>
      <c r="T65" s="51" t="n">
        <v>4184.1376</v>
      </c>
      <c r="U65" s="51" t="n">
        <v>32.4845</v>
      </c>
      <c r="V65" s="51" t="n">
        <v>36.3544</v>
      </c>
      <c r="W65" s="51" t="n">
        <v>36.7869</v>
      </c>
      <c r="X65" s="51" t="n">
        <v>197.312</v>
      </c>
      <c r="Y65" s="51" t="n">
        <v>3.64</v>
      </c>
      <c r="Z65" s="51" t="n">
        <f aca="false">X65/3600</f>
        <v>0.0548088888888889</v>
      </c>
      <c r="AA65" s="53"/>
      <c r="AB65" s="53"/>
      <c r="AC65" s="53"/>
      <c r="AE65" s="38" t="n">
        <f aca="false">Q65/100</f>
        <v>0.03546</v>
      </c>
      <c r="AF65" s="38" t="n">
        <f aca="false">R65/100</f>
        <v>0.00053755</v>
      </c>
      <c r="AG65" s="38" t="n">
        <f aca="false">Y65/100</f>
        <v>0.0364</v>
      </c>
      <c r="AH65" s="38" t="n">
        <f aca="false">Z65/100</f>
        <v>0.0005480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2.9128</v>
      </c>
      <c r="I66" s="64" t="n">
        <f aca="false">V66</f>
        <v>34.1156</v>
      </c>
      <c r="J66" s="64" t="n">
        <f aca="false">T66</f>
        <v>2122.9128</v>
      </c>
      <c r="K66" s="64" t="n">
        <f aca="false">W66</f>
        <v>34.5094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1.205</v>
      </c>
      <c r="Q66" s="58" t="n">
        <v>2.828</v>
      </c>
      <c r="R66" s="58" t="n">
        <f aca="false">P66/3600</f>
        <v>0.0475569444444445</v>
      </c>
      <c r="S66" s="56"/>
      <c r="T66" s="58" t="n">
        <v>2122.9128</v>
      </c>
      <c r="U66" s="58" t="n">
        <v>29.0522</v>
      </c>
      <c r="V66" s="58" t="n">
        <v>34.1156</v>
      </c>
      <c r="W66" s="58" t="n">
        <v>34.5094</v>
      </c>
      <c r="X66" s="58" t="n">
        <v>174.781</v>
      </c>
      <c r="Y66" s="58" t="n">
        <v>2.937</v>
      </c>
      <c r="Z66" s="58" t="n">
        <f aca="false">X66/3600</f>
        <v>0.0485502777777778</v>
      </c>
      <c r="AA66" s="56"/>
      <c r="AB66" s="56"/>
      <c r="AC66" s="56"/>
      <c r="AE66" s="38" t="n">
        <f aca="false">Q66/100</f>
        <v>0.02828</v>
      </c>
      <c r="AF66" s="38" t="n">
        <f aca="false">R66/100</f>
        <v>0.000475569444444445</v>
      </c>
      <c r="AG66" s="38" t="n">
        <f aca="false">Y66/100</f>
        <v>0.02937</v>
      </c>
      <c r="AH66" s="38" t="n">
        <f aca="false">Z66/100</f>
        <v>0.0004855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12.0912</v>
      </c>
      <c r="I67" s="60" t="n">
        <f aca="false">V67</f>
        <v>42.7867</v>
      </c>
      <c r="J67" s="60" t="n">
        <f aca="false">T67</f>
        <v>4912.0912</v>
      </c>
      <c r="K67" s="60" t="n">
        <f aca="false">W67</f>
        <v>43.6557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38</v>
      </c>
      <c r="Q67" s="52" t="n">
        <v>2.468</v>
      </c>
      <c r="R67" s="59" t="n">
        <f aca="false">P67/3600</f>
        <v>0.0383333333333333</v>
      </c>
      <c r="S67" s="61"/>
      <c r="T67" s="59" t="n">
        <v>4912.0912</v>
      </c>
      <c r="U67" s="59" t="n">
        <v>42.2236</v>
      </c>
      <c r="V67" s="59" t="n">
        <v>42.7867</v>
      </c>
      <c r="W67" s="59" t="n">
        <v>43.6557</v>
      </c>
      <c r="X67" s="59" t="n">
        <v>139.218</v>
      </c>
      <c r="Y67" s="59" t="n">
        <v>2.562</v>
      </c>
      <c r="Z67" s="59" t="n">
        <f aca="false">X67/3600</f>
        <v>0.03867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68</v>
      </c>
      <c r="AF67" s="38" t="n">
        <f aca="false">R67/100</f>
        <v>0.000383333333333333</v>
      </c>
      <c r="AG67" s="38" t="n">
        <f aca="false">Y67/100</f>
        <v>0.02562</v>
      </c>
      <c r="AH67" s="38" t="n">
        <f aca="false">Z67/100</f>
        <v>0.0003867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33.0968</v>
      </c>
      <c r="I68" s="50" t="n">
        <f aca="false">V68</f>
        <v>39.5104</v>
      </c>
      <c r="J68" s="50" t="n">
        <f aca="false">T68</f>
        <v>2933.0968</v>
      </c>
      <c r="K68" s="50" t="n">
        <f aca="false">W68</f>
        <v>40.65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19.812</v>
      </c>
      <c r="Q68" s="52" t="n">
        <v>2.078</v>
      </c>
      <c r="R68" s="51" t="n">
        <f aca="false">P68/3600</f>
        <v>0.0332811111111111</v>
      </c>
      <c r="S68" s="53"/>
      <c r="T68" s="51" t="n">
        <v>2933.0968</v>
      </c>
      <c r="U68" s="51" t="n">
        <v>38.0693</v>
      </c>
      <c r="V68" s="51" t="n">
        <v>39.5104</v>
      </c>
      <c r="W68" s="51" t="n">
        <v>40.658</v>
      </c>
      <c r="X68" s="51" t="n">
        <v>122.75</v>
      </c>
      <c r="Y68" s="51" t="n">
        <v>2.187</v>
      </c>
      <c r="Z68" s="51" t="n">
        <f aca="false">X68/3600</f>
        <v>0.0340972222222222</v>
      </c>
      <c r="AA68" s="53"/>
      <c r="AB68" s="53"/>
      <c r="AC68" s="53"/>
      <c r="AE68" s="38" t="n">
        <f aca="false">Q68/100</f>
        <v>0.02078</v>
      </c>
      <c r="AF68" s="38" t="n">
        <f aca="false">R68/100</f>
        <v>0.000332811111111111</v>
      </c>
      <c r="AG68" s="38" t="n">
        <f aca="false">Y68/100</f>
        <v>0.02187</v>
      </c>
      <c r="AH68" s="38" t="n">
        <f aca="false">Z68/100</f>
        <v>0.00034097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1.8976</v>
      </c>
      <c r="I69" s="50" t="n">
        <f aca="false">V69</f>
        <v>37.0609</v>
      </c>
      <c r="J69" s="50" t="n">
        <f aca="false">T69</f>
        <v>1551.8976</v>
      </c>
      <c r="K69" s="50" t="n">
        <f aca="false">W69</f>
        <v>38.195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5.203</v>
      </c>
      <c r="Q69" s="52" t="n">
        <v>1.718</v>
      </c>
      <c r="R69" s="51" t="n">
        <f aca="false">P69/3600</f>
        <v>0.0292230555555556</v>
      </c>
      <c r="S69" s="53"/>
      <c r="T69" s="51" t="n">
        <v>1551.8976</v>
      </c>
      <c r="U69" s="51" t="n">
        <v>34.1841</v>
      </c>
      <c r="V69" s="51" t="n">
        <v>37.0609</v>
      </c>
      <c r="W69" s="51" t="n">
        <v>38.1957</v>
      </c>
      <c r="X69" s="51" t="n">
        <v>107.781</v>
      </c>
      <c r="Y69" s="51" t="n">
        <v>1.796</v>
      </c>
      <c r="Z69" s="51" t="n">
        <f aca="false">X69/3600</f>
        <v>0.0299391666666667</v>
      </c>
      <c r="AA69" s="53"/>
      <c r="AB69" s="53"/>
      <c r="AC69" s="53"/>
      <c r="AE69" s="38" t="n">
        <f aca="false">Q69/100</f>
        <v>0.01718</v>
      </c>
      <c r="AF69" s="38" t="n">
        <f aca="false">R69/100</f>
        <v>0.000292230555555556</v>
      </c>
      <c r="AG69" s="38" t="n">
        <f aca="false">Y69/100</f>
        <v>0.01796</v>
      </c>
      <c r="AH69" s="38" t="n">
        <f aca="false">Z69/100</f>
        <v>0.00029939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56.8376</v>
      </c>
      <c r="I70" s="65" t="n">
        <f aca="false">V70</f>
        <v>34.7673</v>
      </c>
      <c r="J70" s="65" t="n">
        <f aca="false">T70</f>
        <v>756.8376</v>
      </c>
      <c r="K70" s="65" t="n">
        <f aca="false">W70</f>
        <v>35.7652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6.921</v>
      </c>
      <c r="Q70" s="58" t="n">
        <v>1.343</v>
      </c>
      <c r="R70" s="58" t="n">
        <f aca="false">P70/3600</f>
        <v>0.0269225</v>
      </c>
      <c r="S70" s="56"/>
      <c r="T70" s="58" t="n">
        <v>756.8376</v>
      </c>
      <c r="U70" s="58" t="n">
        <v>31.0504</v>
      </c>
      <c r="V70" s="58" t="n">
        <v>34.7673</v>
      </c>
      <c r="W70" s="58" t="n">
        <v>35.7652</v>
      </c>
      <c r="X70" s="58" t="n">
        <v>96.484</v>
      </c>
      <c r="Y70" s="58" t="n">
        <v>1.406</v>
      </c>
      <c r="Z70" s="58" t="n">
        <f aca="false">X70/3600</f>
        <v>0.0268011111111111</v>
      </c>
      <c r="AA70" s="56"/>
      <c r="AB70" s="56"/>
      <c r="AC70" s="56"/>
      <c r="AE70" s="38" t="n">
        <f aca="false">Q70/100</f>
        <v>0.01343</v>
      </c>
      <c r="AF70" s="38" t="n">
        <f aca="false">R70/100</f>
        <v>0.000269225</v>
      </c>
      <c r="AG70" s="38" t="n">
        <f aca="false">Y70/100</f>
        <v>0.01406</v>
      </c>
      <c r="AH70" s="38" t="n">
        <f aca="false">Z70/100</f>
        <v>0.0002680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675.3288</v>
      </c>
      <c r="I71" s="62" t="n">
        <f aca="false">V71</f>
        <v>47.2938</v>
      </c>
      <c r="J71" s="62" t="n">
        <f aca="false">T71</f>
        <v>23675.3288</v>
      </c>
      <c r="K71" s="62" t="n">
        <f aca="false">W71</f>
        <v>48.122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34.421</v>
      </c>
      <c r="Q71" s="52" t="n">
        <v>27.5</v>
      </c>
      <c r="R71" s="59" t="n">
        <f aca="false">P71/3600</f>
        <v>0.537339166666667</v>
      </c>
      <c r="S71" s="61"/>
      <c r="T71" s="59" t="n">
        <v>23675.3288</v>
      </c>
      <c r="U71" s="59" t="n">
        <v>44.3792</v>
      </c>
      <c r="V71" s="59" t="n">
        <v>47.2938</v>
      </c>
      <c r="W71" s="59" t="n">
        <v>48.122</v>
      </c>
      <c r="X71" s="59" t="n">
        <v>1961.331</v>
      </c>
      <c r="Y71" s="59" t="n">
        <v>28.89</v>
      </c>
      <c r="Z71" s="59" t="n">
        <f aca="false">X71/3600</f>
        <v>0.54481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5</v>
      </c>
      <c r="AF71" s="38" t="n">
        <f aca="false">R71/100</f>
        <v>0.00537339166666667</v>
      </c>
      <c r="AG71" s="38" t="n">
        <f aca="false">Y71/100</f>
        <v>0.2889</v>
      </c>
      <c r="AH71" s="38" t="n">
        <f aca="false">Z71/100</f>
        <v>0.00544814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813.568</v>
      </c>
      <c r="I72" s="63" t="n">
        <f aca="false">V72</f>
        <v>45.6976</v>
      </c>
      <c r="J72" s="63" t="n">
        <f aca="false">T72</f>
        <v>13813.568</v>
      </c>
      <c r="K72" s="63" t="n">
        <f aca="false">W72</f>
        <v>46.3169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778.891</v>
      </c>
      <c r="Q72" s="52" t="n">
        <v>23.343</v>
      </c>
      <c r="R72" s="51" t="n">
        <f aca="false">P72/3600</f>
        <v>0.494136388888889</v>
      </c>
      <c r="S72" s="53"/>
      <c r="T72" s="51" t="n">
        <v>13813.568</v>
      </c>
      <c r="U72" s="51" t="n">
        <v>41.8485</v>
      </c>
      <c r="V72" s="51" t="n">
        <v>45.6976</v>
      </c>
      <c r="W72" s="51" t="n">
        <v>46.3169</v>
      </c>
      <c r="X72" s="51" t="n">
        <v>1815.925</v>
      </c>
      <c r="Y72" s="51" t="n">
        <v>24.452</v>
      </c>
      <c r="Z72" s="51" t="n">
        <f aca="false">X72/3600</f>
        <v>0.504423611111111</v>
      </c>
      <c r="AA72" s="53"/>
      <c r="AB72" s="53"/>
      <c r="AC72" s="53"/>
      <c r="AE72" s="38" t="n">
        <f aca="false">Q72/100</f>
        <v>0.23343</v>
      </c>
      <c r="AF72" s="38" t="n">
        <f aca="false">R72/100</f>
        <v>0.00494136388888889</v>
      </c>
      <c r="AG72" s="38" t="n">
        <f aca="false">Y72/100</f>
        <v>0.24452</v>
      </c>
      <c r="AH72" s="38" t="n">
        <f aca="false">Z72/100</f>
        <v>0.00504423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066.6192</v>
      </c>
      <c r="I73" s="63" t="n">
        <f aca="false">V73</f>
        <v>44.0501</v>
      </c>
      <c r="J73" s="63" t="n">
        <f aca="false">T73</f>
        <v>8066.6192</v>
      </c>
      <c r="K73" s="63" t="n">
        <f aca="false">W73</f>
        <v>44.5175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650.796</v>
      </c>
      <c r="Q73" s="52" t="n">
        <v>20.484</v>
      </c>
      <c r="R73" s="51" t="n">
        <f aca="false">P73/3600</f>
        <v>0.458554444444444</v>
      </c>
      <c r="S73" s="53"/>
      <c r="T73" s="51" t="n">
        <v>8066.6192</v>
      </c>
      <c r="U73" s="51" t="n">
        <v>39.0935</v>
      </c>
      <c r="V73" s="51" t="n">
        <v>44.0501</v>
      </c>
      <c r="W73" s="51" t="n">
        <v>44.5175</v>
      </c>
      <c r="X73" s="51" t="n">
        <v>1714.562</v>
      </c>
      <c r="Y73" s="51" t="n">
        <v>21.375</v>
      </c>
      <c r="Z73" s="51" t="n">
        <f aca="false">X73/3600</f>
        <v>0.476267222222222</v>
      </c>
      <c r="AA73" s="53"/>
      <c r="AB73" s="53"/>
      <c r="AC73" s="53"/>
      <c r="AE73" s="38" t="n">
        <f aca="false">Q73/100</f>
        <v>0.20484</v>
      </c>
      <c r="AF73" s="38" t="n">
        <f aca="false">R73/100</f>
        <v>0.00458554444444444</v>
      </c>
      <c r="AG73" s="38" t="n">
        <f aca="false">Y73/100</f>
        <v>0.21375</v>
      </c>
      <c r="AH73" s="38" t="n">
        <f aca="false">Z73/100</f>
        <v>0.00476267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28.304</v>
      </c>
      <c r="I74" s="64" t="n">
        <f aca="false">V74</f>
        <v>42.3376</v>
      </c>
      <c r="J74" s="64" t="n">
        <f aca="false">T74</f>
        <v>4828.304</v>
      </c>
      <c r="K74" s="64" t="n">
        <f aca="false">W74</f>
        <v>42.5687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575.718</v>
      </c>
      <c r="Q74" s="58" t="n">
        <v>18.406</v>
      </c>
      <c r="R74" s="58" t="n">
        <f aca="false">P74/3600</f>
        <v>0.437699444444445</v>
      </c>
      <c r="S74" s="56"/>
      <c r="T74" s="58" t="n">
        <v>4828.304</v>
      </c>
      <c r="U74" s="58" t="n">
        <v>36.3489</v>
      </c>
      <c r="V74" s="58" t="n">
        <v>42.3376</v>
      </c>
      <c r="W74" s="58" t="n">
        <v>42.5687</v>
      </c>
      <c r="X74" s="58" t="n">
        <v>1620.718</v>
      </c>
      <c r="Y74" s="58" t="n">
        <v>19.328</v>
      </c>
      <c r="Z74" s="58" t="n">
        <f aca="false">X74/3600</f>
        <v>0.450199444444445</v>
      </c>
      <c r="AA74" s="56"/>
      <c r="AB74" s="56"/>
      <c r="AC74" s="56"/>
      <c r="AE74" s="38" t="n">
        <f aca="false">Q74/100</f>
        <v>0.18406</v>
      </c>
      <c r="AF74" s="38" t="n">
        <f aca="false">R74/100</f>
        <v>0.00437699444444445</v>
      </c>
      <c r="AG74" s="38" t="n">
        <f aca="false">Y74/100</f>
        <v>0.19328</v>
      </c>
      <c r="AH74" s="38" t="n">
        <f aca="false">Z74/100</f>
        <v>0.0045019944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023.9704</v>
      </c>
      <c r="I75" s="60" t="n">
        <f aca="false">V75</f>
        <v>48.4898</v>
      </c>
      <c r="J75" s="60" t="n">
        <f aca="false">T75</f>
        <v>25023.9704</v>
      </c>
      <c r="K75" s="60" t="n">
        <f aca="false">W75</f>
        <v>48.2663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887.461</v>
      </c>
      <c r="Q75" s="52" t="n">
        <v>27.187</v>
      </c>
      <c r="R75" s="59" t="n">
        <f aca="false">P75/3600</f>
        <v>0.524294722222222</v>
      </c>
      <c r="S75" s="61"/>
      <c r="T75" s="59" t="n">
        <v>25023.9704</v>
      </c>
      <c r="U75" s="59" t="n">
        <v>44.3214</v>
      </c>
      <c r="V75" s="59" t="n">
        <v>48.4898</v>
      </c>
      <c r="W75" s="59" t="n">
        <v>48.2663</v>
      </c>
      <c r="X75" s="59" t="n">
        <v>1926.015</v>
      </c>
      <c r="Y75" s="59" t="n">
        <v>28.109</v>
      </c>
      <c r="Z75" s="59" t="n">
        <f aca="false">X75/3600</f>
        <v>0.535004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187</v>
      </c>
      <c r="AF75" s="38" t="n">
        <f aca="false">R75/100</f>
        <v>0.00524294722222222</v>
      </c>
      <c r="AG75" s="38" t="n">
        <f aca="false">Y75/100</f>
        <v>0.28109</v>
      </c>
      <c r="AH75" s="38" t="n">
        <f aca="false">Z75/100</f>
        <v>0.005350041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884.1504</v>
      </c>
      <c r="I76" s="50" t="n">
        <f aca="false">V76</f>
        <v>46.9515</v>
      </c>
      <c r="J76" s="50" t="n">
        <f aca="false">T76</f>
        <v>14884.1504</v>
      </c>
      <c r="K76" s="50" t="n">
        <f aca="false">W76</f>
        <v>46.142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759.631</v>
      </c>
      <c r="Q76" s="52" t="n">
        <v>23.672</v>
      </c>
      <c r="R76" s="51" t="n">
        <f aca="false">P76/3600</f>
        <v>0.488786388888889</v>
      </c>
      <c r="S76" s="53"/>
      <c r="T76" s="51" t="n">
        <v>14884.1504</v>
      </c>
      <c r="U76" s="51" t="n">
        <v>41.7123</v>
      </c>
      <c r="V76" s="51" t="n">
        <v>46.9515</v>
      </c>
      <c r="W76" s="51" t="n">
        <v>46.1428</v>
      </c>
      <c r="X76" s="51" t="n">
        <v>1795.14</v>
      </c>
      <c r="Y76" s="51" t="n">
        <v>24.312</v>
      </c>
      <c r="Z76" s="51" t="n">
        <f aca="false">X76/3600</f>
        <v>0.49865</v>
      </c>
      <c r="AA76" s="53"/>
      <c r="AB76" s="53"/>
      <c r="AC76" s="53"/>
      <c r="AE76" s="38" t="n">
        <f aca="false">Q76/100</f>
        <v>0.23672</v>
      </c>
      <c r="AF76" s="38" t="n">
        <f aca="false">R76/100</f>
        <v>0.00488786388888889</v>
      </c>
      <c r="AG76" s="38" t="n">
        <f aca="false">Y76/100</f>
        <v>0.24312</v>
      </c>
      <c r="AH76" s="38" t="n">
        <f aca="false">Z76/100</f>
        <v>0.004986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25.8688</v>
      </c>
      <c r="I77" s="50" t="n">
        <f aca="false">V77</f>
        <v>45.5988</v>
      </c>
      <c r="J77" s="50" t="n">
        <f aca="false">T77</f>
        <v>9025.8688</v>
      </c>
      <c r="K77" s="50" t="n">
        <f aca="false">W77</f>
        <v>43.9982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42</v>
      </c>
      <c r="Q77" s="52" t="n">
        <v>21.062</v>
      </c>
      <c r="R77" s="51" t="n">
        <f aca="false">P77/3600</f>
        <v>0.456111111111111</v>
      </c>
      <c r="S77" s="53"/>
      <c r="T77" s="51" t="n">
        <v>9025.8688</v>
      </c>
      <c r="U77" s="51" t="n">
        <v>38.8543</v>
      </c>
      <c r="V77" s="51" t="n">
        <v>45.5988</v>
      </c>
      <c r="W77" s="51" t="n">
        <v>43.9982</v>
      </c>
      <c r="X77" s="51" t="n">
        <v>1712.312</v>
      </c>
      <c r="Y77" s="51" t="n">
        <v>21.718</v>
      </c>
      <c r="Z77" s="51" t="n">
        <f aca="false">X77/3600</f>
        <v>0.475642222222222</v>
      </c>
      <c r="AA77" s="53"/>
      <c r="AB77" s="53"/>
      <c r="AC77" s="53"/>
      <c r="AE77" s="38" t="n">
        <f aca="false">Q77/100</f>
        <v>0.21062</v>
      </c>
      <c r="AF77" s="38" t="n">
        <f aca="false">R77/100</f>
        <v>0.00456111111111111</v>
      </c>
      <c r="AG77" s="38" t="n">
        <f aca="false">Y77/100</f>
        <v>0.21718</v>
      </c>
      <c r="AH77" s="38" t="n">
        <f aca="false">Z77/100</f>
        <v>0.0047564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16.1312</v>
      </c>
      <c r="I78" s="57" t="n">
        <f aca="false">V78</f>
        <v>44.1182</v>
      </c>
      <c r="J78" s="57" t="n">
        <f aca="false">T78</f>
        <v>5416.1312</v>
      </c>
      <c r="K78" s="57" t="n">
        <f aca="false">W78</f>
        <v>42.0417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585.359</v>
      </c>
      <c r="Q78" s="58" t="n">
        <v>18.968</v>
      </c>
      <c r="R78" s="58" t="n">
        <f aca="false">P78/3600</f>
        <v>0.4403775</v>
      </c>
      <c r="S78" s="56"/>
      <c r="T78" s="58" t="n">
        <v>5416.1312</v>
      </c>
      <c r="U78" s="58" t="n">
        <v>35.8216</v>
      </c>
      <c r="V78" s="58" t="n">
        <v>44.1182</v>
      </c>
      <c r="W78" s="58" t="n">
        <v>42.0417</v>
      </c>
      <c r="X78" s="58" t="n">
        <v>1621.427</v>
      </c>
      <c r="Y78" s="58" t="n">
        <v>19.531</v>
      </c>
      <c r="Z78" s="58" t="n">
        <f aca="false">X78/3600</f>
        <v>0.450396388888889</v>
      </c>
      <c r="AA78" s="56"/>
      <c r="AB78" s="56"/>
      <c r="AC78" s="56"/>
      <c r="AE78" s="38" t="n">
        <f aca="false">Q78/100</f>
        <v>0.18968</v>
      </c>
      <c r="AF78" s="38" t="n">
        <f aca="false">R78/100</f>
        <v>0.004403775</v>
      </c>
      <c r="AG78" s="38" t="n">
        <f aca="false">Y78/100</f>
        <v>0.19531</v>
      </c>
      <c r="AH78" s="38" t="n">
        <f aca="false">Z78/100</f>
        <v>0.00450396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102.7456</v>
      </c>
      <c r="I79" s="60" t="n">
        <f aca="false">V79</f>
        <v>48.4722</v>
      </c>
      <c r="J79" s="60" t="n">
        <f aca="false">T79</f>
        <v>26102.7456</v>
      </c>
      <c r="K79" s="60" t="n">
        <f aca="false">W79</f>
        <v>48.6514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21.765</v>
      </c>
      <c r="Q79" s="52" t="n">
        <v>27.875</v>
      </c>
      <c r="R79" s="59" t="n">
        <f aca="false">P79/3600</f>
        <v>0.533823611111111</v>
      </c>
      <c r="S79" s="61"/>
      <c r="T79" s="59" t="n">
        <v>26102.7456</v>
      </c>
      <c r="U79" s="59" t="n">
        <v>44.3938</v>
      </c>
      <c r="V79" s="59" t="n">
        <v>48.4722</v>
      </c>
      <c r="W79" s="59" t="n">
        <v>48.6514</v>
      </c>
      <c r="X79" s="59" t="n">
        <v>1958.596</v>
      </c>
      <c r="Y79" s="59" t="n">
        <v>29.171</v>
      </c>
      <c r="Z79" s="59" t="n">
        <f aca="false">X79/3600</f>
        <v>0.544054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875</v>
      </c>
      <c r="AF79" s="38" t="n">
        <f aca="false">R79/100</f>
        <v>0.00533823611111111</v>
      </c>
      <c r="AG79" s="38" t="n">
        <f aca="false">Y79/100</f>
        <v>0.29171</v>
      </c>
      <c r="AH79" s="38" t="n">
        <f aca="false">Z79/100</f>
        <v>0.00544054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907.5584</v>
      </c>
      <c r="I80" s="50" t="n">
        <f aca="false">V80</f>
        <v>46.5983</v>
      </c>
      <c r="J80" s="50" t="n">
        <f aca="false">T80</f>
        <v>14907.5584</v>
      </c>
      <c r="K80" s="50" t="n">
        <f aca="false">W80</f>
        <v>46.7115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781.625</v>
      </c>
      <c r="Q80" s="52" t="n">
        <v>23.5</v>
      </c>
      <c r="R80" s="51" t="n">
        <f aca="false">P80/3600</f>
        <v>0.494895833333333</v>
      </c>
      <c r="S80" s="53"/>
      <c r="T80" s="51" t="n">
        <v>14907.5584</v>
      </c>
      <c r="U80" s="51" t="n">
        <v>41.5495</v>
      </c>
      <c r="V80" s="51" t="n">
        <v>46.5983</v>
      </c>
      <c r="W80" s="51" t="n">
        <v>46.7115</v>
      </c>
      <c r="X80" s="51" t="n">
        <v>1842.675</v>
      </c>
      <c r="Y80" s="51" t="n">
        <v>24.515</v>
      </c>
      <c r="Z80" s="51" t="n">
        <f aca="false">X80/3600</f>
        <v>0.511854166666667</v>
      </c>
      <c r="AA80" s="53"/>
      <c r="AB80" s="53"/>
      <c r="AC80" s="53"/>
      <c r="AE80" s="38" t="n">
        <f aca="false">Q80/100</f>
        <v>0.235</v>
      </c>
      <c r="AF80" s="38" t="n">
        <f aca="false">R80/100</f>
        <v>0.00494895833333333</v>
      </c>
      <c r="AG80" s="38" t="n">
        <f aca="false">Y80/100</f>
        <v>0.24515</v>
      </c>
      <c r="AH80" s="38" t="n">
        <f aca="false">Z80/100</f>
        <v>0.005118541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296.2528</v>
      </c>
      <c r="I81" s="50" t="n">
        <f aca="false">V81</f>
        <v>44.7218</v>
      </c>
      <c r="J81" s="50" t="n">
        <f aca="false">T81</f>
        <v>8296.2528</v>
      </c>
      <c r="K81" s="50" t="n">
        <f aca="false">W81</f>
        <v>44.7132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643.239</v>
      </c>
      <c r="Q81" s="52" t="n">
        <v>20.547</v>
      </c>
      <c r="R81" s="51" t="n">
        <f aca="false">P81/3600</f>
        <v>0.456455277777778</v>
      </c>
      <c r="S81" s="53"/>
      <c r="T81" s="51" t="n">
        <v>8296.2528</v>
      </c>
      <c r="U81" s="51" t="n">
        <v>38.674</v>
      </c>
      <c r="V81" s="51" t="n">
        <v>44.7218</v>
      </c>
      <c r="W81" s="51" t="n">
        <v>44.7132</v>
      </c>
      <c r="X81" s="51" t="n">
        <v>1694.609</v>
      </c>
      <c r="Y81" s="51" t="n">
        <v>21.453</v>
      </c>
      <c r="Z81" s="51" t="n">
        <f aca="false">X81/3600</f>
        <v>0.470724722222222</v>
      </c>
      <c r="AA81" s="53"/>
      <c r="AB81" s="53"/>
      <c r="AC81" s="53"/>
      <c r="AE81" s="38" t="n">
        <f aca="false">Q81/100</f>
        <v>0.20547</v>
      </c>
      <c r="AF81" s="38" t="n">
        <f aca="false">R81/100</f>
        <v>0.00456455277777778</v>
      </c>
      <c r="AG81" s="38" t="n">
        <f aca="false">Y81/100</f>
        <v>0.21453</v>
      </c>
      <c r="AH81" s="38" t="n">
        <f aca="false">Z81/100</f>
        <v>0.00470724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37.14</v>
      </c>
      <c r="I82" s="65" t="n">
        <f aca="false">V82</f>
        <v>42.8455</v>
      </c>
      <c r="J82" s="65" t="n">
        <f aca="false">T82</f>
        <v>4737.14</v>
      </c>
      <c r="K82" s="65" t="n">
        <f aca="false">W82</f>
        <v>42.774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583.254</v>
      </c>
      <c r="Q82" s="58" t="n">
        <v>18.484</v>
      </c>
      <c r="R82" s="58" t="n">
        <f aca="false">P82/3600</f>
        <v>0.439792777777778</v>
      </c>
      <c r="S82" s="56"/>
      <c r="T82" s="58" t="n">
        <v>4737.14</v>
      </c>
      <c r="U82" s="58" t="n">
        <v>35.949</v>
      </c>
      <c r="V82" s="58" t="n">
        <v>42.8455</v>
      </c>
      <c r="W82" s="58" t="n">
        <v>42.774</v>
      </c>
      <c r="X82" s="58" t="n">
        <v>1608.343</v>
      </c>
      <c r="Y82" s="58" t="n">
        <v>19.062</v>
      </c>
      <c r="Z82" s="58" t="n">
        <f aca="false">X82/3600</f>
        <v>0.446761944444444</v>
      </c>
      <c r="AA82" s="56"/>
      <c r="AB82" s="56"/>
      <c r="AC82" s="56"/>
      <c r="AE82" s="38" t="n">
        <f aca="false">Q82/100</f>
        <v>0.18484</v>
      </c>
      <c r="AF82" s="38" t="n">
        <f aca="false">R82/100</f>
        <v>0.00439792777777778</v>
      </c>
      <c r="AG82" s="38" t="n">
        <f aca="false">Y82/100</f>
        <v>0.19062</v>
      </c>
      <c r="AH82" s="38" t="n">
        <f aca="false">Z82/100</f>
        <v>0.0044676194444444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6.6619276502862</v>
      </c>
      <c r="R89" s="70" t="n">
        <f aca="false">GEOMEAN(AF3:AF82)*100</f>
        <v>0.31949230354922</v>
      </c>
      <c r="S89" s="70"/>
      <c r="T89" s="70"/>
      <c r="U89" s="70"/>
      <c r="V89" s="70"/>
      <c r="W89" s="70"/>
      <c r="X89" s="70"/>
      <c r="Y89" s="70" t="n">
        <f aca="false">GEOMEAN(AG3:AG82)*100</f>
        <v>17.4275761078296</v>
      </c>
      <c r="Z89" s="70" t="n">
        <f aca="false">GEOMEAN(AH3:AH82)*100</f>
        <v>0.32667313045088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595197348191</v>
      </c>
      <c r="Z90" s="80" t="n">
        <f aca="false">Z89/R89</f>
        <v>1.0224757429893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572726111111111</v>
      </c>
      <c r="R91" s="69" t="n">
        <f aca="false">SUM(R3:R82)</f>
        <v>41.1376283333333</v>
      </c>
      <c r="X91" s="69"/>
      <c r="Y91" s="69" t="n">
        <f aca="false">SUM(Y3:Y82)/3600</f>
        <v>0.600406388888889</v>
      </c>
      <c r="Z91" s="69" t="n">
        <f aca="false">SUM(Z3:Z82)</f>
        <v>42.16089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63" activeCellId="0" sqref="P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5.224</v>
      </c>
      <c r="I3" s="50" t="n">
        <f aca="false">V3</f>
        <v>41.5858</v>
      </c>
      <c r="J3" s="50" t="n">
        <f aca="false">T3</f>
        <v>13665.224</v>
      </c>
      <c r="K3" s="50" t="n">
        <f aca="false">W3</f>
        <v>44.244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91.602</v>
      </c>
      <c r="Q3" s="52" t="n">
        <v>44.124</v>
      </c>
      <c r="R3" s="51" t="n">
        <f aca="false">P3/3600</f>
        <v>4.38655611111111</v>
      </c>
      <c r="S3" s="53"/>
      <c r="T3" s="59" t="n">
        <v>13665.224</v>
      </c>
      <c r="U3" s="59" t="n">
        <v>41.8101</v>
      </c>
      <c r="V3" s="59" t="n">
        <v>41.5858</v>
      </c>
      <c r="W3" s="59" t="n">
        <v>44.2445</v>
      </c>
      <c r="X3" s="51" t="n">
        <v>15853.906</v>
      </c>
      <c r="Y3" s="52" t="n">
        <v>44.578</v>
      </c>
      <c r="Z3" s="51" t="n">
        <f aca="false">X3/3600</f>
        <v>4.40386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124</v>
      </c>
      <c r="AF3" s="38" t="n">
        <f aca="false">R3/100</f>
        <v>0.0438655611111111</v>
      </c>
      <c r="AG3" s="38" t="n">
        <f aca="false">Y3/100</f>
        <v>0.44578</v>
      </c>
      <c r="AH3" s="38" t="n">
        <f aca="false">Z3/100</f>
        <v>0.0440386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1.256</v>
      </c>
      <c r="I4" s="50" t="n">
        <f aca="false">V4</f>
        <v>39.8385</v>
      </c>
      <c r="J4" s="50" t="n">
        <f aca="false">T4</f>
        <v>5621.256</v>
      </c>
      <c r="K4" s="50" t="n">
        <f aca="false">W4</f>
        <v>42.304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896.661</v>
      </c>
      <c r="Q4" s="52" t="n">
        <v>41.155</v>
      </c>
      <c r="R4" s="51" t="n">
        <f aca="false">P4/3600</f>
        <v>3.86018361111111</v>
      </c>
      <c r="S4" s="53"/>
      <c r="T4" s="51" t="n">
        <v>5621.256</v>
      </c>
      <c r="U4" s="51" t="n">
        <v>39.2547</v>
      </c>
      <c r="V4" s="51" t="n">
        <v>39.8385</v>
      </c>
      <c r="W4" s="51" t="n">
        <v>42.3046</v>
      </c>
      <c r="X4" s="51" t="n">
        <v>13908.468</v>
      </c>
      <c r="Y4" s="52" t="n">
        <v>40.984</v>
      </c>
      <c r="Z4" s="51" t="n">
        <f aca="false">X4/3600</f>
        <v>3.86346333333333</v>
      </c>
      <c r="AA4" s="53"/>
      <c r="AB4" s="53"/>
      <c r="AC4" s="53"/>
      <c r="AE4" s="38" t="n">
        <f aca="false">Q4/100</f>
        <v>0.41155</v>
      </c>
      <c r="AF4" s="38" t="n">
        <f aca="false">R4/100</f>
        <v>0.0386018361111111</v>
      </c>
      <c r="AG4" s="38" t="n">
        <f aca="false">Y4/100</f>
        <v>0.40984</v>
      </c>
      <c r="AH4" s="38" t="n">
        <f aca="false">Z4/100</f>
        <v>0.0386346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8.8288</v>
      </c>
      <c r="I5" s="50" t="n">
        <f aca="false">V5</f>
        <v>38.3235</v>
      </c>
      <c r="J5" s="50" t="n">
        <f aca="false">T5</f>
        <v>2668.8288</v>
      </c>
      <c r="K5" s="50" t="n">
        <f aca="false">W5</f>
        <v>40.644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926.321</v>
      </c>
      <c r="Q5" s="52" t="n">
        <v>33.031</v>
      </c>
      <c r="R5" s="51" t="n">
        <f aca="false">P5/3600</f>
        <v>3.59064472222222</v>
      </c>
      <c r="S5" s="53"/>
      <c r="T5" s="51" t="n">
        <v>2668.8288</v>
      </c>
      <c r="U5" s="51" t="n">
        <v>36.6485</v>
      </c>
      <c r="V5" s="51" t="n">
        <v>38.3235</v>
      </c>
      <c r="W5" s="51" t="n">
        <v>40.6449</v>
      </c>
      <c r="X5" s="51" t="n">
        <v>12952.104</v>
      </c>
      <c r="Y5" s="52" t="n">
        <v>33.577</v>
      </c>
      <c r="Z5" s="51" t="n">
        <f aca="false">X5/3600</f>
        <v>3.59780666666667</v>
      </c>
      <c r="AA5" s="53"/>
      <c r="AB5" s="53"/>
      <c r="AC5" s="53"/>
      <c r="AE5" s="38" t="n">
        <f aca="false">Q5/100</f>
        <v>0.33031</v>
      </c>
      <c r="AF5" s="38" t="n">
        <f aca="false">R5/100</f>
        <v>0.0359064472222222</v>
      </c>
      <c r="AG5" s="38" t="n">
        <f aca="false">Y5/100</f>
        <v>0.33577</v>
      </c>
      <c r="AH5" s="38" t="n">
        <f aca="false">Z5/100</f>
        <v>0.0359780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4.8016</v>
      </c>
      <c r="I6" s="57" t="n">
        <f aca="false">V6</f>
        <v>36.7671</v>
      </c>
      <c r="J6" s="57" t="n">
        <f aca="false">T6</f>
        <v>1354.8016</v>
      </c>
      <c r="K6" s="57" t="n">
        <f aca="false">W6</f>
        <v>39.1163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91.608</v>
      </c>
      <c r="Q6" s="58" t="n">
        <v>30.234</v>
      </c>
      <c r="R6" s="58" t="n">
        <f aca="false">P6/3600</f>
        <v>3.44211333333333</v>
      </c>
      <c r="S6" s="56"/>
      <c r="T6" s="58" t="n">
        <v>1354.8016</v>
      </c>
      <c r="U6" s="58" t="n">
        <v>34.006</v>
      </c>
      <c r="V6" s="58" t="n">
        <v>36.7671</v>
      </c>
      <c r="W6" s="58" t="n">
        <v>39.1163</v>
      </c>
      <c r="X6" s="58" t="n">
        <v>12398.576</v>
      </c>
      <c r="Y6" s="58" t="n">
        <v>31.327</v>
      </c>
      <c r="Z6" s="58" t="n">
        <f aca="false">X6/3600</f>
        <v>3.44404888888889</v>
      </c>
      <c r="AA6" s="56"/>
      <c r="AB6" s="56"/>
      <c r="AC6" s="56"/>
      <c r="AE6" s="38" t="n">
        <f aca="false">Q6/100</f>
        <v>0.30234</v>
      </c>
      <c r="AF6" s="38" t="n">
        <f aca="false">R6/100</f>
        <v>0.0344211333333333</v>
      </c>
      <c r="AG6" s="38" t="n">
        <f aca="false">Y6/100</f>
        <v>0.31327</v>
      </c>
      <c r="AH6" s="38" t="n">
        <f aca="false">Z6/100</f>
        <v>0.0344404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09.7088</v>
      </c>
      <c r="I7" s="50" t="n">
        <f aca="false">V7</f>
        <v>45.0691</v>
      </c>
      <c r="J7" s="50" t="n">
        <f aca="false">T7</f>
        <v>34509.7088</v>
      </c>
      <c r="K7" s="50" t="n">
        <f aca="false">W7</f>
        <v>44.7708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279.036</v>
      </c>
      <c r="Q7" s="52" t="n">
        <v>58.077</v>
      </c>
      <c r="R7" s="51" t="n">
        <f aca="false">P7/3600</f>
        <v>5.91084333333333</v>
      </c>
      <c r="S7" s="53"/>
      <c r="T7" s="51" t="n">
        <v>34509.7088</v>
      </c>
      <c r="U7" s="51" t="n">
        <v>40.4106</v>
      </c>
      <c r="V7" s="51" t="n">
        <v>45.0691</v>
      </c>
      <c r="W7" s="51" t="n">
        <v>44.7708</v>
      </c>
      <c r="X7" s="51" t="n">
        <v>21298.456</v>
      </c>
      <c r="Y7" s="52" t="n">
        <v>58.655</v>
      </c>
      <c r="Z7" s="51" t="n">
        <f aca="false">X7/3600</f>
        <v>5.91623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077</v>
      </c>
      <c r="AF7" s="38" t="n">
        <f aca="false">R7/100</f>
        <v>0.0591084333333333</v>
      </c>
      <c r="AG7" s="38" t="n">
        <f aca="false">Y7/100</f>
        <v>0.58655</v>
      </c>
      <c r="AH7" s="38" t="n">
        <f aca="false">Z7/100</f>
        <v>0.0591623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66.4368</v>
      </c>
      <c r="I8" s="50" t="n">
        <f aca="false">V8</f>
        <v>43.1444</v>
      </c>
      <c r="J8" s="50" t="n">
        <f aca="false">T8</f>
        <v>16666.4368</v>
      </c>
      <c r="K8" s="50" t="n">
        <f aca="false">W8</f>
        <v>43.383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09.11</v>
      </c>
      <c r="Q8" s="52" t="n">
        <v>50.688</v>
      </c>
      <c r="R8" s="51" t="n">
        <f aca="false">P8/3600</f>
        <v>5.03030833333333</v>
      </c>
      <c r="S8" s="53"/>
      <c r="T8" s="51" t="n">
        <v>16666.4368</v>
      </c>
      <c r="U8" s="51" t="n">
        <v>37.3751</v>
      </c>
      <c r="V8" s="51" t="n">
        <v>43.1444</v>
      </c>
      <c r="W8" s="51" t="n">
        <v>43.3833</v>
      </c>
      <c r="X8" s="51" t="n">
        <v>18159.743</v>
      </c>
      <c r="Y8" s="52" t="n">
        <v>51.296</v>
      </c>
      <c r="Z8" s="51" t="n">
        <f aca="false">X8/3600</f>
        <v>5.04437305555556</v>
      </c>
      <c r="AA8" s="53"/>
      <c r="AB8" s="53"/>
      <c r="AC8" s="53"/>
      <c r="AE8" s="38" t="n">
        <f aca="false">Q8/100</f>
        <v>0.50688</v>
      </c>
      <c r="AF8" s="38" t="n">
        <f aca="false">R8/100</f>
        <v>0.0503030833333333</v>
      </c>
      <c r="AG8" s="38" t="n">
        <f aca="false">Y8/100</f>
        <v>0.51296</v>
      </c>
      <c r="AH8" s="38" t="n">
        <f aca="false">Z8/100</f>
        <v>0.05044373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95.088</v>
      </c>
      <c r="I9" s="50" t="n">
        <f aca="false">V9</f>
        <v>41.3172</v>
      </c>
      <c r="J9" s="50" t="n">
        <f aca="false">T9</f>
        <v>8695.088</v>
      </c>
      <c r="K9" s="50" t="n">
        <f aca="false">W9</f>
        <v>41.911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173.32</v>
      </c>
      <c r="Q9" s="52" t="n">
        <v>48.641</v>
      </c>
      <c r="R9" s="51" t="n">
        <f aca="false">P9/3600</f>
        <v>4.49258888888889</v>
      </c>
      <c r="S9" s="53"/>
      <c r="T9" s="51" t="n">
        <v>8695.088</v>
      </c>
      <c r="U9" s="51" t="n">
        <v>34.393</v>
      </c>
      <c r="V9" s="51" t="n">
        <v>41.3172</v>
      </c>
      <c r="W9" s="51" t="n">
        <v>41.9114</v>
      </c>
      <c r="X9" s="51" t="n">
        <v>16205.174</v>
      </c>
      <c r="Y9" s="52" t="n">
        <v>49.39</v>
      </c>
      <c r="Z9" s="51" t="n">
        <f aca="false">X9/3600</f>
        <v>4.50143722222222</v>
      </c>
      <c r="AA9" s="53"/>
      <c r="AB9" s="53"/>
      <c r="AC9" s="53"/>
      <c r="AE9" s="38" t="n">
        <f aca="false">Q9/100</f>
        <v>0.48641</v>
      </c>
      <c r="AF9" s="38" t="n">
        <f aca="false">R9/100</f>
        <v>0.0449258888888889</v>
      </c>
      <c r="AG9" s="38" t="n">
        <f aca="false">Y9/100</f>
        <v>0.4939</v>
      </c>
      <c r="AH9" s="38" t="n">
        <f aca="false">Z9/100</f>
        <v>0.0450143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68.9792</v>
      </c>
      <c r="I10" s="57" t="n">
        <f aca="false">V10</f>
        <v>39.6496</v>
      </c>
      <c r="J10" s="57" t="n">
        <f aca="false">T10</f>
        <v>4768.9792</v>
      </c>
      <c r="K10" s="57" t="n">
        <f aca="false">W10</f>
        <v>40.473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3.27</v>
      </c>
      <c r="Q10" s="58" t="n">
        <v>47.359</v>
      </c>
      <c r="R10" s="58" t="n">
        <f aca="false">P10/3600</f>
        <v>4.17035277777778</v>
      </c>
      <c r="S10" s="56"/>
      <c r="T10" s="58" t="n">
        <v>4768.9792</v>
      </c>
      <c r="U10" s="58" t="n">
        <v>31.5706</v>
      </c>
      <c r="V10" s="58" t="n">
        <v>39.6496</v>
      </c>
      <c r="W10" s="58" t="n">
        <v>40.4731</v>
      </c>
      <c r="X10" s="58" t="n">
        <v>15008.112</v>
      </c>
      <c r="Y10" s="58" t="n">
        <v>47.593</v>
      </c>
      <c r="Z10" s="58" t="n">
        <f aca="false">X10/3600</f>
        <v>4.16892</v>
      </c>
      <c r="AA10" s="56"/>
      <c r="AB10" s="56"/>
      <c r="AC10" s="56"/>
      <c r="AE10" s="38" t="n">
        <f aca="false">Q10/100</f>
        <v>0.47359</v>
      </c>
      <c r="AF10" s="38" t="n">
        <f aca="false">R10/100</f>
        <v>0.0417035277777778</v>
      </c>
      <c r="AG10" s="38" t="n">
        <f aca="false">Y10/100</f>
        <v>0.47593</v>
      </c>
      <c r="AH10" s="38" t="n">
        <f aca="false">Z10/100</f>
        <v>0.041689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420.392</v>
      </c>
      <c r="I11" s="50" t="n">
        <f aca="false">V11</f>
        <v>39.1856</v>
      </c>
      <c r="J11" s="50" t="n">
        <f aca="false">T11</f>
        <v>221420.392</v>
      </c>
      <c r="K11" s="50" t="n">
        <f aca="false">W11</f>
        <v>37.759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218.296</v>
      </c>
      <c r="Q11" s="52" t="n">
        <v>162.858</v>
      </c>
      <c r="R11" s="51" t="n">
        <f aca="false">P11/3600</f>
        <v>17.0050822222222</v>
      </c>
      <c r="S11" s="53"/>
      <c r="T11" s="59" t="n">
        <v>221420.392</v>
      </c>
      <c r="U11" s="59" t="n">
        <v>39.6033</v>
      </c>
      <c r="V11" s="59" t="n">
        <v>39.1856</v>
      </c>
      <c r="W11" s="59" t="n">
        <v>37.7591</v>
      </c>
      <c r="X11" s="51" t="n">
        <v>61795.333</v>
      </c>
      <c r="Y11" s="52" t="n">
        <v>164.015</v>
      </c>
      <c r="Z11" s="51" t="n">
        <f aca="false">X11/3600</f>
        <v>17.1653702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2858</v>
      </c>
      <c r="AF11" s="38" t="n">
        <f aca="false">R11/100</f>
        <v>0.170050822222222</v>
      </c>
      <c r="AG11" s="38" t="n">
        <f aca="false">Y11/100</f>
        <v>1.64015</v>
      </c>
      <c r="AH11" s="38" t="n">
        <f aca="false">Z11/100</f>
        <v>0.171653702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215.8544</v>
      </c>
      <c r="I12" s="50" t="n">
        <f aca="false">V12</f>
        <v>37.9747</v>
      </c>
      <c r="J12" s="50" t="n">
        <f aca="false">T12</f>
        <v>97215.8544</v>
      </c>
      <c r="K12" s="50" t="n">
        <f aca="false">W12</f>
        <v>36.570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75.299</v>
      </c>
      <c r="Q12" s="52" t="n">
        <v>137.749</v>
      </c>
      <c r="R12" s="51" t="n">
        <f aca="false">P12/3600</f>
        <v>13.4931386111111</v>
      </c>
      <c r="S12" s="53"/>
      <c r="T12" s="51" t="n">
        <v>97215.8544</v>
      </c>
      <c r="U12" s="51" t="n">
        <v>33.7385</v>
      </c>
      <c r="V12" s="51" t="n">
        <v>37.9747</v>
      </c>
      <c r="W12" s="51" t="n">
        <v>36.5705</v>
      </c>
      <c r="X12" s="51" t="n">
        <v>49010.956</v>
      </c>
      <c r="Y12" s="52" t="n">
        <v>140.046</v>
      </c>
      <c r="Z12" s="51" t="n">
        <f aca="false">X12/3600</f>
        <v>13.6141544444444</v>
      </c>
      <c r="AA12" s="53"/>
      <c r="AB12" s="53"/>
      <c r="AC12" s="53"/>
      <c r="AE12" s="38" t="n">
        <f aca="false">Q12/100</f>
        <v>1.37749</v>
      </c>
      <c r="AF12" s="38" t="n">
        <f aca="false">R12/100</f>
        <v>0.134931386111111</v>
      </c>
      <c r="AG12" s="38" t="n">
        <f aca="false">Y12/100</f>
        <v>1.40046</v>
      </c>
      <c r="AH12" s="38" t="n">
        <f aca="false">Z12/100</f>
        <v>0.1361415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24.1264</v>
      </c>
      <c r="I13" s="50" t="n">
        <f aca="false">V13</f>
        <v>36.6253</v>
      </c>
      <c r="J13" s="50" t="n">
        <f aca="false">T13</f>
        <v>30524.1264</v>
      </c>
      <c r="K13" s="50" t="n">
        <f aca="false">W13</f>
        <v>35.372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307.211</v>
      </c>
      <c r="Q13" s="52" t="n">
        <v>109.936</v>
      </c>
      <c r="R13" s="51" t="n">
        <f aca="false">P13/3600</f>
        <v>10.0853363888889</v>
      </c>
      <c r="S13" s="53"/>
      <c r="T13" s="51" t="n">
        <v>30524.1264</v>
      </c>
      <c r="U13" s="51" t="n">
        <v>29.7764</v>
      </c>
      <c r="V13" s="51" t="n">
        <v>36.6253</v>
      </c>
      <c r="W13" s="51" t="n">
        <v>35.3726</v>
      </c>
      <c r="X13" s="51" t="n">
        <v>36587.706</v>
      </c>
      <c r="Y13" s="52" t="n">
        <v>111.062</v>
      </c>
      <c r="Z13" s="51" t="n">
        <f aca="false">X13/3600</f>
        <v>10.1632516666667</v>
      </c>
      <c r="AA13" s="53"/>
      <c r="AB13" s="53"/>
      <c r="AC13" s="53"/>
      <c r="AE13" s="38" t="n">
        <f aca="false">Q13/100</f>
        <v>1.09936</v>
      </c>
      <c r="AF13" s="38" t="n">
        <f aca="false">R13/100</f>
        <v>0.100853363888889</v>
      </c>
      <c r="AG13" s="38" t="n">
        <f aca="false">Y13/100</f>
        <v>1.11062</v>
      </c>
      <c r="AH13" s="38" t="n">
        <f aca="false">Z13/100</f>
        <v>0.1016325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54.6144</v>
      </c>
      <c r="I14" s="57" t="n">
        <f aca="false">V14</f>
        <v>35.0414</v>
      </c>
      <c r="J14" s="57" t="n">
        <f aca="false">T14</f>
        <v>7154.6144</v>
      </c>
      <c r="K14" s="57" t="n">
        <f aca="false">W14</f>
        <v>33.911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788.065</v>
      </c>
      <c r="Q14" s="58" t="n">
        <v>80.405</v>
      </c>
      <c r="R14" s="58" t="n">
        <f aca="false">P14/3600</f>
        <v>8.2744625</v>
      </c>
      <c r="S14" s="56"/>
      <c r="T14" s="58" t="n">
        <v>7154.6144</v>
      </c>
      <c r="U14" s="58" t="n">
        <v>28.0359</v>
      </c>
      <c r="V14" s="58" t="n">
        <v>35.0414</v>
      </c>
      <c r="W14" s="58" t="n">
        <v>33.9116</v>
      </c>
      <c r="X14" s="58" t="n">
        <v>29903.409</v>
      </c>
      <c r="Y14" s="58" t="n">
        <v>80.828</v>
      </c>
      <c r="Z14" s="58" t="n">
        <f aca="false">X14/3600</f>
        <v>8.3065025</v>
      </c>
      <c r="AA14" s="56"/>
      <c r="AB14" s="56"/>
      <c r="AC14" s="56"/>
      <c r="AE14" s="38" t="n">
        <f aca="false">Q14/100</f>
        <v>0.80405</v>
      </c>
      <c r="AF14" s="38" t="n">
        <f aca="false">R14/100</f>
        <v>0.082744625</v>
      </c>
      <c r="AG14" s="38" t="n">
        <f aca="false">Y14/100</f>
        <v>0.80828</v>
      </c>
      <c r="AH14" s="38" t="n">
        <f aca="false">Z14/100</f>
        <v>0.0830650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230.688</v>
      </c>
      <c r="I15" s="50" t="n">
        <f aca="false">V15</f>
        <v>46.7104</v>
      </c>
      <c r="J15" s="50" t="n">
        <f aca="false">T15</f>
        <v>24230.688</v>
      </c>
      <c r="K15" s="50" t="n">
        <f aca="false">W15</f>
        <v>46.415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75.356</v>
      </c>
      <c r="Q15" s="52" t="n">
        <v>92.687</v>
      </c>
      <c r="R15" s="51" t="n">
        <f aca="false">P15/3600</f>
        <v>9.60426555555556</v>
      </c>
      <c r="S15" s="53"/>
      <c r="T15" s="51" t="n">
        <v>24230.688</v>
      </c>
      <c r="U15" s="51" t="n">
        <v>41.6477</v>
      </c>
      <c r="V15" s="51" t="n">
        <v>46.7104</v>
      </c>
      <c r="W15" s="51" t="n">
        <v>46.4154</v>
      </c>
      <c r="X15" s="51" t="n">
        <v>35016.585</v>
      </c>
      <c r="Y15" s="52" t="n">
        <v>94.688</v>
      </c>
      <c r="Z15" s="51" t="n">
        <f aca="false">X15/3600</f>
        <v>9.72682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2687</v>
      </c>
      <c r="AF15" s="38" t="n">
        <f aca="false">R15/100</f>
        <v>0.0960426555555556</v>
      </c>
      <c r="AG15" s="38" t="n">
        <f aca="false">Y15/100</f>
        <v>0.94688</v>
      </c>
      <c r="AH15" s="38" t="n">
        <f aca="false">Z15/100</f>
        <v>0.097268291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20.9632</v>
      </c>
      <c r="I16" s="50" t="n">
        <f aca="false">V16</f>
        <v>45.8923</v>
      </c>
      <c r="J16" s="50" t="n">
        <f aca="false">T16</f>
        <v>6320.9632</v>
      </c>
      <c r="K16" s="50" t="n">
        <f aca="false">W16</f>
        <v>45.734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993.606</v>
      </c>
      <c r="Q16" s="52" t="n">
        <v>79.921</v>
      </c>
      <c r="R16" s="51" t="n">
        <f aca="false">P16/3600</f>
        <v>8.33155722222222</v>
      </c>
      <c r="S16" s="53"/>
      <c r="T16" s="51" t="n">
        <v>6320.9632</v>
      </c>
      <c r="U16" s="51" t="n">
        <v>40.214</v>
      </c>
      <c r="V16" s="51" t="n">
        <v>45.8923</v>
      </c>
      <c r="W16" s="51" t="n">
        <v>45.7349</v>
      </c>
      <c r="X16" s="51" t="n">
        <v>30015.037</v>
      </c>
      <c r="Y16" s="52" t="n">
        <v>79.797</v>
      </c>
      <c r="Z16" s="51" t="n">
        <f aca="false">X16/3600</f>
        <v>8.33751027777778</v>
      </c>
      <c r="AA16" s="53"/>
      <c r="AB16" s="53"/>
      <c r="AC16" s="53"/>
      <c r="AE16" s="38" t="n">
        <f aca="false">Q16/100</f>
        <v>0.79921</v>
      </c>
      <c r="AF16" s="38" t="n">
        <f aca="false">R16/100</f>
        <v>0.0833155722222222</v>
      </c>
      <c r="AG16" s="38" t="n">
        <f aca="false">Y16/100</f>
        <v>0.79797</v>
      </c>
      <c r="AH16" s="38" t="n">
        <f aca="false">Z16/100</f>
        <v>0.0833751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17.7168</v>
      </c>
      <c r="I17" s="50" t="n">
        <f aca="false">V17</f>
        <v>45.1494</v>
      </c>
      <c r="J17" s="50" t="n">
        <f aca="false">T17</f>
        <v>2617.7168</v>
      </c>
      <c r="K17" s="50" t="n">
        <f aca="false">W17</f>
        <v>45.16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872.278</v>
      </c>
      <c r="Q17" s="52" t="n">
        <v>67.953</v>
      </c>
      <c r="R17" s="51" t="n">
        <f aca="false">P17/3600</f>
        <v>7.74229944444444</v>
      </c>
      <c r="S17" s="53"/>
      <c r="T17" s="51" t="n">
        <v>2617.7168</v>
      </c>
      <c r="U17" s="51" t="n">
        <v>38.9011</v>
      </c>
      <c r="V17" s="51" t="n">
        <v>45.1494</v>
      </c>
      <c r="W17" s="51" t="n">
        <v>45.169</v>
      </c>
      <c r="X17" s="51" t="n">
        <v>28001.547</v>
      </c>
      <c r="Y17" s="52" t="n">
        <v>69.359</v>
      </c>
      <c r="Z17" s="51" t="n">
        <f aca="false">X17/3600</f>
        <v>7.7782075</v>
      </c>
      <c r="AA17" s="53"/>
      <c r="AB17" s="53"/>
      <c r="AC17" s="53"/>
      <c r="AE17" s="38" t="n">
        <f aca="false">Q17/100</f>
        <v>0.67953</v>
      </c>
      <c r="AF17" s="38" t="n">
        <f aca="false">R17/100</f>
        <v>0.0774229944444444</v>
      </c>
      <c r="AG17" s="38" t="n">
        <f aca="false">Y17/100</f>
        <v>0.69359</v>
      </c>
      <c r="AH17" s="38" t="n">
        <f aca="false">Z17/100</f>
        <v>0.0777820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39.112</v>
      </c>
      <c r="I18" s="57" t="n">
        <f aca="false">V18</f>
        <v>44.5005</v>
      </c>
      <c r="J18" s="57" t="n">
        <f aca="false">T18</f>
        <v>1239.112</v>
      </c>
      <c r="K18" s="57" t="n">
        <f aca="false">W18</f>
        <v>44.6295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767.403</v>
      </c>
      <c r="Q18" s="58" t="n">
        <v>59.609</v>
      </c>
      <c r="R18" s="58" t="n">
        <f aca="false">P18/3600</f>
        <v>7.43538972222222</v>
      </c>
      <c r="S18" s="56"/>
      <c r="T18" s="58" t="n">
        <v>1239.112</v>
      </c>
      <c r="U18" s="58" t="n">
        <v>37.1787</v>
      </c>
      <c r="V18" s="58" t="n">
        <v>44.5005</v>
      </c>
      <c r="W18" s="58" t="n">
        <v>44.6295</v>
      </c>
      <c r="X18" s="58" t="n">
        <v>26858.39</v>
      </c>
      <c r="Y18" s="58" t="n">
        <v>59.64</v>
      </c>
      <c r="Z18" s="58" t="n">
        <f aca="false">X18/3600</f>
        <v>7.46066388888889</v>
      </c>
      <c r="AA18" s="56"/>
      <c r="AB18" s="56"/>
      <c r="AC18" s="56"/>
      <c r="AE18" s="38" t="n">
        <f aca="false">Q18/100</f>
        <v>0.59609</v>
      </c>
      <c r="AF18" s="38" t="n">
        <f aca="false">R18/100</f>
        <v>0.0743538972222222</v>
      </c>
      <c r="AG18" s="38" t="n">
        <f aca="false">Y18/100</f>
        <v>0.5964</v>
      </c>
      <c r="AH18" s="38" t="n">
        <f aca="false">Z18/100</f>
        <v>0.074606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3464</v>
      </c>
      <c r="I19" s="50" t="n">
        <f aca="false">V19</f>
        <v>43.6199</v>
      </c>
      <c r="J19" s="50" t="n">
        <f aca="false">T19</f>
        <v>4957.3464</v>
      </c>
      <c r="K19" s="50" t="n">
        <f aca="false">W19</f>
        <v>45.428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839.041</v>
      </c>
      <c r="Q19" s="52" t="n">
        <v>38.14</v>
      </c>
      <c r="R19" s="51" t="n">
        <f aca="false">P19/3600</f>
        <v>3.84417805555556</v>
      </c>
      <c r="S19" s="53"/>
      <c r="T19" s="51" t="n">
        <v>4957.3464</v>
      </c>
      <c r="U19" s="51" t="n">
        <v>41.8324</v>
      </c>
      <c r="V19" s="51" t="n">
        <v>43.6199</v>
      </c>
      <c r="W19" s="51" t="n">
        <v>45.4286</v>
      </c>
      <c r="X19" s="51" t="n">
        <v>13915.546</v>
      </c>
      <c r="Y19" s="52" t="n">
        <v>38.921</v>
      </c>
      <c r="Z19" s="51" t="n">
        <f aca="false">X19/3600</f>
        <v>3.86542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14</v>
      </c>
      <c r="AF19" s="38" t="n">
        <f aca="false">R19/100</f>
        <v>0.0384417805555556</v>
      </c>
      <c r="AG19" s="38" t="n">
        <f aca="false">Y19/100</f>
        <v>0.38921</v>
      </c>
      <c r="AH19" s="38" t="n">
        <f aca="false">Z19/100</f>
        <v>0.0386542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4.9128</v>
      </c>
      <c r="I20" s="50" t="n">
        <f aca="false">V20</f>
        <v>42.204</v>
      </c>
      <c r="J20" s="50" t="n">
        <f aca="false">T20</f>
        <v>2274.9128</v>
      </c>
      <c r="K20" s="50" t="n">
        <f aca="false">W20</f>
        <v>43.50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251.343</v>
      </c>
      <c r="Q20" s="52" t="n">
        <v>35.906</v>
      </c>
      <c r="R20" s="51" t="n">
        <f aca="false">P20/3600</f>
        <v>3.40315083333333</v>
      </c>
      <c r="S20" s="53"/>
      <c r="T20" s="51" t="n">
        <v>2274.9128</v>
      </c>
      <c r="U20" s="51" t="n">
        <v>39.9254</v>
      </c>
      <c r="V20" s="51" t="n">
        <v>42.204</v>
      </c>
      <c r="W20" s="51" t="n">
        <v>43.503</v>
      </c>
      <c r="X20" s="51" t="n">
        <v>12276.733</v>
      </c>
      <c r="Y20" s="52" t="n">
        <v>36.124</v>
      </c>
      <c r="Z20" s="51" t="n">
        <f aca="false">X20/3600</f>
        <v>3.41020361111111</v>
      </c>
      <c r="AA20" s="53"/>
      <c r="AB20" s="53"/>
      <c r="AC20" s="53"/>
      <c r="AE20" s="38" t="n">
        <f aca="false">Q20/100</f>
        <v>0.35906</v>
      </c>
      <c r="AF20" s="38" t="n">
        <f aca="false">R20/100</f>
        <v>0.0340315083333333</v>
      </c>
      <c r="AG20" s="38" t="n">
        <f aca="false">Y20/100</f>
        <v>0.36124</v>
      </c>
      <c r="AH20" s="38" t="n">
        <f aca="false">Z20/100</f>
        <v>0.0341020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098.9056</v>
      </c>
      <c r="I21" s="50" t="n">
        <f aca="false">V21</f>
        <v>40.8422</v>
      </c>
      <c r="J21" s="50" t="n">
        <f aca="false">T21</f>
        <v>1098.9056</v>
      </c>
      <c r="K21" s="50" t="n">
        <f aca="false">W21</f>
        <v>41.961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08.337</v>
      </c>
      <c r="Q21" s="52" t="n">
        <v>29.562</v>
      </c>
      <c r="R21" s="51" t="n">
        <f aca="false">P21/3600</f>
        <v>3.11342694444444</v>
      </c>
      <c r="S21" s="53"/>
      <c r="T21" s="51" t="n">
        <v>1098.9056</v>
      </c>
      <c r="U21" s="51" t="n">
        <v>37.5718</v>
      </c>
      <c r="V21" s="51" t="n">
        <v>40.8422</v>
      </c>
      <c r="W21" s="51" t="n">
        <v>41.9618</v>
      </c>
      <c r="X21" s="51" t="n">
        <v>11249.443</v>
      </c>
      <c r="Y21" s="52" t="n">
        <v>29.937</v>
      </c>
      <c r="Z21" s="51" t="n">
        <f aca="false">X21/3600</f>
        <v>3.12484527777778</v>
      </c>
      <c r="AA21" s="53"/>
      <c r="AB21" s="53"/>
      <c r="AC21" s="53"/>
      <c r="AE21" s="38" t="n">
        <f aca="false">Q21/100</f>
        <v>0.29562</v>
      </c>
      <c r="AF21" s="38" t="n">
        <f aca="false">R21/100</f>
        <v>0.0311342694444444</v>
      </c>
      <c r="AG21" s="38" t="n">
        <f aca="false">Y21/100</f>
        <v>0.29937</v>
      </c>
      <c r="AH21" s="38" t="n">
        <f aca="false">Z21/100</f>
        <v>0.03124845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4.9128</v>
      </c>
      <c r="I22" s="57" t="n">
        <f aca="false">V22</f>
        <v>39.5627</v>
      </c>
      <c r="J22" s="57" t="n">
        <f aca="false">T22</f>
        <v>544.9128</v>
      </c>
      <c r="K22" s="57" t="n">
        <f aca="false">W22</f>
        <v>40.8208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09.036</v>
      </c>
      <c r="Q22" s="58" t="n">
        <v>23.515</v>
      </c>
      <c r="R22" s="58" t="n">
        <f aca="false">P22/3600</f>
        <v>2.91917666666667</v>
      </c>
      <c r="S22" s="56"/>
      <c r="T22" s="58" t="n">
        <v>544.9128</v>
      </c>
      <c r="U22" s="58" t="n">
        <v>35.1787</v>
      </c>
      <c r="V22" s="58" t="n">
        <v>39.5627</v>
      </c>
      <c r="W22" s="58" t="n">
        <v>40.8208</v>
      </c>
      <c r="X22" s="58" t="n">
        <v>10551.494</v>
      </c>
      <c r="Y22" s="58" t="n">
        <v>24.624</v>
      </c>
      <c r="Z22" s="58" t="n">
        <f aca="false">X22/3600</f>
        <v>2.93097055555556</v>
      </c>
      <c r="AA22" s="56"/>
      <c r="AB22" s="56"/>
      <c r="AC22" s="56"/>
      <c r="AE22" s="38" t="n">
        <f aca="false">Q22/100</f>
        <v>0.23515</v>
      </c>
      <c r="AF22" s="38" t="n">
        <f aca="false">R22/100</f>
        <v>0.0291917666666667</v>
      </c>
      <c r="AG22" s="38" t="n">
        <f aca="false">Y22/100</f>
        <v>0.24624</v>
      </c>
      <c r="AH22" s="38" t="n">
        <f aca="false">Z22/100</f>
        <v>0.0293097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72.7192</v>
      </c>
      <c r="I23" s="60" t="n">
        <f aca="false">V23</f>
        <v>42.4589</v>
      </c>
      <c r="J23" s="60" t="n">
        <f aca="false">T23</f>
        <v>7972.7192</v>
      </c>
      <c r="K23" s="60" t="n">
        <f aca="false">W23</f>
        <v>43.92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651.953</v>
      </c>
      <c r="Q23" s="52" t="n">
        <v>37.656</v>
      </c>
      <c r="R23" s="59" t="n">
        <f aca="false">P23/3600</f>
        <v>3.79220916666667</v>
      </c>
      <c r="S23" s="61"/>
      <c r="T23" s="59" t="n">
        <v>7972.7192</v>
      </c>
      <c r="U23" s="59" t="n">
        <v>40.1929</v>
      </c>
      <c r="V23" s="59" t="n">
        <v>42.4589</v>
      </c>
      <c r="W23" s="59" t="n">
        <v>43.926</v>
      </c>
      <c r="X23" s="59" t="n">
        <v>13681.437</v>
      </c>
      <c r="Y23" s="52" t="n">
        <v>37.843</v>
      </c>
      <c r="Z23" s="59" t="n">
        <f aca="false">X23/3600</f>
        <v>3.80039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656</v>
      </c>
      <c r="AF23" s="38" t="n">
        <f aca="false">R23/100</f>
        <v>0.0379220916666667</v>
      </c>
      <c r="AG23" s="38" t="n">
        <f aca="false">Y23/100</f>
        <v>0.37843</v>
      </c>
      <c r="AH23" s="38" t="n">
        <f aca="false">Z23/100</f>
        <v>0.03800399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8.6872</v>
      </c>
      <c r="I24" s="50" t="n">
        <f aca="false">V24</f>
        <v>40.5593</v>
      </c>
      <c r="J24" s="50" t="n">
        <f aca="false">T24</f>
        <v>3508.6872</v>
      </c>
      <c r="K24" s="50" t="n">
        <f aca="false">W24</f>
        <v>41.58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764.718</v>
      </c>
      <c r="Q24" s="52" t="n">
        <v>33.859</v>
      </c>
      <c r="R24" s="51" t="n">
        <f aca="false">P24/3600</f>
        <v>3.26797722222222</v>
      </c>
      <c r="S24" s="53"/>
      <c r="T24" s="51" t="n">
        <v>3508.6872</v>
      </c>
      <c r="U24" s="51" t="n">
        <v>37.6351</v>
      </c>
      <c r="V24" s="51" t="n">
        <v>40.5593</v>
      </c>
      <c r="W24" s="51" t="n">
        <v>41.587</v>
      </c>
      <c r="X24" s="51" t="n">
        <v>11797.265</v>
      </c>
      <c r="Y24" s="52" t="n">
        <v>34.187</v>
      </c>
      <c r="Z24" s="51" t="n">
        <f aca="false">X24/3600</f>
        <v>3.27701805555556</v>
      </c>
      <c r="AA24" s="53"/>
      <c r="AB24" s="53"/>
      <c r="AC24" s="53"/>
      <c r="AE24" s="38" t="n">
        <f aca="false">Q24/100</f>
        <v>0.33859</v>
      </c>
      <c r="AF24" s="38" t="n">
        <f aca="false">R24/100</f>
        <v>0.0326797722222222</v>
      </c>
      <c r="AG24" s="38" t="n">
        <f aca="false">Y24/100</f>
        <v>0.34187</v>
      </c>
      <c r="AH24" s="38" t="n">
        <f aca="false">Z24/100</f>
        <v>0.0327701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9.8408</v>
      </c>
      <c r="I25" s="50" t="n">
        <f aca="false">V25</f>
        <v>38.7665</v>
      </c>
      <c r="J25" s="50" t="n">
        <f aca="false">T25</f>
        <v>1609.8408</v>
      </c>
      <c r="K25" s="50" t="n">
        <f aca="false">W25</f>
        <v>39.843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776.827</v>
      </c>
      <c r="Q25" s="52" t="n">
        <v>28.89</v>
      </c>
      <c r="R25" s="51" t="n">
        <f aca="false">P25/3600</f>
        <v>2.99356305555556</v>
      </c>
      <c r="S25" s="53"/>
      <c r="T25" s="51" t="n">
        <v>1609.8408</v>
      </c>
      <c r="U25" s="51" t="n">
        <v>34.9965</v>
      </c>
      <c r="V25" s="51" t="n">
        <v>38.7665</v>
      </c>
      <c r="W25" s="51" t="n">
        <v>39.8437</v>
      </c>
      <c r="X25" s="51" t="n">
        <v>10824.862</v>
      </c>
      <c r="Y25" s="52" t="n">
        <v>29.421</v>
      </c>
      <c r="Z25" s="51" t="n">
        <f aca="false">X25/3600</f>
        <v>3.00690611111111</v>
      </c>
      <c r="AA25" s="53"/>
      <c r="AB25" s="53"/>
      <c r="AC25" s="53"/>
      <c r="AE25" s="38" t="n">
        <f aca="false">Q25/100</f>
        <v>0.2889</v>
      </c>
      <c r="AF25" s="38" t="n">
        <f aca="false">R25/100</f>
        <v>0.0299356305555556</v>
      </c>
      <c r="AG25" s="38" t="n">
        <f aca="false">Y25/100</f>
        <v>0.29421</v>
      </c>
      <c r="AH25" s="38" t="n">
        <f aca="false">Z25/100</f>
        <v>0.0300690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2128</v>
      </c>
      <c r="I26" s="57" t="n">
        <f aca="false">V26</f>
        <v>37.0816</v>
      </c>
      <c r="J26" s="57" t="n">
        <f aca="false">T26</f>
        <v>736.2128</v>
      </c>
      <c r="K26" s="57" t="n">
        <f aca="false">W26</f>
        <v>38.66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05.905</v>
      </c>
      <c r="Q26" s="58" t="n">
        <v>22.89</v>
      </c>
      <c r="R26" s="58" t="n">
        <f aca="false">P26/3600</f>
        <v>2.83497361111111</v>
      </c>
      <c r="S26" s="56"/>
      <c r="T26" s="58" t="n">
        <v>736.2128</v>
      </c>
      <c r="U26" s="58" t="n">
        <v>32.4982</v>
      </c>
      <c r="V26" s="58" t="n">
        <v>37.0816</v>
      </c>
      <c r="W26" s="58" t="n">
        <v>38.664</v>
      </c>
      <c r="X26" s="58" t="n">
        <v>10256.502</v>
      </c>
      <c r="Y26" s="58" t="n">
        <v>22.406</v>
      </c>
      <c r="Z26" s="58" t="n">
        <f aca="false">X26/3600</f>
        <v>2.84902833333333</v>
      </c>
      <c r="AA26" s="56"/>
      <c r="AB26" s="56"/>
      <c r="AC26" s="56"/>
      <c r="AE26" s="38" t="n">
        <f aca="false">Q26/100</f>
        <v>0.2289</v>
      </c>
      <c r="AF26" s="38" t="n">
        <f aca="false">R26/100</f>
        <v>0.0283497361111111</v>
      </c>
      <c r="AG26" s="38" t="n">
        <f aca="false">Y26/100</f>
        <v>0.22406</v>
      </c>
      <c r="AH26" s="38" t="n">
        <f aca="false">Z26/100</f>
        <v>0.0284902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800.4976</v>
      </c>
      <c r="I27" s="60" t="n">
        <f aca="false">V27</f>
        <v>40.0368</v>
      </c>
      <c r="J27" s="60" t="n">
        <f aca="false">T27</f>
        <v>18800.4976</v>
      </c>
      <c r="K27" s="60" t="n">
        <f aca="false">W27</f>
        <v>43.5723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829.135</v>
      </c>
      <c r="Q27" s="52" t="n">
        <v>77.641</v>
      </c>
      <c r="R27" s="59" t="n">
        <f aca="false">P27/3600</f>
        <v>8.56364861111111</v>
      </c>
      <c r="S27" s="61"/>
      <c r="T27" s="59" t="n">
        <v>18800.4976</v>
      </c>
      <c r="U27" s="59" t="n">
        <v>38.5846</v>
      </c>
      <c r="V27" s="59" t="n">
        <v>40.0368</v>
      </c>
      <c r="W27" s="59" t="n">
        <v>43.5723</v>
      </c>
      <c r="X27" s="59" t="n">
        <v>30824.253</v>
      </c>
      <c r="Y27" s="52" t="n">
        <v>79.078</v>
      </c>
      <c r="Z27" s="59" t="n">
        <f aca="false">X27/3600</f>
        <v>8.56229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641</v>
      </c>
      <c r="AF27" s="38" t="n">
        <f aca="false">R27/100</f>
        <v>0.0856364861111111</v>
      </c>
      <c r="AG27" s="38" t="n">
        <f aca="false">Y27/100</f>
        <v>0.79078</v>
      </c>
      <c r="AH27" s="38" t="n">
        <f aca="false">Z27/100</f>
        <v>0.0856229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0.3376</v>
      </c>
      <c r="I28" s="50" t="n">
        <f aca="false">V28</f>
        <v>39.044</v>
      </c>
      <c r="J28" s="50" t="n">
        <f aca="false">T28</f>
        <v>6010.3376</v>
      </c>
      <c r="K28" s="50" t="n">
        <f aca="false">W28</f>
        <v>41.80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948.316</v>
      </c>
      <c r="Q28" s="52" t="n">
        <v>60.734</v>
      </c>
      <c r="R28" s="51" t="n">
        <f aca="false">P28/3600</f>
        <v>6.93008777777778</v>
      </c>
      <c r="S28" s="53"/>
      <c r="T28" s="51" t="n">
        <v>6010.3376</v>
      </c>
      <c r="U28" s="51" t="n">
        <v>36.9266</v>
      </c>
      <c r="V28" s="51" t="n">
        <v>39.044</v>
      </c>
      <c r="W28" s="51" t="n">
        <v>41.801</v>
      </c>
      <c r="X28" s="51" t="n">
        <v>24720.268</v>
      </c>
      <c r="Y28" s="52" t="n">
        <v>61.359</v>
      </c>
      <c r="Z28" s="51" t="n">
        <f aca="false">X28/3600</f>
        <v>6.86674111111111</v>
      </c>
      <c r="AA28" s="53"/>
      <c r="AB28" s="53"/>
      <c r="AC28" s="53"/>
      <c r="AE28" s="38" t="n">
        <f aca="false">Q28/100</f>
        <v>0.60734</v>
      </c>
      <c r="AF28" s="38" t="n">
        <f aca="false">R28/100</f>
        <v>0.0693008777777778</v>
      </c>
      <c r="AG28" s="38" t="n">
        <f aca="false">Y28/100</f>
        <v>0.61359</v>
      </c>
      <c r="AH28" s="38" t="n">
        <f aca="false">Z28/100</f>
        <v>0.0686674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68.2144</v>
      </c>
      <c r="I29" s="50" t="n">
        <f aca="false">V29</f>
        <v>38.0768</v>
      </c>
      <c r="J29" s="50" t="n">
        <f aca="false">T29</f>
        <v>2768.2144</v>
      </c>
      <c r="K29" s="50" t="n">
        <f aca="false">W29</f>
        <v>40.013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295.596</v>
      </c>
      <c r="Q29" s="52" t="n">
        <v>46.734</v>
      </c>
      <c r="R29" s="51" t="n">
        <f aca="false">P29/3600</f>
        <v>6.19322111111111</v>
      </c>
      <c r="S29" s="53"/>
      <c r="T29" s="51" t="n">
        <v>2768.2144</v>
      </c>
      <c r="U29" s="51" t="n">
        <v>34.9776</v>
      </c>
      <c r="V29" s="51" t="n">
        <v>38.0768</v>
      </c>
      <c r="W29" s="51" t="n">
        <v>40.0136</v>
      </c>
      <c r="X29" s="51" t="n">
        <v>22303.078</v>
      </c>
      <c r="Y29" s="52" t="n">
        <v>47.5</v>
      </c>
      <c r="Z29" s="51" t="n">
        <f aca="false">X29/3600</f>
        <v>6.19529944444445</v>
      </c>
      <c r="AA29" s="53"/>
      <c r="AB29" s="53"/>
      <c r="AC29" s="53"/>
      <c r="AE29" s="38" t="n">
        <f aca="false">Q29/100</f>
        <v>0.46734</v>
      </c>
      <c r="AF29" s="38" t="n">
        <f aca="false">R29/100</f>
        <v>0.0619322111111111</v>
      </c>
      <c r="AG29" s="38" t="n">
        <f aca="false">Y29/100</f>
        <v>0.475</v>
      </c>
      <c r="AH29" s="38" t="n">
        <f aca="false">Z29/100</f>
        <v>0.06195299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67.52</v>
      </c>
      <c r="I30" s="57" t="n">
        <f aca="false">V30</f>
        <v>36.9844</v>
      </c>
      <c r="J30" s="57" t="n">
        <f aca="false">T30</f>
        <v>1367.52</v>
      </c>
      <c r="K30" s="57" t="n">
        <f aca="false">W30</f>
        <v>38.215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103.306</v>
      </c>
      <c r="Q30" s="58" t="n">
        <v>38.234</v>
      </c>
      <c r="R30" s="58" t="n">
        <f aca="false">P30/3600</f>
        <v>5.86202944444444</v>
      </c>
      <c r="S30" s="56"/>
      <c r="T30" s="58" t="n">
        <v>1367.52</v>
      </c>
      <c r="U30" s="58" t="n">
        <v>32.7908</v>
      </c>
      <c r="V30" s="58" t="n">
        <v>36.9844</v>
      </c>
      <c r="W30" s="58" t="n">
        <v>38.2155</v>
      </c>
      <c r="X30" s="58" t="n">
        <v>21141.609</v>
      </c>
      <c r="Y30" s="58" t="n">
        <v>38.125</v>
      </c>
      <c r="Z30" s="58" t="n">
        <f aca="false">X30/3600</f>
        <v>5.87266916666667</v>
      </c>
      <c r="AA30" s="56"/>
      <c r="AB30" s="56"/>
      <c r="AC30" s="56"/>
      <c r="AE30" s="38" t="n">
        <f aca="false">Q30/100</f>
        <v>0.38234</v>
      </c>
      <c r="AF30" s="38" t="n">
        <f aca="false">R30/100</f>
        <v>0.0586202944444444</v>
      </c>
      <c r="AG30" s="38" t="n">
        <f aca="false">Y30/100</f>
        <v>0.38125</v>
      </c>
      <c r="AH30" s="38" t="n">
        <f aca="false">Z30/100</f>
        <v>0.05872669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31.7296</v>
      </c>
      <c r="I31" s="62" t="n">
        <f aca="false">V31</f>
        <v>43.9153</v>
      </c>
      <c r="J31" s="62" t="n">
        <f aca="false">T31</f>
        <v>17931.7296</v>
      </c>
      <c r="K31" s="62" t="n">
        <f aca="false">W31</f>
        <v>45.174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113.394</v>
      </c>
      <c r="Q31" s="52" t="n">
        <v>86.984</v>
      </c>
      <c r="R31" s="59" t="n">
        <f aca="false">P31/3600</f>
        <v>9.198165</v>
      </c>
      <c r="S31" s="61"/>
      <c r="T31" s="59" t="n">
        <v>17931.7296</v>
      </c>
      <c r="U31" s="59" t="n">
        <v>39.2815</v>
      </c>
      <c r="V31" s="59" t="n">
        <v>43.9153</v>
      </c>
      <c r="W31" s="59" t="n">
        <v>45.1743</v>
      </c>
      <c r="X31" s="59" t="n">
        <v>33220.135</v>
      </c>
      <c r="Y31" s="52" t="n">
        <v>87.734</v>
      </c>
      <c r="Z31" s="59" t="n">
        <f aca="false">X31/3600</f>
        <v>9.22781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6984</v>
      </c>
      <c r="AF31" s="38" t="n">
        <f aca="false">R31/100</f>
        <v>0.09198165</v>
      </c>
      <c r="AG31" s="38" t="n">
        <f aca="false">Y31/100</f>
        <v>0.87734</v>
      </c>
      <c r="AH31" s="38" t="n">
        <f aca="false">Z31/100</f>
        <v>0.09227815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295.5712</v>
      </c>
      <c r="I32" s="63" t="n">
        <f aca="false">V32</f>
        <v>42.5858</v>
      </c>
      <c r="J32" s="63" t="n">
        <f aca="false">T32</f>
        <v>6295.5712</v>
      </c>
      <c r="K32" s="63" t="n">
        <f aca="false">W32</f>
        <v>43.042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289.628</v>
      </c>
      <c r="Q32" s="52" t="n">
        <v>75.984</v>
      </c>
      <c r="R32" s="51" t="n">
        <f aca="false">P32/3600</f>
        <v>7.85823</v>
      </c>
      <c r="S32" s="53"/>
      <c r="T32" s="51" t="n">
        <v>6295.5712</v>
      </c>
      <c r="U32" s="51" t="n">
        <v>37.5845</v>
      </c>
      <c r="V32" s="51" t="n">
        <v>42.5858</v>
      </c>
      <c r="W32" s="51" t="n">
        <v>43.0422</v>
      </c>
      <c r="X32" s="51" t="n">
        <v>28312.311</v>
      </c>
      <c r="Y32" s="52" t="n">
        <v>76.483</v>
      </c>
      <c r="Z32" s="51" t="n">
        <f aca="false">X32/3600</f>
        <v>7.86453083333333</v>
      </c>
      <c r="AA32" s="53"/>
      <c r="AB32" s="53"/>
      <c r="AC32" s="53"/>
      <c r="AE32" s="38" t="n">
        <f aca="false">Q32/100</f>
        <v>0.75984</v>
      </c>
      <c r="AF32" s="38" t="n">
        <f aca="false">R32/100</f>
        <v>0.0785823</v>
      </c>
      <c r="AG32" s="38" t="n">
        <f aca="false">Y32/100</f>
        <v>0.76483</v>
      </c>
      <c r="AH32" s="38" t="n">
        <f aca="false">Z32/100</f>
        <v>0.0786453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08.2648</v>
      </c>
      <c r="I33" s="63" t="n">
        <f aca="false">V33</f>
        <v>41.09</v>
      </c>
      <c r="J33" s="63" t="n">
        <f aca="false">T33</f>
        <v>2908.2648</v>
      </c>
      <c r="K33" s="63" t="n">
        <f aca="false">W33</f>
        <v>40.811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670.687</v>
      </c>
      <c r="Q33" s="52" t="n">
        <v>69.734</v>
      </c>
      <c r="R33" s="51" t="n">
        <f aca="false">P33/3600</f>
        <v>7.13074638888889</v>
      </c>
      <c r="S33" s="53"/>
      <c r="T33" s="51" t="n">
        <v>2908.2648</v>
      </c>
      <c r="U33" s="51" t="n">
        <v>35.7368</v>
      </c>
      <c r="V33" s="51" t="n">
        <v>41.09</v>
      </c>
      <c r="W33" s="51" t="n">
        <v>40.8114</v>
      </c>
      <c r="X33" s="51" t="n">
        <v>25670.056</v>
      </c>
      <c r="Y33" s="52" t="n">
        <v>70.25</v>
      </c>
      <c r="Z33" s="51" t="n">
        <f aca="false">X33/3600</f>
        <v>7.13057111111111</v>
      </c>
      <c r="AA33" s="53"/>
      <c r="AB33" s="53"/>
      <c r="AC33" s="53"/>
      <c r="AE33" s="38" t="n">
        <f aca="false">Q33/100</f>
        <v>0.69734</v>
      </c>
      <c r="AF33" s="38" t="n">
        <f aca="false">R33/100</f>
        <v>0.0713074638888889</v>
      </c>
      <c r="AG33" s="38" t="n">
        <f aca="false">Y33/100</f>
        <v>0.7025</v>
      </c>
      <c r="AH33" s="38" t="n">
        <f aca="false">Z33/100</f>
        <v>0.0713057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0.8912</v>
      </c>
      <c r="I34" s="64" t="n">
        <f aca="false">V34</f>
        <v>39.5254</v>
      </c>
      <c r="J34" s="64" t="n">
        <f aca="false">T34</f>
        <v>1470.8912</v>
      </c>
      <c r="K34" s="64" t="n">
        <f aca="false">W34</f>
        <v>38.6859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27.484</v>
      </c>
      <c r="Q34" s="58" t="n">
        <v>63.421</v>
      </c>
      <c r="R34" s="58" t="n">
        <f aca="false">P34/3600</f>
        <v>6.67430111111111</v>
      </c>
      <c r="S34" s="56"/>
      <c r="T34" s="58" t="n">
        <v>1470.8912</v>
      </c>
      <c r="U34" s="58" t="n">
        <v>33.7383</v>
      </c>
      <c r="V34" s="58" t="n">
        <v>39.5254</v>
      </c>
      <c r="W34" s="58" t="n">
        <v>38.6859</v>
      </c>
      <c r="X34" s="58" t="n">
        <v>24039.623</v>
      </c>
      <c r="Y34" s="58" t="n">
        <v>62.547</v>
      </c>
      <c r="Z34" s="58" t="n">
        <f aca="false">X34/3600</f>
        <v>6.67767305555556</v>
      </c>
      <c r="AA34" s="56"/>
      <c r="AB34" s="56"/>
      <c r="AC34" s="56"/>
      <c r="AE34" s="38" t="n">
        <f aca="false">Q34/100</f>
        <v>0.63421</v>
      </c>
      <c r="AF34" s="38" t="n">
        <f aca="false">R34/100</f>
        <v>0.0667430111111111</v>
      </c>
      <c r="AG34" s="38" t="n">
        <f aca="false">Y34/100</f>
        <v>0.62547</v>
      </c>
      <c r="AH34" s="38" t="n">
        <f aca="false">Z34/100</f>
        <v>0.06677673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3.3816</v>
      </c>
      <c r="I35" s="62" t="n">
        <f aca="false">V35</f>
        <v>42.2861</v>
      </c>
      <c r="J35" s="62" t="n">
        <f aca="false">T35</f>
        <v>40433.3816</v>
      </c>
      <c r="K35" s="62" t="n">
        <f aca="false">W35</f>
        <v>44.410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713.398</v>
      </c>
      <c r="Q35" s="52" t="n">
        <v>125.032</v>
      </c>
      <c r="R35" s="59" t="n">
        <f aca="false">P35/3600</f>
        <v>11.8648327777778</v>
      </c>
      <c r="S35" s="61"/>
      <c r="T35" s="59" t="n">
        <v>40433.3816</v>
      </c>
      <c r="U35" s="59" t="n">
        <v>37.5712</v>
      </c>
      <c r="V35" s="59" t="n">
        <v>42.2861</v>
      </c>
      <c r="W35" s="59" t="n">
        <v>44.4103</v>
      </c>
      <c r="X35" s="59" t="n">
        <v>42957.999</v>
      </c>
      <c r="Y35" s="52" t="n">
        <v>125.161</v>
      </c>
      <c r="Z35" s="59" t="n">
        <f aca="false">X35/3600</f>
        <v>11.93277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5032</v>
      </c>
      <c r="AF35" s="38" t="n">
        <f aca="false">R35/100</f>
        <v>0.118648327777778</v>
      </c>
      <c r="AG35" s="38" t="n">
        <f aca="false">Y35/100</f>
        <v>1.25161</v>
      </c>
      <c r="AH35" s="38" t="n">
        <f aca="false">Z35/100</f>
        <v>0.1193277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36.7416</v>
      </c>
      <c r="I36" s="63" t="n">
        <f aca="false">V36</f>
        <v>40.9964</v>
      </c>
      <c r="J36" s="63" t="n">
        <f aca="false">T36</f>
        <v>7636.7416</v>
      </c>
      <c r="K36" s="63" t="n">
        <f aca="false">W36</f>
        <v>43.228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018.51</v>
      </c>
      <c r="Q36" s="52" t="n">
        <v>85.813</v>
      </c>
      <c r="R36" s="51" t="n">
        <f aca="false">P36/3600</f>
        <v>8.61625277777778</v>
      </c>
      <c r="S36" s="53"/>
      <c r="T36" s="51" t="n">
        <v>7636.7416</v>
      </c>
      <c r="U36" s="51" t="n">
        <v>35.3763</v>
      </c>
      <c r="V36" s="51" t="n">
        <v>40.9964</v>
      </c>
      <c r="W36" s="51" t="n">
        <v>43.2287</v>
      </c>
      <c r="X36" s="51" t="n">
        <v>31086.75</v>
      </c>
      <c r="Y36" s="52" t="n">
        <v>86.066</v>
      </c>
      <c r="Z36" s="51" t="n">
        <f aca="false">X36/3600</f>
        <v>8.63520833333333</v>
      </c>
      <c r="AA36" s="53"/>
      <c r="AB36" s="53"/>
      <c r="AC36" s="53"/>
      <c r="AE36" s="38" t="n">
        <f aca="false">Q36/100</f>
        <v>0.85813</v>
      </c>
      <c r="AF36" s="38" t="n">
        <f aca="false">R36/100</f>
        <v>0.0861625277777778</v>
      </c>
      <c r="AG36" s="38" t="n">
        <f aca="false">Y36/100</f>
        <v>0.86066</v>
      </c>
      <c r="AH36" s="38" t="n">
        <f aca="false">Z36/100</f>
        <v>0.086352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2.7088</v>
      </c>
      <c r="I37" s="63" t="n">
        <f aca="false">V37</f>
        <v>39.5507</v>
      </c>
      <c r="J37" s="63" t="n">
        <f aca="false">T37</f>
        <v>2392.7088</v>
      </c>
      <c r="K37" s="63" t="n">
        <f aca="false">W37</f>
        <v>42.025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564.356</v>
      </c>
      <c r="Q37" s="52" t="n">
        <v>71.938</v>
      </c>
      <c r="R37" s="51" t="n">
        <f aca="false">P37/3600</f>
        <v>7.65676555555556</v>
      </c>
      <c r="S37" s="53"/>
      <c r="T37" s="51" t="n">
        <v>2392.7088</v>
      </c>
      <c r="U37" s="51" t="n">
        <v>33.9007</v>
      </c>
      <c r="V37" s="51" t="n">
        <v>39.5507</v>
      </c>
      <c r="W37" s="51" t="n">
        <v>42.0256</v>
      </c>
      <c r="X37" s="51" t="n">
        <v>27679.489</v>
      </c>
      <c r="Y37" s="52" t="n">
        <v>71.578</v>
      </c>
      <c r="Z37" s="51" t="n">
        <f aca="false">X37/3600</f>
        <v>7.68874694444444</v>
      </c>
      <c r="AA37" s="53"/>
      <c r="AB37" s="53"/>
      <c r="AC37" s="53"/>
      <c r="AE37" s="38" t="n">
        <f aca="false">Q37/100</f>
        <v>0.71938</v>
      </c>
      <c r="AF37" s="38" t="n">
        <f aca="false">R37/100</f>
        <v>0.0765676555555556</v>
      </c>
      <c r="AG37" s="38" t="n">
        <f aca="false">Y37/100</f>
        <v>0.71578</v>
      </c>
      <c r="AH37" s="38" t="n">
        <f aca="false">Z37/100</f>
        <v>0.07688746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5096</v>
      </c>
      <c r="I38" s="64" t="n">
        <f aca="false">V38</f>
        <v>38.218</v>
      </c>
      <c r="J38" s="64" t="n">
        <f aca="false">T38</f>
        <v>1017.5096</v>
      </c>
      <c r="K38" s="64" t="n">
        <f aca="false">W38</f>
        <v>40.854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13.732</v>
      </c>
      <c r="Q38" s="58" t="n">
        <v>59.25</v>
      </c>
      <c r="R38" s="58" t="n">
        <f aca="false">P38/3600</f>
        <v>7.33714777777778</v>
      </c>
      <c r="S38" s="56"/>
      <c r="T38" s="58" t="n">
        <v>1017.5096</v>
      </c>
      <c r="U38" s="58" t="n">
        <v>32.0622</v>
      </c>
      <c r="V38" s="58" t="n">
        <v>38.218</v>
      </c>
      <c r="W38" s="58" t="n">
        <v>40.8546</v>
      </c>
      <c r="X38" s="58" t="n">
        <v>26442.723</v>
      </c>
      <c r="Y38" s="58" t="n">
        <v>60.312</v>
      </c>
      <c r="Z38" s="58" t="n">
        <f aca="false">X38/3600</f>
        <v>7.34520083333333</v>
      </c>
      <c r="AA38" s="56"/>
      <c r="AB38" s="56"/>
      <c r="AC38" s="56"/>
      <c r="AE38" s="38" t="n">
        <f aca="false">Q38/100</f>
        <v>0.5925</v>
      </c>
      <c r="AF38" s="38" t="n">
        <f aca="false">R38/100</f>
        <v>0.0733714777777778</v>
      </c>
      <c r="AG38" s="38" t="n">
        <f aca="false">Y38/100</f>
        <v>0.60312</v>
      </c>
      <c r="AH38" s="38" t="n">
        <f aca="false">Z38/100</f>
        <v>0.073452008333333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22.044</v>
      </c>
      <c r="I39" s="62" t="n">
        <f aca="false">V39</f>
        <v>43.0489</v>
      </c>
      <c r="J39" s="62" t="n">
        <f aca="false">T39</f>
        <v>3622.044</v>
      </c>
      <c r="K39" s="62" t="n">
        <f aca="false">W39</f>
        <v>43.598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180.507</v>
      </c>
      <c r="Q39" s="52" t="n">
        <v>13.812</v>
      </c>
      <c r="R39" s="59" t="n">
        <f aca="false">P39/3600</f>
        <v>1.7168075</v>
      </c>
      <c r="S39" s="61"/>
      <c r="T39" s="59" t="n">
        <v>3622.044</v>
      </c>
      <c r="U39" s="59" t="n">
        <v>40.4872</v>
      </c>
      <c r="V39" s="59" t="n">
        <v>43.0489</v>
      </c>
      <c r="W39" s="59" t="n">
        <v>43.5986</v>
      </c>
      <c r="X39" s="59" t="n">
        <v>6198.531</v>
      </c>
      <c r="Y39" s="52" t="n">
        <v>13.921</v>
      </c>
      <c r="Z39" s="59" t="n">
        <f aca="false">X39/3600</f>
        <v>1.72181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812</v>
      </c>
      <c r="AF39" s="38" t="n">
        <f aca="false">R39/100</f>
        <v>0.017168075</v>
      </c>
      <c r="AG39" s="38" t="n">
        <f aca="false">Y39/100</f>
        <v>0.13921</v>
      </c>
      <c r="AH39" s="38" t="n">
        <f aca="false">Z39/100</f>
        <v>0.01721814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47.2152</v>
      </c>
      <c r="I40" s="63" t="n">
        <f aca="false">V40</f>
        <v>40.4415</v>
      </c>
      <c r="J40" s="63" t="n">
        <f aca="false">T40</f>
        <v>1747.2152</v>
      </c>
      <c r="K40" s="63" t="n">
        <f aca="false">W40</f>
        <v>40.596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43.015</v>
      </c>
      <c r="Q40" s="52" t="n">
        <v>10.593</v>
      </c>
      <c r="R40" s="51" t="n">
        <f aca="false">P40/3600</f>
        <v>1.48417083333333</v>
      </c>
      <c r="S40" s="53"/>
      <c r="T40" s="51" t="n">
        <v>1747.2152</v>
      </c>
      <c r="U40" s="51" t="n">
        <v>37.326</v>
      </c>
      <c r="V40" s="51" t="n">
        <v>40.4415</v>
      </c>
      <c r="W40" s="51" t="n">
        <v>40.5966</v>
      </c>
      <c r="X40" s="51" t="n">
        <v>5338.925</v>
      </c>
      <c r="Y40" s="52" t="n">
        <v>10.671</v>
      </c>
      <c r="Z40" s="51" t="n">
        <f aca="false">X40/3600</f>
        <v>1.48303472222222</v>
      </c>
      <c r="AA40" s="53"/>
      <c r="AB40" s="53"/>
      <c r="AC40" s="53"/>
      <c r="AE40" s="38" t="n">
        <f aca="false">Q40/100</f>
        <v>0.10593</v>
      </c>
      <c r="AF40" s="38" t="n">
        <f aca="false">R40/100</f>
        <v>0.0148417083333333</v>
      </c>
      <c r="AG40" s="38" t="n">
        <f aca="false">Y40/100</f>
        <v>0.10671</v>
      </c>
      <c r="AH40" s="38" t="n">
        <f aca="false">Z40/100</f>
        <v>0.01483034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0.8832</v>
      </c>
      <c r="I41" s="63" t="n">
        <f aca="false">V41</f>
        <v>38.0459</v>
      </c>
      <c r="J41" s="63" t="n">
        <f aca="false">T41</f>
        <v>840.8832</v>
      </c>
      <c r="K41" s="63" t="n">
        <f aca="false">W41</f>
        <v>37.939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96.47</v>
      </c>
      <c r="Q41" s="52" t="n">
        <v>8.578</v>
      </c>
      <c r="R41" s="51" t="n">
        <f aca="false">P41/3600</f>
        <v>1.304575</v>
      </c>
      <c r="S41" s="53"/>
      <c r="T41" s="51" t="n">
        <v>840.8832</v>
      </c>
      <c r="U41" s="51" t="n">
        <v>34.4019</v>
      </c>
      <c r="V41" s="51" t="n">
        <v>38.0459</v>
      </c>
      <c r="W41" s="51" t="n">
        <v>37.9399</v>
      </c>
      <c r="X41" s="51" t="n">
        <v>4726.664</v>
      </c>
      <c r="Y41" s="52" t="n">
        <v>8.751</v>
      </c>
      <c r="Z41" s="51" t="n">
        <f aca="false">X41/3600</f>
        <v>1.31296222222222</v>
      </c>
      <c r="AA41" s="53"/>
      <c r="AB41" s="53"/>
      <c r="AC41" s="53"/>
      <c r="AE41" s="38" t="n">
        <f aca="false">Q41/100</f>
        <v>0.08578</v>
      </c>
      <c r="AF41" s="38" t="n">
        <f aca="false">R41/100</f>
        <v>0.01304575</v>
      </c>
      <c r="AG41" s="38" t="n">
        <f aca="false">Y41/100</f>
        <v>0.08751</v>
      </c>
      <c r="AH41" s="38" t="n">
        <f aca="false">Z41/100</f>
        <v>0.0131296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1.1352</v>
      </c>
      <c r="I42" s="64" t="n">
        <f aca="false">V42</f>
        <v>35.9327</v>
      </c>
      <c r="J42" s="64" t="n">
        <f aca="false">T42</f>
        <v>421.1352</v>
      </c>
      <c r="K42" s="64" t="n">
        <f aca="false">W42</f>
        <v>35.640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350.843</v>
      </c>
      <c r="Q42" s="58" t="n">
        <v>6.734</v>
      </c>
      <c r="R42" s="58" t="n">
        <f aca="false">P42/3600</f>
        <v>1.2085675</v>
      </c>
      <c r="S42" s="56"/>
      <c r="T42" s="58" t="n">
        <v>421.1352</v>
      </c>
      <c r="U42" s="58" t="n">
        <v>31.8655</v>
      </c>
      <c r="V42" s="58" t="n">
        <v>35.9327</v>
      </c>
      <c r="W42" s="58" t="n">
        <v>35.6409</v>
      </c>
      <c r="X42" s="58" t="n">
        <v>4376.843</v>
      </c>
      <c r="Y42" s="58" t="n">
        <v>6.781</v>
      </c>
      <c r="Z42" s="58" t="n">
        <f aca="false">X42/3600</f>
        <v>1.21578972222222</v>
      </c>
      <c r="AA42" s="56"/>
      <c r="AB42" s="56"/>
      <c r="AC42" s="56"/>
      <c r="AE42" s="38" t="n">
        <f aca="false">Q42/100</f>
        <v>0.06734</v>
      </c>
      <c r="AF42" s="38" t="n">
        <f aca="false">R42/100</f>
        <v>0.012085675</v>
      </c>
      <c r="AG42" s="38" t="n">
        <f aca="false">Y42/100</f>
        <v>0.06781</v>
      </c>
      <c r="AH42" s="38" t="n">
        <f aca="false">Z42/100</f>
        <v>0.012157897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7.9744</v>
      </c>
      <c r="I43" s="62" t="n">
        <f aca="false">V43</f>
        <v>43.5808</v>
      </c>
      <c r="J43" s="62" t="n">
        <f aca="false">T43</f>
        <v>3797.9744</v>
      </c>
      <c r="K43" s="62" t="n">
        <f aca="false">W43</f>
        <v>45.113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121.484</v>
      </c>
      <c r="Q43" s="52" t="n">
        <v>17.171</v>
      </c>
      <c r="R43" s="59" t="n">
        <f aca="false">P43/3600</f>
        <v>1.97819</v>
      </c>
      <c r="S43" s="61"/>
      <c r="T43" s="59" t="n">
        <v>3797.9744</v>
      </c>
      <c r="U43" s="59" t="n">
        <v>40.3158</v>
      </c>
      <c r="V43" s="59" t="n">
        <v>43.5808</v>
      </c>
      <c r="W43" s="59" t="n">
        <v>45.1133</v>
      </c>
      <c r="X43" s="59" t="n">
        <v>7147.061</v>
      </c>
      <c r="Y43" s="52" t="n">
        <v>17.47</v>
      </c>
      <c r="Z43" s="59" t="n">
        <f aca="false">X43/3600</f>
        <v>1.98529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71</v>
      </c>
      <c r="AF43" s="38" t="n">
        <f aca="false">R43/100</f>
        <v>0.0197819</v>
      </c>
      <c r="AG43" s="38" t="n">
        <f aca="false">Y43/100</f>
        <v>0.1747</v>
      </c>
      <c r="AH43" s="38" t="n">
        <f aca="false">Z43/100</f>
        <v>0.019852947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5.1288</v>
      </c>
      <c r="I44" s="63" t="n">
        <f aca="false">V44</f>
        <v>41.598</v>
      </c>
      <c r="J44" s="63" t="n">
        <f aca="false">T44</f>
        <v>1795.1288</v>
      </c>
      <c r="K44" s="63" t="n">
        <f aca="false">W44</f>
        <v>42.740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167.14</v>
      </c>
      <c r="Q44" s="52" t="n">
        <v>14.156</v>
      </c>
      <c r="R44" s="51" t="n">
        <f aca="false">P44/3600</f>
        <v>1.71309444444444</v>
      </c>
      <c r="S44" s="53"/>
      <c r="T44" s="51" t="n">
        <v>1795.1288</v>
      </c>
      <c r="U44" s="51" t="n">
        <v>37.7523</v>
      </c>
      <c r="V44" s="51" t="n">
        <v>41.598</v>
      </c>
      <c r="W44" s="51" t="n">
        <v>42.7406</v>
      </c>
      <c r="X44" s="51" t="n">
        <v>6192.937</v>
      </c>
      <c r="Y44" s="52" t="n">
        <v>14.187</v>
      </c>
      <c r="Z44" s="51" t="n">
        <f aca="false">X44/3600</f>
        <v>1.72026027777778</v>
      </c>
      <c r="AA44" s="53"/>
      <c r="AB44" s="53"/>
      <c r="AC44" s="53"/>
      <c r="AE44" s="38" t="n">
        <f aca="false">Q44/100</f>
        <v>0.14156</v>
      </c>
      <c r="AF44" s="38" t="n">
        <f aca="false">R44/100</f>
        <v>0.0171309444444444</v>
      </c>
      <c r="AG44" s="38" t="n">
        <f aca="false">Y44/100</f>
        <v>0.14187</v>
      </c>
      <c r="AH44" s="38" t="n">
        <f aca="false">Z44/100</f>
        <v>0.01720260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6.0376</v>
      </c>
      <c r="I45" s="63" t="n">
        <f aca="false">V45</f>
        <v>39.6826</v>
      </c>
      <c r="J45" s="63" t="n">
        <f aca="false">T45</f>
        <v>896.0376</v>
      </c>
      <c r="K45" s="63" t="n">
        <f aca="false">W45</f>
        <v>40.524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609.906</v>
      </c>
      <c r="Q45" s="52" t="n">
        <v>11.281</v>
      </c>
      <c r="R45" s="51" t="n">
        <f aca="false">P45/3600</f>
        <v>1.55830722222222</v>
      </c>
      <c r="S45" s="53"/>
      <c r="T45" s="51" t="n">
        <v>896.0376</v>
      </c>
      <c r="U45" s="51" t="n">
        <v>34.9478</v>
      </c>
      <c r="V45" s="51" t="n">
        <v>39.6826</v>
      </c>
      <c r="W45" s="51" t="n">
        <v>40.5246</v>
      </c>
      <c r="X45" s="51" t="n">
        <v>5640.109</v>
      </c>
      <c r="Y45" s="52" t="n">
        <v>11.031</v>
      </c>
      <c r="Z45" s="51" t="n">
        <f aca="false">X45/3600</f>
        <v>1.56669694444444</v>
      </c>
      <c r="AA45" s="53"/>
      <c r="AB45" s="53"/>
      <c r="AC45" s="53"/>
      <c r="AE45" s="38" t="n">
        <f aca="false">Q45/100</f>
        <v>0.11281</v>
      </c>
      <c r="AF45" s="38" t="n">
        <f aca="false">R45/100</f>
        <v>0.0155830722222222</v>
      </c>
      <c r="AG45" s="38" t="n">
        <f aca="false">Y45/100</f>
        <v>0.11031</v>
      </c>
      <c r="AH45" s="38" t="n">
        <f aca="false">Z45/100</f>
        <v>0.01566696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1.992</v>
      </c>
      <c r="I46" s="64" t="n">
        <f aca="false">V46</f>
        <v>37.7356</v>
      </c>
      <c r="J46" s="64" t="n">
        <f aca="false">T46</f>
        <v>461.992</v>
      </c>
      <c r="K46" s="64" t="n">
        <f aca="false">W46</f>
        <v>38.4711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76.218</v>
      </c>
      <c r="Q46" s="58" t="n">
        <v>8.937</v>
      </c>
      <c r="R46" s="58" t="n">
        <f aca="false">P46/3600</f>
        <v>1.46561611111111</v>
      </c>
      <c r="S46" s="56"/>
      <c r="T46" s="58" t="n">
        <v>461.992</v>
      </c>
      <c r="U46" s="58" t="n">
        <v>32.1632</v>
      </c>
      <c r="V46" s="58" t="n">
        <v>37.7356</v>
      </c>
      <c r="W46" s="58" t="n">
        <v>38.4711</v>
      </c>
      <c r="X46" s="58" t="n">
        <v>5314.691</v>
      </c>
      <c r="Y46" s="58" t="n">
        <v>8.796</v>
      </c>
      <c r="Z46" s="58" t="n">
        <f aca="false">X46/3600</f>
        <v>1.47630305555556</v>
      </c>
      <c r="AA46" s="56"/>
      <c r="AB46" s="56"/>
      <c r="AC46" s="56"/>
      <c r="AE46" s="38" t="n">
        <f aca="false">Q46/100</f>
        <v>0.08937</v>
      </c>
      <c r="AF46" s="38" t="n">
        <f aca="false">R46/100</f>
        <v>0.0146561611111111</v>
      </c>
      <c r="AG46" s="38" t="n">
        <f aca="false">Y46/100</f>
        <v>0.08796</v>
      </c>
      <c r="AH46" s="38" t="n">
        <f aca="false">Z46/100</f>
        <v>0.014763030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27.6976</v>
      </c>
      <c r="I47" s="62" t="n">
        <f aca="false">V47</f>
        <v>41.4896</v>
      </c>
      <c r="J47" s="62" t="n">
        <f aca="false">T47</f>
        <v>7027.6976</v>
      </c>
      <c r="K47" s="62" t="n">
        <f aca="false">W47</f>
        <v>42.5074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014.095</v>
      </c>
      <c r="Q47" s="52" t="n">
        <v>18.968</v>
      </c>
      <c r="R47" s="59" t="n">
        <f aca="false">P47/3600</f>
        <v>1.94835972222222</v>
      </c>
      <c r="S47" s="61"/>
      <c r="T47" s="59" t="n">
        <v>7027.6976</v>
      </c>
      <c r="U47" s="59" t="n">
        <v>38.406</v>
      </c>
      <c r="V47" s="59" t="n">
        <v>41.4896</v>
      </c>
      <c r="W47" s="59" t="n">
        <v>42.5074</v>
      </c>
      <c r="X47" s="59" t="n">
        <v>7051.14</v>
      </c>
      <c r="Y47" s="52" t="n">
        <v>19.125</v>
      </c>
      <c r="Z47" s="59" t="n">
        <f aca="false">X47/3600</f>
        <v>1.9586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968</v>
      </c>
      <c r="AF47" s="38" t="n">
        <f aca="false">R47/100</f>
        <v>0.0194835972222222</v>
      </c>
      <c r="AG47" s="38" t="n">
        <f aca="false">Y47/100</f>
        <v>0.19125</v>
      </c>
      <c r="AH47" s="38" t="n">
        <f aca="false">Z47/100</f>
        <v>0.019586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6.5472</v>
      </c>
      <c r="I48" s="63" t="n">
        <f aca="false">V48</f>
        <v>38.7957</v>
      </c>
      <c r="J48" s="63" t="n">
        <f aca="false">T48</f>
        <v>3216.5472</v>
      </c>
      <c r="K48" s="63" t="n">
        <f aca="false">W48</f>
        <v>39.688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720.619</v>
      </c>
      <c r="Q48" s="52" t="n">
        <v>15.921</v>
      </c>
      <c r="R48" s="51" t="n">
        <f aca="false">P48/3600</f>
        <v>1.58906083333333</v>
      </c>
      <c r="S48" s="53"/>
      <c r="T48" s="51" t="n">
        <v>3216.5472</v>
      </c>
      <c r="U48" s="51" t="n">
        <v>34.8678</v>
      </c>
      <c r="V48" s="51" t="n">
        <v>38.7957</v>
      </c>
      <c r="W48" s="51" t="n">
        <v>39.6887</v>
      </c>
      <c r="X48" s="51" t="n">
        <v>5746.312</v>
      </c>
      <c r="Y48" s="52" t="n">
        <v>15.734</v>
      </c>
      <c r="Z48" s="51" t="n">
        <f aca="false">X48/3600</f>
        <v>1.59619777777778</v>
      </c>
      <c r="AA48" s="53"/>
      <c r="AB48" s="53"/>
      <c r="AC48" s="53"/>
      <c r="AE48" s="38" t="n">
        <f aca="false">Q48/100</f>
        <v>0.15921</v>
      </c>
      <c r="AF48" s="38" t="n">
        <f aca="false">R48/100</f>
        <v>0.0158906083333333</v>
      </c>
      <c r="AG48" s="38" t="n">
        <f aca="false">Y48/100</f>
        <v>0.15734</v>
      </c>
      <c r="AH48" s="38" t="n">
        <f aca="false">Z48/100</f>
        <v>0.0159619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1.6944</v>
      </c>
      <c r="I49" s="63" t="n">
        <f aca="false">V49</f>
        <v>36.5955</v>
      </c>
      <c r="J49" s="63" t="n">
        <f aca="false">T49</f>
        <v>1511.6944</v>
      </c>
      <c r="K49" s="63" t="n">
        <f aca="false">W49</f>
        <v>37.376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92.061</v>
      </c>
      <c r="Q49" s="52" t="n">
        <v>12.859</v>
      </c>
      <c r="R49" s="51" t="n">
        <f aca="false">P49/3600</f>
        <v>1.38668361111111</v>
      </c>
      <c r="S49" s="53"/>
      <c r="T49" s="51" t="n">
        <v>1511.6944</v>
      </c>
      <c r="U49" s="51" t="n">
        <v>31.6383</v>
      </c>
      <c r="V49" s="51" t="n">
        <v>36.5955</v>
      </c>
      <c r="W49" s="51" t="n">
        <v>37.3767</v>
      </c>
      <c r="X49" s="51" t="n">
        <v>5032.612</v>
      </c>
      <c r="Y49" s="52" t="n">
        <v>12.937</v>
      </c>
      <c r="Z49" s="51" t="n">
        <f aca="false">X49/3600</f>
        <v>1.39794777777778</v>
      </c>
      <c r="AA49" s="53"/>
      <c r="AB49" s="53"/>
      <c r="AC49" s="53"/>
      <c r="AE49" s="38" t="n">
        <f aca="false">Q49/100</f>
        <v>0.12859</v>
      </c>
      <c r="AF49" s="38" t="n">
        <f aca="false">R49/100</f>
        <v>0.0138668361111111</v>
      </c>
      <c r="AG49" s="38" t="n">
        <f aca="false">Y49/100</f>
        <v>0.12937</v>
      </c>
      <c r="AH49" s="38" t="n">
        <f aca="false">Z49/100</f>
        <v>0.0139794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8.1184</v>
      </c>
      <c r="I50" s="64" t="n">
        <f aca="false">V50</f>
        <v>34.7026</v>
      </c>
      <c r="J50" s="64" t="n">
        <f aca="false">T50</f>
        <v>698.1184</v>
      </c>
      <c r="K50" s="64" t="n">
        <f aca="false">W50</f>
        <v>35.388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49.061</v>
      </c>
      <c r="Q50" s="58" t="n">
        <v>9.531</v>
      </c>
      <c r="R50" s="58" t="n">
        <f aca="false">P50/3600</f>
        <v>1.26362805555556</v>
      </c>
      <c r="S50" s="56"/>
      <c r="T50" s="58" t="n">
        <v>698.1184</v>
      </c>
      <c r="U50" s="58" t="n">
        <v>28.6789</v>
      </c>
      <c r="V50" s="58" t="n">
        <v>34.7026</v>
      </c>
      <c r="W50" s="58" t="n">
        <v>35.3881</v>
      </c>
      <c r="X50" s="58" t="n">
        <v>4584.763</v>
      </c>
      <c r="Y50" s="58" t="n">
        <v>9.718</v>
      </c>
      <c r="Z50" s="58" t="n">
        <f aca="false">X50/3600</f>
        <v>1.27354527777778</v>
      </c>
      <c r="AA50" s="56"/>
      <c r="AB50" s="56"/>
      <c r="AC50" s="56"/>
      <c r="AE50" s="38" t="n">
        <f aca="false">Q50/100</f>
        <v>0.09531</v>
      </c>
      <c r="AF50" s="38" t="n">
        <f aca="false">R50/100</f>
        <v>0.0126362805555556</v>
      </c>
      <c r="AG50" s="38" t="n">
        <f aca="false">Y50/100</f>
        <v>0.09718</v>
      </c>
      <c r="AH50" s="38" t="n">
        <f aca="false">Z50/100</f>
        <v>0.012735452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6.656</v>
      </c>
      <c r="I51" s="62" t="n">
        <f aca="false">V51</f>
        <v>41.3974</v>
      </c>
      <c r="J51" s="62" t="n">
        <f aca="false">T51</f>
        <v>4986.656</v>
      </c>
      <c r="K51" s="62" t="n">
        <f aca="false">W51</f>
        <v>42.8732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00.344</v>
      </c>
      <c r="Q51" s="52" t="n">
        <v>13.031</v>
      </c>
      <c r="R51" s="59" t="n">
        <f aca="false">P51/3600</f>
        <v>1.33342888888889</v>
      </c>
      <c r="S51" s="61"/>
      <c r="T51" s="59" t="n">
        <v>4986.656</v>
      </c>
      <c r="U51" s="59" t="n">
        <v>39.1815</v>
      </c>
      <c r="V51" s="59" t="n">
        <v>41.3974</v>
      </c>
      <c r="W51" s="59" t="n">
        <v>42.8732</v>
      </c>
      <c r="X51" s="59" t="n">
        <v>4830.296</v>
      </c>
      <c r="Y51" s="52" t="n">
        <v>13.265</v>
      </c>
      <c r="Z51" s="59" t="n">
        <f aca="false">X51/3600</f>
        <v>1.34174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031</v>
      </c>
      <c r="AF51" s="38" t="n">
        <f aca="false">R51/100</f>
        <v>0.0133342888888889</v>
      </c>
      <c r="AG51" s="38" t="n">
        <f aca="false">Y51/100</f>
        <v>0.13265</v>
      </c>
      <c r="AH51" s="38" t="n">
        <f aca="false">Z51/100</f>
        <v>0.0134174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1.028</v>
      </c>
      <c r="I52" s="63" t="n">
        <f aca="false">V52</f>
        <v>39.0219</v>
      </c>
      <c r="J52" s="63" t="n">
        <f aca="false">T52</f>
        <v>2131.028</v>
      </c>
      <c r="K52" s="63" t="n">
        <f aca="false">W52</f>
        <v>40.636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21.881</v>
      </c>
      <c r="Q52" s="52" t="n">
        <v>10.343</v>
      </c>
      <c r="R52" s="51" t="n">
        <f aca="false">P52/3600</f>
        <v>1.08941138888889</v>
      </c>
      <c r="S52" s="53"/>
      <c r="T52" s="51" t="n">
        <v>2131.028</v>
      </c>
      <c r="U52" s="51" t="n">
        <v>35.9056</v>
      </c>
      <c r="V52" s="51" t="n">
        <v>39.0219</v>
      </c>
      <c r="W52" s="51" t="n">
        <v>40.6369</v>
      </c>
      <c r="X52" s="51" t="n">
        <v>3929.218</v>
      </c>
      <c r="Y52" s="52" t="n">
        <v>10.437</v>
      </c>
      <c r="Z52" s="51" t="n">
        <f aca="false">X52/3600</f>
        <v>1.09144944444444</v>
      </c>
      <c r="AA52" s="53"/>
      <c r="AB52" s="53"/>
      <c r="AC52" s="53"/>
      <c r="AE52" s="38" t="n">
        <f aca="false">Q52/100</f>
        <v>0.10343</v>
      </c>
      <c r="AF52" s="38" t="n">
        <f aca="false">R52/100</f>
        <v>0.0108941138888889</v>
      </c>
      <c r="AG52" s="38" t="n">
        <f aca="false">Y52/100</f>
        <v>0.10437</v>
      </c>
      <c r="AH52" s="38" t="n">
        <f aca="false">Z52/100</f>
        <v>0.0109144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2.16</v>
      </c>
      <c r="I53" s="63" t="n">
        <f aca="false">V53</f>
        <v>36.8894</v>
      </c>
      <c r="J53" s="63" t="n">
        <f aca="false">T53</f>
        <v>992.16</v>
      </c>
      <c r="K53" s="63" t="n">
        <f aca="false">W53</f>
        <v>38.618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59.744</v>
      </c>
      <c r="Q53" s="52" t="n">
        <v>8.218</v>
      </c>
      <c r="R53" s="51" t="n">
        <f aca="false">P53/3600</f>
        <v>0.933262222222222</v>
      </c>
      <c r="S53" s="53"/>
      <c r="T53" s="51" t="n">
        <v>992.16</v>
      </c>
      <c r="U53" s="51" t="n">
        <v>33.0091</v>
      </c>
      <c r="V53" s="51" t="n">
        <v>36.8894</v>
      </c>
      <c r="W53" s="51" t="n">
        <v>38.6184</v>
      </c>
      <c r="X53" s="51" t="n">
        <v>3366.044</v>
      </c>
      <c r="Y53" s="52" t="n">
        <v>8.265</v>
      </c>
      <c r="Z53" s="51" t="n">
        <f aca="false">X53/3600</f>
        <v>0.935012222222222</v>
      </c>
      <c r="AA53" s="53"/>
      <c r="AB53" s="53"/>
      <c r="AC53" s="53"/>
      <c r="AE53" s="38" t="n">
        <f aca="false">Q53/100</f>
        <v>0.08218</v>
      </c>
      <c r="AF53" s="38" t="n">
        <f aca="false">R53/100</f>
        <v>0.00933262222222222</v>
      </c>
      <c r="AG53" s="38" t="n">
        <f aca="false">Y53/100</f>
        <v>0.08265</v>
      </c>
      <c r="AH53" s="38" t="n">
        <f aca="false">Z53/100</f>
        <v>0.0093501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62</v>
      </c>
      <c r="I54" s="64" t="n">
        <f aca="false">V54</f>
        <v>35.0264</v>
      </c>
      <c r="J54" s="64" t="n">
        <f aca="false">T54</f>
        <v>470.62</v>
      </c>
      <c r="K54" s="64" t="n">
        <f aca="false">W54</f>
        <v>36.674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19.949</v>
      </c>
      <c r="Q54" s="58" t="n">
        <v>6.156</v>
      </c>
      <c r="R54" s="58" t="n">
        <f aca="false">P54/3600</f>
        <v>0.838874722222222</v>
      </c>
      <c r="S54" s="56"/>
      <c r="T54" s="58" t="n">
        <v>470.62</v>
      </c>
      <c r="U54" s="58" t="n">
        <v>30.3122</v>
      </c>
      <c r="V54" s="58" t="n">
        <v>35.0264</v>
      </c>
      <c r="W54" s="58" t="n">
        <v>36.6742</v>
      </c>
      <c r="X54" s="58" t="n">
        <v>3028.312</v>
      </c>
      <c r="Y54" s="58" t="n">
        <v>6.296</v>
      </c>
      <c r="Z54" s="58" t="n">
        <f aca="false">X54/3600</f>
        <v>0.841197777777778</v>
      </c>
      <c r="AA54" s="56"/>
      <c r="AB54" s="56"/>
      <c r="AC54" s="56"/>
      <c r="AE54" s="38" t="n">
        <f aca="false">Q54/100</f>
        <v>0.06156</v>
      </c>
      <c r="AF54" s="38" t="n">
        <f aca="false">R54/100</f>
        <v>0.00838874722222222</v>
      </c>
      <c r="AG54" s="38" t="n">
        <f aca="false">Y54/100</f>
        <v>0.06296</v>
      </c>
      <c r="AH54" s="38" t="n">
        <f aca="false">Z54/100</f>
        <v>0.0084119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0.3752</v>
      </c>
      <c r="I55" s="62" t="n">
        <f aca="false">V55</f>
        <v>43.9806</v>
      </c>
      <c r="J55" s="62" t="n">
        <f aca="false">T55</f>
        <v>1570.3752</v>
      </c>
      <c r="K55" s="62" t="n">
        <f aca="false">W55</f>
        <v>43.082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66.187</v>
      </c>
      <c r="Q55" s="52" t="n">
        <v>4.14</v>
      </c>
      <c r="R55" s="59" t="n">
        <f aca="false">P55/3600</f>
        <v>0.462829722222222</v>
      </c>
      <c r="S55" s="61"/>
      <c r="T55" s="59" t="n">
        <v>1570.3752</v>
      </c>
      <c r="U55" s="59" t="n">
        <v>40.7956</v>
      </c>
      <c r="V55" s="59" t="n">
        <v>43.9806</v>
      </c>
      <c r="W55" s="59" t="n">
        <v>43.0821</v>
      </c>
      <c r="X55" s="59" t="n">
        <v>1670.359</v>
      </c>
      <c r="Y55" s="52" t="n">
        <v>4.281</v>
      </c>
      <c r="Z55" s="59" t="n">
        <f aca="false">X55/3600</f>
        <v>0.46398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4</v>
      </c>
      <c r="AF55" s="38" t="n">
        <f aca="false">R55/100</f>
        <v>0.00462829722222222</v>
      </c>
      <c r="AG55" s="38" t="n">
        <f aca="false">Y55/100</f>
        <v>0.04281</v>
      </c>
      <c r="AH55" s="38" t="n">
        <f aca="false">Z55/100</f>
        <v>0.004639886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7.9096</v>
      </c>
      <c r="I56" s="63" t="n">
        <f aca="false">V56</f>
        <v>41.2217</v>
      </c>
      <c r="J56" s="63" t="n">
        <f aca="false">T56</f>
        <v>787.9096</v>
      </c>
      <c r="K56" s="63" t="n">
        <f aca="false">W56</f>
        <v>39.919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23.937</v>
      </c>
      <c r="Q56" s="52" t="n">
        <v>3.203</v>
      </c>
      <c r="R56" s="51" t="n">
        <f aca="false">P56/3600</f>
        <v>0.395538055555556</v>
      </c>
      <c r="S56" s="53"/>
      <c r="T56" s="51" t="n">
        <v>787.9096</v>
      </c>
      <c r="U56" s="51" t="n">
        <v>36.9672</v>
      </c>
      <c r="V56" s="51" t="n">
        <v>41.2217</v>
      </c>
      <c r="W56" s="51" t="n">
        <v>39.9191</v>
      </c>
      <c r="X56" s="51" t="n">
        <v>1425.477</v>
      </c>
      <c r="Y56" s="52" t="n">
        <v>3.234</v>
      </c>
      <c r="Z56" s="51" t="n">
        <f aca="false">X56/3600</f>
        <v>0.395965833333333</v>
      </c>
      <c r="AA56" s="53"/>
      <c r="AB56" s="53"/>
      <c r="AC56" s="53"/>
      <c r="AE56" s="38" t="n">
        <f aca="false">Q56/100</f>
        <v>0.03203</v>
      </c>
      <c r="AF56" s="38" t="n">
        <f aca="false">R56/100</f>
        <v>0.00395538055555556</v>
      </c>
      <c r="AG56" s="38" t="n">
        <f aca="false">Y56/100</f>
        <v>0.03234</v>
      </c>
      <c r="AH56" s="38" t="n">
        <f aca="false">Z56/100</f>
        <v>0.0039596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5.236</v>
      </c>
      <c r="I57" s="63" t="n">
        <f aca="false">V57</f>
        <v>38.8224</v>
      </c>
      <c r="J57" s="63" t="n">
        <f aca="false">T57</f>
        <v>385.236</v>
      </c>
      <c r="K57" s="63" t="n">
        <f aca="false">W57</f>
        <v>37.160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52.39</v>
      </c>
      <c r="Q57" s="52" t="n">
        <v>2.453</v>
      </c>
      <c r="R57" s="51" t="n">
        <f aca="false">P57/3600</f>
        <v>0.347886111111111</v>
      </c>
      <c r="S57" s="53"/>
      <c r="T57" s="51" t="n">
        <v>385.236</v>
      </c>
      <c r="U57" s="51" t="n">
        <v>33.5716</v>
      </c>
      <c r="V57" s="51" t="n">
        <v>38.8224</v>
      </c>
      <c r="W57" s="51" t="n">
        <v>37.1609</v>
      </c>
      <c r="X57" s="51" t="n">
        <v>1272.359</v>
      </c>
      <c r="Y57" s="52" t="n">
        <v>2.437</v>
      </c>
      <c r="Z57" s="51" t="n">
        <f aca="false">X57/3600</f>
        <v>0.353433055555556</v>
      </c>
      <c r="AA57" s="53"/>
      <c r="AB57" s="53"/>
      <c r="AC57" s="53"/>
      <c r="AE57" s="38" t="n">
        <f aca="false">Q57/100</f>
        <v>0.02453</v>
      </c>
      <c r="AF57" s="38" t="n">
        <f aca="false">R57/100</f>
        <v>0.00347886111111111</v>
      </c>
      <c r="AG57" s="38" t="n">
        <f aca="false">Y57/100</f>
        <v>0.02437</v>
      </c>
      <c r="AH57" s="38" t="n">
        <f aca="false">Z57/100</f>
        <v>0.00353433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1.8232</v>
      </c>
      <c r="I58" s="64" t="n">
        <f aca="false">V58</f>
        <v>36.7237</v>
      </c>
      <c r="J58" s="64" t="n">
        <f aca="false">T58</f>
        <v>191.8232</v>
      </c>
      <c r="K58" s="64" t="n">
        <f aca="false">W58</f>
        <v>34.806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48.471</v>
      </c>
      <c r="Q58" s="58" t="n">
        <v>1.968</v>
      </c>
      <c r="R58" s="58" t="n">
        <f aca="false">P58/3600</f>
        <v>0.319019722222222</v>
      </c>
      <c r="S58" s="56"/>
      <c r="T58" s="58" t="n">
        <v>191.8232</v>
      </c>
      <c r="U58" s="58" t="n">
        <v>30.7338</v>
      </c>
      <c r="V58" s="58" t="n">
        <v>36.7237</v>
      </c>
      <c r="W58" s="58" t="n">
        <v>34.8064</v>
      </c>
      <c r="X58" s="58" t="n">
        <v>1148.203</v>
      </c>
      <c r="Y58" s="58" t="n">
        <v>1.953</v>
      </c>
      <c r="Z58" s="58" t="n">
        <f aca="false">X58/3600</f>
        <v>0.318945277777778</v>
      </c>
      <c r="AA58" s="56"/>
      <c r="AB58" s="56"/>
      <c r="AC58" s="56"/>
      <c r="AE58" s="38" t="n">
        <f aca="false">Q58/100</f>
        <v>0.01968</v>
      </c>
      <c r="AF58" s="38" t="n">
        <f aca="false">R58/100</f>
        <v>0.00319019722222222</v>
      </c>
      <c r="AG58" s="38" t="n">
        <f aca="false">Y58/100</f>
        <v>0.01953</v>
      </c>
      <c r="AH58" s="38" t="n">
        <f aca="false">Z58/100</f>
        <v>0.00318945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0456</v>
      </c>
      <c r="I59" s="60" t="n">
        <f aca="false">V59</f>
        <v>43.2524</v>
      </c>
      <c r="J59" s="60" t="n">
        <f aca="false">T59</f>
        <v>1655.0456</v>
      </c>
      <c r="K59" s="60" t="n">
        <f aca="false">W59</f>
        <v>44.3573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35.384</v>
      </c>
      <c r="Q59" s="52" t="n">
        <v>5.578</v>
      </c>
      <c r="R59" s="59" t="n">
        <f aca="false">P59/3600</f>
        <v>0.537606666666667</v>
      </c>
      <c r="S59" s="61"/>
      <c r="T59" s="59" t="n">
        <v>1655.0456</v>
      </c>
      <c r="U59" s="59" t="n">
        <v>38.1354</v>
      </c>
      <c r="V59" s="59" t="n">
        <v>43.2524</v>
      </c>
      <c r="W59" s="59" t="n">
        <v>44.3573</v>
      </c>
      <c r="X59" s="59" t="n">
        <v>1939.792</v>
      </c>
      <c r="Y59" s="52" t="n">
        <v>5.64</v>
      </c>
      <c r="Z59" s="59" t="n">
        <f aca="false">X59/3600</f>
        <v>0.53883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78</v>
      </c>
      <c r="AF59" s="38" t="n">
        <f aca="false">R59/100</f>
        <v>0.00537606666666667</v>
      </c>
      <c r="AG59" s="38" t="n">
        <f aca="false">Y59/100</f>
        <v>0.0564</v>
      </c>
      <c r="AH59" s="38" t="n">
        <f aca="false">Z59/100</f>
        <v>0.0053883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7368</v>
      </c>
      <c r="I60" s="50" t="n">
        <f aca="false">V60</f>
        <v>41.0356</v>
      </c>
      <c r="J60" s="50" t="n">
        <f aca="false">T60</f>
        <v>651.7368</v>
      </c>
      <c r="K60" s="50" t="n">
        <f aca="false">W60</f>
        <v>41.956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47.551</v>
      </c>
      <c r="Q60" s="52" t="n">
        <v>4.546</v>
      </c>
      <c r="R60" s="51" t="n">
        <f aca="false">P60/3600</f>
        <v>0.429875277777778</v>
      </c>
      <c r="S60" s="53"/>
      <c r="T60" s="51" t="n">
        <v>651.7368</v>
      </c>
      <c r="U60" s="51" t="n">
        <v>34.8287</v>
      </c>
      <c r="V60" s="51" t="n">
        <v>41.0356</v>
      </c>
      <c r="W60" s="51" t="n">
        <v>41.9562</v>
      </c>
      <c r="X60" s="51" t="n">
        <v>1556.093</v>
      </c>
      <c r="Y60" s="52" t="n">
        <v>4.562</v>
      </c>
      <c r="Z60" s="51" t="n">
        <f aca="false">X60/3600</f>
        <v>0.432248055555556</v>
      </c>
      <c r="AA60" s="53"/>
      <c r="AB60" s="53"/>
      <c r="AC60" s="53"/>
      <c r="AE60" s="38" t="n">
        <f aca="false">Q60/100</f>
        <v>0.04546</v>
      </c>
      <c r="AF60" s="38" t="n">
        <f aca="false">R60/100</f>
        <v>0.00429875277777778</v>
      </c>
      <c r="AG60" s="38" t="n">
        <f aca="false">Y60/100</f>
        <v>0.04562</v>
      </c>
      <c r="AH60" s="38" t="n">
        <f aca="false">Z60/100</f>
        <v>0.00432248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4936</v>
      </c>
      <c r="I61" s="50" t="n">
        <f aca="false">V61</f>
        <v>39.3403</v>
      </c>
      <c r="J61" s="50" t="n">
        <f aca="false">T61</f>
        <v>295.4936</v>
      </c>
      <c r="K61" s="50" t="n">
        <f aca="false">W61</f>
        <v>40.158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73.611</v>
      </c>
      <c r="Q61" s="52" t="n">
        <v>3.718</v>
      </c>
      <c r="R61" s="51" t="n">
        <f aca="false">P61/3600</f>
        <v>0.381558611111111</v>
      </c>
      <c r="S61" s="53"/>
      <c r="T61" s="51" t="n">
        <v>295.4936</v>
      </c>
      <c r="U61" s="51" t="n">
        <v>31.9415</v>
      </c>
      <c r="V61" s="51" t="n">
        <v>39.3403</v>
      </c>
      <c r="W61" s="51" t="n">
        <v>40.1589</v>
      </c>
      <c r="X61" s="51" t="n">
        <v>1374.546</v>
      </c>
      <c r="Y61" s="52" t="n">
        <v>3.734</v>
      </c>
      <c r="Z61" s="51" t="n">
        <f aca="false">X61/3600</f>
        <v>0.381818333333333</v>
      </c>
      <c r="AA61" s="53"/>
      <c r="AB61" s="53"/>
      <c r="AC61" s="53"/>
      <c r="AE61" s="38" t="n">
        <f aca="false">Q61/100</f>
        <v>0.03718</v>
      </c>
      <c r="AF61" s="38" t="n">
        <f aca="false">R61/100</f>
        <v>0.00381558611111111</v>
      </c>
      <c r="AG61" s="38" t="n">
        <f aca="false">Y61/100</f>
        <v>0.03734</v>
      </c>
      <c r="AH61" s="38" t="n">
        <f aca="false">Z61/100</f>
        <v>0.0038181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808</v>
      </c>
      <c r="I62" s="57" t="n">
        <f aca="false">V62</f>
        <v>37.8142</v>
      </c>
      <c r="J62" s="57" t="n">
        <f aca="false">T62</f>
        <v>147.7808</v>
      </c>
      <c r="K62" s="57" t="n">
        <f aca="false">W62</f>
        <v>38.549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1.125</v>
      </c>
      <c r="Q62" s="58" t="n">
        <v>2.64</v>
      </c>
      <c r="R62" s="58" t="n">
        <f aca="false">P62/3600</f>
        <v>0.358645833333333</v>
      </c>
      <c r="S62" s="56"/>
      <c r="T62" s="58" t="n">
        <v>147.7808</v>
      </c>
      <c r="U62" s="58" t="n">
        <v>29.1653</v>
      </c>
      <c r="V62" s="58" t="n">
        <v>37.8142</v>
      </c>
      <c r="W62" s="58" t="n">
        <v>38.5492</v>
      </c>
      <c r="X62" s="58" t="n">
        <v>1294.828</v>
      </c>
      <c r="Y62" s="58" t="n">
        <v>2.609</v>
      </c>
      <c r="Z62" s="58" t="n">
        <f aca="false">X62/3600</f>
        <v>0.359674444444444</v>
      </c>
      <c r="AA62" s="56"/>
      <c r="AB62" s="56"/>
      <c r="AC62" s="56"/>
      <c r="AE62" s="38" t="n">
        <f aca="false">Q62/100</f>
        <v>0.0264</v>
      </c>
      <c r="AF62" s="38" t="n">
        <f aca="false">R62/100</f>
        <v>0.00358645833333333</v>
      </c>
      <c r="AG62" s="38" t="n">
        <f aca="false">Y62/100</f>
        <v>0.02609</v>
      </c>
      <c r="AH62" s="38" t="n">
        <f aca="false">Z62/100</f>
        <v>0.0035967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2.4552</v>
      </c>
      <c r="I63" s="62" t="n">
        <f aca="false">V63</f>
        <v>41.3381</v>
      </c>
      <c r="J63" s="62" t="n">
        <f aca="false">T63</f>
        <v>1692.4552</v>
      </c>
      <c r="K63" s="62" t="n">
        <f aca="false">W63</f>
        <v>42.298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23.198</v>
      </c>
      <c r="Q63" s="52" t="n">
        <v>4.531</v>
      </c>
      <c r="R63" s="59" t="n">
        <f aca="false">P63/3600</f>
        <v>0.450888333333333</v>
      </c>
      <c r="S63" s="61"/>
      <c r="T63" s="59" t="n">
        <v>1692.4552</v>
      </c>
      <c r="U63" s="59" t="n">
        <v>38.3484</v>
      </c>
      <c r="V63" s="59" t="n">
        <v>41.3381</v>
      </c>
      <c r="W63" s="59" t="n">
        <v>42.2983</v>
      </c>
      <c r="X63" s="59" t="n">
        <v>1627.989</v>
      </c>
      <c r="Y63" s="52" t="n">
        <v>4.515</v>
      </c>
      <c r="Z63" s="59" t="n">
        <f aca="false">X63/3600</f>
        <v>0.45221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31</v>
      </c>
      <c r="AF63" s="38" t="n">
        <f aca="false">R63/100</f>
        <v>0.00450888333333333</v>
      </c>
      <c r="AG63" s="38" t="n">
        <f aca="false">Y63/100</f>
        <v>0.04515</v>
      </c>
      <c r="AH63" s="38" t="n">
        <f aca="false">Z63/100</f>
        <v>0.0045221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0016</v>
      </c>
      <c r="I64" s="63" t="n">
        <f aca="false">V64</f>
        <v>38.6137</v>
      </c>
      <c r="J64" s="63" t="n">
        <f aca="false">T64</f>
        <v>787.0016</v>
      </c>
      <c r="K64" s="63" t="n">
        <f aca="false">W64</f>
        <v>39.370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31.633</v>
      </c>
      <c r="Q64" s="52" t="n">
        <v>3.375</v>
      </c>
      <c r="R64" s="51" t="n">
        <f aca="false">P64/3600</f>
        <v>0.369898055555556</v>
      </c>
      <c r="S64" s="53"/>
      <c r="T64" s="51" t="n">
        <v>787.0016</v>
      </c>
      <c r="U64" s="51" t="n">
        <v>34.9343</v>
      </c>
      <c r="V64" s="51" t="n">
        <v>38.6137</v>
      </c>
      <c r="W64" s="51" t="n">
        <v>39.3709</v>
      </c>
      <c r="X64" s="51" t="n">
        <v>1351.241</v>
      </c>
      <c r="Y64" s="52" t="n">
        <v>3.624</v>
      </c>
      <c r="Z64" s="51" t="n">
        <f aca="false">X64/3600</f>
        <v>0.375344722222222</v>
      </c>
      <c r="AA64" s="53"/>
      <c r="AB64" s="53"/>
      <c r="AC64" s="53"/>
      <c r="AE64" s="38" t="n">
        <f aca="false">Q64/100</f>
        <v>0.03375</v>
      </c>
      <c r="AF64" s="38" t="n">
        <f aca="false">R64/100</f>
        <v>0.00369898055555556</v>
      </c>
      <c r="AG64" s="38" t="n">
        <f aca="false">Y64/100</f>
        <v>0.03624</v>
      </c>
      <c r="AH64" s="38" t="n">
        <f aca="false">Z64/100</f>
        <v>0.00375344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9408</v>
      </c>
      <c r="I65" s="63" t="n">
        <f aca="false">V65</f>
        <v>36.2682</v>
      </c>
      <c r="J65" s="63" t="n">
        <f aca="false">T65</f>
        <v>366.9408</v>
      </c>
      <c r="K65" s="63" t="n">
        <f aca="false">W65</f>
        <v>37.009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9.476</v>
      </c>
      <c r="Q65" s="52" t="n">
        <v>2.375</v>
      </c>
      <c r="R65" s="51" t="n">
        <f aca="false">P65/3600</f>
        <v>0.322076666666667</v>
      </c>
      <c r="S65" s="53"/>
      <c r="T65" s="51" t="n">
        <v>366.9408</v>
      </c>
      <c r="U65" s="51" t="n">
        <v>31.6502</v>
      </c>
      <c r="V65" s="51" t="n">
        <v>36.2682</v>
      </c>
      <c r="W65" s="51" t="n">
        <v>37.0093</v>
      </c>
      <c r="X65" s="51" t="n">
        <v>1163.265</v>
      </c>
      <c r="Y65" s="52" t="n">
        <v>2.375</v>
      </c>
      <c r="Z65" s="51" t="n">
        <f aca="false">X65/3600</f>
        <v>0.323129166666667</v>
      </c>
      <c r="AA65" s="53"/>
      <c r="AB65" s="53"/>
      <c r="AC65" s="53"/>
      <c r="AE65" s="38" t="n">
        <f aca="false">Q65/100</f>
        <v>0.02375</v>
      </c>
      <c r="AF65" s="38" t="n">
        <f aca="false">R65/100</f>
        <v>0.00322076666666667</v>
      </c>
      <c r="AG65" s="38" t="n">
        <f aca="false">Y65/100</f>
        <v>0.02375</v>
      </c>
      <c r="AH65" s="38" t="n">
        <f aca="false">Z65/100</f>
        <v>0.00323129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836</v>
      </c>
      <c r="I66" s="64" t="n">
        <f aca="false">V66</f>
        <v>34.2221</v>
      </c>
      <c r="J66" s="64" t="n">
        <f aca="false">T66</f>
        <v>166.836</v>
      </c>
      <c r="K66" s="64" t="n">
        <f aca="false">W66</f>
        <v>34.8439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4.163</v>
      </c>
      <c r="Q66" s="58" t="n">
        <v>1.671</v>
      </c>
      <c r="R66" s="58" t="n">
        <f aca="false">P66/3600</f>
        <v>0.295600833333333</v>
      </c>
      <c r="S66" s="56"/>
      <c r="T66" s="58" t="n">
        <v>166.836</v>
      </c>
      <c r="U66" s="58" t="n">
        <v>28.7095</v>
      </c>
      <c r="V66" s="58" t="n">
        <v>34.2221</v>
      </c>
      <c r="W66" s="58" t="n">
        <v>34.8439</v>
      </c>
      <c r="X66" s="58" t="n">
        <v>1067.234</v>
      </c>
      <c r="Y66" s="58" t="n">
        <v>1.656</v>
      </c>
      <c r="Z66" s="58" t="n">
        <f aca="false">X66/3600</f>
        <v>0.296453888888889</v>
      </c>
      <c r="AA66" s="56"/>
      <c r="AB66" s="56"/>
      <c r="AC66" s="56"/>
      <c r="AE66" s="38" t="n">
        <f aca="false">Q66/100</f>
        <v>0.01671</v>
      </c>
      <c r="AF66" s="38" t="n">
        <f aca="false">R66/100</f>
        <v>0.00295600833333333</v>
      </c>
      <c r="AG66" s="38" t="n">
        <f aca="false">Y66/100</f>
        <v>0.01656</v>
      </c>
      <c r="AH66" s="38" t="n">
        <f aca="false">Z66/100</f>
        <v>0.0029645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4.3368</v>
      </c>
      <c r="I67" s="60" t="n">
        <f aca="false">V67</f>
        <v>41.5661</v>
      </c>
      <c r="J67" s="60" t="n">
        <f aca="false">T67</f>
        <v>1254.3368</v>
      </c>
      <c r="K67" s="60" t="n">
        <f aca="false">W67</f>
        <v>42.62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57.851</v>
      </c>
      <c r="Q67" s="52" t="n">
        <v>3.125</v>
      </c>
      <c r="R67" s="59" t="n">
        <f aca="false">P67/3600</f>
        <v>0.321625277777778</v>
      </c>
      <c r="S67" s="61"/>
      <c r="T67" s="59" t="n">
        <v>1254.3368</v>
      </c>
      <c r="U67" s="59" t="n">
        <v>39.6046</v>
      </c>
      <c r="V67" s="59" t="n">
        <v>41.5661</v>
      </c>
      <c r="W67" s="59" t="n">
        <v>42.622</v>
      </c>
      <c r="X67" s="59" t="n">
        <v>1158.273</v>
      </c>
      <c r="Y67" s="52" t="n">
        <v>3.187</v>
      </c>
      <c r="Z67" s="59" t="n">
        <f aca="false">X67/3600</f>
        <v>0.32174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5</v>
      </c>
      <c r="AF67" s="38" t="n">
        <f aca="false">R67/100</f>
        <v>0.00321625277777778</v>
      </c>
      <c r="AG67" s="38" t="n">
        <f aca="false">Y67/100</f>
        <v>0.03187</v>
      </c>
      <c r="AH67" s="38" t="n">
        <f aca="false">Z67/100</f>
        <v>0.0032174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1.2552</v>
      </c>
      <c r="I68" s="50" t="n">
        <f aca="false">V68</f>
        <v>38.778</v>
      </c>
      <c r="J68" s="50" t="n">
        <f aca="false">T68</f>
        <v>621.2552</v>
      </c>
      <c r="K68" s="50" t="n">
        <f aca="false">W68</f>
        <v>39.970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50.486</v>
      </c>
      <c r="Q68" s="52" t="n">
        <v>2.421</v>
      </c>
      <c r="R68" s="51" t="n">
        <f aca="false">P68/3600</f>
        <v>0.264023888888889</v>
      </c>
      <c r="S68" s="53"/>
      <c r="T68" s="51" t="n">
        <v>621.2552</v>
      </c>
      <c r="U68" s="51" t="n">
        <v>35.7774</v>
      </c>
      <c r="V68" s="51" t="n">
        <v>38.778</v>
      </c>
      <c r="W68" s="51" t="n">
        <v>39.9707</v>
      </c>
      <c r="X68" s="51" t="n">
        <v>956.312</v>
      </c>
      <c r="Y68" s="52" t="n">
        <v>2.468</v>
      </c>
      <c r="Z68" s="51" t="n">
        <f aca="false">X68/3600</f>
        <v>0.265642222222222</v>
      </c>
      <c r="AA68" s="53"/>
      <c r="AB68" s="53"/>
      <c r="AC68" s="53"/>
      <c r="AE68" s="38" t="n">
        <f aca="false">Q68/100</f>
        <v>0.02421</v>
      </c>
      <c r="AF68" s="38" t="n">
        <f aca="false">R68/100</f>
        <v>0.00264023888888889</v>
      </c>
      <c r="AG68" s="38" t="n">
        <f aca="false">Y68/100</f>
        <v>0.02468</v>
      </c>
      <c r="AH68" s="38" t="n">
        <f aca="false">Z68/100</f>
        <v>0.0026564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3528</v>
      </c>
      <c r="I69" s="50" t="n">
        <f aca="false">V69</f>
        <v>36.4597</v>
      </c>
      <c r="J69" s="50" t="n">
        <f aca="false">T69</f>
        <v>299.3528</v>
      </c>
      <c r="K69" s="50" t="n">
        <f aca="false">W69</f>
        <v>37.64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05.942</v>
      </c>
      <c r="Q69" s="52" t="n">
        <v>1.828</v>
      </c>
      <c r="R69" s="51" t="n">
        <f aca="false">P69/3600</f>
        <v>0.223872777777778</v>
      </c>
      <c r="S69" s="53"/>
      <c r="T69" s="51" t="n">
        <v>299.3528</v>
      </c>
      <c r="U69" s="51" t="n">
        <v>32.2959</v>
      </c>
      <c r="V69" s="51" t="n">
        <v>36.4597</v>
      </c>
      <c r="W69" s="51" t="n">
        <v>37.646</v>
      </c>
      <c r="X69" s="51" t="n">
        <v>808.687</v>
      </c>
      <c r="Y69" s="52" t="n">
        <v>1.828</v>
      </c>
      <c r="Z69" s="51" t="n">
        <f aca="false">X69/3600</f>
        <v>0.224635277777778</v>
      </c>
      <c r="AA69" s="53"/>
      <c r="AB69" s="53"/>
      <c r="AC69" s="53"/>
      <c r="AE69" s="38" t="n">
        <f aca="false">Q69/100</f>
        <v>0.01828</v>
      </c>
      <c r="AF69" s="38" t="n">
        <f aca="false">R69/100</f>
        <v>0.00223872777777778</v>
      </c>
      <c r="AG69" s="38" t="n">
        <f aca="false">Y69/100</f>
        <v>0.01828</v>
      </c>
      <c r="AH69" s="38" t="n">
        <f aca="false">Z69/100</f>
        <v>0.002246352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1816</v>
      </c>
      <c r="I70" s="65" t="n">
        <f aca="false">V70</f>
        <v>34.3965</v>
      </c>
      <c r="J70" s="65" t="n">
        <f aca="false">T70</f>
        <v>142.1816</v>
      </c>
      <c r="K70" s="65" t="n">
        <f aca="false">W70</f>
        <v>35.504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8.52</v>
      </c>
      <c r="Q70" s="58" t="n">
        <v>1.421</v>
      </c>
      <c r="R70" s="58" t="n">
        <f aca="false">P70/3600</f>
        <v>0.199588888888889</v>
      </c>
      <c r="S70" s="56"/>
      <c r="T70" s="58" t="n">
        <v>142.1816</v>
      </c>
      <c r="U70" s="58" t="n">
        <v>29.475</v>
      </c>
      <c r="V70" s="58" t="n">
        <v>34.3965</v>
      </c>
      <c r="W70" s="58" t="n">
        <v>35.5042</v>
      </c>
      <c r="X70" s="58" t="n">
        <v>722.198</v>
      </c>
      <c r="Y70" s="58" t="n">
        <v>1.421</v>
      </c>
      <c r="Z70" s="58" t="n">
        <f aca="false">X70/3600</f>
        <v>0.200610555555556</v>
      </c>
      <c r="AA70" s="56"/>
      <c r="AB70" s="56"/>
      <c r="AC70" s="56"/>
      <c r="AE70" s="38" t="n">
        <f aca="false">Q70/100</f>
        <v>0.01421</v>
      </c>
      <c r="AF70" s="38" t="n">
        <f aca="false">R70/100</f>
        <v>0.00199588888888889</v>
      </c>
      <c r="AG70" s="38" t="n">
        <f aca="false">Y70/100</f>
        <v>0.01421</v>
      </c>
      <c r="AH70" s="38" t="n">
        <f aca="false">Z70/100</f>
        <v>0.00200610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911652670922</v>
      </c>
      <c r="R89" s="70" t="n">
        <f aca="false">GEOMEAN(AF3:AF70)*100</f>
        <v>2.15023805810181</v>
      </c>
      <c r="S89" s="70"/>
      <c r="T89" s="70"/>
      <c r="U89" s="70"/>
      <c r="V89" s="70"/>
      <c r="W89" s="70"/>
      <c r="X89" s="70"/>
      <c r="Y89" s="70" t="n">
        <f aca="false">GEOMEAN(AG3:AG70)*100</f>
        <v>19.0728996131271</v>
      </c>
      <c r="Z89" s="70" t="n">
        <f aca="false">GEOMEAN(AH3:AH70)*100</f>
        <v>2.1580467845204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852632739248</v>
      </c>
      <c r="Z90" s="80" t="n">
        <f aca="false">Z89/R89</f>
        <v>1.0036315636723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92118333333333</v>
      </c>
      <c r="R91" s="69" t="n">
        <f aca="false">SUM(R3:R70)</f>
        <v>265.401779444444</v>
      </c>
      <c r="X91" s="69"/>
      <c r="Y91" s="69" t="n">
        <f aca="false">SUM(Y3:Y70)/3600</f>
        <v>0.698166666666667</v>
      </c>
      <c r="Z91" s="69" t="n">
        <f aca="false">SUM(Z3:Z70)</f>
        <v>266.37955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17.1792</v>
      </c>
      <c r="I3" s="50" t="n">
        <f aca="false">V3</f>
        <v>41.4838</v>
      </c>
      <c r="J3" s="50" t="n">
        <f aca="false">T3</f>
        <v>14317.1792</v>
      </c>
      <c r="K3" s="50" t="n">
        <f aca="false">W3</f>
        <v>44.1476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99.748</v>
      </c>
      <c r="Q3" s="52" t="n">
        <v>22.89</v>
      </c>
      <c r="R3" s="51" t="n">
        <f aca="false">P3/3600</f>
        <v>3.02770777777778</v>
      </c>
      <c r="S3" s="53"/>
      <c r="T3" s="59" t="n">
        <v>14317.1792</v>
      </c>
      <c r="U3" s="59" t="n">
        <v>41.4193</v>
      </c>
      <c r="V3" s="59" t="n">
        <v>41.4838</v>
      </c>
      <c r="W3" s="59" t="n">
        <v>44.1476</v>
      </c>
      <c r="X3" s="51" t="n">
        <v>10946.164</v>
      </c>
      <c r="Y3" s="52" t="n">
        <v>23.234</v>
      </c>
      <c r="Z3" s="51" t="n">
        <f aca="false">X3/3600</f>
        <v>3.04060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89</v>
      </c>
      <c r="AF3" s="38" t="n">
        <f aca="false">R3/100</f>
        <v>0.0302770777777778</v>
      </c>
      <c r="AG3" s="38" t="n">
        <f aca="false">Y3/100</f>
        <v>0.23234</v>
      </c>
      <c r="AH3" s="38" t="n">
        <f aca="false">Z3/100</f>
        <v>0.0304060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5.976</v>
      </c>
      <c r="I4" s="50" t="n">
        <f aca="false">V4</f>
        <v>39.8276</v>
      </c>
      <c r="J4" s="50" t="n">
        <f aca="false">T4</f>
        <v>5935.976</v>
      </c>
      <c r="K4" s="50" t="n">
        <f aca="false">W4</f>
        <v>42.291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171.083</v>
      </c>
      <c r="Q4" s="52" t="n">
        <v>18.797</v>
      </c>
      <c r="R4" s="51" t="n">
        <f aca="false">P4/3600</f>
        <v>2.82530083333333</v>
      </c>
      <c r="S4" s="53"/>
      <c r="T4" s="51" t="n">
        <v>5935.976</v>
      </c>
      <c r="U4" s="51" t="n">
        <v>38.8894</v>
      </c>
      <c r="V4" s="51" t="n">
        <v>39.8276</v>
      </c>
      <c r="W4" s="51" t="n">
        <v>42.2911</v>
      </c>
      <c r="X4" s="51" t="n">
        <v>10229.203</v>
      </c>
      <c r="Y4" s="52" t="n">
        <v>18.812</v>
      </c>
      <c r="Z4" s="51" t="n">
        <f aca="false">X4/3600</f>
        <v>2.84144527777778</v>
      </c>
      <c r="AA4" s="53"/>
      <c r="AB4" s="53"/>
      <c r="AC4" s="53"/>
      <c r="AE4" s="38" t="n">
        <f aca="false">Q4/100</f>
        <v>0.18797</v>
      </c>
      <c r="AF4" s="38" t="n">
        <f aca="false">R4/100</f>
        <v>0.0282530083333333</v>
      </c>
      <c r="AG4" s="38" t="n">
        <f aca="false">Y4/100</f>
        <v>0.18812</v>
      </c>
      <c r="AH4" s="38" t="n">
        <f aca="false">Z4/100</f>
        <v>0.02841445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3.8128</v>
      </c>
      <c r="I5" s="50" t="n">
        <f aca="false">V5</f>
        <v>38.4164</v>
      </c>
      <c r="J5" s="50" t="n">
        <f aca="false">T5</f>
        <v>2833.8128</v>
      </c>
      <c r="K5" s="50" t="n">
        <f aca="false">W5</f>
        <v>40.727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64.484</v>
      </c>
      <c r="Q5" s="52" t="n">
        <v>16.625</v>
      </c>
      <c r="R5" s="51" t="n">
        <f aca="false">P5/3600</f>
        <v>2.71235666666667</v>
      </c>
      <c r="S5" s="53"/>
      <c r="T5" s="51" t="n">
        <v>2833.8128</v>
      </c>
      <c r="U5" s="51" t="n">
        <v>36.3035</v>
      </c>
      <c r="V5" s="51" t="n">
        <v>38.4164</v>
      </c>
      <c r="W5" s="51" t="n">
        <v>40.7279</v>
      </c>
      <c r="X5" s="51" t="n">
        <v>9804.703</v>
      </c>
      <c r="Y5" s="52" t="n">
        <v>16.765</v>
      </c>
      <c r="Z5" s="51" t="n">
        <f aca="false">X5/3600</f>
        <v>2.72352861111111</v>
      </c>
      <c r="AA5" s="53"/>
      <c r="AB5" s="53"/>
      <c r="AC5" s="53"/>
      <c r="AE5" s="38" t="n">
        <f aca="false">Q5/100</f>
        <v>0.16625</v>
      </c>
      <c r="AF5" s="38" t="n">
        <f aca="false">R5/100</f>
        <v>0.0271235666666667</v>
      </c>
      <c r="AG5" s="38" t="n">
        <f aca="false">Y5/100</f>
        <v>0.16765</v>
      </c>
      <c r="AH5" s="38" t="n">
        <f aca="false">Z5/100</f>
        <v>0.0272352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55.9216</v>
      </c>
      <c r="I6" s="57" t="n">
        <f aca="false">V6</f>
        <v>36.9632</v>
      </c>
      <c r="J6" s="57" t="n">
        <f aca="false">T6</f>
        <v>1455.9216</v>
      </c>
      <c r="K6" s="57" t="n">
        <f aca="false">W6</f>
        <v>39.2891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529.515</v>
      </c>
      <c r="Q6" s="58" t="n">
        <v>15.328</v>
      </c>
      <c r="R6" s="58" t="n">
        <f aca="false">P6/3600</f>
        <v>2.6470875</v>
      </c>
      <c r="S6" s="56"/>
      <c r="T6" s="58" t="n">
        <v>1455.9216</v>
      </c>
      <c r="U6" s="58" t="n">
        <v>33.6975</v>
      </c>
      <c r="V6" s="58" t="n">
        <v>36.9632</v>
      </c>
      <c r="W6" s="58" t="n">
        <v>39.2891</v>
      </c>
      <c r="X6" s="58" t="n">
        <v>9529.578</v>
      </c>
      <c r="Y6" s="58" t="n">
        <v>15.406</v>
      </c>
      <c r="Z6" s="58" t="n">
        <f aca="false">X6/3600</f>
        <v>2.647105</v>
      </c>
      <c r="AA6" s="56"/>
      <c r="AB6" s="56"/>
      <c r="AC6" s="56"/>
      <c r="AE6" s="38" t="n">
        <f aca="false">Q6/100</f>
        <v>0.15328</v>
      </c>
      <c r="AF6" s="38" t="n">
        <f aca="false">R6/100</f>
        <v>0.026470875</v>
      </c>
      <c r="AG6" s="38" t="n">
        <f aca="false">Y6/100</f>
        <v>0.15406</v>
      </c>
      <c r="AH6" s="38" t="n">
        <f aca="false">Z6/100</f>
        <v>0.0264710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74.848</v>
      </c>
      <c r="I7" s="50" t="n">
        <f aca="false">V7</f>
        <v>44.9705</v>
      </c>
      <c r="J7" s="50" t="n">
        <f aca="false">T7</f>
        <v>35874.848</v>
      </c>
      <c r="K7" s="50" t="n">
        <f aca="false">W7</f>
        <v>44.668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883.546</v>
      </c>
      <c r="Q7" s="52" t="n">
        <v>31.874</v>
      </c>
      <c r="R7" s="51" t="n">
        <f aca="false">P7/3600</f>
        <v>3.85654055555556</v>
      </c>
      <c r="S7" s="53"/>
      <c r="T7" s="51" t="n">
        <v>35874.848</v>
      </c>
      <c r="U7" s="51" t="n">
        <v>39.8281</v>
      </c>
      <c r="V7" s="51" t="n">
        <v>44.9705</v>
      </c>
      <c r="W7" s="51" t="n">
        <v>44.6688</v>
      </c>
      <c r="X7" s="51" t="n">
        <v>14016.265</v>
      </c>
      <c r="Y7" s="52" t="n">
        <v>32.5</v>
      </c>
      <c r="Z7" s="51" t="n">
        <f aca="false">X7/3600</f>
        <v>3.893406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874</v>
      </c>
      <c r="AF7" s="38" t="n">
        <f aca="false">R7/100</f>
        <v>0.0385654055555556</v>
      </c>
      <c r="AG7" s="38" t="n">
        <f aca="false">Y7/100</f>
        <v>0.325</v>
      </c>
      <c r="AH7" s="38" t="n">
        <f aca="false">Z7/100</f>
        <v>0.038934069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21.3648</v>
      </c>
      <c r="I8" s="50" t="n">
        <f aca="false">V8</f>
        <v>43.1155</v>
      </c>
      <c r="J8" s="50" t="n">
        <f aca="false">T8</f>
        <v>17621.3648</v>
      </c>
      <c r="K8" s="50" t="n">
        <f aca="false">W8</f>
        <v>43.348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735.934</v>
      </c>
      <c r="Q8" s="52" t="n">
        <v>25.827</v>
      </c>
      <c r="R8" s="51" t="n">
        <f aca="false">P8/3600</f>
        <v>3.53775944444444</v>
      </c>
      <c r="S8" s="53"/>
      <c r="T8" s="51" t="n">
        <v>17621.3648</v>
      </c>
      <c r="U8" s="51" t="n">
        <v>36.8748</v>
      </c>
      <c r="V8" s="51" t="n">
        <v>43.1155</v>
      </c>
      <c r="W8" s="51" t="n">
        <v>43.3487</v>
      </c>
      <c r="X8" s="51" t="n">
        <v>12814.756</v>
      </c>
      <c r="Y8" s="52" t="n">
        <v>26.372</v>
      </c>
      <c r="Z8" s="51" t="n">
        <f aca="false">X8/3600</f>
        <v>3.55965444444444</v>
      </c>
      <c r="AA8" s="53"/>
      <c r="AB8" s="53"/>
      <c r="AC8" s="53"/>
      <c r="AE8" s="38" t="n">
        <f aca="false">Q8/100</f>
        <v>0.25827</v>
      </c>
      <c r="AF8" s="38" t="n">
        <f aca="false">R8/100</f>
        <v>0.0353775944444444</v>
      </c>
      <c r="AG8" s="38" t="n">
        <f aca="false">Y8/100</f>
        <v>0.26372</v>
      </c>
      <c r="AH8" s="38" t="n">
        <f aca="false">Z8/100</f>
        <v>0.03559654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91.976</v>
      </c>
      <c r="I9" s="50" t="n">
        <f aca="false">V9</f>
        <v>41.3702</v>
      </c>
      <c r="J9" s="50" t="n">
        <f aca="false">T9</f>
        <v>9291.976</v>
      </c>
      <c r="K9" s="50" t="n">
        <f aca="false">W9</f>
        <v>41.960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40.782</v>
      </c>
      <c r="Q9" s="52" t="n">
        <v>22.077</v>
      </c>
      <c r="R9" s="51" t="n">
        <f aca="false">P9/3600</f>
        <v>3.31688388888889</v>
      </c>
      <c r="S9" s="53"/>
      <c r="T9" s="51" t="n">
        <v>9291.976</v>
      </c>
      <c r="U9" s="51" t="n">
        <v>33.9037</v>
      </c>
      <c r="V9" s="51" t="n">
        <v>41.3702</v>
      </c>
      <c r="W9" s="51" t="n">
        <v>41.9601</v>
      </c>
      <c r="X9" s="51" t="n">
        <v>12009.046</v>
      </c>
      <c r="Y9" s="52" t="n">
        <v>22.484</v>
      </c>
      <c r="Z9" s="51" t="n">
        <f aca="false">X9/3600</f>
        <v>3.33584611111111</v>
      </c>
      <c r="AA9" s="53"/>
      <c r="AB9" s="53"/>
      <c r="AC9" s="53"/>
      <c r="AE9" s="38" t="n">
        <f aca="false">Q9/100</f>
        <v>0.22077</v>
      </c>
      <c r="AF9" s="38" t="n">
        <f aca="false">R9/100</f>
        <v>0.0331688388888889</v>
      </c>
      <c r="AG9" s="38" t="n">
        <f aca="false">Y9/100</f>
        <v>0.22484</v>
      </c>
      <c r="AH9" s="38" t="n">
        <f aca="false">Z9/100</f>
        <v>0.0333584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53.672</v>
      </c>
      <c r="I10" s="57" t="n">
        <f aca="false">V10</f>
        <v>39.7075</v>
      </c>
      <c r="J10" s="57" t="n">
        <f aca="false">T10</f>
        <v>5153.672</v>
      </c>
      <c r="K10" s="57" t="n">
        <f aca="false">W10</f>
        <v>40.562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454.702</v>
      </c>
      <c r="Q10" s="58" t="n">
        <v>19.874</v>
      </c>
      <c r="R10" s="58" t="n">
        <f aca="false">P10/3600</f>
        <v>3.18186166666667</v>
      </c>
      <c r="S10" s="56"/>
      <c r="T10" s="58" t="n">
        <v>5153.672</v>
      </c>
      <c r="U10" s="58" t="n">
        <v>31.1306</v>
      </c>
      <c r="V10" s="58" t="n">
        <v>39.7075</v>
      </c>
      <c r="W10" s="58" t="n">
        <v>40.5628</v>
      </c>
      <c r="X10" s="58" t="n">
        <v>11505.969</v>
      </c>
      <c r="Y10" s="58" t="n">
        <v>20.203</v>
      </c>
      <c r="Z10" s="58" t="n">
        <f aca="false">X10/3600</f>
        <v>3.1961025</v>
      </c>
      <c r="AA10" s="56"/>
      <c r="AB10" s="56"/>
      <c r="AC10" s="56"/>
      <c r="AE10" s="38" t="n">
        <f aca="false">Q10/100</f>
        <v>0.19874</v>
      </c>
      <c r="AF10" s="38" t="n">
        <f aca="false">R10/100</f>
        <v>0.0318186166666667</v>
      </c>
      <c r="AG10" s="38" t="n">
        <f aca="false">Y10/100</f>
        <v>0.20203</v>
      </c>
      <c r="AH10" s="38" t="n">
        <f aca="false">Z10/100</f>
        <v>0.0319610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7355.2128</v>
      </c>
      <c r="I11" s="50" t="n">
        <f aca="false">V11</f>
        <v>39.1387</v>
      </c>
      <c r="J11" s="50" t="n">
        <f aca="false">T11</f>
        <v>247355.2128</v>
      </c>
      <c r="K11" s="50" t="n">
        <f aca="false">W11</f>
        <v>37.6719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576.294</v>
      </c>
      <c r="Q11" s="52" t="n">
        <v>82.187</v>
      </c>
      <c r="R11" s="51" t="n">
        <f aca="false">P11/3600</f>
        <v>9.60452611111111</v>
      </c>
      <c r="S11" s="53"/>
      <c r="T11" s="59" t="n">
        <v>247355.2128</v>
      </c>
      <c r="U11" s="59" t="n">
        <v>37.3277</v>
      </c>
      <c r="V11" s="59" t="n">
        <v>39.1387</v>
      </c>
      <c r="W11" s="59" t="n">
        <v>37.6719</v>
      </c>
      <c r="X11" s="51" t="n">
        <v>34813.705</v>
      </c>
      <c r="Y11" s="52" t="n">
        <v>83.828</v>
      </c>
      <c r="Z11" s="51" t="n">
        <f aca="false">X11/3600</f>
        <v>9.670473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2187</v>
      </c>
      <c r="AF11" s="38" t="n">
        <f aca="false">R11/100</f>
        <v>0.0960452611111111</v>
      </c>
      <c r="AG11" s="38" t="n">
        <f aca="false">Y11/100</f>
        <v>0.83828</v>
      </c>
      <c r="AH11" s="38" t="n">
        <f aca="false">Z11/100</f>
        <v>0.09670473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207.7648</v>
      </c>
      <c r="I12" s="50" t="n">
        <f aca="false">V12</f>
        <v>37.8529</v>
      </c>
      <c r="J12" s="50" t="n">
        <f aca="false">T12</f>
        <v>106207.7648</v>
      </c>
      <c r="K12" s="50" t="n">
        <f aca="false">W12</f>
        <v>36.378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214.857</v>
      </c>
      <c r="Q12" s="52" t="n">
        <v>68.093</v>
      </c>
      <c r="R12" s="51" t="n">
        <f aca="false">P12/3600</f>
        <v>8.39301583333333</v>
      </c>
      <c r="S12" s="53"/>
      <c r="T12" s="51" t="n">
        <v>106207.7648</v>
      </c>
      <c r="U12" s="51" t="n">
        <v>32.4154</v>
      </c>
      <c r="V12" s="51" t="n">
        <v>37.8529</v>
      </c>
      <c r="W12" s="51" t="n">
        <v>36.3788</v>
      </c>
      <c r="X12" s="51" t="n">
        <v>30218.971</v>
      </c>
      <c r="Y12" s="52" t="n">
        <v>70.468</v>
      </c>
      <c r="Z12" s="51" t="n">
        <f aca="false">X12/3600</f>
        <v>8.39415861111111</v>
      </c>
      <c r="AA12" s="53"/>
      <c r="AB12" s="53"/>
      <c r="AC12" s="53"/>
      <c r="AE12" s="38" t="n">
        <f aca="false">Q12/100</f>
        <v>0.68093</v>
      </c>
      <c r="AF12" s="38" t="n">
        <f aca="false">R12/100</f>
        <v>0.0839301583333333</v>
      </c>
      <c r="AG12" s="38" t="n">
        <f aca="false">Y12/100</f>
        <v>0.70468</v>
      </c>
      <c r="AH12" s="38" t="n">
        <f aca="false">Z12/100</f>
        <v>0.08394158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870.8752</v>
      </c>
      <c r="I13" s="50" t="n">
        <f aca="false">V13</f>
        <v>36.6732</v>
      </c>
      <c r="J13" s="50" t="n">
        <f aca="false">T13</f>
        <v>25870.8752</v>
      </c>
      <c r="K13" s="50" t="n">
        <f aca="false">W13</f>
        <v>35.305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366.075</v>
      </c>
      <c r="Q13" s="52" t="n">
        <v>46.375</v>
      </c>
      <c r="R13" s="51" t="n">
        <f aca="false">P13/3600</f>
        <v>7.04613194444444</v>
      </c>
      <c r="S13" s="53"/>
      <c r="T13" s="51" t="n">
        <v>25870.8752</v>
      </c>
      <c r="U13" s="51" t="n">
        <v>28.9359</v>
      </c>
      <c r="V13" s="51" t="n">
        <v>36.6732</v>
      </c>
      <c r="W13" s="51" t="n">
        <v>35.3055</v>
      </c>
      <c r="X13" s="51" t="n">
        <v>25430.268</v>
      </c>
      <c r="Y13" s="52" t="n">
        <v>46.937</v>
      </c>
      <c r="Z13" s="51" t="n">
        <f aca="false">X13/3600</f>
        <v>7.06396333333333</v>
      </c>
      <c r="AA13" s="53"/>
      <c r="AB13" s="53"/>
      <c r="AC13" s="53"/>
      <c r="AE13" s="38" t="n">
        <f aca="false">Q13/100</f>
        <v>0.46375</v>
      </c>
      <c r="AF13" s="38" t="n">
        <f aca="false">R13/100</f>
        <v>0.0704613194444445</v>
      </c>
      <c r="AG13" s="38" t="n">
        <f aca="false">Y13/100</f>
        <v>0.46937</v>
      </c>
      <c r="AH13" s="38" t="n">
        <f aca="false">Z13/100</f>
        <v>0.0706396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058.2896</v>
      </c>
      <c r="I14" s="57" t="n">
        <f aca="false">V14</f>
        <v>35.2612</v>
      </c>
      <c r="J14" s="57" t="n">
        <f aca="false">T14</f>
        <v>7058.2896</v>
      </c>
      <c r="K14" s="57" t="n">
        <f aca="false">W14</f>
        <v>34.0312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085.016</v>
      </c>
      <c r="Q14" s="58" t="n">
        <v>35.421</v>
      </c>
      <c r="R14" s="58" t="n">
        <f aca="false">P14/3600</f>
        <v>6.41250444444444</v>
      </c>
      <c r="S14" s="56"/>
      <c r="T14" s="58" t="n">
        <v>7058.2896</v>
      </c>
      <c r="U14" s="58" t="n">
        <v>27.7687</v>
      </c>
      <c r="V14" s="58" t="n">
        <v>35.2612</v>
      </c>
      <c r="W14" s="58" t="n">
        <v>34.0312</v>
      </c>
      <c r="X14" s="58" t="n">
        <v>22738.627</v>
      </c>
      <c r="Y14" s="58" t="n">
        <v>35.75</v>
      </c>
      <c r="Z14" s="58" t="n">
        <f aca="false">X14/3600</f>
        <v>6.31628527777778</v>
      </c>
      <c r="AA14" s="56"/>
      <c r="AB14" s="56"/>
      <c r="AC14" s="56"/>
      <c r="AE14" s="38" t="n">
        <f aca="false">Q14/100</f>
        <v>0.35421</v>
      </c>
      <c r="AF14" s="38" t="n">
        <f aca="false">R14/100</f>
        <v>0.0641250444444445</v>
      </c>
      <c r="AG14" s="38" t="n">
        <f aca="false">Y14/100</f>
        <v>0.3575</v>
      </c>
      <c r="AH14" s="38" t="n">
        <f aca="false">Z14/100</f>
        <v>0.063162852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927.2304</v>
      </c>
      <c r="I15" s="50" t="n">
        <f aca="false">V15</f>
        <v>46.3479</v>
      </c>
      <c r="J15" s="50" t="n">
        <f aca="false">T15</f>
        <v>23927.2304</v>
      </c>
      <c r="K15" s="50" t="n">
        <f aca="false">W15</f>
        <v>45.992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869.628</v>
      </c>
      <c r="Q15" s="52" t="n">
        <v>42.108</v>
      </c>
      <c r="R15" s="51" t="n">
        <f aca="false">P15/3600</f>
        <v>7.18600777777778</v>
      </c>
      <c r="S15" s="53"/>
      <c r="T15" s="51" t="n">
        <v>23927.2304</v>
      </c>
      <c r="U15" s="51" t="n">
        <v>41.0659</v>
      </c>
      <c r="V15" s="51" t="n">
        <v>46.3479</v>
      </c>
      <c r="W15" s="51" t="n">
        <v>45.9925</v>
      </c>
      <c r="X15" s="51" t="n">
        <v>26191.203</v>
      </c>
      <c r="Y15" s="52" t="n">
        <v>43.546</v>
      </c>
      <c r="Z15" s="51" t="n">
        <f aca="false">X15/3600</f>
        <v>7.27533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108</v>
      </c>
      <c r="AF15" s="38" t="n">
        <f aca="false">R15/100</f>
        <v>0.0718600777777778</v>
      </c>
      <c r="AG15" s="38" t="n">
        <f aca="false">Y15/100</f>
        <v>0.43546</v>
      </c>
      <c r="AH15" s="38" t="n">
        <f aca="false">Z15/100</f>
        <v>0.072753341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7.504</v>
      </c>
      <c r="I16" s="50" t="n">
        <f aca="false">V16</f>
        <v>45.6583</v>
      </c>
      <c r="J16" s="50" t="n">
        <f aca="false">T16</f>
        <v>6627.504</v>
      </c>
      <c r="K16" s="50" t="n">
        <f aca="false">W16</f>
        <v>45.41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262.561</v>
      </c>
      <c r="Q16" s="52" t="n">
        <v>34.343</v>
      </c>
      <c r="R16" s="51" t="n">
        <f aca="false">P16/3600</f>
        <v>6.4618225</v>
      </c>
      <c r="S16" s="53"/>
      <c r="T16" s="51" t="n">
        <v>6627.504</v>
      </c>
      <c r="U16" s="51" t="n">
        <v>39.8107</v>
      </c>
      <c r="V16" s="51" t="n">
        <v>45.6583</v>
      </c>
      <c r="W16" s="51" t="n">
        <v>45.412</v>
      </c>
      <c r="X16" s="51" t="n">
        <v>23335.303</v>
      </c>
      <c r="Y16" s="52" t="n">
        <v>34.843</v>
      </c>
      <c r="Z16" s="51" t="n">
        <f aca="false">X16/3600</f>
        <v>6.48202861111111</v>
      </c>
      <c r="AA16" s="53"/>
      <c r="AB16" s="53"/>
      <c r="AC16" s="53"/>
      <c r="AE16" s="38" t="n">
        <f aca="false">Q16/100</f>
        <v>0.34343</v>
      </c>
      <c r="AF16" s="38" t="n">
        <f aca="false">R16/100</f>
        <v>0.064618225</v>
      </c>
      <c r="AG16" s="38" t="n">
        <f aca="false">Y16/100</f>
        <v>0.34843</v>
      </c>
      <c r="AH16" s="38" t="n">
        <f aca="false">Z16/100</f>
        <v>0.06482028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33.232</v>
      </c>
      <c r="I17" s="50" t="n">
        <f aca="false">V17</f>
        <v>45.0192</v>
      </c>
      <c r="J17" s="50" t="n">
        <f aca="false">T17</f>
        <v>2833.232</v>
      </c>
      <c r="K17" s="50" t="n">
        <f aca="false">W17</f>
        <v>44.919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928.078</v>
      </c>
      <c r="Q17" s="52" t="n">
        <v>31.843</v>
      </c>
      <c r="R17" s="51" t="n">
        <f aca="false">P17/3600</f>
        <v>6.09113277777778</v>
      </c>
      <c r="S17" s="53"/>
      <c r="T17" s="51" t="n">
        <v>2833.232</v>
      </c>
      <c r="U17" s="51" t="n">
        <v>38.5115</v>
      </c>
      <c r="V17" s="51" t="n">
        <v>45.0192</v>
      </c>
      <c r="W17" s="51" t="n">
        <v>44.9196</v>
      </c>
      <c r="X17" s="51" t="n">
        <v>21925.453</v>
      </c>
      <c r="Y17" s="52" t="n">
        <v>32.437</v>
      </c>
      <c r="Z17" s="51" t="n">
        <f aca="false">X17/3600</f>
        <v>6.09040361111111</v>
      </c>
      <c r="AA17" s="53"/>
      <c r="AB17" s="53"/>
      <c r="AC17" s="53"/>
      <c r="AE17" s="38" t="n">
        <f aca="false">Q17/100</f>
        <v>0.31843</v>
      </c>
      <c r="AF17" s="38" t="n">
        <f aca="false">R17/100</f>
        <v>0.0609113277777778</v>
      </c>
      <c r="AG17" s="38" t="n">
        <f aca="false">Y17/100</f>
        <v>0.32437</v>
      </c>
      <c r="AH17" s="38" t="n">
        <f aca="false">Z17/100</f>
        <v>0.060904036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05.1168</v>
      </c>
      <c r="I18" s="57" t="n">
        <f aca="false">V18</f>
        <v>44.4199</v>
      </c>
      <c r="J18" s="57" t="n">
        <f aca="false">T18</f>
        <v>1405.1168</v>
      </c>
      <c r="K18" s="57" t="n">
        <f aca="false">W18</f>
        <v>44.4385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197.869</v>
      </c>
      <c r="Q18" s="58" t="n">
        <v>30.515</v>
      </c>
      <c r="R18" s="58" t="n">
        <f aca="false">P18/3600</f>
        <v>5.88829694444444</v>
      </c>
      <c r="S18" s="56"/>
      <c r="T18" s="58" t="n">
        <v>1405.1168</v>
      </c>
      <c r="U18" s="58" t="n">
        <v>36.8317</v>
      </c>
      <c r="V18" s="58" t="n">
        <v>44.4199</v>
      </c>
      <c r="W18" s="58" t="n">
        <v>44.4385</v>
      </c>
      <c r="X18" s="58" t="n">
        <v>21166.895</v>
      </c>
      <c r="Y18" s="58" t="n">
        <v>31.093</v>
      </c>
      <c r="Z18" s="58" t="n">
        <f aca="false">X18/3600</f>
        <v>5.87969305555556</v>
      </c>
      <c r="AA18" s="56"/>
      <c r="AB18" s="56"/>
      <c r="AC18" s="56"/>
      <c r="AE18" s="38" t="n">
        <f aca="false">Q18/100</f>
        <v>0.30515</v>
      </c>
      <c r="AF18" s="38" t="n">
        <f aca="false">R18/100</f>
        <v>0.0588829694444444</v>
      </c>
      <c r="AG18" s="38" t="n">
        <f aca="false">Y18/100</f>
        <v>0.31093</v>
      </c>
      <c r="AH18" s="38" t="n">
        <f aca="false">Z18/100</f>
        <v>0.058796930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70.2312</v>
      </c>
      <c r="I19" s="50" t="n">
        <f aca="false">V19</f>
        <v>43.4113</v>
      </c>
      <c r="J19" s="50" t="n">
        <f aca="false">T19</f>
        <v>5270.2312</v>
      </c>
      <c r="K19" s="50" t="n">
        <f aca="false">W19</f>
        <v>45.214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30.236</v>
      </c>
      <c r="Q19" s="52" t="n">
        <v>19.125</v>
      </c>
      <c r="R19" s="51" t="n">
        <f aca="false">P19/3600</f>
        <v>2.78617666666667</v>
      </c>
      <c r="S19" s="53"/>
      <c r="T19" s="51" t="n">
        <v>5270.2312</v>
      </c>
      <c r="U19" s="51" t="n">
        <v>41.3933</v>
      </c>
      <c r="V19" s="51" t="n">
        <v>43.4113</v>
      </c>
      <c r="W19" s="51" t="n">
        <v>45.2147</v>
      </c>
      <c r="X19" s="51" t="n">
        <v>10098.468</v>
      </c>
      <c r="Y19" s="52" t="n">
        <v>19.578</v>
      </c>
      <c r="Z19" s="51" t="n">
        <f aca="false">X19/3600</f>
        <v>2.8051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125</v>
      </c>
      <c r="AF19" s="38" t="n">
        <f aca="false">R19/100</f>
        <v>0.0278617666666667</v>
      </c>
      <c r="AG19" s="38" t="n">
        <f aca="false">Y19/100</f>
        <v>0.19578</v>
      </c>
      <c r="AH19" s="38" t="n">
        <f aca="false">Z19/100</f>
        <v>0.028051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1.2736</v>
      </c>
      <c r="I20" s="50" t="n">
        <f aca="false">V20</f>
        <v>42.1076</v>
      </c>
      <c r="J20" s="50" t="n">
        <f aca="false">T20</f>
        <v>2401.2736</v>
      </c>
      <c r="K20" s="50" t="n">
        <f aca="false">W20</f>
        <v>43.435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88.471</v>
      </c>
      <c r="Q20" s="52" t="n">
        <v>16.531</v>
      </c>
      <c r="R20" s="51" t="n">
        <f aca="false">P20/3600</f>
        <v>2.58013083333333</v>
      </c>
      <c r="S20" s="53"/>
      <c r="T20" s="51" t="n">
        <v>2401.2736</v>
      </c>
      <c r="U20" s="51" t="n">
        <v>39.5141</v>
      </c>
      <c r="V20" s="51" t="n">
        <v>42.1076</v>
      </c>
      <c r="W20" s="51" t="n">
        <v>43.4353</v>
      </c>
      <c r="X20" s="51" t="n">
        <v>9325.673</v>
      </c>
      <c r="Y20" s="52" t="n">
        <v>16.953</v>
      </c>
      <c r="Z20" s="51" t="n">
        <f aca="false">X20/3600</f>
        <v>2.59046472222222</v>
      </c>
      <c r="AA20" s="53"/>
      <c r="AB20" s="53"/>
      <c r="AC20" s="53"/>
      <c r="AE20" s="38" t="n">
        <f aca="false">Q20/100</f>
        <v>0.16531</v>
      </c>
      <c r="AF20" s="38" t="n">
        <f aca="false">R20/100</f>
        <v>0.0258013083333333</v>
      </c>
      <c r="AG20" s="38" t="n">
        <f aca="false">Y20/100</f>
        <v>0.16953</v>
      </c>
      <c r="AH20" s="38" t="n">
        <f aca="false">Z20/100</f>
        <v>0.0259046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5.8112</v>
      </c>
      <c r="I21" s="50" t="n">
        <f aca="false">V21</f>
        <v>40.8515</v>
      </c>
      <c r="J21" s="50" t="n">
        <f aca="false">T21</f>
        <v>1175.8112</v>
      </c>
      <c r="K21" s="50" t="n">
        <f aca="false">W21</f>
        <v>42.004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714.297</v>
      </c>
      <c r="Q21" s="52" t="n">
        <v>15.124</v>
      </c>
      <c r="R21" s="51" t="n">
        <f aca="false">P21/3600</f>
        <v>2.42063805555556</v>
      </c>
      <c r="S21" s="53"/>
      <c r="T21" s="51" t="n">
        <v>1175.8112</v>
      </c>
      <c r="U21" s="51" t="n">
        <v>37.2187</v>
      </c>
      <c r="V21" s="51" t="n">
        <v>40.8515</v>
      </c>
      <c r="W21" s="51" t="n">
        <v>42.0045</v>
      </c>
      <c r="X21" s="51" t="n">
        <v>8753.271</v>
      </c>
      <c r="Y21" s="52" t="n">
        <v>15.468</v>
      </c>
      <c r="Z21" s="51" t="n">
        <f aca="false">X21/3600</f>
        <v>2.43146416666667</v>
      </c>
      <c r="AA21" s="53"/>
      <c r="AB21" s="53"/>
      <c r="AC21" s="53"/>
      <c r="AE21" s="38" t="n">
        <f aca="false">Q21/100</f>
        <v>0.15124</v>
      </c>
      <c r="AF21" s="38" t="n">
        <f aca="false">R21/100</f>
        <v>0.0242063805555556</v>
      </c>
      <c r="AG21" s="38" t="n">
        <f aca="false">Y21/100</f>
        <v>0.15468</v>
      </c>
      <c r="AH21" s="38" t="n">
        <f aca="false">Z21/100</f>
        <v>0.02431464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2.5688</v>
      </c>
      <c r="I22" s="57" t="n">
        <f aca="false">V22</f>
        <v>39.6672</v>
      </c>
      <c r="J22" s="57" t="n">
        <f aca="false">T22</f>
        <v>602.5688</v>
      </c>
      <c r="K22" s="57" t="n">
        <f aca="false">W22</f>
        <v>40.903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316.821</v>
      </c>
      <c r="Q22" s="58" t="n">
        <v>14.531</v>
      </c>
      <c r="R22" s="58" t="n">
        <f aca="false">P22/3600</f>
        <v>2.31022805555556</v>
      </c>
      <c r="S22" s="56"/>
      <c r="T22" s="58" t="n">
        <v>602.5688</v>
      </c>
      <c r="U22" s="58" t="n">
        <v>34.906</v>
      </c>
      <c r="V22" s="58" t="n">
        <v>39.6672</v>
      </c>
      <c r="W22" s="58" t="n">
        <v>40.903</v>
      </c>
      <c r="X22" s="58" t="n">
        <v>8347.821</v>
      </c>
      <c r="Y22" s="58" t="n">
        <v>14.374</v>
      </c>
      <c r="Z22" s="58" t="n">
        <f aca="false">X22/3600</f>
        <v>2.31883916666667</v>
      </c>
      <c r="AA22" s="56"/>
      <c r="AB22" s="56"/>
      <c r="AC22" s="56"/>
      <c r="AE22" s="38" t="n">
        <f aca="false">Q22/100</f>
        <v>0.14531</v>
      </c>
      <c r="AF22" s="38" t="n">
        <f aca="false">R22/100</f>
        <v>0.0231022805555556</v>
      </c>
      <c r="AG22" s="38" t="n">
        <f aca="false">Y22/100</f>
        <v>0.14374</v>
      </c>
      <c r="AH22" s="38" t="n">
        <f aca="false">Z22/100</f>
        <v>0.023188391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391.6</v>
      </c>
      <c r="I23" s="60" t="n">
        <f aca="false">V23</f>
        <v>42.4151</v>
      </c>
      <c r="J23" s="60" t="n">
        <f aca="false">T23</f>
        <v>8391.6</v>
      </c>
      <c r="K23" s="60" t="n">
        <f aca="false">W23</f>
        <v>43.82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03.914</v>
      </c>
      <c r="Q23" s="52" t="n">
        <v>21.39</v>
      </c>
      <c r="R23" s="59" t="n">
        <f aca="false">P23/3600</f>
        <v>2.55664277777778</v>
      </c>
      <c r="S23" s="61"/>
      <c r="T23" s="59" t="n">
        <v>8391.6</v>
      </c>
      <c r="U23" s="59" t="n">
        <v>39.9065</v>
      </c>
      <c r="V23" s="59" t="n">
        <v>42.4151</v>
      </c>
      <c r="W23" s="59" t="n">
        <v>43.829</v>
      </c>
      <c r="X23" s="59" t="n">
        <v>9249.393</v>
      </c>
      <c r="Y23" s="52" t="n">
        <v>21.64</v>
      </c>
      <c r="Z23" s="59" t="n">
        <f aca="false">X23/3600</f>
        <v>2.56927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39</v>
      </c>
      <c r="AF23" s="38" t="n">
        <f aca="false">R23/100</f>
        <v>0.0255664277777778</v>
      </c>
      <c r="AG23" s="38" t="n">
        <f aca="false">Y23/100</f>
        <v>0.2164</v>
      </c>
      <c r="AH23" s="38" t="n">
        <f aca="false">Z23/100</f>
        <v>0.02569275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2.6328</v>
      </c>
      <c r="I24" s="50" t="n">
        <f aca="false">V24</f>
        <v>40.5947</v>
      </c>
      <c r="J24" s="50" t="n">
        <f aca="false">T24</f>
        <v>3712.6328</v>
      </c>
      <c r="K24" s="50" t="n">
        <f aca="false">W24</f>
        <v>41.63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78.844</v>
      </c>
      <c r="Q24" s="52" t="n">
        <v>17.625</v>
      </c>
      <c r="R24" s="51" t="n">
        <f aca="false">P24/3600</f>
        <v>2.38301222222222</v>
      </c>
      <c r="S24" s="53"/>
      <c r="T24" s="51" t="n">
        <v>3712.6328</v>
      </c>
      <c r="U24" s="51" t="n">
        <v>37.3885</v>
      </c>
      <c r="V24" s="51" t="n">
        <v>40.5947</v>
      </c>
      <c r="W24" s="51" t="n">
        <v>41.637</v>
      </c>
      <c r="X24" s="51" t="n">
        <v>8610.312</v>
      </c>
      <c r="Y24" s="52" t="n">
        <v>17.937</v>
      </c>
      <c r="Z24" s="51" t="n">
        <f aca="false">X24/3600</f>
        <v>2.39175333333333</v>
      </c>
      <c r="AA24" s="53"/>
      <c r="AB24" s="53"/>
      <c r="AC24" s="53"/>
      <c r="AE24" s="38" t="n">
        <f aca="false">Q24/100</f>
        <v>0.17625</v>
      </c>
      <c r="AF24" s="38" t="n">
        <f aca="false">R24/100</f>
        <v>0.0238301222222222</v>
      </c>
      <c r="AG24" s="38" t="n">
        <f aca="false">Y24/100</f>
        <v>0.17937</v>
      </c>
      <c r="AH24" s="38" t="n">
        <f aca="false">Z24/100</f>
        <v>0.0239175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3.4088</v>
      </c>
      <c r="I25" s="50" t="n">
        <f aca="false">V25</f>
        <v>38.8954</v>
      </c>
      <c r="J25" s="50" t="n">
        <f aca="false">T25</f>
        <v>1713.4088</v>
      </c>
      <c r="K25" s="50" t="n">
        <f aca="false">W25</f>
        <v>39.98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183.532</v>
      </c>
      <c r="Q25" s="52" t="n">
        <v>15.672</v>
      </c>
      <c r="R25" s="51" t="n">
        <f aca="false">P25/3600</f>
        <v>2.27320333333333</v>
      </c>
      <c r="S25" s="53"/>
      <c r="T25" s="51" t="n">
        <v>1713.4088</v>
      </c>
      <c r="U25" s="51" t="n">
        <v>34.7621</v>
      </c>
      <c r="V25" s="51" t="n">
        <v>38.8954</v>
      </c>
      <c r="W25" s="51" t="n">
        <v>39.984</v>
      </c>
      <c r="X25" s="51" t="n">
        <v>8244.218</v>
      </c>
      <c r="Y25" s="52" t="n">
        <v>15.75</v>
      </c>
      <c r="Z25" s="51" t="n">
        <f aca="false">X25/3600</f>
        <v>2.29006055555556</v>
      </c>
      <c r="AA25" s="53"/>
      <c r="AB25" s="53"/>
      <c r="AC25" s="53"/>
      <c r="AE25" s="38" t="n">
        <f aca="false">Q25/100</f>
        <v>0.15672</v>
      </c>
      <c r="AF25" s="38" t="n">
        <f aca="false">R25/100</f>
        <v>0.0227320333333333</v>
      </c>
      <c r="AG25" s="38" t="n">
        <f aca="false">Y25/100</f>
        <v>0.1575</v>
      </c>
      <c r="AH25" s="38" t="n">
        <f aca="false">Z25/100</f>
        <v>0.0229006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7.2776</v>
      </c>
      <c r="I26" s="57" t="n">
        <f aca="false">V26</f>
        <v>37.2946</v>
      </c>
      <c r="J26" s="57" t="n">
        <f aca="false">T26</f>
        <v>797.2776</v>
      </c>
      <c r="K26" s="57" t="n">
        <f aca="false">W26</f>
        <v>38.8157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10.021</v>
      </c>
      <c r="Q26" s="58" t="n">
        <v>14.421</v>
      </c>
      <c r="R26" s="58" t="n">
        <f aca="false">P26/3600</f>
        <v>2.19722805555556</v>
      </c>
      <c r="S26" s="56"/>
      <c r="T26" s="58" t="n">
        <v>797.2776</v>
      </c>
      <c r="U26" s="58" t="n">
        <v>32.2742</v>
      </c>
      <c r="V26" s="58" t="n">
        <v>37.2946</v>
      </c>
      <c r="W26" s="58" t="n">
        <v>38.8157</v>
      </c>
      <c r="X26" s="58" t="n">
        <v>7943.5</v>
      </c>
      <c r="Y26" s="58" t="n">
        <v>14.484</v>
      </c>
      <c r="Z26" s="58" t="n">
        <f aca="false">X26/3600</f>
        <v>2.20652777777778</v>
      </c>
      <c r="AA26" s="56"/>
      <c r="AB26" s="56"/>
      <c r="AC26" s="56"/>
      <c r="AE26" s="38" t="n">
        <f aca="false">Q26/100</f>
        <v>0.14421</v>
      </c>
      <c r="AF26" s="38" t="n">
        <f aca="false">R26/100</f>
        <v>0.0219722805555556</v>
      </c>
      <c r="AG26" s="38" t="n">
        <f aca="false">Y26/100</f>
        <v>0.14484</v>
      </c>
      <c r="AH26" s="38" t="n">
        <f aca="false">Z26/100</f>
        <v>0.0220652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148.6824</v>
      </c>
      <c r="I27" s="60" t="n">
        <f aca="false">V27</f>
        <v>39.9405</v>
      </c>
      <c r="J27" s="60" t="n">
        <f aca="false">T27</f>
        <v>19148.6824</v>
      </c>
      <c r="K27" s="60" t="n">
        <f aca="false">W27</f>
        <v>43.5146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405.25</v>
      </c>
      <c r="Q27" s="52" t="n">
        <v>40.093</v>
      </c>
      <c r="R27" s="59" t="n">
        <f aca="false">P27/3600</f>
        <v>5.668125</v>
      </c>
      <c r="S27" s="61"/>
      <c r="T27" s="59" t="n">
        <v>19148.6824</v>
      </c>
      <c r="U27" s="59" t="n">
        <v>38.289</v>
      </c>
      <c r="V27" s="59" t="n">
        <v>39.9405</v>
      </c>
      <c r="W27" s="59" t="n">
        <v>43.5146</v>
      </c>
      <c r="X27" s="59" t="n">
        <v>20485.037</v>
      </c>
      <c r="Y27" s="52" t="n">
        <v>40.828</v>
      </c>
      <c r="Z27" s="59" t="n">
        <f aca="false">X27/3600</f>
        <v>5.69028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093</v>
      </c>
      <c r="AF27" s="38" t="n">
        <f aca="false">R27/100</f>
        <v>0.05668125</v>
      </c>
      <c r="AG27" s="38" t="n">
        <f aca="false">Y27/100</f>
        <v>0.40828</v>
      </c>
      <c r="AH27" s="38" t="n">
        <f aca="false">Z27/100</f>
        <v>0.05690288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6.0464</v>
      </c>
      <c r="I28" s="50" t="n">
        <f aca="false">V28</f>
        <v>39.0119</v>
      </c>
      <c r="J28" s="50" t="n">
        <f aca="false">T28</f>
        <v>6406.0464</v>
      </c>
      <c r="K28" s="50" t="n">
        <f aca="false">W28</f>
        <v>41.815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23.154</v>
      </c>
      <c r="Q28" s="52" t="n">
        <v>29.187</v>
      </c>
      <c r="R28" s="51" t="n">
        <f aca="false">P28/3600</f>
        <v>5.06198722222222</v>
      </c>
      <c r="S28" s="53"/>
      <c r="T28" s="51" t="n">
        <v>6406.0464</v>
      </c>
      <c r="U28" s="51" t="n">
        <v>36.6804</v>
      </c>
      <c r="V28" s="51" t="n">
        <v>39.0119</v>
      </c>
      <c r="W28" s="51" t="n">
        <v>41.8155</v>
      </c>
      <c r="X28" s="51" t="n">
        <v>18233.234</v>
      </c>
      <c r="Y28" s="52" t="n">
        <v>29.687</v>
      </c>
      <c r="Z28" s="51" t="n">
        <f aca="false">X28/3600</f>
        <v>5.06478722222222</v>
      </c>
      <c r="AA28" s="53"/>
      <c r="AB28" s="53"/>
      <c r="AC28" s="53"/>
      <c r="AE28" s="38" t="n">
        <f aca="false">Q28/100</f>
        <v>0.29187</v>
      </c>
      <c r="AF28" s="38" t="n">
        <f aca="false">R28/100</f>
        <v>0.0506198722222222</v>
      </c>
      <c r="AG28" s="38" t="n">
        <f aca="false">Y28/100</f>
        <v>0.29687</v>
      </c>
      <c r="AH28" s="38" t="n">
        <f aca="false">Z28/100</f>
        <v>0.0506478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95.8568</v>
      </c>
      <c r="I29" s="50" t="n">
        <f aca="false">V29</f>
        <v>38.1507</v>
      </c>
      <c r="J29" s="50" t="n">
        <f aca="false">T29</f>
        <v>2995.8568</v>
      </c>
      <c r="K29" s="50" t="n">
        <f aca="false">W29</f>
        <v>40.133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160.143</v>
      </c>
      <c r="Q29" s="52" t="n">
        <v>26.031</v>
      </c>
      <c r="R29" s="51" t="n">
        <f aca="false">P29/3600</f>
        <v>4.76670638888889</v>
      </c>
      <c r="S29" s="53"/>
      <c r="T29" s="51" t="n">
        <v>2995.8568</v>
      </c>
      <c r="U29" s="51" t="n">
        <v>34.7453</v>
      </c>
      <c r="V29" s="51" t="n">
        <v>38.1507</v>
      </c>
      <c r="W29" s="51" t="n">
        <v>40.1337</v>
      </c>
      <c r="X29" s="51" t="n">
        <v>17226.562</v>
      </c>
      <c r="Y29" s="52" t="n">
        <v>26.39</v>
      </c>
      <c r="Z29" s="51" t="n">
        <f aca="false">X29/3600</f>
        <v>4.78515611111111</v>
      </c>
      <c r="AA29" s="53"/>
      <c r="AB29" s="53"/>
      <c r="AC29" s="53"/>
      <c r="AE29" s="38" t="n">
        <f aca="false">Q29/100</f>
        <v>0.26031</v>
      </c>
      <c r="AF29" s="38" t="n">
        <f aca="false">R29/100</f>
        <v>0.0476670638888889</v>
      </c>
      <c r="AG29" s="38" t="n">
        <f aca="false">Y29/100</f>
        <v>0.2639</v>
      </c>
      <c r="AH29" s="38" t="n">
        <f aca="false">Z29/100</f>
        <v>0.0478515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17.4168</v>
      </c>
      <c r="I30" s="57" t="n">
        <f aca="false">V30</f>
        <v>37.1224</v>
      </c>
      <c r="J30" s="57" t="n">
        <f aca="false">T30</f>
        <v>1517.4168</v>
      </c>
      <c r="K30" s="57" t="n">
        <f aca="false">W30</f>
        <v>38.3926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544.749</v>
      </c>
      <c r="Q30" s="58" t="n">
        <v>24.297</v>
      </c>
      <c r="R30" s="58" t="n">
        <f aca="false">P30/3600</f>
        <v>4.59576361111111</v>
      </c>
      <c r="S30" s="56"/>
      <c r="T30" s="58" t="n">
        <v>1517.4168</v>
      </c>
      <c r="U30" s="58" t="n">
        <v>32.5724</v>
      </c>
      <c r="V30" s="58" t="n">
        <v>37.1224</v>
      </c>
      <c r="W30" s="58" t="n">
        <v>38.3926</v>
      </c>
      <c r="X30" s="58" t="n">
        <v>16578.843</v>
      </c>
      <c r="Y30" s="58" t="n">
        <v>24.39</v>
      </c>
      <c r="Z30" s="58" t="n">
        <f aca="false">X30/3600</f>
        <v>4.60523416666667</v>
      </c>
      <c r="AA30" s="56"/>
      <c r="AB30" s="56"/>
      <c r="AC30" s="56"/>
      <c r="AE30" s="38" t="n">
        <f aca="false">Q30/100</f>
        <v>0.24297</v>
      </c>
      <c r="AF30" s="38" t="n">
        <f aca="false">R30/100</f>
        <v>0.0459576361111111</v>
      </c>
      <c r="AG30" s="38" t="n">
        <f aca="false">Y30/100</f>
        <v>0.2439</v>
      </c>
      <c r="AH30" s="38" t="n">
        <f aca="false">Z30/100</f>
        <v>0.04605234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91.1056</v>
      </c>
      <c r="I31" s="62" t="n">
        <f aca="false">V31</f>
        <v>43.7446</v>
      </c>
      <c r="J31" s="62" t="n">
        <f aca="false">T31</f>
        <v>18391.1056</v>
      </c>
      <c r="K31" s="62" t="n">
        <f aca="false">W31</f>
        <v>44.941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302.696</v>
      </c>
      <c r="Q31" s="52" t="n">
        <v>43.765</v>
      </c>
      <c r="R31" s="59" t="n">
        <f aca="false">P31/3600</f>
        <v>6.47297111111111</v>
      </c>
      <c r="S31" s="61"/>
      <c r="T31" s="59" t="n">
        <v>18391.1056</v>
      </c>
      <c r="U31" s="59" t="n">
        <v>38.9252</v>
      </c>
      <c r="V31" s="59" t="n">
        <v>43.7446</v>
      </c>
      <c r="W31" s="59" t="n">
        <v>44.9412</v>
      </c>
      <c r="X31" s="59" t="n">
        <v>23393.671</v>
      </c>
      <c r="Y31" s="52" t="n">
        <v>44.109</v>
      </c>
      <c r="Z31" s="59" t="n">
        <f aca="false">X31/3600</f>
        <v>6.49824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3765</v>
      </c>
      <c r="AF31" s="38" t="n">
        <f aca="false">R31/100</f>
        <v>0.0647297111111111</v>
      </c>
      <c r="AG31" s="38" t="n">
        <f aca="false">Y31/100</f>
        <v>0.44109</v>
      </c>
      <c r="AH31" s="38" t="n">
        <f aca="false">Z31/100</f>
        <v>0.0649824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78.4504</v>
      </c>
      <c r="I32" s="63" t="n">
        <f aca="false">V32</f>
        <v>42.4759</v>
      </c>
      <c r="J32" s="63" t="n">
        <f aca="false">T32</f>
        <v>6678.4504</v>
      </c>
      <c r="K32" s="63" t="n">
        <f aca="false">W32</f>
        <v>42.932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247.12</v>
      </c>
      <c r="Q32" s="52" t="n">
        <v>35.687</v>
      </c>
      <c r="R32" s="51" t="n">
        <f aca="false">P32/3600</f>
        <v>5.90197777777778</v>
      </c>
      <c r="S32" s="53"/>
      <c r="T32" s="51" t="n">
        <v>6678.4504</v>
      </c>
      <c r="U32" s="51" t="n">
        <v>37.2749</v>
      </c>
      <c r="V32" s="51" t="n">
        <v>42.4759</v>
      </c>
      <c r="W32" s="51" t="n">
        <v>42.9324</v>
      </c>
      <c r="X32" s="51" t="n">
        <v>21312.167</v>
      </c>
      <c r="Y32" s="52" t="n">
        <v>36.297</v>
      </c>
      <c r="Z32" s="51" t="n">
        <f aca="false">X32/3600</f>
        <v>5.92004638888889</v>
      </c>
      <c r="AA32" s="53"/>
      <c r="AB32" s="53"/>
      <c r="AC32" s="53"/>
      <c r="AE32" s="38" t="n">
        <f aca="false">Q32/100</f>
        <v>0.35687</v>
      </c>
      <c r="AF32" s="38" t="n">
        <f aca="false">R32/100</f>
        <v>0.0590197777777778</v>
      </c>
      <c r="AG32" s="38" t="n">
        <f aca="false">Y32/100</f>
        <v>0.36297</v>
      </c>
      <c r="AH32" s="38" t="n">
        <f aca="false">Z32/100</f>
        <v>0.05920046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21.3224</v>
      </c>
      <c r="I33" s="63" t="n">
        <f aca="false">V33</f>
        <v>41.0804</v>
      </c>
      <c r="J33" s="63" t="n">
        <f aca="false">T33</f>
        <v>3121.3224</v>
      </c>
      <c r="K33" s="63" t="n">
        <f aca="false">W33</f>
        <v>40.824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867.067</v>
      </c>
      <c r="Q33" s="52" t="n">
        <v>32.078</v>
      </c>
      <c r="R33" s="51" t="n">
        <f aca="false">P33/3600</f>
        <v>5.51862972222222</v>
      </c>
      <c r="S33" s="53"/>
      <c r="T33" s="51" t="n">
        <v>3121.3224</v>
      </c>
      <c r="U33" s="51" t="n">
        <v>35.3982</v>
      </c>
      <c r="V33" s="51" t="n">
        <v>41.0804</v>
      </c>
      <c r="W33" s="51" t="n">
        <v>40.8242</v>
      </c>
      <c r="X33" s="51" t="n">
        <v>19898.252</v>
      </c>
      <c r="Y33" s="52" t="n">
        <v>32.515</v>
      </c>
      <c r="Z33" s="51" t="n">
        <f aca="false">X33/3600</f>
        <v>5.52729222222222</v>
      </c>
      <c r="AA33" s="53"/>
      <c r="AB33" s="53"/>
      <c r="AC33" s="53"/>
      <c r="AE33" s="38" t="n">
        <f aca="false">Q33/100</f>
        <v>0.32078</v>
      </c>
      <c r="AF33" s="38" t="n">
        <f aca="false">R33/100</f>
        <v>0.0551862972222222</v>
      </c>
      <c r="AG33" s="38" t="n">
        <f aca="false">Y33/100</f>
        <v>0.32515</v>
      </c>
      <c r="AH33" s="38" t="n">
        <f aca="false">Z33/100</f>
        <v>0.0552729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18.3808</v>
      </c>
      <c r="I34" s="64" t="n">
        <f aca="false">V34</f>
        <v>39.6725</v>
      </c>
      <c r="J34" s="64" t="n">
        <f aca="false">T34</f>
        <v>1618.3808</v>
      </c>
      <c r="K34" s="64" t="n">
        <f aca="false">W34</f>
        <v>38.823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941.052</v>
      </c>
      <c r="Q34" s="58" t="n">
        <v>30.218</v>
      </c>
      <c r="R34" s="58" t="n">
        <f aca="false">P34/3600</f>
        <v>5.26140333333333</v>
      </c>
      <c r="S34" s="56"/>
      <c r="T34" s="58" t="n">
        <v>1618.3808</v>
      </c>
      <c r="U34" s="58" t="n">
        <v>33.4137</v>
      </c>
      <c r="V34" s="58" t="n">
        <v>39.6725</v>
      </c>
      <c r="W34" s="58" t="n">
        <v>38.8235</v>
      </c>
      <c r="X34" s="58" t="n">
        <v>18937.105</v>
      </c>
      <c r="Y34" s="58" t="n">
        <v>30.578</v>
      </c>
      <c r="Z34" s="58" t="n">
        <f aca="false">X34/3600</f>
        <v>5.26030694444444</v>
      </c>
      <c r="AA34" s="56"/>
      <c r="AB34" s="56"/>
      <c r="AC34" s="56"/>
      <c r="AE34" s="38" t="n">
        <f aca="false">Q34/100</f>
        <v>0.30218</v>
      </c>
      <c r="AF34" s="38" t="n">
        <f aca="false">R34/100</f>
        <v>0.0526140333333333</v>
      </c>
      <c r="AG34" s="38" t="n">
        <f aca="false">Y34/100</f>
        <v>0.30578</v>
      </c>
      <c r="AH34" s="38" t="n">
        <f aca="false">Z34/100</f>
        <v>0.052603069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19.044</v>
      </c>
      <c r="I35" s="62" t="n">
        <f aca="false">V35</f>
        <v>42.1687</v>
      </c>
      <c r="J35" s="62" t="n">
        <f aca="false">T35</f>
        <v>38919.044</v>
      </c>
      <c r="K35" s="62" t="n">
        <f aca="false">W35</f>
        <v>44.315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874.625</v>
      </c>
      <c r="Q35" s="52" t="n">
        <v>62.703</v>
      </c>
      <c r="R35" s="59" t="n">
        <f aca="false">P35/3600</f>
        <v>7.18739583333333</v>
      </c>
      <c r="S35" s="61"/>
      <c r="T35" s="59" t="n">
        <v>38919.044</v>
      </c>
      <c r="U35" s="59" t="n">
        <v>37.0117</v>
      </c>
      <c r="V35" s="59" t="n">
        <v>42.1687</v>
      </c>
      <c r="W35" s="59" t="n">
        <v>44.315</v>
      </c>
      <c r="X35" s="59" t="n">
        <v>25995.768</v>
      </c>
      <c r="Y35" s="52" t="n">
        <v>63.703</v>
      </c>
      <c r="Z35" s="59" t="n">
        <f aca="false">X35/3600</f>
        <v>7.22104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2703</v>
      </c>
      <c r="AF35" s="38" t="n">
        <f aca="false">R35/100</f>
        <v>0.0718739583333333</v>
      </c>
      <c r="AG35" s="38" t="n">
        <f aca="false">Y35/100</f>
        <v>0.63703</v>
      </c>
      <c r="AH35" s="38" t="n">
        <f aca="false">Z35/100</f>
        <v>0.0722104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43.4576</v>
      </c>
      <c r="I36" s="63" t="n">
        <f aca="false">V36</f>
        <v>40.9136</v>
      </c>
      <c r="J36" s="63" t="n">
        <f aca="false">T36</f>
        <v>7743.4576</v>
      </c>
      <c r="K36" s="63" t="n">
        <f aca="false">W36</f>
        <v>43.171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008.035</v>
      </c>
      <c r="Q36" s="52" t="n">
        <v>39.828</v>
      </c>
      <c r="R36" s="51" t="n">
        <f aca="false">P36/3600</f>
        <v>6.11334305555556</v>
      </c>
      <c r="S36" s="53"/>
      <c r="T36" s="51" t="n">
        <v>7743.4576</v>
      </c>
      <c r="U36" s="51" t="n">
        <v>35.1019</v>
      </c>
      <c r="V36" s="51" t="n">
        <v>40.9136</v>
      </c>
      <c r="W36" s="51" t="n">
        <v>43.1716</v>
      </c>
      <c r="X36" s="51" t="n">
        <v>22034.221</v>
      </c>
      <c r="Y36" s="52" t="n">
        <v>40.265</v>
      </c>
      <c r="Z36" s="51" t="n">
        <f aca="false">X36/3600</f>
        <v>6.12061694444444</v>
      </c>
      <c r="AA36" s="53"/>
      <c r="AB36" s="53"/>
      <c r="AC36" s="53"/>
      <c r="AE36" s="38" t="n">
        <f aca="false">Q36/100</f>
        <v>0.39828</v>
      </c>
      <c r="AF36" s="38" t="n">
        <f aca="false">R36/100</f>
        <v>0.0611334305555556</v>
      </c>
      <c r="AG36" s="38" t="n">
        <f aca="false">Y36/100</f>
        <v>0.40265</v>
      </c>
      <c r="AH36" s="38" t="n">
        <f aca="false">Z36/100</f>
        <v>0.06120616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1.744</v>
      </c>
      <c r="I37" s="63" t="n">
        <f aca="false">V37</f>
        <v>39.6233</v>
      </c>
      <c r="J37" s="63" t="n">
        <f aca="false">T37</f>
        <v>2561.744</v>
      </c>
      <c r="K37" s="63" t="n">
        <f aca="false">W37</f>
        <v>42.058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762.093</v>
      </c>
      <c r="Q37" s="52" t="n">
        <v>34.718</v>
      </c>
      <c r="R37" s="51" t="n">
        <f aca="false">P37/3600</f>
        <v>5.76724805555556</v>
      </c>
      <c r="S37" s="53"/>
      <c r="T37" s="51" t="n">
        <v>2561.744</v>
      </c>
      <c r="U37" s="51" t="n">
        <v>33.6436</v>
      </c>
      <c r="V37" s="51" t="n">
        <v>39.6233</v>
      </c>
      <c r="W37" s="51" t="n">
        <v>42.0589</v>
      </c>
      <c r="X37" s="51" t="n">
        <v>20820.875</v>
      </c>
      <c r="Y37" s="52" t="n">
        <v>34.859</v>
      </c>
      <c r="Z37" s="51" t="n">
        <f aca="false">X37/3600</f>
        <v>5.78357638888889</v>
      </c>
      <c r="AA37" s="53"/>
      <c r="AB37" s="53"/>
      <c r="AC37" s="53"/>
      <c r="AE37" s="38" t="n">
        <f aca="false">Q37/100</f>
        <v>0.34718</v>
      </c>
      <c r="AF37" s="38" t="n">
        <f aca="false">R37/100</f>
        <v>0.0576724805555556</v>
      </c>
      <c r="AG37" s="38" t="n">
        <f aca="false">Y37/100</f>
        <v>0.34859</v>
      </c>
      <c r="AH37" s="38" t="n">
        <f aca="false">Z37/100</f>
        <v>0.0578357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7</v>
      </c>
      <c r="I38" s="64" t="n">
        <f aca="false">V38</f>
        <v>38.3777</v>
      </c>
      <c r="J38" s="64" t="n">
        <f aca="false">T38</f>
        <v>1168.7</v>
      </c>
      <c r="K38" s="64" t="n">
        <f aca="false">W38</f>
        <v>40.9214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246.778</v>
      </c>
      <c r="Q38" s="58" t="n">
        <v>33.406</v>
      </c>
      <c r="R38" s="58" t="n">
        <f aca="false">P38/3600</f>
        <v>5.624105</v>
      </c>
      <c r="S38" s="56"/>
      <c r="T38" s="58" t="n">
        <v>1168.7</v>
      </c>
      <c r="U38" s="58" t="n">
        <v>31.7662</v>
      </c>
      <c r="V38" s="58" t="n">
        <v>38.3777</v>
      </c>
      <c r="W38" s="58" t="n">
        <v>40.9214</v>
      </c>
      <c r="X38" s="58" t="n">
        <v>20303.593</v>
      </c>
      <c r="Y38" s="58" t="n">
        <v>33.484</v>
      </c>
      <c r="Z38" s="58" t="n">
        <f aca="false">X38/3600</f>
        <v>5.63988694444445</v>
      </c>
      <c r="AA38" s="56"/>
      <c r="AB38" s="56"/>
      <c r="AC38" s="56"/>
      <c r="AE38" s="38" t="n">
        <f aca="false">Q38/100</f>
        <v>0.33406</v>
      </c>
      <c r="AF38" s="38" t="n">
        <f aca="false">R38/100</f>
        <v>0.05624105</v>
      </c>
      <c r="AG38" s="38" t="n">
        <f aca="false">Y38/100</f>
        <v>0.33484</v>
      </c>
      <c r="AH38" s="38" t="n">
        <f aca="false">Z38/100</f>
        <v>0.056398869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791.3456</v>
      </c>
      <c r="I39" s="62" t="n">
        <f aca="false">V39</f>
        <v>42.8997</v>
      </c>
      <c r="J39" s="62" t="n">
        <f aca="false">T39</f>
        <v>3791.3456</v>
      </c>
      <c r="K39" s="62" t="n">
        <f aca="false">W39</f>
        <v>43.3703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102.254</v>
      </c>
      <c r="Q39" s="52" t="n">
        <v>7.921</v>
      </c>
      <c r="R39" s="59" t="n">
        <f aca="false">P39/3600</f>
        <v>1.139515</v>
      </c>
      <c r="S39" s="61"/>
      <c r="T39" s="59" t="n">
        <v>3791.3456</v>
      </c>
      <c r="U39" s="59" t="n">
        <v>40.0421</v>
      </c>
      <c r="V39" s="59" t="n">
        <v>42.8997</v>
      </c>
      <c r="W39" s="59" t="n">
        <v>43.3703</v>
      </c>
      <c r="X39" s="59" t="n">
        <v>4129.187</v>
      </c>
      <c r="Y39" s="52" t="n">
        <v>8.125</v>
      </c>
      <c r="Z39" s="59" t="n">
        <f aca="false">X39/3600</f>
        <v>1.14699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21</v>
      </c>
      <c r="AF39" s="38" t="n">
        <f aca="false">R39/100</f>
        <v>0.01139515</v>
      </c>
      <c r="AG39" s="38" t="n">
        <f aca="false">Y39/100</f>
        <v>0.08125</v>
      </c>
      <c r="AH39" s="38" t="n">
        <f aca="false">Z39/100</f>
        <v>0.01146996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25.1656</v>
      </c>
      <c r="I40" s="63" t="n">
        <f aca="false">V40</f>
        <v>40.4551</v>
      </c>
      <c r="J40" s="63" t="n">
        <f aca="false">T40</f>
        <v>1825.1656</v>
      </c>
      <c r="K40" s="63" t="n">
        <f aca="false">W40</f>
        <v>40.470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798.444</v>
      </c>
      <c r="Q40" s="52" t="n">
        <v>6.625</v>
      </c>
      <c r="R40" s="51" t="n">
        <f aca="false">P40/3600</f>
        <v>1.05512333333333</v>
      </c>
      <c r="S40" s="53"/>
      <c r="T40" s="51" t="n">
        <v>1825.1656</v>
      </c>
      <c r="U40" s="51" t="n">
        <v>36.9101</v>
      </c>
      <c r="V40" s="51" t="n">
        <v>40.4551</v>
      </c>
      <c r="W40" s="51" t="n">
        <v>40.4702</v>
      </c>
      <c r="X40" s="51" t="n">
        <v>3804.156</v>
      </c>
      <c r="Y40" s="52" t="n">
        <v>6.75</v>
      </c>
      <c r="Z40" s="51" t="n">
        <f aca="false">X40/3600</f>
        <v>1.05671</v>
      </c>
      <c r="AA40" s="53"/>
      <c r="AB40" s="53"/>
      <c r="AC40" s="53"/>
      <c r="AE40" s="38" t="n">
        <f aca="false">Q40/100</f>
        <v>0.06625</v>
      </c>
      <c r="AF40" s="38" t="n">
        <f aca="false">R40/100</f>
        <v>0.0105512333333333</v>
      </c>
      <c r="AG40" s="38" t="n">
        <f aca="false">Y40/100</f>
        <v>0.0675</v>
      </c>
      <c r="AH40" s="38" t="n">
        <f aca="false">Z40/100</f>
        <v>0.010567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78.8336</v>
      </c>
      <c r="I41" s="63" t="n">
        <f aca="false">V41</f>
        <v>38.2028</v>
      </c>
      <c r="J41" s="63" t="n">
        <f aca="false">T41</f>
        <v>878.8336</v>
      </c>
      <c r="K41" s="63" t="n">
        <f aca="false">W41</f>
        <v>37.945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7.554</v>
      </c>
      <c r="Q41" s="52" t="n">
        <v>5.578</v>
      </c>
      <c r="R41" s="51" t="n">
        <f aca="false">P41/3600</f>
        <v>0.988209444444445</v>
      </c>
      <c r="S41" s="53"/>
      <c r="T41" s="51" t="n">
        <v>878.8336</v>
      </c>
      <c r="U41" s="51" t="n">
        <v>34.02</v>
      </c>
      <c r="V41" s="51" t="n">
        <v>38.2028</v>
      </c>
      <c r="W41" s="51" t="n">
        <v>37.9456</v>
      </c>
      <c r="X41" s="51" t="n">
        <v>3568.406</v>
      </c>
      <c r="Y41" s="52" t="n">
        <v>5.703</v>
      </c>
      <c r="Z41" s="51" t="n">
        <f aca="false">X41/3600</f>
        <v>0.991223888888889</v>
      </c>
      <c r="AA41" s="53"/>
      <c r="AB41" s="53"/>
      <c r="AC41" s="53"/>
      <c r="AE41" s="38" t="n">
        <f aca="false">Q41/100</f>
        <v>0.05578</v>
      </c>
      <c r="AF41" s="38" t="n">
        <f aca="false">R41/100</f>
        <v>0.00988209444444444</v>
      </c>
      <c r="AG41" s="38" t="n">
        <f aca="false">Y41/100</f>
        <v>0.05703</v>
      </c>
      <c r="AH41" s="38" t="n">
        <f aca="false">Z41/100</f>
        <v>0.0099122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2.8712</v>
      </c>
      <c r="I42" s="64" t="n">
        <f aca="false">V42</f>
        <v>36.0679</v>
      </c>
      <c r="J42" s="64" t="n">
        <f aca="false">T42</f>
        <v>442.8712</v>
      </c>
      <c r="K42" s="64" t="n">
        <f aca="false">W42</f>
        <v>35.59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74.109</v>
      </c>
      <c r="Q42" s="58" t="n">
        <v>5.015</v>
      </c>
      <c r="R42" s="58" t="n">
        <f aca="false">P42/3600</f>
        <v>0.9372525</v>
      </c>
      <c r="S42" s="56"/>
      <c r="T42" s="58" t="n">
        <v>442.8712</v>
      </c>
      <c r="U42" s="58" t="n">
        <v>31.531</v>
      </c>
      <c r="V42" s="58" t="n">
        <v>36.0679</v>
      </c>
      <c r="W42" s="58" t="n">
        <v>35.59</v>
      </c>
      <c r="X42" s="58" t="n">
        <v>3399.078</v>
      </c>
      <c r="Y42" s="58" t="n">
        <v>5.046</v>
      </c>
      <c r="Z42" s="58" t="n">
        <f aca="false">X42/3600</f>
        <v>0.944188333333333</v>
      </c>
      <c r="AA42" s="56"/>
      <c r="AB42" s="56"/>
      <c r="AC42" s="56"/>
      <c r="AE42" s="38" t="n">
        <f aca="false">Q42/100</f>
        <v>0.05015</v>
      </c>
      <c r="AF42" s="38" t="n">
        <f aca="false">R42/100</f>
        <v>0.009372525</v>
      </c>
      <c r="AG42" s="38" t="n">
        <f aca="false">Y42/100</f>
        <v>0.05046</v>
      </c>
      <c r="AH42" s="38" t="n">
        <f aca="false">Z42/100</f>
        <v>0.0094418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0.1016</v>
      </c>
      <c r="I43" s="62" t="n">
        <f aca="false">V43</f>
        <v>43.5374</v>
      </c>
      <c r="J43" s="62" t="n">
        <f aca="false">T43</f>
        <v>4000.1016</v>
      </c>
      <c r="K43" s="62" t="n">
        <f aca="false">W43</f>
        <v>44.996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75.273</v>
      </c>
      <c r="Q43" s="52" t="n">
        <v>11.187</v>
      </c>
      <c r="R43" s="59" t="n">
        <f aca="false">P43/3600</f>
        <v>1.32646472222222</v>
      </c>
      <c r="S43" s="61"/>
      <c r="T43" s="59" t="n">
        <v>4000.1016</v>
      </c>
      <c r="U43" s="59" t="n">
        <v>40.0049</v>
      </c>
      <c r="V43" s="59" t="n">
        <v>43.5374</v>
      </c>
      <c r="W43" s="59" t="n">
        <v>44.9969</v>
      </c>
      <c r="X43" s="59" t="n">
        <v>4808.314</v>
      </c>
      <c r="Y43" s="52" t="n">
        <v>9.593</v>
      </c>
      <c r="Z43" s="59" t="n">
        <f aca="false">X43/3600</f>
        <v>1.33564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187</v>
      </c>
      <c r="AF43" s="38" t="n">
        <f aca="false">R43/100</f>
        <v>0.0132646472222222</v>
      </c>
      <c r="AG43" s="38" t="n">
        <f aca="false">Y43/100</f>
        <v>0.09593</v>
      </c>
      <c r="AH43" s="38" t="n">
        <f aca="false">Z43/100</f>
        <v>0.0133564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2.6288</v>
      </c>
      <c r="I44" s="63" t="n">
        <f aca="false">V44</f>
        <v>41.675</v>
      </c>
      <c r="J44" s="63" t="n">
        <f aca="false">T44</f>
        <v>1892.6288</v>
      </c>
      <c r="K44" s="63" t="n">
        <f aca="false">W44</f>
        <v>42.782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43.046</v>
      </c>
      <c r="Q44" s="52" t="n">
        <v>7.906</v>
      </c>
      <c r="R44" s="51" t="n">
        <f aca="false">P44/3600</f>
        <v>1.23417944444444</v>
      </c>
      <c r="S44" s="53"/>
      <c r="T44" s="51" t="n">
        <v>1892.6288</v>
      </c>
      <c r="U44" s="51" t="n">
        <v>37.4646</v>
      </c>
      <c r="V44" s="51" t="n">
        <v>41.675</v>
      </c>
      <c r="W44" s="51" t="n">
        <v>42.7825</v>
      </c>
      <c r="X44" s="51" t="n">
        <v>4479.828</v>
      </c>
      <c r="Y44" s="52" t="n">
        <v>7.984</v>
      </c>
      <c r="Z44" s="51" t="n">
        <f aca="false">X44/3600</f>
        <v>1.24439666666667</v>
      </c>
      <c r="AA44" s="53"/>
      <c r="AB44" s="53"/>
      <c r="AC44" s="53"/>
      <c r="AE44" s="38" t="n">
        <f aca="false">Q44/100</f>
        <v>0.07906</v>
      </c>
      <c r="AF44" s="38" t="n">
        <f aca="false">R44/100</f>
        <v>0.0123417944444444</v>
      </c>
      <c r="AG44" s="38" t="n">
        <f aca="false">Y44/100</f>
        <v>0.07984</v>
      </c>
      <c r="AH44" s="38" t="n">
        <f aca="false">Z44/100</f>
        <v>0.0124439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0.2136</v>
      </c>
      <c r="I45" s="63" t="n">
        <f aca="false">V45</f>
        <v>39.8327</v>
      </c>
      <c r="J45" s="63" t="n">
        <f aca="false">T45</f>
        <v>950.2136</v>
      </c>
      <c r="K45" s="63" t="n">
        <f aca="false">W45</f>
        <v>40.686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0.316</v>
      </c>
      <c r="Q45" s="52" t="n">
        <v>6.906</v>
      </c>
      <c r="R45" s="51" t="n">
        <f aca="false">P45/3600</f>
        <v>1.17508777777778</v>
      </c>
      <c r="S45" s="53"/>
      <c r="T45" s="51" t="n">
        <v>950.2136</v>
      </c>
      <c r="U45" s="51" t="n">
        <v>34.6882</v>
      </c>
      <c r="V45" s="51" t="n">
        <v>39.8327</v>
      </c>
      <c r="W45" s="51" t="n">
        <v>40.6869</v>
      </c>
      <c r="X45" s="51" t="n">
        <v>4257.722</v>
      </c>
      <c r="Y45" s="52" t="n">
        <v>7.015</v>
      </c>
      <c r="Z45" s="51" t="n">
        <f aca="false">X45/3600</f>
        <v>1.18270055555556</v>
      </c>
      <c r="AA45" s="53"/>
      <c r="AB45" s="53"/>
      <c r="AC45" s="53"/>
      <c r="AE45" s="38" t="n">
        <f aca="false">Q45/100</f>
        <v>0.06906</v>
      </c>
      <c r="AF45" s="38" t="n">
        <f aca="false">R45/100</f>
        <v>0.0117508777777778</v>
      </c>
      <c r="AG45" s="38" t="n">
        <f aca="false">Y45/100</f>
        <v>0.07015</v>
      </c>
      <c r="AH45" s="38" t="n">
        <f aca="false">Z45/100</f>
        <v>0.0118270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3.4392</v>
      </c>
      <c r="I46" s="64" t="n">
        <f aca="false">V46</f>
        <v>38.0441</v>
      </c>
      <c r="J46" s="64" t="n">
        <f aca="false">T46</f>
        <v>493.4392</v>
      </c>
      <c r="K46" s="64" t="n">
        <f aca="false">W46</f>
        <v>38.733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74.083</v>
      </c>
      <c r="Q46" s="58" t="n">
        <v>6.328</v>
      </c>
      <c r="R46" s="58" t="n">
        <f aca="false">P46/3600</f>
        <v>1.13168972222222</v>
      </c>
      <c r="S46" s="56"/>
      <c r="T46" s="58" t="n">
        <v>493.4392</v>
      </c>
      <c r="U46" s="58" t="n">
        <v>31.9177</v>
      </c>
      <c r="V46" s="58" t="n">
        <v>38.0441</v>
      </c>
      <c r="W46" s="58" t="n">
        <v>38.7331</v>
      </c>
      <c r="X46" s="58" t="n">
        <v>4118.046</v>
      </c>
      <c r="Y46" s="58" t="n">
        <v>6.468</v>
      </c>
      <c r="Z46" s="58" t="n">
        <f aca="false">X46/3600</f>
        <v>1.14390166666667</v>
      </c>
      <c r="AA46" s="56"/>
      <c r="AB46" s="56"/>
      <c r="AC46" s="56"/>
      <c r="AE46" s="38" t="n">
        <f aca="false">Q46/100</f>
        <v>0.06328</v>
      </c>
      <c r="AF46" s="38" t="n">
        <f aca="false">R46/100</f>
        <v>0.0113168972222222</v>
      </c>
      <c r="AG46" s="38" t="n">
        <f aca="false">Y46/100</f>
        <v>0.06468</v>
      </c>
      <c r="AH46" s="38" t="n">
        <f aca="false">Z46/100</f>
        <v>0.0114390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70.5968</v>
      </c>
      <c r="I47" s="62" t="n">
        <f aca="false">V47</f>
        <v>41.399</v>
      </c>
      <c r="J47" s="62" t="n">
        <f aca="false">T47</f>
        <v>7270.5968</v>
      </c>
      <c r="K47" s="62" t="n">
        <f aca="false">W47</f>
        <v>42.3887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66.552</v>
      </c>
      <c r="Q47" s="52" t="n">
        <v>10.343</v>
      </c>
      <c r="R47" s="59" t="n">
        <f aca="false">P47/3600</f>
        <v>1.12959777777778</v>
      </c>
      <c r="S47" s="61"/>
      <c r="T47" s="59" t="n">
        <v>7270.5968</v>
      </c>
      <c r="U47" s="59" t="n">
        <v>37.9905</v>
      </c>
      <c r="V47" s="59" t="n">
        <v>41.399</v>
      </c>
      <c r="W47" s="59" t="n">
        <v>42.3887</v>
      </c>
      <c r="X47" s="59" t="n">
        <v>4100.244</v>
      </c>
      <c r="Y47" s="52" t="n">
        <v>10.468</v>
      </c>
      <c r="Z47" s="59" t="n">
        <f aca="false">X47/3600</f>
        <v>1.13895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43</v>
      </c>
      <c r="AF47" s="38" t="n">
        <f aca="false">R47/100</f>
        <v>0.0112959777777778</v>
      </c>
      <c r="AG47" s="38" t="n">
        <f aca="false">Y47/100</f>
        <v>0.10468</v>
      </c>
      <c r="AH47" s="38" t="n">
        <f aca="false">Z47/100</f>
        <v>0.0113895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3.9528</v>
      </c>
      <c r="I48" s="63" t="n">
        <f aca="false">V48</f>
        <v>38.8619</v>
      </c>
      <c r="J48" s="63" t="n">
        <f aca="false">T48</f>
        <v>3333.9528</v>
      </c>
      <c r="K48" s="63" t="n">
        <f aca="false">W48</f>
        <v>39.742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37.866</v>
      </c>
      <c r="Q48" s="52" t="n">
        <v>8.234</v>
      </c>
      <c r="R48" s="51" t="n">
        <f aca="false">P48/3600</f>
        <v>1.03829611111111</v>
      </c>
      <c r="S48" s="53"/>
      <c r="T48" s="51" t="n">
        <v>3333.9528</v>
      </c>
      <c r="U48" s="51" t="n">
        <v>34.5206</v>
      </c>
      <c r="V48" s="51" t="n">
        <v>38.8619</v>
      </c>
      <c r="W48" s="51" t="n">
        <v>39.7427</v>
      </c>
      <c r="X48" s="51" t="n">
        <v>3764.406</v>
      </c>
      <c r="Y48" s="52" t="n">
        <v>8.312</v>
      </c>
      <c r="Z48" s="51" t="n">
        <f aca="false">X48/3600</f>
        <v>1.04566833333333</v>
      </c>
      <c r="AA48" s="53"/>
      <c r="AB48" s="53"/>
      <c r="AC48" s="53"/>
      <c r="AE48" s="38" t="n">
        <f aca="false">Q48/100</f>
        <v>0.08234</v>
      </c>
      <c r="AF48" s="38" t="n">
        <f aca="false">R48/100</f>
        <v>0.0103829611111111</v>
      </c>
      <c r="AG48" s="38" t="n">
        <f aca="false">Y48/100</f>
        <v>0.08312</v>
      </c>
      <c r="AH48" s="38" t="n">
        <f aca="false">Z48/100</f>
        <v>0.0104566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2.6616</v>
      </c>
      <c r="I49" s="63" t="n">
        <f aca="false">V49</f>
        <v>36.7813</v>
      </c>
      <c r="J49" s="63" t="n">
        <f aca="false">T49</f>
        <v>1562.6616</v>
      </c>
      <c r="K49" s="63" t="n">
        <f aca="false">W49</f>
        <v>37.569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35.414</v>
      </c>
      <c r="Q49" s="52" t="n">
        <v>6.937</v>
      </c>
      <c r="R49" s="51" t="n">
        <f aca="false">P49/3600</f>
        <v>0.982059444444445</v>
      </c>
      <c r="S49" s="53"/>
      <c r="T49" s="51" t="n">
        <v>1562.6616</v>
      </c>
      <c r="U49" s="51" t="n">
        <v>31.3873</v>
      </c>
      <c r="V49" s="51" t="n">
        <v>36.7813</v>
      </c>
      <c r="W49" s="51" t="n">
        <v>37.5699</v>
      </c>
      <c r="X49" s="51" t="n">
        <v>3545.305</v>
      </c>
      <c r="Y49" s="52" t="n">
        <v>6.999</v>
      </c>
      <c r="Z49" s="51" t="n">
        <f aca="false">X49/3600</f>
        <v>0.984806944444444</v>
      </c>
      <c r="AA49" s="53"/>
      <c r="AB49" s="53"/>
      <c r="AC49" s="53"/>
      <c r="AE49" s="38" t="n">
        <f aca="false">Q49/100</f>
        <v>0.06937</v>
      </c>
      <c r="AF49" s="38" t="n">
        <f aca="false">R49/100</f>
        <v>0.00982059444444445</v>
      </c>
      <c r="AG49" s="38" t="n">
        <f aca="false">Y49/100</f>
        <v>0.06999</v>
      </c>
      <c r="AH49" s="38" t="n">
        <f aca="false">Z49/100</f>
        <v>0.00984806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1.24</v>
      </c>
      <c r="I50" s="64" t="n">
        <f aca="false">V50</f>
        <v>34.9925</v>
      </c>
      <c r="J50" s="64" t="n">
        <f aca="false">T50</f>
        <v>721.24</v>
      </c>
      <c r="K50" s="64" t="n">
        <f aca="false">W50</f>
        <v>35.6673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10.296</v>
      </c>
      <c r="Q50" s="58" t="n">
        <v>6.171</v>
      </c>
      <c r="R50" s="58" t="n">
        <f aca="false">P50/3600</f>
        <v>0.947304444444444</v>
      </c>
      <c r="S50" s="56"/>
      <c r="T50" s="58" t="n">
        <v>721.24</v>
      </c>
      <c r="U50" s="58" t="n">
        <v>28.4883</v>
      </c>
      <c r="V50" s="58" t="n">
        <v>34.9925</v>
      </c>
      <c r="W50" s="58" t="n">
        <v>35.6673</v>
      </c>
      <c r="X50" s="58" t="n">
        <v>3424.218</v>
      </c>
      <c r="Y50" s="58" t="n">
        <v>6.234</v>
      </c>
      <c r="Z50" s="58" t="n">
        <f aca="false">X50/3600</f>
        <v>0.951171666666667</v>
      </c>
      <c r="AA50" s="56"/>
      <c r="AB50" s="56"/>
      <c r="AC50" s="56"/>
      <c r="AE50" s="38" t="n">
        <f aca="false">Q50/100</f>
        <v>0.06171</v>
      </c>
      <c r="AF50" s="38" t="n">
        <f aca="false">R50/100</f>
        <v>0.00947304444444445</v>
      </c>
      <c r="AG50" s="38" t="n">
        <f aca="false">Y50/100</f>
        <v>0.06234</v>
      </c>
      <c r="AH50" s="38" t="n">
        <f aca="false">Z50/100</f>
        <v>0.0095117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36.5424</v>
      </c>
      <c r="I51" s="62" t="n">
        <f aca="false">V51</f>
        <v>41.3397</v>
      </c>
      <c r="J51" s="62" t="n">
        <f aca="false">T51</f>
        <v>5136.5424</v>
      </c>
      <c r="K51" s="62" t="n">
        <f aca="false">W51</f>
        <v>42.7486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40.925</v>
      </c>
      <c r="Q51" s="52" t="n">
        <v>6.859</v>
      </c>
      <c r="R51" s="59" t="n">
        <f aca="false">P51/3600</f>
        <v>0.844701388888889</v>
      </c>
      <c r="S51" s="61"/>
      <c r="T51" s="59" t="n">
        <v>5136.5424</v>
      </c>
      <c r="U51" s="59" t="n">
        <v>38.7154</v>
      </c>
      <c r="V51" s="59" t="n">
        <v>41.3397</v>
      </c>
      <c r="W51" s="59" t="n">
        <v>42.7486</v>
      </c>
      <c r="X51" s="59" t="n">
        <v>3061.734</v>
      </c>
      <c r="Y51" s="52" t="n">
        <v>7.015</v>
      </c>
      <c r="Z51" s="59" t="n">
        <f aca="false">X51/3600</f>
        <v>0.85048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859</v>
      </c>
      <c r="AF51" s="38" t="n">
        <f aca="false">R51/100</f>
        <v>0.00844701388888889</v>
      </c>
      <c r="AG51" s="38" t="n">
        <f aca="false">Y51/100</f>
        <v>0.07015</v>
      </c>
      <c r="AH51" s="38" t="n">
        <f aca="false">Z51/100</f>
        <v>0.0085048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9.2576</v>
      </c>
      <c r="I52" s="63" t="n">
        <f aca="false">V52</f>
        <v>39.0064</v>
      </c>
      <c r="J52" s="63" t="n">
        <f aca="false">T52</f>
        <v>2229.2576</v>
      </c>
      <c r="K52" s="63" t="n">
        <f aca="false">W52</f>
        <v>40.57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2.564</v>
      </c>
      <c r="Q52" s="52" t="n">
        <v>5.39</v>
      </c>
      <c r="R52" s="51" t="n">
        <f aca="false">P52/3600</f>
        <v>0.759045555555556</v>
      </c>
      <c r="S52" s="53"/>
      <c r="T52" s="51" t="n">
        <v>2229.2576</v>
      </c>
      <c r="U52" s="51" t="n">
        <v>35.5832</v>
      </c>
      <c r="V52" s="51" t="n">
        <v>39.0064</v>
      </c>
      <c r="W52" s="51" t="n">
        <v>40.578</v>
      </c>
      <c r="X52" s="51" t="n">
        <v>2737.156</v>
      </c>
      <c r="Y52" s="52" t="n">
        <v>5.437</v>
      </c>
      <c r="Z52" s="51" t="n">
        <f aca="false">X52/3600</f>
        <v>0.760321111111111</v>
      </c>
      <c r="AA52" s="53"/>
      <c r="AB52" s="53"/>
      <c r="AC52" s="53"/>
      <c r="AE52" s="38" t="n">
        <f aca="false">Q52/100</f>
        <v>0.0539</v>
      </c>
      <c r="AF52" s="38" t="n">
        <f aca="false">R52/100</f>
        <v>0.00759045555555556</v>
      </c>
      <c r="AG52" s="38" t="n">
        <f aca="false">Y52/100</f>
        <v>0.05437</v>
      </c>
      <c r="AH52" s="38" t="n">
        <f aca="false">Z52/100</f>
        <v>0.0076032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2.8032</v>
      </c>
      <c r="I53" s="63" t="n">
        <f aca="false">V53</f>
        <v>36.9211</v>
      </c>
      <c r="J53" s="63" t="n">
        <f aca="false">T53</f>
        <v>1042.8032</v>
      </c>
      <c r="K53" s="63" t="n">
        <f aca="false">W53</f>
        <v>38.571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487.187</v>
      </c>
      <c r="Q53" s="52" t="n">
        <v>4.421</v>
      </c>
      <c r="R53" s="51" t="n">
        <f aca="false">P53/3600</f>
        <v>0.690885277777778</v>
      </c>
      <c r="S53" s="53"/>
      <c r="T53" s="51" t="n">
        <v>1042.8032</v>
      </c>
      <c r="U53" s="51" t="n">
        <v>32.7065</v>
      </c>
      <c r="V53" s="51" t="n">
        <v>36.9211</v>
      </c>
      <c r="W53" s="51" t="n">
        <v>38.5717</v>
      </c>
      <c r="X53" s="51" t="n">
        <v>2501.031</v>
      </c>
      <c r="Y53" s="52" t="n">
        <v>4.484</v>
      </c>
      <c r="Z53" s="51" t="n">
        <f aca="false">X53/3600</f>
        <v>0.694730833333333</v>
      </c>
      <c r="AA53" s="53"/>
      <c r="AB53" s="53"/>
      <c r="AC53" s="53"/>
      <c r="AE53" s="38" t="n">
        <f aca="false">Q53/100</f>
        <v>0.04421</v>
      </c>
      <c r="AF53" s="38" t="n">
        <f aca="false">R53/100</f>
        <v>0.00690885277777778</v>
      </c>
      <c r="AG53" s="38" t="n">
        <f aca="false">Y53/100</f>
        <v>0.04484</v>
      </c>
      <c r="AH53" s="38" t="n">
        <f aca="false">Z53/100</f>
        <v>0.00694730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0312</v>
      </c>
      <c r="I54" s="64" t="n">
        <f aca="false">V54</f>
        <v>35.0675</v>
      </c>
      <c r="J54" s="64" t="n">
        <f aca="false">T54</f>
        <v>494.0312</v>
      </c>
      <c r="K54" s="64" t="n">
        <f aca="false">W54</f>
        <v>36.6635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20.671</v>
      </c>
      <c r="Q54" s="58" t="n">
        <v>3.89</v>
      </c>
      <c r="R54" s="58" t="n">
        <f aca="false">P54/3600</f>
        <v>0.644630833333333</v>
      </c>
      <c r="S54" s="56"/>
      <c r="T54" s="58" t="n">
        <v>494.0312</v>
      </c>
      <c r="U54" s="58" t="n">
        <v>30.0593</v>
      </c>
      <c r="V54" s="58" t="n">
        <v>35.0675</v>
      </c>
      <c r="W54" s="58" t="n">
        <v>36.6635</v>
      </c>
      <c r="X54" s="58" t="n">
        <v>2323.859</v>
      </c>
      <c r="Y54" s="58" t="n">
        <v>3.906</v>
      </c>
      <c r="Z54" s="58" t="n">
        <f aca="false">X54/3600</f>
        <v>0.645516388888889</v>
      </c>
      <c r="AA54" s="56"/>
      <c r="AB54" s="56"/>
      <c r="AC54" s="56"/>
      <c r="AE54" s="38" t="n">
        <f aca="false">Q54/100</f>
        <v>0.0389</v>
      </c>
      <c r="AF54" s="38" t="n">
        <f aca="false">R54/100</f>
        <v>0.00644630833333333</v>
      </c>
      <c r="AG54" s="38" t="n">
        <f aca="false">Y54/100</f>
        <v>0.03906</v>
      </c>
      <c r="AH54" s="38" t="n">
        <f aca="false">Z54/100</f>
        <v>0.0064551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32.1648</v>
      </c>
      <c r="I55" s="62" t="n">
        <f aca="false">V55</f>
        <v>43.8406</v>
      </c>
      <c r="J55" s="62" t="n">
        <f aca="false">T55</f>
        <v>1632.1648</v>
      </c>
      <c r="K55" s="62" t="n">
        <f aca="false">W55</f>
        <v>42.98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73.305</v>
      </c>
      <c r="Q55" s="52" t="n">
        <v>2.406</v>
      </c>
      <c r="R55" s="59" t="n">
        <f aca="false">P55/3600</f>
        <v>0.298140277777778</v>
      </c>
      <c r="S55" s="61"/>
      <c r="T55" s="59" t="n">
        <v>1632.1648</v>
      </c>
      <c r="U55" s="59" t="n">
        <v>40.3839</v>
      </c>
      <c r="V55" s="59" t="n">
        <v>43.8406</v>
      </c>
      <c r="W55" s="59" t="n">
        <v>42.98</v>
      </c>
      <c r="X55" s="59" t="n">
        <v>1078.913</v>
      </c>
      <c r="Y55" s="52" t="n">
        <v>2.437</v>
      </c>
      <c r="Z55" s="59" t="n">
        <f aca="false">X55/3600</f>
        <v>0.29969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06</v>
      </c>
      <c r="AF55" s="38" t="n">
        <f aca="false">R55/100</f>
        <v>0.00298140277777778</v>
      </c>
      <c r="AG55" s="38" t="n">
        <f aca="false">Y55/100</f>
        <v>0.02437</v>
      </c>
      <c r="AH55" s="38" t="n">
        <f aca="false">Z55/100</f>
        <v>0.00299698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17.1328</v>
      </c>
      <c r="I56" s="63" t="n">
        <f aca="false">V56</f>
        <v>41.2221</v>
      </c>
      <c r="J56" s="63" t="n">
        <f aca="false">T56</f>
        <v>817.1328</v>
      </c>
      <c r="K56" s="63" t="n">
        <f aca="false">W56</f>
        <v>39.926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98.29</v>
      </c>
      <c r="Q56" s="52" t="n">
        <v>1.984</v>
      </c>
      <c r="R56" s="51" t="n">
        <f aca="false">P56/3600</f>
        <v>0.277302777777778</v>
      </c>
      <c r="S56" s="53"/>
      <c r="T56" s="51" t="n">
        <v>817.1328</v>
      </c>
      <c r="U56" s="51" t="n">
        <v>36.6452</v>
      </c>
      <c r="V56" s="51" t="n">
        <v>41.2221</v>
      </c>
      <c r="W56" s="51" t="n">
        <v>39.9262</v>
      </c>
      <c r="X56" s="51" t="n">
        <v>998.359</v>
      </c>
      <c r="Y56" s="52" t="n">
        <v>2.031</v>
      </c>
      <c r="Z56" s="51" t="n">
        <f aca="false">X56/3600</f>
        <v>0.277321944444444</v>
      </c>
      <c r="AA56" s="53"/>
      <c r="AB56" s="53"/>
      <c r="AC56" s="53"/>
      <c r="AE56" s="38" t="n">
        <f aca="false">Q56/100</f>
        <v>0.01984</v>
      </c>
      <c r="AF56" s="38" t="n">
        <f aca="false">R56/100</f>
        <v>0.00277302777777778</v>
      </c>
      <c r="AG56" s="38" t="n">
        <f aca="false">Y56/100</f>
        <v>0.02031</v>
      </c>
      <c r="AH56" s="38" t="n">
        <f aca="false">Z56/100</f>
        <v>0.00277321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1.988</v>
      </c>
      <c r="I57" s="63" t="n">
        <f aca="false">V57</f>
        <v>38.927</v>
      </c>
      <c r="J57" s="63" t="n">
        <f aca="false">T57</f>
        <v>401.988</v>
      </c>
      <c r="K57" s="63" t="n">
        <f aca="false">W57</f>
        <v>37.239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25.369</v>
      </c>
      <c r="Q57" s="52" t="n">
        <v>1.671</v>
      </c>
      <c r="R57" s="51" t="n">
        <f aca="false">P57/3600</f>
        <v>0.257046944444444</v>
      </c>
      <c r="S57" s="53"/>
      <c r="T57" s="51" t="n">
        <v>401.988</v>
      </c>
      <c r="U57" s="51" t="n">
        <v>33.3052</v>
      </c>
      <c r="V57" s="51" t="n">
        <v>38.927</v>
      </c>
      <c r="W57" s="51" t="n">
        <v>37.2392</v>
      </c>
      <c r="X57" s="51" t="n">
        <v>942.421</v>
      </c>
      <c r="Y57" s="52" t="n">
        <v>1.703</v>
      </c>
      <c r="Z57" s="51" t="n">
        <f aca="false">X57/3600</f>
        <v>0.261783611111111</v>
      </c>
      <c r="AA57" s="53"/>
      <c r="AB57" s="53"/>
      <c r="AC57" s="53"/>
      <c r="AE57" s="38" t="n">
        <f aca="false">Q57/100</f>
        <v>0.01671</v>
      </c>
      <c r="AF57" s="38" t="n">
        <f aca="false">R57/100</f>
        <v>0.00257046944444444</v>
      </c>
      <c r="AG57" s="38" t="n">
        <f aca="false">Y57/100</f>
        <v>0.01703</v>
      </c>
      <c r="AH57" s="38" t="n">
        <f aca="false">Z57/100</f>
        <v>0.00261783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2.56</v>
      </c>
      <c r="I58" s="64" t="n">
        <f aca="false">V58</f>
        <v>36.9459</v>
      </c>
      <c r="J58" s="64" t="n">
        <f aca="false">T58</f>
        <v>202.56</v>
      </c>
      <c r="K58" s="64" t="n">
        <f aca="false">W58</f>
        <v>34.9488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75.353</v>
      </c>
      <c r="Q58" s="58" t="n">
        <v>1.484</v>
      </c>
      <c r="R58" s="58" t="n">
        <f aca="false">P58/3600</f>
        <v>0.243153611111111</v>
      </c>
      <c r="S58" s="56"/>
      <c r="T58" s="58" t="n">
        <v>202.56</v>
      </c>
      <c r="U58" s="58" t="n">
        <v>30.5178</v>
      </c>
      <c r="V58" s="58" t="n">
        <v>36.9459</v>
      </c>
      <c r="W58" s="58" t="n">
        <v>34.9488</v>
      </c>
      <c r="X58" s="58" t="n">
        <v>877.843</v>
      </c>
      <c r="Y58" s="58" t="n">
        <v>1.515</v>
      </c>
      <c r="Z58" s="58" t="n">
        <f aca="false">X58/3600</f>
        <v>0.243845277777778</v>
      </c>
      <c r="AA58" s="56"/>
      <c r="AB58" s="56"/>
      <c r="AC58" s="56"/>
      <c r="AE58" s="38" t="n">
        <f aca="false">Q58/100</f>
        <v>0.01484</v>
      </c>
      <c r="AF58" s="38" t="n">
        <f aca="false">R58/100</f>
        <v>0.00243153611111111</v>
      </c>
      <c r="AG58" s="38" t="n">
        <f aca="false">Y58/100</f>
        <v>0.01515</v>
      </c>
      <c r="AH58" s="38" t="n">
        <f aca="false">Z58/100</f>
        <v>0.00243845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4664</v>
      </c>
      <c r="I59" s="60" t="n">
        <f aca="false">V59</f>
        <v>43.186</v>
      </c>
      <c r="J59" s="60" t="n">
        <f aca="false">T59</f>
        <v>1715.4664</v>
      </c>
      <c r="K59" s="60" t="n">
        <f aca="false">W59</f>
        <v>44.16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13.109</v>
      </c>
      <c r="Q59" s="52" t="n">
        <v>2.953</v>
      </c>
      <c r="R59" s="59" t="n">
        <f aca="false">P59/3600</f>
        <v>0.309196944444444</v>
      </c>
      <c r="S59" s="61"/>
      <c r="T59" s="59" t="n">
        <v>1715.4664</v>
      </c>
      <c r="U59" s="59" t="n">
        <v>37.6743</v>
      </c>
      <c r="V59" s="59" t="n">
        <v>43.186</v>
      </c>
      <c r="W59" s="59" t="n">
        <v>44.167</v>
      </c>
      <c r="X59" s="59" t="n">
        <v>1112.343</v>
      </c>
      <c r="Y59" s="52" t="n">
        <v>2.968</v>
      </c>
      <c r="Z59" s="59" t="n">
        <f aca="false">X59/3600</f>
        <v>0.30898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53</v>
      </c>
      <c r="AF59" s="38" t="n">
        <f aca="false">R59/100</f>
        <v>0.00309196944444444</v>
      </c>
      <c r="AG59" s="38" t="n">
        <f aca="false">Y59/100</f>
        <v>0.02968</v>
      </c>
      <c r="AH59" s="38" t="n">
        <f aca="false">Z59/100</f>
        <v>0.00308984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9648</v>
      </c>
      <c r="I60" s="50" t="n">
        <f aca="false">V60</f>
        <v>41.1692</v>
      </c>
      <c r="J60" s="50" t="n">
        <f aca="false">T60</f>
        <v>669.9648</v>
      </c>
      <c r="K60" s="50" t="n">
        <f aca="false">W60</f>
        <v>42.067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16.843</v>
      </c>
      <c r="Q60" s="52" t="n">
        <v>2.218</v>
      </c>
      <c r="R60" s="51" t="n">
        <f aca="false">P60/3600</f>
        <v>0.282456388888889</v>
      </c>
      <c r="S60" s="53"/>
      <c r="T60" s="51" t="n">
        <v>669.9648</v>
      </c>
      <c r="U60" s="51" t="n">
        <v>34.3784</v>
      </c>
      <c r="V60" s="51" t="n">
        <v>41.1692</v>
      </c>
      <c r="W60" s="51" t="n">
        <v>42.0673</v>
      </c>
      <c r="X60" s="51" t="n">
        <v>1020.265</v>
      </c>
      <c r="Y60" s="52" t="n">
        <v>2.25</v>
      </c>
      <c r="Z60" s="51" t="n">
        <f aca="false">X60/3600</f>
        <v>0.283406944444444</v>
      </c>
      <c r="AA60" s="53"/>
      <c r="AB60" s="53"/>
      <c r="AC60" s="53"/>
      <c r="AE60" s="38" t="n">
        <f aca="false">Q60/100</f>
        <v>0.02218</v>
      </c>
      <c r="AF60" s="38" t="n">
        <f aca="false">R60/100</f>
        <v>0.00282456388888889</v>
      </c>
      <c r="AG60" s="38" t="n">
        <f aca="false">Y60/100</f>
        <v>0.0225</v>
      </c>
      <c r="AH60" s="38" t="n">
        <f aca="false">Z60/100</f>
        <v>0.00283406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1968</v>
      </c>
      <c r="I61" s="50" t="n">
        <f aca="false">V61</f>
        <v>39.4722</v>
      </c>
      <c r="J61" s="50" t="n">
        <f aca="false">T61</f>
        <v>304.1968</v>
      </c>
      <c r="K61" s="50" t="n">
        <f aca="false">W61</f>
        <v>40.306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69.406</v>
      </c>
      <c r="Q61" s="52" t="n">
        <v>1.921</v>
      </c>
      <c r="R61" s="51" t="n">
        <f aca="false">P61/3600</f>
        <v>0.269279444444444</v>
      </c>
      <c r="S61" s="53"/>
      <c r="T61" s="51" t="n">
        <v>304.1968</v>
      </c>
      <c r="U61" s="51" t="n">
        <v>31.6358</v>
      </c>
      <c r="V61" s="51" t="n">
        <v>39.4722</v>
      </c>
      <c r="W61" s="51" t="n">
        <v>40.306</v>
      </c>
      <c r="X61" s="51" t="n">
        <v>974.084</v>
      </c>
      <c r="Y61" s="52" t="n">
        <v>2</v>
      </c>
      <c r="Z61" s="51" t="n">
        <f aca="false">X61/3600</f>
        <v>0.270578888888889</v>
      </c>
      <c r="AA61" s="53"/>
      <c r="AB61" s="53"/>
      <c r="AC61" s="53"/>
      <c r="AE61" s="38" t="n">
        <f aca="false">Q61/100</f>
        <v>0.01921</v>
      </c>
      <c r="AF61" s="38" t="n">
        <f aca="false">R61/100</f>
        <v>0.00269279444444444</v>
      </c>
      <c r="AG61" s="38" t="n">
        <f aca="false">Y61/100</f>
        <v>0.02</v>
      </c>
      <c r="AH61" s="38" t="n">
        <f aca="false">Z61/100</f>
        <v>0.0027057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2208</v>
      </c>
      <c r="I62" s="57" t="n">
        <f aca="false">V62</f>
        <v>37.9866</v>
      </c>
      <c r="J62" s="57" t="n">
        <f aca="false">T62</f>
        <v>153.2208</v>
      </c>
      <c r="K62" s="57" t="n">
        <f aca="false">W62</f>
        <v>38.801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55.39</v>
      </c>
      <c r="Q62" s="58" t="n">
        <v>1.796</v>
      </c>
      <c r="R62" s="58" t="n">
        <f aca="false">P62/3600</f>
        <v>0.265386111111111</v>
      </c>
      <c r="S62" s="56"/>
      <c r="T62" s="58" t="n">
        <v>153.2208</v>
      </c>
      <c r="U62" s="58" t="n">
        <v>28.9826</v>
      </c>
      <c r="V62" s="58" t="n">
        <v>37.9866</v>
      </c>
      <c r="W62" s="58" t="n">
        <v>38.8014</v>
      </c>
      <c r="X62" s="58" t="n">
        <v>951.521</v>
      </c>
      <c r="Y62" s="58" t="n">
        <v>1.812</v>
      </c>
      <c r="Z62" s="58" t="n">
        <f aca="false">X62/3600</f>
        <v>0.264311388888889</v>
      </c>
      <c r="AA62" s="56"/>
      <c r="AB62" s="56"/>
      <c r="AC62" s="56"/>
      <c r="AE62" s="38" t="n">
        <f aca="false">Q62/100</f>
        <v>0.01796</v>
      </c>
      <c r="AF62" s="38" t="n">
        <f aca="false">R62/100</f>
        <v>0.00265386111111111</v>
      </c>
      <c r="AG62" s="38" t="n">
        <f aca="false">Y62/100</f>
        <v>0.01812</v>
      </c>
      <c r="AH62" s="38" t="n">
        <f aca="false">Z62/100</f>
        <v>0.002643113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5.4656</v>
      </c>
      <c r="I63" s="62" t="n">
        <f aca="false">V63</f>
        <v>41.269</v>
      </c>
      <c r="J63" s="62" t="n">
        <f aca="false">T63</f>
        <v>1735.4656</v>
      </c>
      <c r="K63" s="62" t="n">
        <f aca="false">W63</f>
        <v>42.2087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37.634</v>
      </c>
      <c r="Q63" s="52" t="n">
        <v>2.437</v>
      </c>
      <c r="R63" s="59" t="n">
        <f aca="false">P63/3600</f>
        <v>0.260453888888889</v>
      </c>
      <c r="S63" s="61"/>
      <c r="T63" s="59" t="n">
        <v>1735.4656</v>
      </c>
      <c r="U63" s="59" t="n">
        <v>38.0117</v>
      </c>
      <c r="V63" s="59" t="n">
        <v>41.269</v>
      </c>
      <c r="W63" s="59" t="n">
        <v>42.2087</v>
      </c>
      <c r="X63" s="59" t="n">
        <v>942.703</v>
      </c>
      <c r="Y63" s="52" t="n">
        <v>2.453</v>
      </c>
      <c r="Z63" s="59" t="n">
        <f aca="false">X63/3600</f>
        <v>0.26186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37</v>
      </c>
      <c r="AF63" s="38" t="n">
        <f aca="false">R63/100</f>
        <v>0.00260453888888889</v>
      </c>
      <c r="AG63" s="38" t="n">
        <f aca="false">Y63/100</f>
        <v>0.02453</v>
      </c>
      <c r="AH63" s="38" t="n">
        <f aca="false">Z63/100</f>
        <v>0.00261861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7.1864</v>
      </c>
      <c r="I64" s="63" t="n">
        <f aca="false">V64</f>
        <v>38.7059</v>
      </c>
      <c r="J64" s="63" t="n">
        <f aca="false">T64</f>
        <v>807.1864</v>
      </c>
      <c r="K64" s="63" t="n">
        <f aca="false">W64</f>
        <v>39.474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64.48</v>
      </c>
      <c r="Q64" s="52" t="n">
        <v>1.921</v>
      </c>
      <c r="R64" s="51" t="n">
        <f aca="false">P64/3600</f>
        <v>0.240133333333333</v>
      </c>
      <c r="S64" s="53"/>
      <c r="T64" s="51" t="n">
        <v>807.1864</v>
      </c>
      <c r="U64" s="51" t="n">
        <v>34.6893</v>
      </c>
      <c r="V64" s="51" t="n">
        <v>38.7059</v>
      </c>
      <c r="W64" s="51" t="n">
        <v>39.4749</v>
      </c>
      <c r="X64" s="51" t="n">
        <v>864.515</v>
      </c>
      <c r="Y64" s="52" t="n">
        <v>1.937</v>
      </c>
      <c r="Z64" s="51" t="n">
        <f aca="false">X64/3600</f>
        <v>0.240143055555556</v>
      </c>
      <c r="AA64" s="53"/>
      <c r="AB64" s="53"/>
      <c r="AC64" s="53"/>
      <c r="AE64" s="38" t="n">
        <f aca="false">Q64/100</f>
        <v>0.01921</v>
      </c>
      <c r="AF64" s="38" t="n">
        <f aca="false">R64/100</f>
        <v>0.00240133333333333</v>
      </c>
      <c r="AG64" s="38" t="n">
        <f aca="false">Y64/100</f>
        <v>0.01937</v>
      </c>
      <c r="AH64" s="38" t="n">
        <f aca="false">Z64/100</f>
        <v>0.00240143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4352</v>
      </c>
      <c r="I65" s="63" t="n">
        <f aca="false">V65</f>
        <v>36.4939</v>
      </c>
      <c r="J65" s="63" t="n">
        <f aca="false">T65</f>
        <v>377.4352</v>
      </c>
      <c r="K65" s="63" t="n">
        <f aca="false">W65</f>
        <v>37.218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18.416</v>
      </c>
      <c r="Q65" s="52" t="n">
        <v>1.625</v>
      </c>
      <c r="R65" s="51" t="n">
        <f aca="false">P65/3600</f>
        <v>0.227337777777778</v>
      </c>
      <c r="S65" s="53"/>
      <c r="T65" s="51" t="n">
        <v>377.4352</v>
      </c>
      <c r="U65" s="51" t="n">
        <v>31.5026</v>
      </c>
      <c r="V65" s="51" t="n">
        <v>36.4939</v>
      </c>
      <c r="W65" s="51" t="n">
        <v>37.2189</v>
      </c>
      <c r="X65" s="51" t="n">
        <v>819.156</v>
      </c>
      <c r="Y65" s="52" t="n">
        <v>1.609</v>
      </c>
      <c r="Z65" s="51" t="n">
        <f aca="false">X65/3600</f>
        <v>0.227543333333333</v>
      </c>
      <c r="AA65" s="53"/>
      <c r="AB65" s="53"/>
      <c r="AC65" s="53"/>
      <c r="AE65" s="38" t="n">
        <f aca="false">Q65/100</f>
        <v>0.01625</v>
      </c>
      <c r="AF65" s="38" t="n">
        <f aca="false">R65/100</f>
        <v>0.00227337777777778</v>
      </c>
      <c r="AG65" s="38" t="n">
        <f aca="false">Y65/100</f>
        <v>0.01609</v>
      </c>
      <c r="AH65" s="38" t="n">
        <f aca="false">Z65/100</f>
        <v>0.0022754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0512</v>
      </c>
      <c r="I66" s="64" t="n">
        <f aca="false">V66</f>
        <v>34.5198</v>
      </c>
      <c r="J66" s="64" t="n">
        <f aca="false">T66</f>
        <v>174.0512</v>
      </c>
      <c r="K66" s="64" t="n">
        <f aca="false">W66</f>
        <v>35.1649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86.869</v>
      </c>
      <c r="Q66" s="58" t="n">
        <v>1.5</v>
      </c>
      <c r="R66" s="58" t="n">
        <f aca="false">P66/3600</f>
        <v>0.218574722222222</v>
      </c>
      <c r="S66" s="56"/>
      <c r="T66" s="58" t="n">
        <v>174.0512</v>
      </c>
      <c r="U66" s="58" t="n">
        <v>28.603</v>
      </c>
      <c r="V66" s="58" t="n">
        <v>34.5198</v>
      </c>
      <c r="W66" s="58" t="n">
        <v>35.1649</v>
      </c>
      <c r="X66" s="58" t="n">
        <v>789.828</v>
      </c>
      <c r="Y66" s="58" t="n">
        <v>1.421</v>
      </c>
      <c r="Z66" s="58" t="n">
        <f aca="false">X66/3600</f>
        <v>0.219396666666667</v>
      </c>
      <c r="AA66" s="56"/>
      <c r="AB66" s="56"/>
      <c r="AC66" s="56"/>
      <c r="AE66" s="38" t="n">
        <f aca="false">Q66/100</f>
        <v>0.015</v>
      </c>
      <c r="AF66" s="38" t="n">
        <f aca="false">R66/100</f>
        <v>0.00218574722222222</v>
      </c>
      <c r="AG66" s="38" t="n">
        <f aca="false">Y66/100</f>
        <v>0.01421</v>
      </c>
      <c r="AH66" s="38" t="n">
        <f aca="false">Z66/100</f>
        <v>0.0021939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6.4264</v>
      </c>
      <c r="I67" s="60" t="n">
        <f aca="false">V67</f>
        <v>41.5253</v>
      </c>
      <c r="J67" s="60" t="n">
        <f aca="false">T67</f>
        <v>1306.4264</v>
      </c>
      <c r="K67" s="60" t="n">
        <f aca="false">W67</f>
        <v>42.5758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05.748</v>
      </c>
      <c r="Q67" s="52" t="n">
        <v>1.828</v>
      </c>
      <c r="R67" s="59" t="n">
        <f aca="false">P67/3600</f>
        <v>0.196041111111111</v>
      </c>
      <c r="S67" s="61"/>
      <c r="T67" s="59" t="n">
        <v>1306.4264</v>
      </c>
      <c r="U67" s="59" t="n">
        <v>39.2296</v>
      </c>
      <c r="V67" s="59" t="n">
        <v>41.5253</v>
      </c>
      <c r="W67" s="59" t="n">
        <v>42.5758</v>
      </c>
      <c r="X67" s="59" t="n">
        <v>713</v>
      </c>
      <c r="Y67" s="52" t="n">
        <v>1.859</v>
      </c>
      <c r="Z67" s="59" t="n">
        <f aca="false">X67/3600</f>
        <v>0.1980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28</v>
      </c>
      <c r="AF67" s="38" t="n">
        <f aca="false">R67/100</f>
        <v>0.00196041111111111</v>
      </c>
      <c r="AG67" s="38" t="n">
        <f aca="false">Y67/100</f>
        <v>0.01859</v>
      </c>
      <c r="AH67" s="38" t="n">
        <f aca="false">Z67/100</f>
        <v>0.001980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6112</v>
      </c>
      <c r="I68" s="50" t="n">
        <f aca="false">V68</f>
        <v>38.81</v>
      </c>
      <c r="J68" s="50" t="n">
        <f aca="false">T68</f>
        <v>649.6112</v>
      </c>
      <c r="K68" s="50" t="n">
        <f aca="false">W68</f>
        <v>39.980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0.453</v>
      </c>
      <c r="Q68" s="52" t="n">
        <v>1.453</v>
      </c>
      <c r="R68" s="51" t="n">
        <f aca="false">P68/3600</f>
        <v>0.177903611111111</v>
      </c>
      <c r="S68" s="53"/>
      <c r="T68" s="51" t="n">
        <v>649.6112</v>
      </c>
      <c r="U68" s="51" t="n">
        <v>35.4943</v>
      </c>
      <c r="V68" s="51" t="n">
        <v>38.81</v>
      </c>
      <c r="W68" s="51" t="n">
        <v>39.9806</v>
      </c>
      <c r="X68" s="51" t="n">
        <v>642.656</v>
      </c>
      <c r="Y68" s="52" t="n">
        <v>1.484</v>
      </c>
      <c r="Z68" s="51" t="n">
        <f aca="false">X68/3600</f>
        <v>0.178515555555556</v>
      </c>
      <c r="AA68" s="53"/>
      <c r="AB68" s="53"/>
      <c r="AC68" s="53"/>
      <c r="AE68" s="38" t="n">
        <f aca="false">Q68/100</f>
        <v>0.01453</v>
      </c>
      <c r="AF68" s="38" t="n">
        <f aca="false">R68/100</f>
        <v>0.00177903611111111</v>
      </c>
      <c r="AG68" s="38" t="n">
        <f aca="false">Y68/100</f>
        <v>0.01484</v>
      </c>
      <c r="AH68" s="38" t="n">
        <f aca="false">Z68/100</f>
        <v>0.0017851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168</v>
      </c>
      <c r="I69" s="50" t="n">
        <f aca="false">V69</f>
        <v>36.5086</v>
      </c>
      <c r="J69" s="50" t="n">
        <f aca="false">T69</f>
        <v>313.168</v>
      </c>
      <c r="K69" s="50" t="n">
        <f aca="false">W69</f>
        <v>37.683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83.39</v>
      </c>
      <c r="Q69" s="52" t="n">
        <v>1.203</v>
      </c>
      <c r="R69" s="51" t="n">
        <f aca="false">P69/3600</f>
        <v>0.162052777777778</v>
      </c>
      <c r="S69" s="53"/>
      <c r="T69" s="51" t="n">
        <v>313.168</v>
      </c>
      <c r="U69" s="51" t="n">
        <v>32.0648</v>
      </c>
      <c r="V69" s="51" t="n">
        <v>36.5086</v>
      </c>
      <c r="W69" s="51" t="n">
        <v>37.6835</v>
      </c>
      <c r="X69" s="51" t="n">
        <v>586.484</v>
      </c>
      <c r="Y69" s="52" t="n">
        <v>1.203</v>
      </c>
      <c r="Z69" s="51" t="n">
        <f aca="false">X69/3600</f>
        <v>0.162912222222222</v>
      </c>
      <c r="AA69" s="53"/>
      <c r="AB69" s="53"/>
      <c r="AC69" s="53"/>
      <c r="AE69" s="38" t="n">
        <f aca="false">Q69/100</f>
        <v>0.01203</v>
      </c>
      <c r="AF69" s="38" t="n">
        <f aca="false">R69/100</f>
        <v>0.00162052777777778</v>
      </c>
      <c r="AG69" s="38" t="n">
        <f aca="false">Y69/100</f>
        <v>0.01203</v>
      </c>
      <c r="AH69" s="38" t="n">
        <f aca="false">Z69/100</f>
        <v>0.0016291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1864</v>
      </c>
      <c r="I70" s="65" t="n">
        <f aca="false">V70</f>
        <v>34.5363</v>
      </c>
      <c r="J70" s="65" t="n">
        <f aca="false">T70</f>
        <v>149.1864</v>
      </c>
      <c r="K70" s="65" t="n">
        <f aca="false">W70</f>
        <v>35.5894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44.05</v>
      </c>
      <c r="Q70" s="58" t="n">
        <v>1.015</v>
      </c>
      <c r="R70" s="58" t="n">
        <f aca="false">P70/3600</f>
        <v>0.151125</v>
      </c>
      <c r="S70" s="56"/>
      <c r="T70" s="58" t="n">
        <v>149.1864</v>
      </c>
      <c r="U70" s="58" t="n">
        <v>29.2863</v>
      </c>
      <c r="V70" s="58" t="n">
        <v>34.5363</v>
      </c>
      <c r="W70" s="58" t="n">
        <v>35.5894</v>
      </c>
      <c r="X70" s="58" t="n">
        <v>546.109</v>
      </c>
      <c r="Y70" s="58" t="n">
        <v>1.046</v>
      </c>
      <c r="Z70" s="58" t="n">
        <f aca="false">X70/3600</f>
        <v>0.151696944444444</v>
      </c>
      <c r="AA70" s="56"/>
      <c r="AB70" s="56"/>
      <c r="AC70" s="56"/>
      <c r="AE70" s="38" t="n">
        <f aca="false">Q70/100</f>
        <v>0.01015</v>
      </c>
      <c r="AF70" s="38" t="n">
        <f aca="false">R70/100</f>
        <v>0.00151125</v>
      </c>
      <c r="AG70" s="38" t="n">
        <f aca="false">Y70/100</f>
        <v>0.01046</v>
      </c>
      <c r="AH70" s="38" t="n">
        <f aca="false">Z70/100</f>
        <v>0.001516969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3819889696572</v>
      </c>
      <c r="R89" s="70" t="n">
        <f aca="false">GEOMEAN(AF3:AF70)*100</f>
        <v>1.53342220774844</v>
      </c>
      <c r="S89" s="70"/>
      <c r="T89" s="70"/>
      <c r="U89" s="70"/>
      <c r="V89" s="70"/>
      <c r="W89" s="70"/>
      <c r="X89" s="70"/>
      <c r="Y89" s="70" t="n">
        <f aca="false">GEOMEAN(AG3:AG70)*100</f>
        <v>10.4923113145323</v>
      </c>
      <c r="Z89" s="70" t="n">
        <f aca="false">GEOMEAN(AH3:AH70)*100</f>
        <v>1.53949056411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062632075584</v>
      </c>
      <c r="Z90" s="80" t="n">
        <f aca="false">Z89/R89</f>
        <v>1.0039573943411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7148055555556</v>
      </c>
      <c r="R91" s="69" t="n">
        <f aca="false">SUM(R3:R70)</f>
        <v>189.495480277778</v>
      </c>
      <c r="X91" s="69"/>
      <c r="Y91" s="69" t="n">
        <f aca="false">SUM(Y3:Y70)/3600</f>
        <v>0.352009444444444</v>
      </c>
      <c r="Z91" s="69" t="n">
        <f aca="false">SUM(Z3:Z70)</f>
        <v>190.09749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3-09T08:51:4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