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276488878056</v>
      </c>
      <c r="D10" s="24"/>
      <c r="E10" s="24"/>
      <c r="F10" s="24" t="n">
        <f aca="false">'Intra LoCo'!$Z$90</f>
        <v>1.060280289380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080400701278</v>
      </c>
      <c r="D11" s="27"/>
      <c r="E11" s="27"/>
      <c r="F11" s="27" t="n">
        <f aca="false">'Intra LoCo'!$Y$90</f>
        <v>1.037638562087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70208276541</v>
      </c>
      <c r="D21" s="24"/>
      <c r="E21" s="24"/>
      <c r="F21" s="24" t="n">
        <f aca="false">'Random access LoCo'!$Z$90</f>
        <v>1.000188325833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51871980075</v>
      </c>
      <c r="D22" s="27"/>
      <c r="E22" s="27"/>
      <c r="F22" s="27" t="n">
        <f aca="false">'Random access LoCo'!$Y$90</f>
        <v>1.00583863750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17183020555</v>
      </c>
      <c r="D32" s="24"/>
      <c r="E32" s="24"/>
      <c r="F32" s="24" t="n">
        <f aca="false">'Low delay LoCo'!$Z$90</f>
        <v>1.000023729875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82419248569</v>
      </c>
      <c r="D33" s="27"/>
      <c r="E33" s="27"/>
      <c r="F33" s="27" t="n">
        <f aca="false">'Low delay LoCo'!$Y$90</f>
        <v>1.00394698972471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399.1984</v>
      </c>
      <c r="I3" s="48" t="n">
        <f aca="false">V3</f>
        <v>43.0283</v>
      </c>
      <c r="J3" s="48" t="n">
        <f aca="false">T3</f>
        <v>108399.1984</v>
      </c>
      <c r="K3" s="48" t="n">
        <f aca="false">W3</f>
        <v>44.8781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7343.234</v>
      </c>
      <c r="Q3" s="50" t="n">
        <v>88.124</v>
      </c>
      <c r="R3" s="49" t="n">
        <f aca="false">P3/3600</f>
        <v>2.03978722222222</v>
      </c>
      <c r="S3" s="51"/>
      <c r="T3" s="49" t="n">
        <v>108399.1984</v>
      </c>
      <c r="U3" s="49" t="n">
        <v>43.6318</v>
      </c>
      <c r="V3" s="49" t="n">
        <v>43.0283</v>
      </c>
      <c r="W3" s="49" t="n">
        <v>44.8781</v>
      </c>
      <c r="X3" s="49" t="n">
        <v>7673.531</v>
      </c>
      <c r="Y3" s="49" t="n">
        <v>91.218</v>
      </c>
      <c r="Z3" s="49" t="n">
        <f aca="false">X3/3600</f>
        <v>2.1315363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124</v>
      </c>
      <c r="AF3" s="36" t="n">
        <f aca="false">R3/100</f>
        <v>0.0203978722222222</v>
      </c>
      <c r="AG3" s="36" t="n">
        <f aca="false">Y3/100</f>
        <v>0.91218</v>
      </c>
      <c r="AH3" s="36" t="n">
        <f aca="false">Z3/100</f>
        <v>0.021315363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481.3568</v>
      </c>
      <c r="I4" s="48" t="n">
        <f aca="false">V4</f>
        <v>40.3256</v>
      </c>
      <c r="J4" s="48" t="n">
        <f aca="false">T4</f>
        <v>61481.3568</v>
      </c>
      <c r="K4" s="48" t="n">
        <f aca="false">W4</f>
        <v>42.3296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6310.647</v>
      </c>
      <c r="Q4" s="50" t="n">
        <v>74.827</v>
      </c>
      <c r="R4" s="49" t="n">
        <f aca="false">P4/3600</f>
        <v>1.7529575</v>
      </c>
      <c r="S4" s="51"/>
      <c r="T4" s="49" t="n">
        <v>61481.3568</v>
      </c>
      <c r="U4" s="49" t="n">
        <v>40.3819</v>
      </c>
      <c r="V4" s="49" t="n">
        <v>40.3256</v>
      </c>
      <c r="W4" s="49" t="n">
        <v>42.3296</v>
      </c>
      <c r="X4" s="49" t="n">
        <v>6638.828</v>
      </c>
      <c r="Y4" s="49" t="n">
        <v>76.64</v>
      </c>
      <c r="Z4" s="49" t="n">
        <f aca="false">X4/3600</f>
        <v>1.84411888888889</v>
      </c>
      <c r="AA4" s="51"/>
      <c r="AB4" s="51"/>
      <c r="AC4" s="51"/>
      <c r="AE4" s="36" t="n">
        <f aca="false">Q4/100</f>
        <v>0.74827</v>
      </c>
      <c r="AF4" s="36" t="n">
        <f aca="false">R4/100</f>
        <v>0.017529575</v>
      </c>
      <c r="AG4" s="36" t="n">
        <f aca="false">Y4/100</f>
        <v>0.7664</v>
      </c>
      <c r="AH4" s="36" t="n">
        <f aca="false">Z4/100</f>
        <v>0.01844118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95.8816</v>
      </c>
      <c r="I5" s="48" t="n">
        <f aca="false">V5</f>
        <v>38.2799</v>
      </c>
      <c r="J5" s="48" t="n">
        <f aca="false">T5</f>
        <v>33995.8816</v>
      </c>
      <c r="K5" s="48" t="n">
        <f aca="false">W5</f>
        <v>40.430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627.948</v>
      </c>
      <c r="Q5" s="50" t="n">
        <v>69.921</v>
      </c>
      <c r="R5" s="49" t="n">
        <f aca="false">P5/3600</f>
        <v>1.56331888888889</v>
      </c>
      <c r="S5" s="51"/>
      <c r="T5" s="49" t="n">
        <v>33995.8816</v>
      </c>
      <c r="U5" s="49" t="n">
        <v>37.233</v>
      </c>
      <c r="V5" s="49" t="n">
        <v>38.2799</v>
      </c>
      <c r="W5" s="49" t="n">
        <v>40.4307</v>
      </c>
      <c r="X5" s="49" t="n">
        <v>5931.14</v>
      </c>
      <c r="Y5" s="49" t="n">
        <v>70.953</v>
      </c>
      <c r="Z5" s="49" t="n">
        <f aca="false">X5/3600</f>
        <v>1.64753888888889</v>
      </c>
      <c r="AA5" s="51"/>
      <c r="AB5" s="51"/>
      <c r="AC5" s="51"/>
      <c r="AE5" s="36" t="n">
        <f aca="false">Q5/100</f>
        <v>0.69921</v>
      </c>
      <c r="AF5" s="36" t="n">
        <f aca="false">R5/100</f>
        <v>0.0156331888888889</v>
      </c>
      <c r="AG5" s="36" t="n">
        <f aca="false">Y5/100</f>
        <v>0.70953</v>
      </c>
      <c r="AH5" s="36" t="n">
        <f aca="false">Z5/100</f>
        <v>0.01647538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909.5888</v>
      </c>
      <c r="I6" s="55" t="n">
        <f aca="false">V6</f>
        <v>36.4402</v>
      </c>
      <c r="J6" s="55" t="n">
        <f aca="false">T6</f>
        <v>18909.5888</v>
      </c>
      <c r="K6" s="55" t="n">
        <f aca="false">W6</f>
        <v>38.8431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124.576</v>
      </c>
      <c r="Q6" s="56" t="n">
        <v>64.624</v>
      </c>
      <c r="R6" s="56" t="n">
        <f aca="false">P6/3600</f>
        <v>1.42349333333333</v>
      </c>
      <c r="S6" s="54"/>
      <c r="T6" s="56" t="n">
        <v>18909.5888</v>
      </c>
      <c r="U6" s="56" t="n">
        <v>34.2794</v>
      </c>
      <c r="V6" s="56" t="n">
        <v>36.4402</v>
      </c>
      <c r="W6" s="56" t="n">
        <v>38.8431</v>
      </c>
      <c r="X6" s="56" t="n">
        <v>5451.015</v>
      </c>
      <c r="Y6" s="56" t="n">
        <v>64.656</v>
      </c>
      <c r="Z6" s="56" t="n">
        <f aca="false">X6/3600</f>
        <v>1.51417083333333</v>
      </c>
      <c r="AA6" s="54"/>
      <c r="AB6" s="54"/>
      <c r="AC6" s="54"/>
      <c r="AE6" s="36" t="n">
        <f aca="false">Q6/100</f>
        <v>0.64624</v>
      </c>
      <c r="AF6" s="36" t="n">
        <f aca="false">R6/100</f>
        <v>0.0142349333333333</v>
      </c>
      <c r="AG6" s="36" t="n">
        <f aca="false">Y6/100</f>
        <v>0.64656</v>
      </c>
      <c r="AH6" s="36" t="n">
        <f aca="false">Z6/100</f>
        <v>0.015141708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2406.688</v>
      </c>
      <c r="I7" s="48" t="n">
        <f aca="false">V7</f>
        <v>45.8022</v>
      </c>
      <c r="J7" s="48" t="n">
        <f aca="false">T7</f>
        <v>112406.688</v>
      </c>
      <c r="K7" s="48" t="n">
        <f aca="false">W7</f>
        <v>45.4583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7437.624</v>
      </c>
      <c r="Q7" s="50" t="n">
        <v>87.499</v>
      </c>
      <c r="R7" s="49" t="n">
        <f aca="false">P7/3600</f>
        <v>2.06600666666667</v>
      </c>
      <c r="S7" s="51"/>
      <c r="T7" s="57" t="n">
        <v>112406.688</v>
      </c>
      <c r="U7" s="57" t="n">
        <v>43.5566</v>
      </c>
      <c r="V7" s="57" t="n">
        <v>45.8022</v>
      </c>
      <c r="W7" s="57" t="n">
        <v>45.4583</v>
      </c>
      <c r="X7" s="49" t="n">
        <v>7776.453</v>
      </c>
      <c r="Y7" s="49" t="n">
        <v>91.046</v>
      </c>
      <c r="Z7" s="49" t="n">
        <f aca="false">X7/3600</f>
        <v>2.1601258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7499</v>
      </c>
      <c r="AF7" s="36" t="n">
        <f aca="false">R7/100</f>
        <v>0.0206600666666667</v>
      </c>
      <c r="AG7" s="36" t="n">
        <f aca="false">Y7/100</f>
        <v>0.91046</v>
      </c>
      <c r="AH7" s="36" t="n">
        <f aca="false">Z7/100</f>
        <v>0.021601258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6015.9216</v>
      </c>
      <c r="I8" s="48" t="n">
        <f aca="false">V8</f>
        <v>43.5209</v>
      </c>
      <c r="J8" s="48" t="n">
        <f aca="false">T8</f>
        <v>66015.9216</v>
      </c>
      <c r="K8" s="48" t="n">
        <f aca="false">W8</f>
        <v>43.7458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421.599</v>
      </c>
      <c r="Q8" s="50" t="n">
        <v>79.265</v>
      </c>
      <c r="R8" s="49" t="n">
        <f aca="false">P8/3600</f>
        <v>1.7837775</v>
      </c>
      <c r="S8" s="51"/>
      <c r="T8" s="49" t="n">
        <v>66015.9216</v>
      </c>
      <c r="U8" s="49" t="n">
        <v>40.0235</v>
      </c>
      <c r="V8" s="49" t="n">
        <v>43.5209</v>
      </c>
      <c r="W8" s="49" t="n">
        <v>43.7458</v>
      </c>
      <c r="X8" s="49" t="n">
        <v>6765.718</v>
      </c>
      <c r="Y8" s="49" t="n">
        <v>81.953</v>
      </c>
      <c r="Z8" s="49" t="n">
        <f aca="false">X8/3600</f>
        <v>1.87936611111111</v>
      </c>
      <c r="AA8" s="51"/>
      <c r="AB8" s="51"/>
      <c r="AC8" s="51"/>
      <c r="AE8" s="36" t="n">
        <f aca="false">Q8/100</f>
        <v>0.79265</v>
      </c>
      <c r="AF8" s="36" t="n">
        <f aca="false">R8/100</f>
        <v>0.017837775</v>
      </c>
      <c r="AG8" s="36" t="n">
        <f aca="false">Y8/100</f>
        <v>0.81953</v>
      </c>
      <c r="AH8" s="36" t="n">
        <f aca="false">Z8/100</f>
        <v>0.01879366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933.1888</v>
      </c>
      <c r="I9" s="48" t="n">
        <f aca="false">V9</f>
        <v>41.4769</v>
      </c>
      <c r="J9" s="48" t="n">
        <f aca="false">T9</f>
        <v>36933.1888</v>
      </c>
      <c r="K9" s="48" t="n">
        <f aca="false">W9</f>
        <v>42.0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701.416</v>
      </c>
      <c r="Q9" s="50" t="n">
        <v>73.53</v>
      </c>
      <c r="R9" s="49" t="n">
        <f aca="false">P9/3600</f>
        <v>1.58372666666667</v>
      </c>
      <c r="S9" s="51"/>
      <c r="T9" s="49" t="n">
        <v>36933.1888</v>
      </c>
      <c r="U9" s="49" t="n">
        <v>36.834</v>
      </c>
      <c r="V9" s="49" t="n">
        <v>41.4769</v>
      </c>
      <c r="W9" s="49" t="n">
        <v>42.09</v>
      </c>
      <c r="X9" s="49" t="n">
        <v>6044.741</v>
      </c>
      <c r="Y9" s="49" t="n">
        <v>75.031</v>
      </c>
      <c r="Z9" s="49" t="n">
        <f aca="false">X9/3600</f>
        <v>1.67909472222222</v>
      </c>
      <c r="AA9" s="51"/>
      <c r="AB9" s="51"/>
      <c r="AC9" s="51"/>
      <c r="AE9" s="36" t="n">
        <f aca="false">Q9/100</f>
        <v>0.7353</v>
      </c>
      <c r="AF9" s="36" t="n">
        <f aca="false">R9/100</f>
        <v>0.0158372666666667</v>
      </c>
      <c r="AG9" s="36" t="n">
        <f aca="false">Y9/100</f>
        <v>0.75031</v>
      </c>
      <c r="AH9" s="36" t="n">
        <f aca="false">Z9/100</f>
        <v>0.016790947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611.5696</v>
      </c>
      <c r="I10" s="55" t="n">
        <f aca="false">V10</f>
        <v>39.7318</v>
      </c>
      <c r="J10" s="55" t="n">
        <f aca="false">T10</f>
        <v>21611.5696</v>
      </c>
      <c r="K10" s="55" t="n">
        <f aca="false">W10</f>
        <v>40.5043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5284.653</v>
      </c>
      <c r="Q10" s="56" t="n">
        <v>68.046</v>
      </c>
      <c r="R10" s="56" t="n">
        <f aca="false">P10/3600</f>
        <v>1.46795916666667</v>
      </c>
      <c r="S10" s="54"/>
      <c r="T10" s="56" t="n">
        <v>21611.5696</v>
      </c>
      <c r="U10" s="56" t="n">
        <v>34.0454</v>
      </c>
      <c r="V10" s="56" t="n">
        <v>39.7318</v>
      </c>
      <c r="W10" s="56" t="n">
        <v>40.5043</v>
      </c>
      <c r="X10" s="56" t="n">
        <v>5603.262</v>
      </c>
      <c r="Y10" s="56" t="n">
        <v>69.517</v>
      </c>
      <c r="Z10" s="56" t="n">
        <f aca="false">X10/3600</f>
        <v>1.55646166666667</v>
      </c>
      <c r="AA10" s="54"/>
      <c r="AB10" s="54"/>
      <c r="AC10" s="54"/>
      <c r="AE10" s="36" t="n">
        <f aca="false">Q10/100</f>
        <v>0.68046</v>
      </c>
      <c r="AF10" s="36" t="n">
        <f aca="false">R10/100</f>
        <v>0.0146795916666667</v>
      </c>
      <c r="AG10" s="36" t="n">
        <f aca="false">Y10/100</f>
        <v>0.69517</v>
      </c>
      <c r="AH10" s="36" t="n">
        <f aca="false">Z10/100</f>
        <v>0.0155646166666667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2058.1856</v>
      </c>
      <c r="I11" s="48" t="n">
        <f aca="false">V11</f>
        <v>41.0938</v>
      </c>
      <c r="J11" s="48" t="n">
        <f aca="false">T11</f>
        <v>422058.1856</v>
      </c>
      <c r="K11" s="48" t="n">
        <f aca="false">W11</f>
        <v>40.6151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8680.277</v>
      </c>
      <c r="Q11" s="50" t="n">
        <v>208.265</v>
      </c>
      <c r="R11" s="49" t="n">
        <f aca="false">P11/3600</f>
        <v>5.18896583333333</v>
      </c>
      <c r="S11" s="51"/>
      <c r="T11" s="49" t="n">
        <v>422058.1856</v>
      </c>
      <c r="U11" s="49" t="n">
        <v>42.8281</v>
      </c>
      <c r="V11" s="49" t="n">
        <v>41.0938</v>
      </c>
      <c r="W11" s="49" t="n">
        <v>40.6151</v>
      </c>
      <c r="X11" s="49" t="n">
        <v>19072.175</v>
      </c>
      <c r="Y11" s="49" t="n">
        <v>209.717</v>
      </c>
      <c r="Z11" s="49" t="n">
        <f aca="false">X11/3600</f>
        <v>5.297826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8265</v>
      </c>
      <c r="AF11" s="36" t="n">
        <f aca="false">R11/100</f>
        <v>0.0518896583333333</v>
      </c>
      <c r="AG11" s="36" t="n">
        <f aca="false">Y11/100</f>
        <v>2.09717</v>
      </c>
      <c r="AH11" s="36" t="n">
        <f aca="false">Z11/100</f>
        <v>0.052978263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628.0912</v>
      </c>
      <c r="I12" s="48" t="n">
        <f aca="false">V12</f>
        <v>38.5252</v>
      </c>
      <c r="J12" s="48" t="n">
        <f aca="false">T12</f>
        <v>262628.0912</v>
      </c>
      <c r="K12" s="48" t="n">
        <f aca="false">W12</f>
        <v>37.198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5865.058</v>
      </c>
      <c r="Q12" s="50" t="n">
        <v>174.75</v>
      </c>
      <c r="R12" s="49" t="n">
        <f aca="false">P12/3600</f>
        <v>4.40696055555556</v>
      </c>
      <c r="S12" s="51"/>
      <c r="T12" s="49" t="n">
        <v>262628.0912</v>
      </c>
      <c r="U12" s="49" t="n">
        <v>39.1844</v>
      </c>
      <c r="V12" s="49" t="n">
        <v>38.5252</v>
      </c>
      <c r="W12" s="49" t="n">
        <v>37.1989</v>
      </c>
      <c r="X12" s="49" t="n">
        <v>16308.864</v>
      </c>
      <c r="Y12" s="49" t="n">
        <v>175.248</v>
      </c>
      <c r="Z12" s="49" t="n">
        <f aca="false">X12/3600</f>
        <v>4.53024</v>
      </c>
      <c r="AA12" s="51"/>
      <c r="AB12" s="51"/>
      <c r="AC12" s="51"/>
      <c r="AE12" s="36" t="n">
        <f aca="false">Q12/100</f>
        <v>1.7475</v>
      </c>
      <c r="AF12" s="36" t="n">
        <f aca="false">R12/100</f>
        <v>0.0440696055555556</v>
      </c>
      <c r="AG12" s="36" t="n">
        <f aca="false">Y12/100</f>
        <v>1.75248</v>
      </c>
      <c r="AH12" s="36" t="n">
        <f aca="false">Z12/100</f>
        <v>0.045302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189.8784</v>
      </c>
      <c r="I13" s="48" t="n">
        <f aca="false">V13</f>
        <v>36.6799</v>
      </c>
      <c r="J13" s="48" t="n">
        <f aca="false">T13</f>
        <v>157189.8784</v>
      </c>
      <c r="K13" s="48" t="n">
        <f aca="false">W13</f>
        <v>35.4881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3663.995</v>
      </c>
      <c r="Q13" s="50" t="n">
        <v>154.937</v>
      </c>
      <c r="R13" s="49" t="n">
        <f aca="false">P13/3600</f>
        <v>3.79555416666667</v>
      </c>
      <c r="S13" s="51"/>
      <c r="T13" s="49" t="n">
        <v>157189.8784</v>
      </c>
      <c r="U13" s="49" t="n">
        <v>34.897</v>
      </c>
      <c r="V13" s="49" t="n">
        <v>36.6799</v>
      </c>
      <c r="W13" s="49" t="n">
        <v>35.4881</v>
      </c>
      <c r="X13" s="49" t="n">
        <v>14187.814</v>
      </c>
      <c r="Y13" s="49" t="n">
        <v>155.499</v>
      </c>
      <c r="Z13" s="49" t="n">
        <f aca="false">X13/3600</f>
        <v>3.94105944444444</v>
      </c>
      <c r="AA13" s="51"/>
      <c r="AB13" s="51"/>
      <c r="AC13" s="51"/>
      <c r="AE13" s="36" t="n">
        <f aca="false">Q13/100</f>
        <v>1.54937</v>
      </c>
      <c r="AF13" s="36" t="n">
        <f aca="false">R13/100</f>
        <v>0.0379555416666667</v>
      </c>
      <c r="AG13" s="36" t="n">
        <f aca="false">Y13/100</f>
        <v>1.55499</v>
      </c>
      <c r="AH13" s="36" t="n">
        <f aca="false">Z13/100</f>
        <v>0.039410594444444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111.6272</v>
      </c>
      <c r="I14" s="55" t="n">
        <f aca="false">V14</f>
        <v>34.7793</v>
      </c>
      <c r="J14" s="55" t="n">
        <f aca="false">T14</f>
        <v>83111.6272</v>
      </c>
      <c r="K14" s="55" t="n">
        <f aca="false">W14</f>
        <v>33.641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2069.027</v>
      </c>
      <c r="Q14" s="56" t="n">
        <v>138.921</v>
      </c>
      <c r="R14" s="56" t="n">
        <f aca="false">P14/3600</f>
        <v>3.3525075</v>
      </c>
      <c r="S14" s="54"/>
      <c r="T14" s="56" t="n">
        <v>83111.6272</v>
      </c>
      <c r="U14" s="56" t="n">
        <v>30.9506</v>
      </c>
      <c r="V14" s="56" t="n">
        <v>34.7793</v>
      </c>
      <c r="W14" s="56" t="n">
        <v>33.6415</v>
      </c>
      <c r="X14" s="56" t="n">
        <v>12400.17</v>
      </c>
      <c r="Y14" s="56" t="n">
        <v>139.811</v>
      </c>
      <c r="Z14" s="56" t="n">
        <f aca="false">X14/3600</f>
        <v>3.44449166666667</v>
      </c>
      <c r="AA14" s="54"/>
      <c r="AB14" s="54"/>
      <c r="AC14" s="54"/>
      <c r="AE14" s="36" t="n">
        <f aca="false">Q14/100</f>
        <v>1.38921</v>
      </c>
      <c r="AF14" s="36" t="n">
        <f aca="false">R14/100</f>
        <v>0.033525075</v>
      </c>
      <c r="AG14" s="36" t="n">
        <f aca="false">Y14/100</f>
        <v>1.39811</v>
      </c>
      <c r="AH14" s="36" t="n">
        <f aca="false">Z14/100</f>
        <v>0.03444491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64.7728</v>
      </c>
      <c r="I15" s="48" t="n">
        <f aca="false">V15</f>
        <v>46.8927</v>
      </c>
      <c r="J15" s="48" t="n">
        <f aca="false">T15</f>
        <v>103064.7728</v>
      </c>
      <c r="K15" s="48" t="n">
        <f aca="false">W15</f>
        <v>46.5447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2063.228</v>
      </c>
      <c r="Q15" s="50" t="n">
        <v>129.607</v>
      </c>
      <c r="R15" s="49" t="n">
        <f aca="false">P15/3600</f>
        <v>3.35089666666667</v>
      </c>
      <c r="S15" s="51"/>
      <c r="T15" s="57" t="n">
        <v>103064.7728</v>
      </c>
      <c r="U15" s="57" t="n">
        <v>43.9494</v>
      </c>
      <c r="V15" s="57" t="n">
        <v>46.8927</v>
      </c>
      <c r="W15" s="57" t="n">
        <v>46.5447</v>
      </c>
      <c r="X15" s="49" t="n">
        <v>13025.687</v>
      </c>
      <c r="Y15" s="49" t="n">
        <v>130.046</v>
      </c>
      <c r="Z15" s="49" t="n">
        <f aca="false">X15/3600</f>
        <v>3.618246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29607</v>
      </c>
      <c r="AF15" s="36" t="n">
        <f aca="false">R15/100</f>
        <v>0.0335089666666667</v>
      </c>
      <c r="AG15" s="36" t="n">
        <f aca="false">Y15/100</f>
        <v>1.30046</v>
      </c>
      <c r="AH15" s="36" t="n">
        <f aca="false">Z15/100</f>
        <v>0.036182463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71.0304</v>
      </c>
      <c r="I16" s="48" t="n">
        <f aca="false">V16</f>
        <v>46.005</v>
      </c>
      <c r="J16" s="48" t="n">
        <f aca="false">T16</f>
        <v>49071.0304</v>
      </c>
      <c r="K16" s="48" t="n">
        <f aca="false">W16</f>
        <v>45.7815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0364.188</v>
      </c>
      <c r="Q16" s="50" t="n">
        <v>112.732</v>
      </c>
      <c r="R16" s="49" t="n">
        <f aca="false">P16/3600</f>
        <v>2.87894111111111</v>
      </c>
      <c r="S16" s="51"/>
      <c r="T16" s="49" t="n">
        <v>49071.0304</v>
      </c>
      <c r="U16" s="49" t="n">
        <v>41.5592</v>
      </c>
      <c r="V16" s="49" t="n">
        <v>46.005</v>
      </c>
      <c r="W16" s="49" t="n">
        <v>45.7815</v>
      </c>
      <c r="X16" s="49" t="n">
        <v>11189.046</v>
      </c>
      <c r="Y16" s="49" t="n">
        <v>113.25</v>
      </c>
      <c r="Z16" s="49" t="n">
        <f aca="false">X16/3600</f>
        <v>3.10806833333333</v>
      </c>
      <c r="AA16" s="51"/>
      <c r="AB16" s="51"/>
      <c r="AC16" s="51"/>
      <c r="AE16" s="36" t="n">
        <f aca="false">Q16/100</f>
        <v>1.12732</v>
      </c>
      <c r="AF16" s="36" t="n">
        <f aca="false">R16/100</f>
        <v>0.0287894111111111</v>
      </c>
      <c r="AG16" s="36" t="n">
        <f aca="false">Y16/100</f>
        <v>1.1325</v>
      </c>
      <c r="AH16" s="36" t="n">
        <f aca="false">Z16/100</f>
        <v>0.0310806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89.4928</v>
      </c>
      <c r="I17" s="48" t="n">
        <f aca="false">V17</f>
        <v>45.3728</v>
      </c>
      <c r="J17" s="48" t="n">
        <f aca="false">T17</f>
        <v>27089.4928</v>
      </c>
      <c r="K17" s="48" t="n">
        <f aca="false">W17</f>
        <v>45.2763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9633.213</v>
      </c>
      <c r="Q17" s="50" t="n">
        <v>107.686</v>
      </c>
      <c r="R17" s="49" t="n">
        <f aca="false">P17/3600</f>
        <v>2.6758925</v>
      </c>
      <c r="S17" s="51"/>
      <c r="T17" s="49" t="n">
        <v>27089.4928</v>
      </c>
      <c r="U17" s="49" t="n">
        <v>39.9419</v>
      </c>
      <c r="V17" s="49" t="n">
        <v>45.3728</v>
      </c>
      <c r="W17" s="49" t="n">
        <v>45.2763</v>
      </c>
      <c r="X17" s="49" t="n">
        <v>10314.953</v>
      </c>
      <c r="Y17" s="49" t="n">
        <v>108.734</v>
      </c>
      <c r="Z17" s="49" t="n">
        <f aca="false">X17/3600</f>
        <v>2.86526472222222</v>
      </c>
      <c r="AA17" s="51"/>
      <c r="AB17" s="51"/>
      <c r="AC17" s="51"/>
      <c r="AE17" s="36" t="n">
        <f aca="false">Q17/100</f>
        <v>1.07686</v>
      </c>
      <c r="AF17" s="36" t="n">
        <f aca="false">R17/100</f>
        <v>0.026758925</v>
      </c>
      <c r="AG17" s="36" t="n">
        <f aca="false">Y17/100</f>
        <v>1.08734</v>
      </c>
      <c r="AH17" s="36" t="n">
        <f aca="false">Z17/100</f>
        <v>0.028652647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58.1392</v>
      </c>
      <c r="I18" s="55" t="n">
        <f aca="false">V18</f>
        <v>44.8201</v>
      </c>
      <c r="J18" s="55" t="n">
        <f aca="false">T18</f>
        <v>15358.1392</v>
      </c>
      <c r="K18" s="55" t="n">
        <f aca="false">W18</f>
        <v>44.7134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9274.796</v>
      </c>
      <c r="Q18" s="56" t="n">
        <v>103.264</v>
      </c>
      <c r="R18" s="56" t="n">
        <f aca="false">P18/3600</f>
        <v>2.57633222222222</v>
      </c>
      <c r="S18" s="54"/>
      <c r="T18" s="56" t="n">
        <v>15358.1392</v>
      </c>
      <c r="U18" s="56" t="n">
        <v>38.2925</v>
      </c>
      <c r="V18" s="56" t="n">
        <v>44.8201</v>
      </c>
      <c r="W18" s="56" t="n">
        <v>44.7134</v>
      </c>
      <c r="X18" s="56" t="n">
        <v>10279.859</v>
      </c>
      <c r="Y18" s="56" t="n">
        <v>102.953</v>
      </c>
      <c r="Z18" s="56" t="n">
        <f aca="false">X18/3600</f>
        <v>2.85551638888889</v>
      </c>
      <c r="AA18" s="54"/>
      <c r="AB18" s="54"/>
      <c r="AC18" s="54"/>
      <c r="AE18" s="36" t="n">
        <f aca="false">Q18/100</f>
        <v>1.03264</v>
      </c>
      <c r="AF18" s="36" t="n">
        <f aca="false">R18/100</f>
        <v>0.0257633222222222</v>
      </c>
      <c r="AG18" s="36" t="n">
        <f aca="false">Y18/100</f>
        <v>1.02953</v>
      </c>
      <c r="AH18" s="36" t="n">
        <f aca="false">Z18/100</f>
        <v>0.028555163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53.8632</v>
      </c>
      <c r="I19" s="48" t="n">
        <f aca="false">V19</f>
        <v>44.6494</v>
      </c>
      <c r="J19" s="48" t="n">
        <f aca="false">T19</f>
        <v>23353.8632</v>
      </c>
      <c r="K19" s="48" t="n">
        <f aca="false">W19</f>
        <v>46.1568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191.091</v>
      </c>
      <c r="Q19" s="50" t="n">
        <v>53.187</v>
      </c>
      <c r="R19" s="49" t="n">
        <f aca="false">P19/3600</f>
        <v>1.44196972222222</v>
      </c>
      <c r="S19" s="51"/>
      <c r="T19" s="49" t="n">
        <v>23353.8632</v>
      </c>
      <c r="U19" s="49" t="n">
        <v>42.867</v>
      </c>
      <c r="V19" s="49" t="n">
        <v>44.6494</v>
      </c>
      <c r="W19" s="49" t="n">
        <v>46.1568</v>
      </c>
      <c r="X19" s="49" t="n">
        <v>5322.359</v>
      </c>
      <c r="Y19" s="49" t="n">
        <v>53.671</v>
      </c>
      <c r="Z19" s="49" t="n">
        <f aca="false">X19/3600</f>
        <v>1.478433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187</v>
      </c>
      <c r="AF19" s="36" t="n">
        <f aca="false">R19/100</f>
        <v>0.0144196972222222</v>
      </c>
      <c r="AG19" s="36" t="n">
        <f aca="false">Y19/100</f>
        <v>0.53671</v>
      </c>
      <c r="AH19" s="36" t="n">
        <f aca="false">Z19/100</f>
        <v>0.014784330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46.5152</v>
      </c>
      <c r="I20" s="48" t="n">
        <f aca="false">V20</f>
        <v>42.8151</v>
      </c>
      <c r="J20" s="48" t="n">
        <f aca="false">T20</f>
        <v>12946.5152</v>
      </c>
      <c r="K20" s="48" t="n">
        <f aca="false">W20</f>
        <v>43.7961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410.737</v>
      </c>
      <c r="Q20" s="50" t="n">
        <v>48.124</v>
      </c>
      <c r="R20" s="49" t="n">
        <f aca="false">P20/3600</f>
        <v>1.22520472222222</v>
      </c>
      <c r="S20" s="51"/>
      <c r="T20" s="49" t="n">
        <v>12946.5152</v>
      </c>
      <c r="U20" s="49" t="n">
        <v>41.1887</v>
      </c>
      <c r="V20" s="49" t="n">
        <v>42.8151</v>
      </c>
      <c r="W20" s="49" t="n">
        <v>43.7961</v>
      </c>
      <c r="X20" s="49" t="n">
        <v>4657.343</v>
      </c>
      <c r="Y20" s="49" t="n">
        <v>48.625</v>
      </c>
      <c r="Z20" s="49" t="n">
        <f aca="false">X20/3600</f>
        <v>1.29370638888889</v>
      </c>
      <c r="AA20" s="51"/>
      <c r="AB20" s="51"/>
      <c r="AC20" s="51"/>
      <c r="AE20" s="36" t="n">
        <f aca="false">Q20/100</f>
        <v>0.48124</v>
      </c>
      <c r="AF20" s="36" t="n">
        <f aca="false">R20/100</f>
        <v>0.0122520472222222</v>
      </c>
      <c r="AG20" s="36" t="n">
        <f aca="false">Y20/100</f>
        <v>0.48625</v>
      </c>
      <c r="AH20" s="36" t="n">
        <f aca="false">Z20/100</f>
        <v>0.012937063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8.4872</v>
      </c>
      <c r="I21" s="48" t="n">
        <f aca="false">V21</f>
        <v>41.1455</v>
      </c>
      <c r="J21" s="48" t="n">
        <f aca="false">T21</f>
        <v>7068.4872</v>
      </c>
      <c r="K21" s="48" t="n">
        <f aca="false">W21</f>
        <v>42.0173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071.911</v>
      </c>
      <c r="Q21" s="50" t="n">
        <v>47.609</v>
      </c>
      <c r="R21" s="49" t="n">
        <f aca="false">P21/3600</f>
        <v>1.13108638888889</v>
      </c>
      <c r="S21" s="51"/>
      <c r="T21" s="49" t="n">
        <v>7068.4872</v>
      </c>
      <c r="U21" s="49" t="n">
        <v>39.0711</v>
      </c>
      <c r="V21" s="49" t="n">
        <v>41.1455</v>
      </c>
      <c r="W21" s="49" t="n">
        <v>42.0173</v>
      </c>
      <c r="X21" s="49" t="n">
        <v>4298.046</v>
      </c>
      <c r="Y21" s="49" t="n">
        <v>48.015</v>
      </c>
      <c r="Z21" s="49" t="n">
        <f aca="false">X21/3600</f>
        <v>1.19390166666667</v>
      </c>
      <c r="AA21" s="51"/>
      <c r="AB21" s="51"/>
      <c r="AC21" s="51"/>
      <c r="AE21" s="36" t="n">
        <f aca="false">Q21/100</f>
        <v>0.47609</v>
      </c>
      <c r="AF21" s="36" t="n">
        <f aca="false">R21/100</f>
        <v>0.0113108638888889</v>
      </c>
      <c r="AG21" s="36" t="n">
        <f aca="false">Y21/100</f>
        <v>0.48015</v>
      </c>
      <c r="AH21" s="36" t="n">
        <f aca="false">Z21/100</f>
        <v>0.0119390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8.1696</v>
      </c>
      <c r="I22" s="55" t="n">
        <f aca="false">V22</f>
        <v>39.5572</v>
      </c>
      <c r="J22" s="55" t="n">
        <f aca="false">T22</f>
        <v>3918.1696</v>
      </c>
      <c r="K22" s="55" t="n">
        <f aca="false">W22</f>
        <v>40.7814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825.382</v>
      </c>
      <c r="Q22" s="56" t="n">
        <v>46.202</v>
      </c>
      <c r="R22" s="56" t="n">
        <f aca="false">P22/3600</f>
        <v>1.06260611111111</v>
      </c>
      <c r="S22" s="54"/>
      <c r="T22" s="56" t="n">
        <v>3918.1696</v>
      </c>
      <c r="U22" s="56" t="n">
        <v>36.7231</v>
      </c>
      <c r="V22" s="56" t="n">
        <v>39.5572</v>
      </c>
      <c r="W22" s="56" t="n">
        <v>40.7814</v>
      </c>
      <c r="X22" s="56" t="n">
        <v>4095.078</v>
      </c>
      <c r="Y22" s="56" t="n">
        <v>46.421</v>
      </c>
      <c r="Z22" s="56" t="n">
        <f aca="false">X22/3600</f>
        <v>1.13752166666667</v>
      </c>
      <c r="AA22" s="54"/>
      <c r="AB22" s="54"/>
      <c r="AC22" s="54"/>
      <c r="AE22" s="36" t="n">
        <f aca="false">Q22/100</f>
        <v>0.46202</v>
      </c>
      <c r="AF22" s="36" t="n">
        <f aca="false">R22/100</f>
        <v>0.0106260611111111</v>
      </c>
      <c r="AG22" s="36" t="n">
        <f aca="false">Y22/100</f>
        <v>0.46421</v>
      </c>
      <c r="AH22" s="36" t="n">
        <f aca="false">Z22/100</f>
        <v>0.01137521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642.0928</v>
      </c>
      <c r="I23" s="58" t="n">
        <f aca="false">V23</f>
        <v>43.4558</v>
      </c>
      <c r="J23" s="58" t="n">
        <f aca="false">T23</f>
        <v>55642.0928</v>
      </c>
      <c r="K23" s="58" t="n">
        <f aca="false">W23</f>
        <v>44.2363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391.941</v>
      </c>
      <c r="Q23" s="50" t="n">
        <v>76.454</v>
      </c>
      <c r="R23" s="57" t="n">
        <f aca="false">P23/3600</f>
        <v>1.77553916666667</v>
      </c>
      <c r="S23" s="59"/>
      <c r="T23" s="57" t="n">
        <v>55642.0928</v>
      </c>
      <c r="U23" s="57" t="n">
        <v>41.8617</v>
      </c>
      <c r="V23" s="57" t="n">
        <v>43.4558</v>
      </c>
      <c r="W23" s="57" t="n">
        <v>44.2363</v>
      </c>
      <c r="X23" s="57" t="n">
        <v>6665.72</v>
      </c>
      <c r="Y23" s="57" t="n">
        <v>79.421</v>
      </c>
      <c r="Z23" s="57" t="n">
        <f aca="false">X23/3600</f>
        <v>1.8515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454</v>
      </c>
      <c r="AF23" s="36" t="n">
        <f aca="false">R23/100</f>
        <v>0.0177553916666667</v>
      </c>
      <c r="AG23" s="36" t="n">
        <f aca="false">Y23/100</f>
        <v>0.79421</v>
      </c>
      <c r="AH23" s="36" t="n">
        <f aca="false">Z23/100</f>
        <v>0.018515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509.284</v>
      </c>
      <c r="I24" s="48" t="n">
        <f aca="false">V24</f>
        <v>40.8292</v>
      </c>
      <c r="J24" s="48" t="n">
        <f aca="false">T24</f>
        <v>30509.284</v>
      </c>
      <c r="K24" s="48" t="n">
        <f aca="false">W24</f>
        <v>41.4374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257.582</v>
      </c>
      <c r="Q24" s="50" t="n">
        <v>62.36</v>
      </c>
      <c r="R24" s="49" t="n">
        <f aca="false">P24/3600</f>
        <v>1.46043944444444</v>
      </c>
      <c r="S24" s="51"/>
      <c r="T24" s="49" t="n">
        <v>30509.284</v>
      </c>
      <c r="U24" s="49" t="n">
        <v>38.7238</v>
      </c>
      <c r="V24" s="49" t="n">
        <v>40.8292</v>
      </c>
      <c r="W24" s="49" t="n">
        <v>41.4374</v>
      </c>
      <c r="X24" s="49" t="n">
        <v>5531.6</v>
      </c>
      <c r="Y24" s="49" t="n">
        <v>64.562</v>
      </c>
      <c r="Z24" s="49" t="n">
        <f aca="false">X24/3600</f>
        <v>1.53655555555556</v>
      </c>
      <c r="AA24" s="51"/>
      <c r="AB24" s="51"/>
      <c r="AC24" s="51"/>
      <c r="AE24" s="36" t="n">
        <f aca="false">Q24/100</f>
        <v>0.6236</v>
      </c>
      <c r="AF24" s="36" t="n">
        <f aca="false">R24/100</f>
        <v>0.0146043944444444</v>
      </c>
      <c r="AG24" s="36" t="n">
        <f aca="false">Y24/100</f>
        <v>0.64562</v>
      </c>
      <c r="AH24" s="36" t="n">
        <f aca="false">Z24/100</f>
        <v>0.015365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5.612</v>
      </c>
      <c r="I25" s="48" t="n">
        <f aca="false">V25</f>
        <v>38.64</v>
      </c>
      <c r="J25" s="48" t="n">
        <f aca="false">T25</f>
        <v>15375.612</v>
      </c>
      <c r="K25" s="48" t="n">
        <f aca="false">W25</f>
        <v>39.6566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495.338</v>
      </c>
      <c r="Q25" s="50" t="n">
        <v>54.485</v>
      </c>
      <c r="R25" s="49" t="n">
        <f aca="false">P25/3600</f>
        <v>1.248705</v>
      </c>
      <c r="S25" s="51"/>
      <c r="T25" s="49" t="n">
        <v>15375.612</v>
      </c>
      <c r="U25" s="49" t="n">
        <v>35.6162</v>
      </c>
      <c r="V25" s="49" t="n">
        <v>38.64</v>
      </c>
      <c r="W25" s="49" t="n">
        <v>39.6566</v>
      </c>
      <c r="X25" s="49" t="n">
        <v>4776.078</v>
      </c>
      <c r="Y25" s="49" t="n">
        <v>55.734</v>
      </c>
      <c r="Z25" s="49" t="n">
        <f aca="false">X25/3600</f>
        <v>1.32668833333333</v>
      </c>
      <c r="AA25" s="51"/>
      <c r="AB25" s="51"/>
      <c r="AC25" s="51"/>
      <c r="AE25" s="36" t="n">
        <f aca="false">Q25/100</f>
        <v>0.54485</v>
      </c>
      <c r="AF25" s="36" t="n">
        <f aca="false">R25/100</f>
        <v>0.01248705</v>
      </c>
      <c r="AG25" s="36" t="n">
        <f aca="false">Y25/100</f>
        <v>0.55734</v>
      </c>
      <c r="AH25" s="36" t="n">
        <f aca="false">Z25/100</f>
        <v>0.0132668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0.4552</v>
      </c>
      <c r="I26" s="55" t="n">
        <f aca="false">V26</f>
        <v>36.7985</v>
      </c>
      <c r="J26" s="55" t="n">
        <f aca="false">T26</f>
        <v>7480.4552</v>
      </c>
      <c r="K26" s="55" t="n">
        <f aca="false">W26</f>
        <v>38.5911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007.207</v>
      </c>
      <c r="Q26" s="56" t="n">
        <v>47.906</v>
      </c>
      <c r="R26" s="56" t="n">
        <f aca="false">P26/3600</f>
        <v>1.11311305555556</v>
      </c>
      <c r="S26" s="54"/>
      <c r="T26" s="56" t="n">
        <v>7480.4552</v>
      </c>
      <c r="U26" s="56" t="n">
        <v>32.8715</v>
      </c>
      <c r="V26" s="56" t="n">
        <v>36.7985</v>
      </c>
      <c r="W26" s="56" t="n">
        <v>38.5911</v>
      </c>
      <c r="X26" s="56" t="n">
        <v>4269.937</v>
      </c>
      <c r="Y26" s="56" t="n">
        <v>48.671</v>
      </c>
      <c r="Z26" s="56" t="n">
        <f aca="false">X26/3600</f>
        <v>1.18609361111111</v>
      </c>
      <c r="AA26" s="54"/>
      <c r="AB26" s="54"/>
      <c r="AC26" s="54"/>
      <c r="AE26" s="36" t="n">
        <f aca="false">Q26/100</f>
        <v>0.47906</v>
      </c>
      <c r="AF26" s="36" t="n">
        <f aca="false">R26/100</f>
        <v>0.0111311305555556</v>
      </c>
      <c r="AG26" s="36" t="n">
        <f aca="false">Y26/100</f>
        <v>0.48671</v>
      </c>
      <c r="AH26" s="36" t="n">
        <f aca="false">Z26/100</f>
        <v>0.011860936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446.6688</v>
      </c>
      <c r="I27" s="58" t="n">
        <f aca="false">V27</f>
        <v>41.8476</v>
      </c>
      <c r="J27" s="58" t="n">
        <f aca="false">T27</f>
        <v>110446.6688</v>
      </c>
      <c r="K27" s="58" t="n">
        <f aca="false">W27</f>
        <v>44.2473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559.241</v>
      </c>
      <c r="Q27" s="50" t="n">
        <v>164.077</v>
      </c>
      <c r="R27" s="57" t="n">
        <f aca="false">P27/3600</f>
        <v>3.76645583333333</v>
      </c>
      <c r="S27" s="59"/>
      <c r="T27" s="57" t="n">
        <v>110446.6688</v>
      </c>
      <c r="U27" s="57" t="n">
        <v>40.6868</v>
      </c>
      <c r="V27" s="57" t="n">
        <v>41.8476</v>
      </c>
      <c r="W27" s="57" t="n">
        <v>44.2473</v>
      </c>
      <c r="X27" s="57" t="n">
        <v>14224.34</v>
      </c>
      <c r="Y27" s="57" t="n">
        <v>171.015</v>
      </c>
      <c r="Z27" s="57" t="n">
        <f aca="false">X27/3600</f>
        <v>3.9512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077</v>
      </c>
      <c r="AF27" s="36" t="n">
        <f aca="false">R27/100</f>
        <v>0.0376645583333333</v>
      </c>
      <c r="AG27" s="36" t="n">
        <f aca="false">Y27/100</f>
        <v>1.71015</v>
      </c>
      <c r="AH27" s="36" t="n">
        <f aca="false">Z27/100</f>
        <v>0.0395120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2052.5584</v>
      </c>
      <c r="I28" s="48" t="n">
        <f aca="false">V28</f>
        <v>39.5101</v>
      </c>
      <c r="J28" s="48" t="n">
        <f aca="false">T28</f>
        <v>52052.5584</v>
      </c>
      <c r="K28" s="48" t="n">
        <f aca="false">W28</f>
        <v>42.143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769.525</v>
      </c>
      <c r="Q28" s="50" t="n">
        <v>127.327</v>
      </c>
      <c r="R28" s="49" t="n">
        <f aca="false">P28/3600</f>
        <v>2.99153472222222</v>
      </c>
      <c r="S28" s="51"/>
      <c r="T28" s="49" t="n">
        <v>52052.5584</v>
      </c>
      <c r="U28" s="49" t="n">
        <v>38.0344</v>
      </c>
      <c r="V28" s="49" t="n">
        <v>39.5101</v>
      </c>
      <c r="W28" s="49" t="n">
        <v>42.143</v>
      </c>
      <c r="X28" s="49" t="n">
        <v>11323.277</v>
      </c>
      <c r="Y28" s="49" t="n">
        <v>130.953</v>
      </c>
      <c r="Z28" s="49" t="n">
        <f aca="false">X28/3600</f>
        <v>3.14535472222222</v>
      </c>
      <c r="AA28" s="51"/>
      <c r="AB28" s="51"/>
      <c r="AC28" s="51"/>
      <c r="AE28" s="36" t="n">
        <f aca="false">Q28/100</f>
        <v>1.27327</v>
      </c>
      <c r="AF28" s="36" t="n">
        <f aca="false">R28/100</f>
        <v>0.0299153472222222</v>
      </c>
      <c r="AG28" s="36" t="n">
        <f aca="false">Y28/100</f>
        <v>1.30953</v>
      </c>
      <c r="AH28" s="36" t="n">
        <f aca="false">Z28/100</f>
        <v>0.03145354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446.9136</v>
      </c>
      <c r="I29" s="48" t="n">
        <f aca="false">V29</f>
        <v>38.2967</v>
      </c>
      <c r="J29" s="48" t="n">
        <f aca="false">T29</f>
        <v>27446.9136</v>
      </c>
      <c r="K29" s="48" t="n">
        <f aca="false">W29</f>
        <v>40.2832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193.691</v>
      </c>
      <c r="Q29" s="50" t="n">
        <v>111.702</v>
      </c>
      <c r="R29" s="49" t="n">
        <f aca="false">P29/3600</f>
        <v>2.55380305555556</v>
      </c>
      <c r="S29" s="51"/>
      <c r="T29" s="49" t="n">
        <v>27446.9136</v>
      </c>
      <c r="U29" s="49" t="n">
        <v>35.729</v>
      </c>
      <c r="V29" s="49" t="n">
        <v>38.2967</v>
      </c>
      <c r="W29" s="49" t="n">
        <v>40.2832</v>
      </c>
      <c r="X29" s="49" t="n">
        <v>9731.824</v>
      </c>
      <c r="Y29" s="49" t="n">
        <v>114.359</v>
      </c>
      <c r="Z29" s="49" t="n">
        <f aca="false">X29/3600</f>
        <v>2.70328444444444</v>
      </c>
      <c r="AA29" s="51"/>
      <c r="AB29" s="51"/>
      <c r="AC29" s="51"/>
      <c r="AE29" s="36" t="n">
        <f aca="false">Q29/100</f>
        <v>1.11702</v>
      </c>
      <c r="AF29" s="36" t="n">
        <f aca="false">R29/100</f>
        <v>0.0255380305555556</v>
      </c>
      <c r="AG29" s="36" t="n">
        <f aca="false">Y29/100</f>
        <v>1.14359</v>
      </c>
      <c r="AH29" s="36" t="n">
        <f aca="false">Z29/100</f>
        <v>0.02703284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662.9528</v>
      </c>
      <c r="I30" s="55" t="n">
        <f aca="false">V30</f>
        <v>37.0624</v>
      </c>
      <c r="J30" s="55" t="n">
        <f aca="false">T30</f>
        <v>14662.9528</v>
      </c>
      <c r="K30" s="55" t="n">
        <f aca="false">W30</f>
        <v>38.3661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338.999</v>
      </c>
      <c r="Q30" s="56" t="n">
        <v>101.155</v>
      </c>
      <c r="R30" s="56" t="n">
        <f aca="false">P30/3600</f>
        <v>2.31638861111111</v>
      </c>
      <c r="S30" s="54"/>
      <c r="T30" s="56" t="n">
        <v>14662.9528</v>
      </c>
      <c r="U30" s="56" t="n">
        <v>33.3761</v>
      </c>
      <c r="V30" s="56" t="n">
        <v>37.0624</v>
      </c>
      <c r="W30" s="56" t="n">
        <v>38.3661</v>
      </c>
      <c r="X30" s="56" t="n">
        <v>8856.09</v>
      </c>
      <c r="Y30" s="56" t="n">
        <v>102.406</v>
      </c>
      <c r="Z30" s="56" t="n">
        <f aca="false">X30/3600</f>
        <v>2.460025</v>
      </c>
      <c r="AA30" s="54"/>
      <c r="AB30" s="54"/>
      <c r="AC30" s="54"/>
      <c r="AE30" s="36" t="n">
        <f aca="false">Q30/100</f>
        <v>1.01155</v>
      </c>
      <c r="AF30" s="36" t="n">
        <f aca="false">R30/100</f>
        <v>0.0231638861111111</v>
      </c>
      <c r="AG30" s="36" t="n">
        <f aca="false">Y30/100</f>
        <v>1.02406</v>
      </c>
      <c r="AH30" s="36" t="n">
        <f aca="false">Z30/100</f>
        <v>0.0246002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305.0656</v>
      </c>
      <c r="I31" s="60" t="n">
        <f aca="false">V31</f>
        <v>44.5266</v>
      </c>
      <c r="J31" s="60" t="n">
        <f aca="false">T31</f>
        <v>74305.0656</v>
      </c>
      <c r="K31" s="60" t="n">
        <f aca="false">W31</f>
        <v>46.161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992.25</v>
      </c>
      <c r="Q31" s="50" t="n">
        <v>141.468</v>
      </c>
      <c r="R31" s="57" t="n">
        <f aca="false">P31/3600</f>
        <v>3.33118055555556</v>
      </c>
      <c r="S31" s="59"/>
      <c r="T31" s="57" t="n">
        <v>74305.0656</v>
      </c>
      <c r="U31" s="57" t="n">
        <v>41.4217</v>
      </c>
      <c r="V31" s="57" t="n">
        <v>44.5266</v>
      </c>
      <c r="W31" s="57" t="n">
        <v>46.1617</v>
      </c>
      <c r="X31" s="57" t="n">
        <v>12458.614</v>
      </c>
      <c r="Y31" s="57" t="n">
        <v>145.017</v>
      </c>
      <c r="Z31" s="57" t="n">
        <f aca="false">X31/3600</f>
        <v>3.46072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1468</v>
      </c>
      <c r="AF31" s="36" t="n">
        <f aca="false">R31/100</f>
        <v>0.0333118055555556</v>
      </c>
      <c r="AG31" s="36" t="n">
        <f aca="false">Y31/100</f>
        <v>1.45017</v>
      </c>
      <c r="AH31" s="36" t="n">
        <f aca="false">Z31/100</f>
        <v>0.03460726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1081.4688</v>
      </c>
      <c r="I32" s="61" t="n">
        <f aca="false">V32</f>
        <v>43.0022</v>
      </c>
      <c r="J32" s="61" t="n">
        <f aca="false">T32</f>
        <v>31081.4688</v>
      </c>
      <c r="K32" s="61" t="n">
        <f aca="false">W32</f>
        <v>43.935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738.564</v>
      </c>
      <c r="Q32" s="50" t="n">
        <v>110.887</v>
      </c>
      <c r="R32" s="49" t="n">
        <f aca="false">P32/3600</f>
        <v>2.70515666666667</v>
      </c>
      <c r="S32" s="51"/>
      <c r="T32" s="49" t="n">
        <v>31081.4688</v>
      </c>
      <c r="U32" s="49" t="n">
        <v>38.8219</v>
      </c>
      <c r="V32" s="49" t="n">
        <v>43.0022</v>
      </c>
      <c r="W32" s="49" t="n">
        <v>43.9352</v>
      </c>
      <c r="X32" s="49" t="n">
        <v>10225.372</v>
      </c>
      <c r="Y32" s="49" t="n">
        <v>113.421</v>
      </c>
      <c r="Z32" s="49" t="n">
        <f aca="false">X32/3600</f>
        <v>2.84038111111111</v>
      </c>
      <c r="AA32" s="51"/>
      <c r="AB32" s="51"/>
      <c r="AC32" s="51"/>
      <c r="AE32" s="36" t="n">
        <f aca="false">Q32/100</f>
        <v>1.10887</v>
      </c>
      <c r="AF32" s="36" t="n">
        <f aca="false">R32/100</f>
        <v>0.0270515666666667</v>
      </c>
      <c r="AG32" s="36" t="n">
        <f aca="false">Y32/100</f>
        <v>1.13421</v>
      </c>
      <c r="AH32" s="36" t="n">
        <f aca="false">Z32/100</f>
        <v>0.0284038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767.9184</v>
      </c>
      <c r="I33" s="61" t="n">
        <f aca="false">V33</f>
        <v>41.4786</v>
      </c>
      <c r="J33" s="61" t="n">
        <f aca="false">T33</f>
        <v>15767.9184</v>
      </c>
      <c r="K33" s="61" t="n">
        <f aca="false">W33</f>
        <v>41.8097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8554.563</v>
      </c>
      <c r="Q33" s="50" t="n">
        <v>100.453</v>
      </c>
      <c r="R33" s="49" t="n">
        <f aca="false">P33/3600</f>
        <v>2.3762675</v>
      </c>
      <c r="S33" s="51"/>
      <c r="T33" s="49" t="n">
        <v>15767.9184</v>
      </c>
      <c r="U33" s="49" t="n">
        <v>37.0247</v>
      </c>
      <c r="V33" s="49" t="n">
        <v>41.4786</v>
      </c>
      <c r="W33" s="49" t="n">
        <v>41.8097</v>
      </c>
      <c r="X33" s="49" t="n">
        <v>9004.676</v>
      </c>
      <c r="Y33" s="49" t="n">
        <v>101.311</v>
      </c>
      <c r="Z33" s="49" t="n">
        <f aca="false">X33/3600</f>
        <v>2.50129888888889</v>
      </c>
      <c r="AA33" s="51"/>
      <c r="AB33" s="51"/>
      <c r="AC33" s="51"/>
      <c r="AE33" s="36" t="n">
        <f aca="false">Q33/100</f>
        <v>1.00453</v>
      </c>
      <c r="AF33" s="36" t="n">
        <f aca="false">R33/100</f>
        <v>0.023762675</v>
      </c>
      <c r="AG33" s="36" t="n">
        <f aca="false">Y33/100</f>
        <v>1.01311</v>
      </c>
      <c r="AH33" s="36" t="n">
        <f aca="false">Z33/100</f>
        <v>0.0250129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76.84</v>
      </c>
      <c r="I34" s="62" t="n">
        <f aca="false">V34</f>
        <v>39.889</v>
      </c>
      <c r="J34" s="62" t="n">
        <f aca="false">T34</f>
        <v>8676.84</v>
      </c>
      <c r="K34" s="62" t="n">
        <f aca="false">W34</f>
        <v>39.6688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987.687</v>
      </c>
      <c r="Q34" s="56" t="n">
        <v>93.203</v>
      </c>
      <c r="R34" s="56" t="n">
        <f aca="false">P34/3600</f>
        <v>2.21880194444444</v>
      </c>
      <c r="S34" s="54"/>
      <c r="T34" s="56" t="n">
        <v>8676.84</v>
      </c>
      <c r="U34" s="56" t="n">
        <v>35.114</v>
      </c>
      <c r="V34" s="56" t="n">
        <v>39.889</v>
      </c>
      <c r="W34" s="56" t="n">
        <v>39.6688</v>
      </c>
      <c r="X34" s="56" t="n">
        <v>8507.883</v>
      </c>
      <c r="Y34" s="56" t="n">
        <v>94.468</v>
      </c>
      <c r="Z34" s="56" t="n">
        <f aca="false">X34/3600</f>
        <v>2.36330083333333</v>
      </c>
      <c r="AA34" s="54"/>
      <c r="AB34" s="54"/>
      <c r="AC34" s="54"/>
      <c r="AE34" s="36" t="n">
        <f aca="false">Q34/100</f>
        <v>0.93203</v>
      </c>
      <c r="AF34" s="36" t="n">
        <f aca="false">R34/100</f>
        <v>0.0221880194444444</v>
      </c>
      <c r="AG34" s="36" t="n">
        <f aca="false">Y34/100</f>
        <v>0.94468</v>
      </c>
      <c r="AH34" s="36" t="n">
        <f aca="false">Z34/100</f>
        <v>0.023633008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517.7232</v>
      </c>
      <c r="I35" s="60" t="n">
        <f aca="false">V35</f>
        <v>42.8704</v>
      </c>
      <c r="J35" s="60" t="n">
        <f aca="false">T35</f>
        <v>188517.7232</v>
      </c>
      <c r="K35" s="60" t="n">
        <f aca="false">W35</f>
        <v>44.5701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7466.909</v>
      </c>
      <c r="Q35" s="50" t="n">
        <v>207.234</v>
      </c>
      <c r="R35" s="57" t="n">
        <f aca="false">P35/3600</f>
        <v>4.85191916666667</v>
      </c>
      <c r="S35" s="59"/>
      <c r="T35" s="57" t="n">
        <v>188517.7232</v>
      </c>
      <c r="U35" s="57" t="n">
        <v>42.6941</v>
      </c>
      <c r="V35" s="57" t="n">
        <v>42.8704</v>
      </c>
      <c r="W35" s="57" t="n">
        <v>44.5701</v>
      </c>
      <c r="X35" s="57" t="n">
        <v>18077.796</v>
      </c>
      <c r="Y35" s="57" t="n">
        <v>214.787</v>
      </c>
      <c r="Z35" s="57" t="n">
        <f aca="false">X35/3600</f>
        <v>5.0216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7234</v>
      </c>
      <c r="AF35" s="36" t="n">
        <f aca="false">R35/100</f>
        <v>0.0485191916666667</v>
      </c>
      <c r="AG35" s="36" t="n">
        <f aca="false">Y35/100</f>
        <v>2.14787</v>
      </c>
      <c r="AH35" s="36" t="n">
        <f aca="false">Z35/100</f>
        <v>0.050216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263.7992</v>
      </c>
      <c r="I36" s="61" t="n">
        <f aca="false">V36</f>
        <v>40.9378</v>
      </c>
      <c r="J36" s="61" t="n">
        <f aca="false">T36</f>
        <v>84263.7992</v>
      </c>
      <c r="K36" s="61" t="n">
        <f aca="false">W36</f>
        <v>43.0884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4002.031</v>
      </c>
      <c r="Q36" s="50" t="n">
        <v>162.562</v>
      </c>
      <c r="R36" s="49" t="n">
        <f aca="false">P36/3600</f>
        <v>3.88945305555556</v>
      </c>
      <c r="S36" s="51"/>
      <c r="T36" s="49" t="n">
        <v>84263.7992</v>
      </c>
      <c r="U36" s="49" t="n">
        <v>37.2071</v>
      </c>
      <c r="V36" s="49" t="n">
        <v>40.9378</v>
      </c>
      <c r="W36" s="49" t="n">
        <v>43.0884</v>
      </c>
      <c r="X36" s="49" t="n">
        <v>14677.921</v>
      </c>
      <c r="Y36" s="49" t="n">
        <v>169.781</v>
      </c>
      <c r="Z36" s="49" t="n">
        <f aca="false">X36/3600</f>
        <v>4.07720027777778</v>
      </c>
      <c r="AA36" s="51"/>
      <c r="AB36" s="51"/>
      <c r="AC36" s="51"/>
      <c r="AE36" s="36" t="n">
        <f aca="false">Q36/100</f>
        <v>1.62562</v>
      </c>
      <c r="AF36" s="36" t="n">
        <f aca="false">R36/100</f>
        <v>0.0388945305555556</v>
      </c>
      <c r="AG36" s="36" t="n">
        <f aca="false">Y36/100</f>
        <v>1.69781</v>
      </c>
      <c r="AH36" s="36" t="n">
        <f aca="false">Z36/100</f>
        <v>0.0407720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267.7272</v>
      </c>
      <c r="I37" s="61" t="n">
        <f aca="false">V37</f>
        <v>39.3245</v>
      </c>
      <c r="J37" s="61" t="n">
        <f aca="false">T37</f>
        <v>42267.7272</v>
      </c>
      <c r="K37" s="61" t="n">
        <f aca="false">W37</f>
        <v>41.8304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864.938</v>
      </c>
      <c r="Q37" s="50" t="n">
        <v>142.578</v>
      </c>
      <c r="R37" s="49" t="n">
        <f aca="false">P37/3600</f>
        <v>3.29581611111111</v>
      </c>
      <c r="S37" s="51"/>
      <c r="T37" s="49" t="n">
        <v>42267.7272</v>
      </c>
      <c r="U37" s="49" t="n">
        <v>34.5694</v>
      </c>
      <c r="V37" s="49" t="n">
        <v>39.3245</v>
      </c>
      <c r="W37" s="49" t="n">
        <v>41.8304</v>
      </c>
      <c r="X37" s="49" t="n">
        <v>12627.531</v>
      </c>
      <c r="Y37" s="49" t="n">
        <v>149.015</v>
      </c>
      <c r="Z37" s="49" t="n">
        <f aca="false">X37/3600</f>
        <v>3.5076475</v>
      </c>
      <c r="AA37" s="51"/>
      <c r="AB37" s="51"/>
      <c r="AC37" s="51"/>
      <c r="AE37" s="36" t="n">
        <f aca="false">Q37/100</f>
        <v>1.42578</v>
      </c>
      <c r="AF37" s="36" t="n">
        <f aca="false">R37/100</f>
        <v>0.0329581611111111</v>
      </c>
      <c r="AG37" s="36" t="n">
        <f aca="false">Y37/100</f>
        <v>1.49015</v>
      </c>
      <c r="AH37" s="36" t="n">
        <f aca="false">Z37/100</f>
        <v>0.03507647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46.956</v>
      </c>
      <c r="I38" s="62" t="n">
        <f aca="false">V38</f>
        <v>38.0412</v>
      </c>
      <c r="J38" s="62" t="n">
        <f aca="false">T38</f>
        <v>22846.956</v>
      </c>
      <c r="K38" s="62" t="n">
        <f aca="false">W38</f>
        <v>40.7161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0675.877</v>
      </c>
      <c r="Q38" s="56" t="n">
        <v>130.281</v>
      </c>
      <c r="R38" s="56" t="n">
        <f aca="false">P38/3600</f>
        <v>2.96552138888889</v>
      </c>
      <c r="S38" s="54"/>
      <c r="T38" s="56" t="n">
        <v>22846.956</v>
      </c>
      <c r="U38" s="56" t="n">
        <v>32.2185</v>
      </c>
      <c r="V38" s="56" t="n">
        <v>38.0412</v>
      </c>
      <c r="W38" s="56" t="n">
        <v>40.7161</v>
      </c>
      <c r="X38" s="56" t="n">
        <v>11403.765</v>
      </c>
      <c r="Y38" s="56" t="n">
        <v>134.25</v>
      </c>
      <c r="Z38" s="56" t="n">
        <f aca="false">X38/3600</f>
        <v>3.1677125</v>
      </c>
      <c r="AA38" s="54"/>
      <c r="AB38" s="54"/>
      <c r="AC38" s="54"/>
      <c r="AE38" s="36" t="n">
        <f aca="false">Q38/100</f>
        <v>1.30281</v>
      </c>
      <c r="AF38" s="36" t="n">
        <f aca="false">R38/100</f>
        <v>0.0296552138888889</v>
      </c>
      <c r="AG38" s="36" t="n">
        <f aca="false">Y38/100</f>
        <v>1.3425</v>
      </c>
      <c r="AH38" s="36" t="n">
        <f aca="false">Z38/100</f>
        <v>0.03167712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5.052</v>
      </c>
      <c r="I39" s="60" t="n">
        <f aca="false">V39</f>
        <v>43.9539</v>
      </c>
      <c r="J39" s="60" t="n">
        <f aca="false">T39</f>
        <v>22215.052</v>
      </c>
      <c r="K39" s="60" t="n">
        <f aca="false">W39</f>
        <v>44.5751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640.173</v>
      </c>
      <c r="Q39" s="50" t="n">
        <v>31.765</v>
      </c>
      <c r="R39" s="57" t="n">
        <f aca="false">P39/3600</f>
        <v>0.733381388888889</v>
      </c>
      <c r="S39" s="59"/>
      <c r="T39" s="63" t="n">
        <v>22215.052</v>
      </c>
      <c r="U39" s="63" t="n">
        <v>41.9372</v>
      </c>
      <c r="V39" s="63" t="n">
        <v>43.9539</v>
      </c>
      <c r="W39" s="63" t="n">
        <v>44.5751</v>
      </c>
      <c r="X39" s="63" t="n">
        <v>2640.173</v>
      </c>
      <c r="Y39" s="64" t="n">
        <v>31.765</v>
      </c>
      <c r="Z39" s="57" t="n">
        <f aca="false">X39/3600</f>
        <v>0.733381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65</v>
      </c>
      <c r="AF39" s="36" t="n">
        <f aca="false">R39/100</f>
        <v>0.00733381388888889</v>
      </c>
      <c r="AG39" s="36" t="n">
        <f aca="false">Y39/100</f>
        <v>0.31765</v>
      </c>
      <c r="AH39" s="36" t="n">
        <f aca="false">Z39/100</f>
        <v>0.00733381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50.1128</v>
      </c>
      <c r="I40" s="61" t="n">
        <f aca="false">V40</f>
        <v>41.0843</v>
      </c>
      <c r="J40" s="61" t="n">
        <f aca="false">T40</f>
        <v>12150.1128</v>
      </c>
      <c r="K40" s="61" t="n">
        <f aca="false">W40</f>
        <v>41.29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196.779</v>
      </c>
      <c r="Q40" s="50" t="n">
        <v>26.422</v>
      </c>
      <c r="R40" s="49" t="n">
        <f aca="false">P40/3600</f>
        <v>0.610216388888889</v>
      </c>
      <c r="S40" s="51"/>
      <c r="T40" s="65" t="n">
        <v>12150.1128</v>
      </c>
      <c r="U40" s="65" t="n">
        <v>38.4789</v>
      </c>
      <c r="V40" s="65" t="n">
        <v>41.0843</v>
      </c>
      <c r="W40" s="65" t="n">
        <v>41.298</v>
      </c>
      <c r="X40" s="65" t="n">
        <v>2196.779</v>
      </c>
      <c r="Y40" s="64" t="n">
        <v>26.422</v>
      </c>
      <c r="Z40" s="49" t="n">
        <f aca="false">X40/3600</f>
        <v>0.610216388888889</v>
      </c>
      <c r="AA40" s="51"/>
      <c r="AB40" s="51"/>
      <c r="AC40" s="51"/>
      <c r="AE40" s="36" t="n">
        <f aca="false">Q40/100</f>
        <v>0.26422</v>
      </c>
      <c r="AF40" s="36" t="n">
        <f aca="false">R40/100</f>
        <v>0.00610216388888889</v>
      </c>
      <c r="AG40" s="36" t="n">
        <f aca="false">Y40/100</f>
        <v>0.26422</v>
      </c>
      <c r="AH40" s="36" t="n">
        <f aca="false">Z40/100</f>
        <v>0.00610216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8.7904</v>
      </c>
      <c r="I41" s="61" t="n">
        <f aca="false">V41</f>
        <v>38.5834</v>
      </c>
      <c r="J41" s="61" t="n">
        <f aca="false">T41</f>
        <v>6298.7904</v>
      </c>
      <c r="K41" s="61" t="n">
        <f aca="false">W41</f>
        <v>38.5522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894.137</v>
      </c>
      <c r="Q41" s="50" t="n">
        <v>22.687</v>
      </c>
      <c r="R41" s="49" t="n">
        <f aca="false">P41/3600</f>
        <v>0.526149166666667</v>
      </c>
      <c r="S41" s="51"/>
      <c r="T41" s="65" t="n">
        <v>6298.7904</v>
      </c>
      <c r="U41" s="65" t="n">
        <v>35.4726</v>
      </c>
      <c r="V41" s="65" t="n">
        <v>38.5834</v>
      </c>
      <c r="W41" s="65" t="n">
        <v>38.5522</v>
      </c>
      <c r="X41" s="65" t="n">
        <v>1894.137</v>
      </c>
      <c r="Y41" s="64" t="n">
        <v>22.687</v>
      </c>
      <c r="Z41" s="49" t="n">
        <f aca="false">X41/3600</f>
        <v>0.526149166666667</v>
      </c>
      <c r="AA41" s="51"/>
      <c r="AB41" s="51"/>
      <c r="AC41" s="51"/>
      <c r="AE41" s="36" t="n">
        <f aca="false">Q41/100</f>
        <v>0.22687</v>
      </c>
      <c r="AF41" s="36" t="n">
        <f aca="false">R41/100</f>
        <v>0.00526149166666667</v>
      </c>
      <c r="AG41" s="36" t="n">
        <f aca="false">Y41/100</f>
        <v>0.22687</v>
      </c>
      <c r="AH41" s="36" t="n">
        <f aca="false">Z41/100</f>
        <v>0.00526149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53.7256</v>
      </c>
      <c r="I42" s="62" t="n">
        <f aca="false">V42</f>
        <v>36.308</v>
      </c>
      <c r="J42" s="62" t="n">
        <f aca="false">T42</f>
        <v>3353.7256</v>
      </c>
      <c r="K42" s="62" t="n">
        <f aca="false">W42</f>
        <v>35.975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692.099</v>
      </c>
      <c r="Q42" s="56" t="n">
        <v>20.547</v>
      </c>
      <c r="R42" s="56" t="n">
        <f aca="false">P42/3600</f>
        <v>0.4700275</v>
      </c>
      <c r="S42" s="54"/>
      <c r="T42" s="66" t="n">
        <v>3353.7256</v>
      </c>
      <c r="U42" s="66" t="n">
        <v>32.8568</v>
      </c>
      <c r="V42" s="66" t="n">
        <v>36.308</v>
      </c>
      <c r="W42" s="66" t="n">
        <v>35.9759</v>
      </c>
      <c r="X42" s="66" t="n">
        <v>1692.099</v>
      </c>
      <c r="Y42" s="66" t="n">
        <v>20.547</v>
      </c>
      <c r="Z42" s="56" t="n">
        <f aca="false">X42/3600</f>
        <v>0.4700275</v>
      </c>
      <c r="AA42" s="54"/>
      <c r="AB42" s="54"/>
      <c r="AC42" s="54"/>
      <c r="AE42" s="36" t="n">
        <f aca="false">Q42/100</f>
        <v>0.20547</v>
      </c>
      <c r="AF42" s="36" t="n">
        <f aca="false">R42/100</f>
        <v>0.004700275</v>
      </c>
      <c r="AG42" s="36" t="n">
        <f aca="false">Y42/100</f>
        <v>0.20547</v>
      </c>
      <c r="AH42" s="36" t="n">
        <f aca="false">Z42/100</f>
        <v>0.0047002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11.2848</v>
      </c>
      <c r="I43" s="60" t="n">
        <f aca="false">V43</f>
        <v>44.1686</v>
      </c>
      <c r="J43" s="60" t="n">
        <f aca="false">T43</f>
        <v>24711.2848</v>
      </c>
      <c r="K43" s="60" t="n">
        <f aca="false">W43</f>
        <v>45.5821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030.07</v>
      </c>
      <c r="Q43" s="50" t="n">
        <v>35.25</v>
      </c>
      <c r="R43" s="57" t="n">
        <f aca="false">P43/3600</f>
        <v>0.841686111111111</v>
      </c>
      <c r="S43" s="59"/>
      <c r="T43" s="63" t="n">
        <v>24711.2848</v>
      </c>
      <c r="U43" s="63" t="n">
        <v>42.1129</v>
      </c>
      <c r="V43" s="63" t="n">
        <v>44.1686</v>
      </c>
      <c r="W43" s="63" t="n">
        <v>45.5821</v>
      </c>
      <c r="X43" s="63" t="n">
        <v>3030.07</v>
      </c>
      <c r="Y43" s="64" t="n">
        <v>35.25</v>
      </c>
      <c r="Z43" s="57" t="n">
        <f aca="false">X43/3600</f>
        <v>0.841686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25</v>
      </c>
      <c r="AF43" s="36" t="n">
        <f aca="false">R43/100</f>
        <v>0.00841686111111111</v>
      </c>
      <c r="AG43" s="36" t="n">
        <f aca="false">Y43/100</f>
        <v>0.3525</v>
      </c>
      <c r="AH43" s="36" t="n">
        <f aca="false">Z43/100</f>
        <v>0.00841686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04.7912</v>
      </c>
      <c r="I44" s="61" t="n">
        <f aca="false">V44</f>
        <v>41.8094</v>
      </c>
      <c r="J44" s="61" t="n">
        <f aca="false">T44</f>
        <v>14804.7912</v>
      </c>
      <c r="K44" s="61" t="n">
        <f aca="false">W44</f>
        <v>42.9886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590.486</v>
      </c>
      <c r="Q44" s="50" t="n">
        <v>31.672</v>
      </c>
      <c r="R44" s="49" t="n">
        <f aca="false">P44/3600</f>
        <v>0.719579444444444</v>
      </c>
      <c r="S44" s="51"/>
      <c r="T44" s="65" t="n">
        <v>14804.7912</v>
      </c>
      <c r="U44" s="65" t="n">
        <v>39.1667</v>
      </c>
      <c r="V44" s="65" t="n">
        <v>41.8094</v>
      </c>
      <c r="W44" s="65" t="n">
        <v>42.9886</v>
      </c>
      <c r="X44" s="65" t="n">
        <v>2590.486</v>
      </c>
      <c r="Y44" s="64" t="n">
        <v>31.672</v>
      </c>
      <c r="Z44" s="49" t="n">
        <f aca="false">X44/3600</f>
        <v>0.719579444444444</v>
      </c>
      <c r="AA44" s="51"/>
      <c r="AB44" s="51"/>
      <c r="AC44" s="51"/>
      <c r="AE44" s="36" t="n">
        <f aca="false">Q44/100</f>
        <v>0.31672</v>
      </c>
      <c r="AF44" s="36" t="n">
        <f aca="false">R44/100</f>
        <v>0.00719579444444444</v>
      </c>
      <c r="AG44" s="36" t="n">
        <f aca="false">Y44/100</f>
        <v>0.31672</v>
      </c>
      <c r="AH44" s="36" t="n">
        <f aca="false">Z44/100</f>
        <v>0.0071957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26.1416</v>
      </c>
      <c r="I45" s="61" t="n">
        <f aca="false">V45</f>
        <v>39.7408</v>
      </c>
      <c r="J45" s="61" t="n">
        <f aca="false">T45</f>
        <v>8526.1416</v>
      </c>
      <c r="K45" s="61" t="n">
        <f aca="false">W45</f>
        <v>40.746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285.515</v>
      </c>
      <c r="Q45" s="50" t="n">
        <v>28.484</v>
      </c>
      <c r="R45" s="49" t="n">
        <f aca="false">P45/3600</f>
        <v>0.634865277777778</v>
      </c>
      <c r="S45" s="51"/>
      <c r="T45" s="65" t="n">
        <v>8526.1416</v>
      </c>
      <c r="U45" s="65" t="n">
        <v>36.064</v>
      </c>
      <c r="V45" s="65" t="n">
        <v>39.7408</v>
      </c>
      <c r="W45" s="65" t="n">
        <v>40.7463</v>
      </c>
      <c r="X45" s="65" t="n">
        <v>2285.515</v>
      </c>
      <c r="Y45" s="64" t="n">
        <v>28.484</v>
      </c>
      <c r="Z45" s="49" t="n">
        <f aca="false">X45/3600</f>
        <v>0.634865277777778</v>
      </c>
      <c r="AA45" s="51"/>
      <c r="AB45" s="51"/>
      <c r="AC45" s="51"/>
      <c r="AE45" s="36" t="n">
        <f aca="false">Q45/100</f>
        <v>0.28484</v>
      </c>
      <c r="AF45" s="36" t="n">
        <f aca="false">R45/100</f>
        <v>0.00634865277777778</v>
      </c>
      <c r="AG45" s="36" t="n">
        <f aca="false">Y45/100</f>
        <v>0.28484</v>
      </c>
      <c r="AH45" s="36" t="n">
        <f aca="false">Z45/100</f>
        <v>0.00634865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3.2048</v>
      </c>
      <c r="I46" s="62" t="n">
        <f aca="false">V46</f>
        <v>37.8011</v>
      </c>
      <c r="J46" s="62" t="n">
        <f aca="false">T46</f>
        <v>4813.2048</v>
      </c>
      <c r="K46" s="62" t="n">
        <f aca="false">W46</f>
        <v>38.6358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086.029</v>
      </c>
      <c r="Q46" s="56" t="n">
        <v>25.843</v>
      </c>
      <c r="R46" s="56" t="n">
        <f aca="false">P46/3600</f>
        <v>0.5794525</v>
      </c>
      <c r="S46" s="54"/>
      <c r="T46" s="66" t="n">
        <v>4813.2048</v>
      </c>
      <c r="U46" s="66" t="n">
        <v>33.0507</v>
      </c>
      <c r="V46" s="66" t="n">
        <v>37.8011</v>
      </c>
      <c r="W46" s="66" t="n">
        <v>38.6358</v>
      </c>
      <c r="X46" s="66" t="n">
        <v>2086.029</v>
      </c>
      <c r="Y46" s="66" t="n">
        <v>25.843</v>
      </c>
      <c r="Z46" s="56" t="n">
        <f aca="false">X46/3600</f>
        <v>0.5794525</v>
      </c>
      <c r="AA46" s="54"/>
      <c r="AB46" s="54"/>
      <c r="AC46" s="54"/>
      <c r="AE46" s="36" t="n">
        <f aca="false">Q46/100</f>
        <v>0.25843</v>
      </c>
      <c r="AF46" s="36" t="n">
        <f aca="false">R46/100</f>
        <v>0.005794525</v>
      </c>
      <c r="AG46" s="36" t="n">
        <f aca="false">Y46/100</f>
        <v>0.25843</v>
      </c>
      <c r="AH46" s="36" t="n">
        <f aca="false">Z46/100</f>
        <v>0.0057945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95.116</v>
      </c>
      <c r="I47" s="60" t="n">
        <f aca="false">V47</f>
        <v>42.6035</v>
      </c>
      <c r="J47" s="60" t="n">
        <f aca="false">T47</f>
        <v>45595.116</v>
      </c>
      <c r="K47" s="60" t="n">
        <f aca="false">W47</f>
        <v>43.4705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59.057</v>
      </c>
      <c r="Q47" s="50" t="n">
        <v>39.109</v>
      </c>
      <c r="R47" s="57" t="n">
        <f aca="false">P47/3600</f>
        <v>0.905293611111111</v>
      </c>
      <c r="S47" s="59"/>
      <c r="T47" s="63" t="n">
        <v>45595.116</v>
      </c>
      <c r="U47" s="63" t="n">
        <v>41.1899</v>
      </c>
      <c r="V47" s="63" t="n">
        <v>42.6035</v>
      </c>
      <c r="W47" s="63" t="n">
        <v>43.4705</v>
      </c>
      <c r="X47" s="63" t="n">
        <v>3259.057</v>
      </c>
      <c r="Y47" s="64" t="n">
        <v>39.109</v>
      </c>
      <c r="Z47" s="57" t="n">
        <f aca="false">X47/3600</f>
        <v>0.905293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9109</v>
      </c>
      <c r="AF47" s="36" t="n">
        <f aca="false">R47/100</f>
        <v>0.00905293611111111</v>
      </c>
      <c r="AG47" s="36" t="n">
        <f aca="false">Y47/100</f>
        <v>0.39109</v>
      </c>
      <c r="AH47" s="36" t="n">
        <f aca="false">Z47/100</f>
        <v>0.00905293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5.6504</v>
      </c>
      <c r="I48" s="61" t="n">
        <f aca="false">V48</f>
        <v>39.2915</v>
      </c>
      <c r="J48" s="61" t="n">
        <f aca="false">T48</f>
        <v>28265.6504</v>
      </c>
      <c r="K48" s="61" t="n">
        <f aca="false">W48</f>
        <v>40.0803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767.812</v>
      </c>
      <c r="Q48" s="50" t="n">
        <v>33.546</v>
      </c>
      <c r="R48" s="49" t="n">
        <f aca="false">P48/3600</f>
        <v>0.768836666666667</v>
      </c>
      <c r="S48" s="51"/>
      <c r="T48" s="65" t="n">
        <v>28265.6504</v>
      </c>
      <c r="U48" s="65" t="n">
        <v>36.9214</v>
      </c>
      <c r="V48" s="65" t="n">
        <v>39.2915</v>
      </c>
      <c r="W48" s="65" t="n">
        <v>40.0803</v>
      </c>
      <c r="X48" s="65" t="n">
        <v>2767.812</v>
      </c>
      <c r="Y48" s="64" t="n">
        <v>33.546</v>
      </c>
      <c r="Z48" s="49" t="n">
        <f aca="false">X48/3600</f>
        <v>0.768836666666667</v>
      </c>
      <c r="AA48" s="51"/>
      <c r="AB48" s="51"/>
      <c r="AC48" s="51"/>
      <c r="AE48" s="36" t="n">
        <f aca="false">Q48/100</f>
        <v>0.33546</v>
      </c>
      <c r="AF48" s="36" t="n">
        <f aca="false">R48/100</f>
        <v>0.00768836666666667</v>
      </c>
      <c r="AG48" s="36" t="n">
        <f aca="false">Y48/100</f>
        <v>0.33546</v>
      </c>
      <c r="AH48" s="36" t="n">
        <f aca="false">Z48/100</f>
        <v>0.0076883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5.9568</v>
      </c>
      <c r="I49" s="61" t="n">
        <f aca="false">V49</f>
        <v>36.8792</v>
      </c>
      <c r="J49" s="61" t="n">
        <f aca="false">T49</f>
        <v>16565.9568</v>
      </c>
      <c r="K49" s="61" t="n">
        <f aca="false">W49</f>
        <v>37.585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355.093</v>
      </c>
      <c r="Q49" s="50" t="n">
        <v>29.437</v>
      </c>
      <c r="R49" s="49" t="n">
        <f aca="false">P49/3600</f>
        <v>0.6541925</v>
      </c>
      <c r="S49" s="51"/>
      <c r="T49" s="65" t="n">
        <v>16565.9568</v>
      </c>
      <c r="U49" s="65" t="n">
        <v>33.0765</v>
      </c>
      <c r="V49" s="65" t="n">
        <v>36.8792</v>
      </c>
      <c r="W49" s="65" t="n">
        <v>37.5857</v>
      </c>
      <c r="X49" s="65" t="n">
        <v>2355.093</v>
      </c>
      <c r="Y49" s="64" t="n">
        <v>29.437</v>
      </c>
      <c r="Z49" s="49" t="n">
        <f aca="false">X49/3600</f>
        <v>0.6541925</v>
      </c>
      <c r="AA49" s="51"/>
      <c r="AB49" s="51"/>
      <c r="AC49" s="51"/>
      <c r="AE49" s="36" t="n">
        <f aca="false">Q49/100</f>
        <v>0.29437</v>
      </c>
      <c r="AF49" s="36" t="n">
        <f aca="false">R49/100</f>
        <v>0.006541925</v>
      </c>
      <c r="AG49" s="36" t="n">
        <f aca="false">Y49/100</f>
        <v>0.29437</v>
      </c>
      <c r="AH49" s="36" t="n">
        <f aca="false">Z49/100</f>
        <v>0.0065419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59.6088</v>
      </c>
      <c r="I50" s="62" t="n">
        <f aca="false">V50</f>
        <v>34.777</v>
      </c>
      <c r="J50" s="62" t="n">
        <f aca="false">T50</f>
        <v>8859.6088</v>
      </c>
      <c r="K50" s="62" t="n">
        <f aca="false">W50</f>
        <v>35.4449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026.309</v>
      </c>
      <c r="Q50" s="56" t="n">
        <v>26.14</v>
      </c>
      <c r="R50" s="56" t="n">
        <f aca="false">P50/3600</f>
        <v>0.562863611111111</v>
      </c>
      <c r="S50" s="54"/>
      <c r="T50" s="66" t="n">
        <v>8859.6088</v>
      </c>
      <c r="U50" s="66" t="n">
        <v>29.4582</v>
      </c>
      <c r="V50" s="66" t="n">
        <v>34.777</v>
      </c>
      <c r="W50" s="66" t="n">
        <v>35.4449</v>
      </c>
      <c r="X50" s="66" t="n">
        <v>2026.309</v>
      </c>
      <c r="Y50" s="66" t="n">
        <v>26.14</v>
      </c>
      <c r="Z50" s="56" t="n">
        <f aca="false">X50/3600</f>
        <v>0.562863611111111</v>
      </c>
      <c r="AA50" s="54"/>
      <c r="AB50" s="54"/>
      <c r="AC50" s="54"/>
      <c r="AE50" s="36" t="n">
        <f aca="false">Q50/100</f>
        <v>0.2614</v>
      </c>
      <c r="AF50" s="36" t="n">
        <f aca="false">R50/100</f>
        <v>0.00562863611111111</v>
      </c>
      <c r="AG50" s="36" t="n">
        <f aca="false">Y50/100</f>
        <v>0.2614</v>
      </c>
      <c r="AH50" s="36" t="n">
        <f aca="false">Z50/100</f>
        <v>0.00562863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13.0568</v>
      </c>
      <c r="I51" s="60" t="n">
        <f aca="false">V51</f>
        <v>43.7705</v>
      </c>
      <c r="J51" s="60" t="n">
        <f aca="false">T51</f>
        <v>15613.0568</v>
      </c>
      <c r="K51" s="60" t="n">
        <f aca="false">W51</f>
        <v>44.5493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597.416</v>
      </c>
      <c r="Q51" s="50" t="n">
        <v>19.484</v>
      </c>
      <c r="R51" s="57" t="n">
        <f aca="false">P51/3600</f>
        <v>0.443726666666667</v>
      </c>
      <c r="S51" s="59"/>
      <c r="T51" s="63" t="n">
        <v>15613.0568</v>
      </c>
      <c r="U51" s="63" t="n">
        <v>42.5315</v>
      </c>
      <c r="V51" s="63" t="n">
        <v>43.7705</v>
      </c>
      <c r="W51" s="63" t="n">
        <v>44.5493</v>
      </c>
      <c r="X51" s="63" t="n">
        <v>1597.416</v>
      </c>
      <c r="Y51" s="64" t="n">
        <v>19.484</v>
      </c>
      <c r="Z51" s="57" t="n">
        <f aca="false">X51/3600</f>
        <v>0.44372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484</v>
      </c>
      <c r="AF51" s="36" t="n">
        <f aca="false">R51/100</f>
        <v>0.00443726666666667</v>
      </c>
      <c r="AG51" s="36" t="n">
        <f aca="false">Y51/100</f>
        <v>0.19484</v>
      </c>
      <c r="AH51" s="36" t="n">
        <f aca="false">Z51/100</f>
        <v>0.0044372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41.0936</v>
      </c>
      <c r="I52" s="61" t="n">
        <f aca="false">V52</f>
        <v>40.4323</v>
      </c>
      <c r="J52" s="61" t="n">
        <f aca="false">T52</f>
        <v>9441.0936</v>
      </c>
      <c r="K52" s="61" t="n">
        <f aca="false">W52</f>
        <v>41.8065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372.602</v>
      </c>
      <c r="Q52" s="50" t="n">
        <v>16.921</v>
      </c>
      <c r="R52" s="49" t="n">
        <f aca="false">P52/3600</f>
        <v>0.381278333333333</v>
      </c>
      <c r="S52" s="51"/>
      <c r="T52" s="65" t="n">
        <v>9441.0936</v>
      </c>
      <c r="U52" s="65" t="n">
        <v>39.1139</v>
      </c>
      <c r="V52" s="65" t="n">
        <v>40.4323</v>
      </c>
      <c r="W52" s="65" t="n">
        <v>41.8065</v>
      </c>
      <c r="X52" s="65" t="n">
        <v>1372.602</v>
      </c>
      <c r="Y52" s="64" t="n">
        <v>16.921</v>
      </c>
      <c r="Z52" s="49" t="n">
        <f aca="false">X52/3600</f>
        <v>0.381278333333333</v>
      </c>
      <c r="AA52" s="51"/>
      <c r="AB52" s="51"/>
      <c r="AC52" s="51"/>
      <c r="AE52" s="36" t="n">
        <f aca="false">Q52/100</f>
        <v>0.16921</v>
      </c>
      <c r="AF52" s="36" t="n">
        <f aca="false">R52/100</f>
        <v>0.00381278333333333</v>
      </c>
      <c r="AG52" s="36" t="n">
        <f aca="false">Y52/100</f>
        <v>0.16921</v>
      </c>
      <c r="AH52" s="36" t="n">
        <f aca="false">Z52/100</f>
        <v>0.00381278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3.0504</v>
      </c>
      <c r="I53" s="61" t="n">
        <f aca="false">V53</f>
        <v>37.8068</v>
      </c>
      <c r="J53" s="61" t="n">
        <f aca="false">T53</f>
        <v>5273.0504</v>
      </c>
      <c r="K53" s="61" t="n">
        <f aca="false">W53</f>
        <v>39.6866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96.82</v>
      </c>
      <c r="Q53" s="50" t="n">
        <v>15.015</v>
      </c>
      <c r="R53" s="49" t="n">
        <f aca="false">P53/3600</f>
        <v>0.33245</v>
      </c>
      <c r="S53" s="51"/>
      <c r="T53" s="65" t="n">
        <v>5273.0504</v>
      </c>
      <c r="U53" s="65" t="n">
        <v>35.6236</v>
      </c>
      <c r="V53" s="65" t="n">
        <v>37.8068</v>
      </c>
      <c r="W53" s="65" t="n">
        <v>39.6866</v>
      </c>
      <c r="X53" s="65" t="n">
        <v>1196.82</v>
      </c>
      <c r="Y53" s="64" t="n">
        <v>15.015</v>
      </c>
      <c r="Z53" s="49" t="n">
        <f aca="false">X53/3600</f>
        <v>0.33245</v>
      </c>
      <c r="AA53" s="51"/>
      <c r="AB53" s="51"/>
      <c r="AC53" s="51"/>
      <c r="AE53" s="36" t="n">
        <f aca="false">Q53/100</f>
        <v>0.15015</v>
      </c>
      <c r="AF53" s="36" t="n">
        <f aca="false">R53/100</f>
        <v>0.0033245</v>
      </c>
      <c r="AG53" s="36" t="n">
        <f aca="false">Y53/100</f>
        <v>0.15015</v>
      </c>
      <c r="AH53" s="36" t="n">
        <f aca="false">Z53/100</f>
        <v>0.003324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0432</v>
      </c>
      <c r="I54" s="62" t="n">
        <f aca="false">V54</f>
        <v>35.8004</v>
      </c>
      <c r="J54" s="62" t="n">
        <f aca="false">T54</f>
        <v>2624.0432</v>
      </c>
      <c r="K54" s="62" t="n">
        <f aca="false">W54</f>
        <v>37.5814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058.053</v>
      </c>
      <c r="Q54" s="56" t="n">
        <v>13.203</v>
      </c>
      <c r="R54" s="56" t="n">
        <f aca="false">P54/3600</f>
        <v>0.293903611111111</v>
      </c>
      <c r="S54" s="54"/>
      <c r="T54" s="66" t="n">
        <v>2624.0432</v>
      </c>
      <c r="U54" s="66" t="n">
        <v>32.257</v>
      </c>
      <c r="V54" s="66" t="n">
        <v>35.8004</v>
      </c>
      <c r="W54" s="66" t="n">
        <v>37.5814</v>
      </c>
      <c r="X54" s="66" t="n">
        <v>1058.053</v>
      </c>
      <c r="Y54" s="66" t="n">
        <v>13.203</v>
      </c>
      <c r="Z54" s="56" t="n">
        <f aca="false">X54/3600</f>
        <v>0.293903611111111</v>
      </c>
      <c r="AA54" s="54"/>
      <c r="AB54" s="54"/>
      <c r="AC54" s="54"/>
      <c r="AE54" s="36" t="n">
        <f aca="false">Q54/100</f>
        <v>0.13203</v>
      </c>
      <c r="AF54" s="36" t="n">
        <f aca="false">R54/100</f>
        <v>0.00293903611111111</v>
      </c>
      <c r="AG54" s="36" t="n">
        <f aca="false">Y54/100</f>
        <v>0.13203</v>
      </c>
      <c r="AH54" s="36" t="n">
        <f aca="false">Z54/100</f>
        <v>0.002939036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2.0664</v>
      </c>
      <c r="I55" s="60" t="n">
        <f aca="false">V55</f>
        <v>45.2092</v>
      </c>
      <c r="J55" s="60" t="n">
        <f aca="false">T55</f>
        <v>5622.0664</v>
      </c>
      <c r="K55" s="60" t="n">
        <f aca="false">W55</f>
        <v>44.9758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644.589</v>
      </c>
      <c r="Q55" s="50" t="n">
        <v>7.281</v>
      </c>
      <c r="R55" s="57" t="n">
        <f aca="false">P55/3600</f>
        <v>0.1790525</v>
      </c>
      <c r="S55" s="59"/>
      <c r="T55" s="63" t="n">
        <v>5622.0664</v>
      </c>
      <c r="U55" s="63" t="n">
        <v>43.1839</v>
      </c>
      <c r="V55" s="63" t="n">
        <v>45.2092</v>
      </c>
      <c r="W55" s="63" t="n">
        <v>44.9758</v>
      </c>
      <c r="X55" s="63" t="n">
        <v>644.589</v>
      </c>
      <c r="Y55" s="64" t="n">
        <v>7.281</v>
      </c>
      <c r="Z55" s="57" t="n">
        <f aca="false">X55/3600</f>
        <v>0.17905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81</v>
      </c>
      <c r="AF55" s="36" t="n">
        <f aca="false">R55/100</f>
        <v>0.001790525</v>
      </c>
      <c r="AG55" s="36" t="n">
        <f aca="false">Y55/100</f>
        <v>0.07281</v>
      </c>
      <c r="AH55" s="36" t="n">
        <f aca="false">Z55/100</f>
        <v>0.0017905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9.0952</v>
      </c>
      <c r="I56" s="61" t="n">
        <f aca="false">V56</f>
        <v>42.1108</v>
      </c>
      <c r="J56" s="61" t="n">
        <f aca="false">T56</f>
        <v>3369.0952</v>
      </c>
      <c r="K56" s="61" t="n">
        <f aca="false">W56</f>
        <v>41.6069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53.43</v>
      </c>
      <c r="Q56" s="50" t="n">
        <v>6.422</v>
      </c>
      <c r="R56" s="49" t="n">
        <f aca="false">P56/3600</f>
        <v>0.153730555555556</v>
      </c>
      <c r="S56" s="51"/>
      <c r="T56" s="65" t="n">
        <v>3369.0952</v>
      </c>
      <c r="U56" s="65" t="n">
        <v>39.5192</v>
      </c>
      <c r="V56" s="65" t="n">
        <v>42.1108</v>
      </c>
      <c r="W56" s="65" t="n">
        <v>41.6069</v>
      </c>
      <c r="X56" s="65" t="n">
        <v>553.43</v>
      </c>
      <c r="Y56" s="64" t="n">
        <v>6.422</v>
      </c>
      <c r="Z56" s="49" t="n">
        <f aca="false">X56/3600</f>
        <v>0.153730555555556</v>
      </c>
      <c r="AA56" s="51"/>
      <c r="AB56" s="51"/>
      <c r="AC56" s="51"/>
      <c r="AE56" s="36" t="n">
        <f aca="false">Q56/100</f>
        <v>0.06422</v>
      </c>
      <c r="AF56" s="36" t="n">
        <f aca="false">R56/100</f>
        <v>0.00153730555555556</v>
      </c>
      <c r="AG56" s="36" t="n">
        <f aca="false">Y56/100</f>
        <v>0.06422</v>
      </c>
      <c r="AH56" s="36" t="n">
        <f aca="false">Z56/100</f>
        <v>0.0015373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0784</v>
      </c>
      <c r="I57" s="61" t="n">
        <f aca="false">V57</f>
        <v>39.5301</v>
      </c>
      <c r="J57" s="61" t="n">
        <f aca="false">T57</f>
        <v>1892.0784</v>
      </c>
      <c r="K57" s="61" t="n">
        <f aca="false">W57</f>
        <v>38.8653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78.131</v>
      </c>
      <c r="Q57" s="50" t="n">
        <v>5.562</v>
      </c>
      <c r="R57" s="49" t="n">
        <f aca="false">P57/3600</f>
        <v>0.132814166666667</v>
      </c>
      <c r="S57" s="51"/>
      <c r="T57" s="65" t="n">
        <v>1892.0784</v>
      </c>
      <c r="U57" s="65" t="n">
        <v>36.0475</v>
      </c>
      <c r="V57" s="65" t="n">
        <v>39.5301</v>
      </c>
      <c r="W57" s="65" t="n">
        <v>38.8653</v>
      </c>
      <c r="X57" s="65" t="n">
        <v>478.131</v>
      </c>
      <c r="Y57" s="64" t="n">
        <v>5.562</v>
      </c>
      <c r="Z57" s="49" t="n">
        <f aca="false">X57/3600</f>
        <v>0.132814166666667</v>
      </c>
      <c r="AA57" s="51"/>
      <c r="AB57" s="51"/>
      <c r="AC57" s="51"/>
      <c r="AE57" s="36" t="n">
        <f aca="false">Q57/100</f>
        <v>0.05562</v>
      </c>
      <c r="AF57" s="36" t="n">
        <f aca="false">R57/100</f>
        <v>0.00132814166666667</v>
      </c>
      <c r="AG57" s="36" t="n">
        <f aca="false">Y57/100</f>
        <v>0.05562</v>
      </c>
      <c r="AH57" s="36" t="n">
        <f aca="false">Z57/100</f>
        <v>0.001328141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7464</v>
      </c>
      <c r="I58" s="62" t="n">
        <f aca="false">V58</f>
        <v>37.1997</v>
      </c>
      <c r="J58" s="62" t="n">
        <f aca="false">T58</f>
        <v>1028.7464</v>
      </c>
      <c r="K58" s="62" t="n">
        <f aca="false">W58</f>
        <v>36.2554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431.333</v>
      </c>
      <c r="Q58" s="56" t="n">
        <v>4.89</v>
      </c>
      <c r="R58" s="56" t="n">
        <f aca="false">P58/3600</f>
        <v>0.119814722222222</v>
      </c>
      <c r="S58" s="54"/>
      <c r="T58" s="66" t="n">
        <v>1028.7464</v>
      </c>
      <c r="U58" s="66" t="n">
        <v>32.9352</v>
      </c>
      <c r="V58" s="66" t="n">
        <v>37.1997</v>
      </c>
      <c r="W58" s="66" t="n">
        <v>36.2554</v>
      </c>
      <c r="X58" s="66" t="n">
        <v>431.333</v>
      </c>
      <c r="Y58" s="66" t="n">
        <v>4.89</v>
      </c>
      <c r="Z58" s="56" t="n">
        <f aca="false">X58/3600</f>
        <v>0.119814722222222</v>
      </c>
      <c r="AA58" s="54"/>
      <c r="AB58" s="54"/>
      <c r="AC58" s="54"/>
      <c r="AE58" s="36" t="n">
        <f aca="false">Q58/100</f>
        <v>0.0489</v>
      </c>
      <c r="AF58" s="36" t="n">
        <f aca="false">R58/100</f>
        <v>0.00119814722222222</v>
      </c>
      <c r="AG58" s="36" t="n">
        <f aca="false">Y58/100</f>
        <v>0.0489</v>
      </c>
      <c r="AH58" s="36" t="n">
        <f aca="false">Z58/100</f>
        <v>0.001198147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4.3456</v>
      </c>
      <c r="I59" s="58" t="n">
        <f aca="false">V59</f>
        <v>43.3905</v>
      </c>
      <c r="J59" s="58" t="n">
        <f aca="false">T59</f>
        <v>13584.3456</v>
      </c>
      <c r="K59" s="58" t="n">
        <f aca="false">W59</f>
        <v>44.3383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955.687</v>
      </c>
      <c r="Q59" s="50" t="n">
        <v>10.921</v>
      </c>
      <c r="R59" s="57" t="n">
        <f aca="false">P59/3600</f>
        <v>0.265468611111111</v>
      </c>
      <c r="S59" s="59"/>
      <c r="T59" s="63" t="n">
        <v>13584.3456</v>
      </c>
      <c r="U59" s="63" t="n">
        <v>41.2826</v>
      </c>
      <c r="V59" s="63" t="n">
        <v>43.3905</v>
      </c>
      <c r="W59" s="63" t="n">
        <v>44.3383</v>
      </c>
      <c r="X59" s="63" t="n">
        <v>955.687</v>
      </c>
      <c r="Y59" s="64" t="n">
        <v>10.921</v>
      </c>
      <c r="Z59" s="57" t="n">
        <f aca="false">X59/3600</f>
        <v>0.2654686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921</v>
      </c>
      <c r="AF59" s="36" t="n">
        <f aca="false">R59/100</f>
        <v>0.00265468611111111</v>
      </c>
      <c r="AG59" s="36" t="n">
        <f aca="false">Y59/100</f>
        <v>0.10921</v>
      </c>
      <c r="AH59" s="36" t="n">
        <f aca="false">Z59/100</f>
        <v>0.002654686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29.4464</v>
      </c>
      <c r="I60" s="48" t="n">
        <f aca="false">V60</f>
        <v>40.7783</v>
      </c>
      <c r="J60" s="48" t="n">
        <f aca="false">T60</f>
        <v>8629.4464</v>
      </c>
      <c r="K60" s="48" t="n">
        <f aca="false">W60</f>
        <v>41.8117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811.604</v>
      </c>
      <c r="Q60" s="50" t="n">
        <v>9.421</v>
      </c>
      <c r="R60" s="49" t="n">
        <f aca="false">P60/3600</f>
        <v>0.225445555555556</v>
      </c>
      <c r="S60" s="51"/>
      <c r="T60" s="65" t="n">
        <v>8629.4464</v>
      </c>
      <c r="U60" s="65" t="n">
        <v>36.7956</v>
      </c>
      <c r="V60" s="65" t="n">
        <v>40.7783</v>
      </c>
      <c r="W60" s="65" t="n">
        <v>41.8117</v>
      </c>
      <c r="X60" s="65" t="n">
        <v>811.604</v>
      </c>
      <c r="Y60" s="64" t="n">
        <v>9.421</v>
      </c>
      <c r="Z60" s="49" t="n">
        <f aca="false">X60/3600</f>
        <v>0.225445555555556</v>
      </c>
      <c r="AA60" s="51"/>
      <c r="AB60" s="51"/>
      <c r="AC60" s="51"/>
      <c r="AE60" s="36" t="n">
        <f aca="false">Q60/100</f>
        <v>0.09421</v>
      </c>
      <c r="AF60" s="36" t="n">
        <f aca="false">R60/100</f>
        <v>0.00225445555555556</v>
      </c>
      <c r="AG60" s="36" t="n">
        <f aca="false">Y60/100</f>
        <v>0.09421</v>
      </c>
      <c r="AH60" s="36" t="n">
        <f aca="false">Z60/100</f>
        <v>0.00225445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7.3376</v>
      </c>
      <c r="I61" s="48" t="n">
        <f aca="false">V61</f>
        <v>39.0963</v>
      </c>
      <c r="J61" s="48" t="n">
        <f aca="false">T61</f>
        <v>5277.3376</v>
      </c>
      <c r="K61" s="48" t="n">
        <f aca="false">W61</f>
        <v>39.9584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703.323</v>
      </c>
      <c r="Q61" s="50" t="n">
        <v>8.453</v>
      </c>
      <c r="R61" s="49" t="n">
        <f aca="false">P61/3600</f>
        <v>0.1953675</v>
      </c>
      <c r="S61" s="51"/>
      <c r="T61" s="65" t="n">
        <v>5277.3376</v>
      </c>
      <c r="U61" s="65" t="n">
        <v>32.9723</v>
      </c>
      <c r="V61" s="65" t="n">
        <v>39.0963</v>
      </c>
      <c r="W61" s="65" t="n">
        <v>39.9584</v>
      </c>
      <c r="X61" s="65" t="n">
        <v>703.323</v>
      </c>
      <c r="Y61" s="64" t="n">
        <v>8.453</v>
      </c>
      <c r="Z61" s="49" t="n">
        <f aca="false">X61/3600</f>
        <v>0.1953675</v>
      </c>
      <c r="AA61" s="51"/>
      <c r="AB61" s="51"/>
      <c r="AC61" s="51"/>
      <c r="AE61" s="36" t="n">
        <f aca="false">Q61/100</f>
        <v>0.08453</v>
      </c>
      <c r="AF61" s="36" t="n">
        <f aca="false">R61/100</f>
        <v>0.001953675</v>
      </c>
      <c r="AG61" s="36" t="n">
        <f aca="false">Y61/100</f>
        <v>0.08453</v>
      </c>
      <c r="AH61" s="36" t="n">
        <f aca="false">Z61/100</f>
        <v>0.00195367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4.368</v>
      </c>
      <c r="I62" s="55" t="n">
        <f aca="false">V62</f>
        <v>37.8574</v>
      </c>
      <c r="J62" s="55" t="n">
        <f aca="false">T62</f>
        <v>3144.368</v>
      </c>
      <c r="K62" s="55" t="n">
        <f aca="false">W62</f>
        <v>38.248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626.136</v>
      </c>
      <c r="Q62" s="56" t="n">
        <v>7.859</v>
      </c>
      <c r="R62" s="56" t="n">
        <f aca="false">P62/3600</f>
        <v>0.173926666666667</v>
      </c>
      <c r="S62" s="54"/>
      <c r="T62" s="66" t="n">
        <v>3144.368</v>
      </c>
      <c r="U62" s="66" t="n">
        <v>29.5308</v>
      </c>
      <c r="V62" s="66" t="n">
        <v>37.8574</v>
      </c>
      <c r="W62" s="66" t="n">
        <v>38.248</v>
      </c>
      <c r="X62" s="66" t="n">
        <v>626.136</v>
      </c>
      <c r="Y62" s="66" t="n">
        <v>7.859</v>
      </c>
      <c r="Z62" s="56" t="n">
        <f aca="false">X62/3600</f>
        <v>0.173926666666667</v>
      </c>
      <c r="AA62" s="54"/>
      <c r="AB62" s="54"/>
      <c r="AC62" s="54"/>
      <c r="AE62" s="36" t="n">
        <f aca="false">Q62/100</f>
        <v>0.07859</v>
      </c>
      <c r="AF62" s="36" t="n">
        <f aca="false">R62/100</f>
        <v>0.00173926666666667</v>
      </c>
      <c r="AG62" s="36" t="n">
        <f aca="false">Y62/100</f>
        <v>0.07859</v>
      </c>
      <c r="AH62" s="36" t="n">
        <f aca="false">Z62/100</f>
        <v>0.0017392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2.0712</v>
      </c>
      <c r="I63" s="60" t="n">
        <f aca="false">V63</f>
        <v>42.2634</v>
      </c>
      <c r="J63" s="60" t="n">
        <f aca="false">T63</f>
        <v>11952.0712</v>
      </c>
      <c r="K63" s="60" t="n">
        <f aca="false">W63</f>
        <v>42.9785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833.338</v>
      </c>
      <c r="Q63" s="50" t="n">
        <v>10.047</v>
      </c>
      <c r="R63" s="57" t="n">
        <f aca="false">P63/3600</f>
        <v>0.231482777777778</v>
      </c>
      <c r="S63" s="59"/>
      <c r="T63" s="63" t="n">
        <v>11952.0712</v>
      </c>
      <c r="U63" s="63" t="n">
        <v>41.1495</v>
      </c>
      <c r="V63" s="63" t="n">
        <v>42.2634</v>
      </c>
      <c r="W63" s="63" t="n">
        <v>42.9785</v>
      </c>
      <c r="X63" s="63" t="n">
        <v>833.338</v>
      </c>
      <c r="Y63" s="64" t="n">
        <v>10.047</v>
      </c>
      <c r="Z63" s="57" t="n">
        <f aca="false">X63/3600</f>
        <v>0.23148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047</v>
      </c>
      <c r="AF63" s="36" t="n">
        <f aca="false">R63/100</f>
        <v>0.00231482777777778</v>
      </c>
      <c r="AG63" s="36" t="n">
        <f aca="false">Y63/100</f>
        <v>0.10047</v>
      </c>
      <c r="AH63" s="36" t="n">
        <f aca="false">Z63/100</f>
        <v>0.0023148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1.316</v>
      </c>
      <c r="I64" s="61" t="n">
        <f aca="false">V64</f>
        <v>39.0699</v>
      </c>
      <c r="J64" s="61" t="n">
        <f aca="false">T64</f>
        <v>7401.316</v>
      </c>
      <c r="K64" s="61" t="n">
        <f aca="false">W64</f>
        <v>39.6012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01.859</v>
      </c>
      <c r="Q64" s="50" t="n">
        <v>8.765</v>
      </c>
      <c r="R64" s="49" t="n">
        <f aca="false">P64/3600</f>
        <v>0.194960833333333</v>
      </c>
      <c r="S64" s="51"/>
      <c r="T64" s="65" t="n">
        <v>7401.316</v>
      </c>
      <c r="U64" s="65" t="n">
        <v>36.7685</v>
      </c>
      <c r="V64" s="65" t="n">
        <v>39.0699</v>
      </c>
      <c r="W64" s="65" t="n">
        <v>39.6012</v>
      </c>
      <c r="X64" s="65" t="n">
        <v>701.859</v>
      </c>
      <c r="Y64" s="64" t="n">
        <v>8.765</v>
      </c>
      <c r="Z64" s="49" t="n">
        <f aca="false">X64/3600</f>
        <v>0.194960833333333</v>
      </c>
      <c r="AA64" s="51"/>
      <c r="AB64" s="51"/>
      <c r="AC64" s="51"/>
      <c r="AE64" s="36" t="n">
        <f aca="false">Q64/100</f>
        <v>0.08765</v>
      </c>
      <c r="AF64" s="36" t="n">
        <f aca="false">R64/100</f>
        <v>0.00194960833333333</v>
      </c>
      <c r="AG64" s="36" t="n">
        <f aca="false">Y64/100</f>
        <v>0.08765</v>
      </c>
      <c r="AH64" s="36" t="n">
        <f aca="false">Z64/100</f>
        <v>0.00194960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1.3728</v>
      </c>
      <c r="I65" s="61" t="n">
        <f aca="false">V65</f>
        <v>36.5644</v>
      </c>
      <c r="J65" s="61" t="n">
        <f aca="false">T65</f>
        <v>4141.3728</v>
      </c>
      <c r="K65" s="61" t="n">
        <f aca="false">W65</f>
        <v>37.037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95.257</v>
      </c>
      <c r="Q65" s="50" t="n">
        <v>7.5</v>
      </c>
      <c r="R65" s="49" t="n">
        <f aca="false">P65/3600</f>
        <v>0.165349166666667</v>
      </c>
      <c r="S65" s="51"/>
      <c r="T65" s="65" t="n">
        <v>4141.3728</v>
      </c>
      <c r="U65" s="65" t="n">
        <v>32.7493</v>
      </c>
      <c r="V65" s="65" t="n">
        <v>36.5644</v>
      </c>
      <c r="W65" s="65" t="n">
        <v>37.0372</v>
      </c>
      <c r="X65" s="65" t="n">
        <v>595.257</v>
      </c>
      <c r="Y65" s="64" t="n">
        <v>7.5</v>
      </c>
      <c r="Z65" s="49" t="n">
        <f aca="false">X65/3600</f>
        <v>0.165349166666667</v>
      </c>
      <c r="AA65" s="51"/>
      <c r="AB65" s="51"/>
      <c r="AC65" s="51"/>
      <c r="AE65" s="36" t="n">
        <f aca="false">Q65/100</f>
        <v>0.075</v>
      </c>
      <c r="AF65" s="36" t="n">
        <f aca="false">R65/100</f>
        <v>0.00165349166666667</v>
      </c>
      <c r="AG65" s="36" t="n">
        <f aca="false">Y65/100</f>
        <v>0.075</v>
      </c>
      <c r="AH65" s="36" t="n">
        <f aca="false">Z65/100</f>
        <v>0.001653491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3.1136</v>
      </c>
      <c r="I66" s="62" t="n">
        <f aca="false">V66</f>
        <v>34.3687</v>
      </c>
      <c r="J66" s="62" t="n">
        <f aca="false">T66</f>
        <v>2103.1136</v>
      </c>
      <c r="K66" s="62" t="n">
        <f aca="false">W66</f>
        <v>34.8309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502.015</v>
      </c>
      <c r="Q66" s="56" t="n">
        <v>6.375</v>
      </c>
      <c r="R66" s="56" t="n">
        <f aca="false">P66/3600</f>
        <v>0.139448611111111</v>
      </c>
      <c r="S66" s="54"/>
      <c r="T66" s="66" t="n">
        <v>2103.1136</v>
      </c>
      <c r="U66" s="66" t="n">
        <v>29.2932</v>
      </c>
      <c r="V66" s="66" t="n">
        <v>34.3687</v>
      </c>
      <c r="W66" s="66" t="n">
        <v>34.8309</v>
      </c>
      <c r="X66" s="66" t="n">
        <v>502.015</v>
      </c>
      <c r="Y66" s="66" t="n">
        <v>6.375</v>
      </c>
      <c r="Z66" s="56" t="n">
        <f aca="false">X66/3600</f>
        <v>0.139448611111111</v>
      </c>
      <c r="AA66" s="54"/>
      <c r="AB66" s="54"/>
      <c r="AC66" s="54"/>
      <c r="AE66" s="36" t="n">
        <f aca="false">Q66/100</f>
        <v>0.06375</v>
      </c>
      <c r="AF66" s="36" t="n">
        <f aca="false">R66/100</f>
        <v>0.00139448611111111</v>
      </c>
      <c r="AG66" s="36" t="n">
        <f aca="false">Y66/100</f>
        <v>0.06375</v>
      </c>
      <c r="AH66" s="36" t="n">
        <f aca="false">Z66/100</f>
        <v>0.001394486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2.0976</v>
      </c>
      <c r="I67" s="58" t="n">
        <f aca="false">V67</f>
        <v>43.3521</v>
      </c>
      <c r="J67" s="58" t="n">
        <f aca="false">T67</f>
        <v>4702.0976</v>
      </c>
      <c r="K67" s="58" t="n">
        <f aca="false">W67</f>
        <v>44.1545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425.174</v>
      </c>
      <c r="Q67" s="50" t="n">
        <v>5.359</v>
      </c>
      <c r="R67" s="57" t="n">
        <f aca="false">P67/3600</f>
        <v>0.118103888888889</v>
      </c>
      <c r="S67" s="59"/>
      <c r="T67" s="63" t="n">
        <v>4702.0976</v>
      </c>
      <c r="U67" s="63" t="n">
        <v>42.7432</v>
      </c>
      <c r="V67" s="63" t="n">
        <v>43.3521</v>
      </c>
      <c r="W67" s="63" t="n">
        <v>44.1545</v>
      </c>
      <c r="X67" s="63" t="n">
        <v>425.174</v>
      </c>
      <c r="Y67" s="64" t="n">
        <v>5.359</v>
      </c>
      <c r="Z67" s="57" t="n">
        <f aca="false">X67/3600</f>
        <v>0.11810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359</v>
      </c>
      <c r="AF67" s="36" t="n">
        <f aca="false">R67/100</f>
        <v>0.00118103888888889</v>
      </c>
      <c r="AG67" s="36" t="n">
        <f aca="false">Y67/100</f>
        <v>0.05359</v>
      </c>
      <c r="AH67" s="36" t="n">
        <f aca="false">Z67/100</f>
        <v>0.0011810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0.6352</v>
      </c>
      <c r="I68" s="48" t="n">
        <f aca="false">V68</f>
        <v>39.9094</v>
      </c>
      <c r="J68" s="48" t="n">
        <f aca="false">T68</f>
        <v>2850.6352</v>
      </c>
      <c r="K68" s="48" t="n">
        <f aca="false">W68</f>
        <v>41.1552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74.427</v>
      </c>
      <c r="Q68" s="50" t="n">
        <v>4.625</v>
      </c>
      <c r="R68" s="49" t="n">
        <f aca="false">P68/3600</f>
        <v>0.1040075</v>
      </c>
      <c r="S68" s="51"/>
      <c r="T68" s="65" t="n">
        <v>2850.6352</v>
      </c>
      <c r="U68" s="65" t="n">
        <v>38.6209</v>
      </c>
      <c r="V68" s="65" t="n">
        <v>39.9094</v>
      </c>
      <c r="W68" s="65" t="n">
        <v>41.1552</v>
      </c>
      <c r="X68" s="65" t="n">
        <v>374.427</v>
      </c>
      <c r="Y68" s="64" t="n">
        <v>4.625</v>
      </c>
      <c r="Z68" s="49" t="n">
        <f aca="false">X68/3600</f>
        <v>0.1040075</v>
      </c>
      <c r="AA68" s="51"/>
      <c r="AB68" s="51"/>
      <c r="AC68" s="51"/>
      <c r="AE68" s="36" t="n">
        <f aca="false">Q68/100</f>
        <v>0.04625</v>
      </c>
      <c r="AF68" s="36" t="n">
        <f aca="false">R68/100</f>
        <v>0.001040075</v>
      </c>
      <c r="AG68" s="36" t="n">
        <f aca="false">Y68/100</f>
        <v>0.04625</v>
      </c>
      <c r="AH68" s="36" t="n">
        <f aca="false">Z68/100</f>
        <v>0.0010400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0536</v>
      </c>
      <c r="I69" s="48" t="n">
        <f aca="false">V69</f>
        <v>37.42</v>
      </c>
      <c r="J69" s="48" t="n">
        <f aca="false">T69</f>
        <v>1533.0536</v>
      </c>
      <c r="K69" s="48" t="n">
        <f aca="false">W69</f>
        <v>38.6444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13.769</v>
      </c>
      <c r="Q69" s="50" t="n">
        <v>3.984</v>
      </c>
      <c r="R69" s="49" t="n">
        <f aca="false">P69/3600</f>
        <v>0.0871580555555556</v>
      </c>
      <c r="S69" s="51"/>
      <c r="T69" s="65" t="n">
        <v>1533.0536</v>
      </c>
      <c r="U69" s="65" t="n">
        <v>34.6577</v>
      </c>
      <c r="V69" s="65" t="n">
        <v>37.42</v>
      </c>
      <c r="W69" s="65" t="n">
        <v>38.6444</v>
      </c>
      <c r="X69" s="65" t="n">
        <v>313.769</v>
      </c>
      <c r="Y69" s="64" t="n">
        <v>3.984</v>
      </c>
      <c r="Z69" s="49" t="n">
        <f aca="false">X69/3600</f>
        <v>0.0871580555555556</v>
      </c>
      <c r="AA69" s="51"/>
      <c r="AB69" s="51"/>
      <c r="AC69" s="51"/>
      <c r="AE69" s="36" t="n">
        <f aca="false">Q69/100</f>
        <v>0.03984</v>
      </c>
      <c r="AF69" s="36" t="n">
        <f aca="false">R69/100</f>
        <v>0.000871580555555556</v>
      </c>
      <c r="AG69" s="36" t="n">
        <f aca="false">Y69/100</f>
        <v>0.03984</v>
      </c>
      <c r="AH69" s="36" t="n">
        <f aca="false">Z69/100</f>
        <v>0.00087158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976</v>
      </c>
      <c r="I70" s="67" t="n">
        <f aca="false">V70</f>
        <v>35.0586</v>
      </c>
      <c r="J70" s="67" t="n">
        <f aca="false">T70</f>
        <v>754.976</v>
      </c>
      <c r="K70" s="67" t="n">
        <f aca="false">W70</f>
        <v>36.1922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80.144</v>
      </c>
      <c r="Q70" s="56" t="n">
        <v>3.328</v>
      </c>
      <c r="R70" s="56" t="n">
        <f aca="false">P70/3600</f>
        <v>0.0778177777777778</v>
      </c>
      <c r="S70" s="54"/>
      <c r="T70" s="66" t="n">
        <v>754.976</v>
      </c>
      <c r="U70" s="66" t="n">
        <v>31.4102</v>
      </c>
      <c r="V70" s="66" t="n">
        <v>35.0586</v>
      </c>
      <c r="W70" s="66" t="n">
        <v>36.1922</v>
      </c>
      <c r="X70" s="66" t="n">
        <v>280.144</v>
      </c>
      <c r="Y70" s="66" t="n">
        <v>3.328</v>
      </c>
      <c r="Z70" s="56" t="n">
        <f aca="false">X70/3600</f>
        <v>0.0778177777777778</v>
      </c>
      <c r="AA70" s="54"/>
      <c r="AB70" s="54"/>
      <c r="AC70" s="54"/>
      <c r="AE70" s="36" t="n">
        <f aca="false">Q70/100</f>
        <v>0.03328</v>
      </c>
      <c r="AF70" s="36" t="n">
        <f aca="false">R70/100</f>
        <v>0.000778177777777778</v>
      </c>
      <c r="AG70" s="36" t="n">
        <f aca="false">Y70/100</f>
        <v>0.03328</v>
      </c>
      <c r="AH70" s="36" t="n">
        <f aca="false">Z70/100</f>
        <v>0.000778177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736.1448</v>
      </c>
      <c r="I71" s="60" t="n">
        <f aca="false">V71</f>
        <v>47.529</v>
      </c>
      <c r="J71" s="60" t="n">
        <f aca="false">T71</f>
        <v>22736.1448</v>
      </c>
      <c r="K71" s="60" t="n">
        <f aca="false">W71</f>
        <v>48.4638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449.906</v>
      </c>
      <c r="Q71" s="50" t="n">
        <v>63.437</v>
      </c>
      <c r="R71" s="57" t="n">
        <f aca="false">P71/3600</f>
        <v>1.51386277777778</v>
      </c>
      <c r="S71" s="59"/>
      <c r="T71" s="57" t="n">
        <v>22736.1448</v>
      </c>
      <c r="U71" s="57" t="n">
        <v>44.9315</v>
      </c>
      <c r="V71" s="57" t="n">
        <v>47.529</v>
      </c>
      <c r="W71" s="57" t="n">
        <v>48.4638</v>
      </c>
      <c r="X71" s="57" t="n">
        <v>5725.495</v>
      </c>
      <c r="Y71" s="57" t="n">
        <v>64.78</v>
      </c>
      <c r="Z71" s="57" t="n">
        <f aca="false">X71/3600</f>
        <v>1.5904152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437</v>
      </c>
      <c r="AF71" s="36" t="n">
        <f aca="false">R71/100</f>
        <v>0.0151386277777778</v>
      </c>
      <c r="AG71" s="36" t="n">
        <f aca="false">Y71/100</f>
        <v>0.6478</v>
      </c>
      <c r="AH71" s="36" t="n">
        <f aca="false">Z71/100</f>
        <v>0.015904152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450.4704</v>
      </c>
      <c r="I72" s="61" t="n">
        <f aca="false">V72</f>
        <v>45.975</v>
      </c>
      <c r="J72" s="61" t="n">
        <f aca="false">T72</f>
        <v>13450.4704</v>
      </c>
      <c r="K72" s="61" t="n">
        <f aca="false">W72</f>
        <v>46.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882.922</v>
      </c>
      <c r="Q72" s="50" t="n">
        <v>59.562</v>
      </c>
      <c r="R72" s="49" t="n">
        <f aca="false">P72/3600</f>
        <v>1.35636722222222</v>
      </c>
      <c r="S72" s="51"/>
      <c r="T72" s="49" t="n">
        <v>13450.4704</v>
      </c>
      <c r="U72" s="49" t="n">
        <v>42.4816</v>
      </c>
      <c r="V72" s="49" t="n">
        <v>45.975</v>
      </c>
      <c r="W72" s="49" t="n">
        <v>46.7</v>
      </c>
      <c r="X72" s="49" t="n">
        <v>5155.028</v>
      </c>
      <c r="Y72" s="49" t="n">
        <v>60.608</v>
      </c>
      <c r="Z72" s="49" t="n">
        <f aca="false">X72/3600</f>
        <v>1.43195222222222</v>
      </c>
      <c r="AA72" s="51"/>
      <c r="AB72" s="51"/>
      <c r="AC72" s="51"/>
      <c r="AE72" s="36" t="n">
        <f aca="false">Q72/100</f>
        <v>0.59562</v>
      </c>
      <c r="AF72" s="36" t="n">
        <f aca="false">R72/100</f>
        <v>0.0135636722222222</v>
      </c>
      <c r="AG72" s="36" t="n">
        <f aca="false">Y72/100</f>
        <v>0.60608</v>
      </c>
      <c r="AH72" s="36" t="n">
        <f aca="false">Z72/100</f>
        <v>0.0143195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93.2128</v>
      </c>
      <c r="I73" s="61" t="n">
        <f aca="false">V73</f>
        <v>44.3831</v>
      </c>
      <c r="J73" s="61" t="n">
        <f aca="false">T73</f>
        <v>7893.2128</v>
      </c>
      <c r="K73" s="61" t="n">
        <f aca="false">W73</f>
        <v>44.8376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478.244</v>
      </c>
      <c r="Q73" s="50" t="n">
        <v>54.655</v>
      </c>
      <c r="R73" s="49" t="n">
        <f aca="false">P73/3600</f>
        <v>1.24395666666667</v>
      </c>
      <c r="S73" s="51"/>
      <c r="T73" s="49" t="n">
        <v>7893.2128</v>
      </c>
      <c r="U73" s="49" t="n">
        <v>39.7287</v>
      </c>
      <c r="V73" s="49" t="n">
        <v>44.3831</v>
      </c>
      <c r="W73" s="49" t="n">
        <v>44.8376</v>
      </c>
      <c r="X73" s="49" t="n">
        <v>4738.188</v>
      </c>
      <c r="Y73" s="49" t="n">
        <v>55.202</v>
      </c>
      <c r="Z73" s="49" t="n">
        <f aca="false">X73/3600</f>
        <v>1.31616333333333</v>
      </c>
      <c r="AA73" s="51"/>
      <c r="AB73" s="51"/>
      <c r="AC73" s="51"/>
      <c r="AE73" s="36" t="n">
        <f aca="false">Q73/100</f>
        <v>0.54655</v>
      </c>
      <c r="AF73" s="36" t="n">
        <f aca="false">R73/100</f>
        <v>0.0124395666666667</v>
      </c>
      <c r="AG73" s="36" t="n">
        <f aca="false">Y73/100</f>
        <v>0.55202</v>
      </c>
      <c r="AH73" s="36" t="n">
        <f aca="false">Z73/100</f>
        <v>0.0131616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39.5072</v>
      </c>
      <c r="I74" s="62" t="n">
        <f aca="false">V74</f>
        <v>42.8463</v>
      </c>
      <c r="J74" s="62" t="n">
        <f aca="false">T74</f>
        <v>4739.5072</v>
      </c>
      <c r="K74" s="62" t="n">
        <f aca="false">W74</f>
        <v>42.9674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265.019</v>
      </c>
      <c r="Q74" s="56" t="n">
        <v>53.091</v>
      </c>
      <c r="R74" s="56" t="n">
        <f aca="false">P74/3600</f>
        <v>1.1847275</v>
      </c>
      <c r="S74" s="54"/>
      <c r="T74" s="56" t="n">
        <v>4739.5072</v>
      </c>
      <c r="U74" s="56" t="n">
        <v>36.9025</v>
      </c>
      <c r="V74" s="56" t="n">
        <v>42.8463</v>
      </c>
      <c r="W74" s="56" t="n">
        <v>42.9674</v>
      </c>
      <c r="X74" s="56" t="n">
        <v>4538.689</v>
      </c>
      <c r="Y74" s="56" t="n">
        <v>51.312</v>
      </c>
      <c r="Z74" s="56" t="n">
        <f aca="false">X74/3600</f>
        <v>1.26074694444444</v>
      </c>
      <c r="AA74" s="54"/>
      <c r="AB74" s="54"/>
      <c r="AC74" s="54"/>
      <c r="AE74" s="36" t="n">
        <f aca="false">Q74/100</f>
        <v>0.53091</v>
      </c>
      <c r="AF74" s="36" t="n">
        <f aca="false">R74/100</f>
        <v>0.011847275</v>
      </c>
      <c r="AG74" s="36" t="n">
        <f aca="false">Y74/100</f>
        <v>0.51312</v>
      </c>
      <c r="AH74" s="36" t="n">
        <f aca="false">Z74/100</f>
        <v>0.0126074694444444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171.8792</v>
      </c>
      <c r="I75" s="58" t="n">
        <f aca="false">V75</f>
        <v>48.8503</v>
      </c>
      <c r="J75" s="58" t="n">
        <f aca="false">T75</f>
        <v>23171.8792</v>
      </c>
      <c r="K75" s="58" t="n">
        <f aca="false">W75</f>
        <v>48.6249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396.034</v>
      </c>
      <c r="Q75" s="50" t="n">
        <v>61.203</v>
      </c>
      <c r="R75" s="57" t="n">
        <f aca="false">P75/3600</f>
        <v>1.49889833333333</v>
      </c>
      <c r="S75" s="59"/>
      <c r="T75" s="57" t="n">
        <v>23171.8792</v>
      </c>
      <c r="U75" s="57" t="n">
        <v>44.8804</v>
      </c>
      <c r="V75" s="57" t="n">
        <v>48.8503</v>
      </c>
      <c r="W75" s="57" t="n">
        <v>48.6249</v>
      </c>
      <c r="X75" s="57" t="n">
        <v>5685.234</v>
      </c>
      <c r="Y75" s="57" t="n">
        <v>63.625</v>
      </c>
      <c r="Z75" s="57" t="n">
        <f aca="false">X75/3600</f>
        <v>1.57923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1203</v>
      </c>
      <c r="AF75" s="36" t="n">
        <f aca="false">R75/100</f>
        <v>0.0149889833333333</v>
      </c>
      <c r="AG75" s="36" t="n">
        <f aca="false">Y75/100</f>
        <v>0.63625</v>
      </c>
      <c r="AH75" s="36" t="n">
        <f aca="false">Z75/100</f>
        <v>0.01579231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162.6688</v>
      </c>
      <c r="I76" s="48" t="n">
        <f aca="false">V76</f>
        <v>47.2151</v>
      </c>
      <c r="J76" s="48" t="n">
        <f aca="false">T76</f>
        <v>14162.6688</v>
      </c>
      <c r="K76" s="48" t="n">
        <f aca="false">W76</f>
        <v>46.3582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921.625</v>
      </c>
      <c r="Q76" s="50" t="n">
        <v>58.344</v>
      </c>
      <c r="R76" s="49" t="n">
        <f aca="false">P76/3600</f>
        <v>1.36711805555556</v>
      </c>
      <c r="S76" s="51"/>
      <c r="T76" s="49" t="n">
        <v>14162.6688</v>
      </c>
      <c r="U76" s="49" t="n">
        <v>42.4491</v>
      </c>
      <c r="V76" s="49" t="n">
        <v>47.2151</v>
      </c>
      <c r="W76" s="49" t="n">
        <v>46.3582</v>
      </c>
      <c r="X76" s="49" t="n">
        <v>5175.687</v>
      </c>
      <c r="Y76" s="49" t="n">
        <v>59.593</v>
      </c>
      <c r="Z76" s="49" t="n">
        <f aca="false">X76/3600</f>
        <v>1.43769083333333</v>
      </c>
      <c r="AA76" s="51"/>
      <c r="AB76" s="51"/>
      <c r="AC76" s="51"/>
      <c r="AE76" s="36" t="n">
        <f aca="false">Q76/100</f>
        <v>0.58344</v>
      </c>
      <c r="AF76" s="36" t="n">
        <f aca="false">R76/100</f>
        <v>0.0136711805555556</v>
      </c>
      <c r="AG76" s="36" t="n">
        <f aca="false">Y76/100</f>
        <v>0.59593</v>
      </c>
      <c r="AH76" s="36" t="n">
        <f aca="false">Z76/100</f>
        <v>0.014376908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539.0496</v>
      </c>
      <c r="I77" s="48" t="n">
        <f aca="false">V77</f>
        <v>45.8736</v>
      </c>
      <c r="J77" s="48" t="n">
        <f aca="false">T77</f>
        <v>8539.0496</v>
      </c>
      <c r="K77" s="48" t="n">
        <f aca="false">W77</f>
        <v>44.1999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550.998</v>
      </c>
      <c r="Q77" s="50" t="n">
        <v>55.094</v>
      </c>
      <c r="R77" s="49" t="n">
        <f aca="false">P77/3600</f>
        <v>1.26416611111111</v>
      </c>
      <c r="S77" s="51"/>
      <c r="T77" s="49" t="n">
        <v>8539.0496</v>
      </c>
      <c r="U77" s="49" t="n">
        <v>39.5613</v>
      </c>
      <c r="V77" s="49" t="n">
        <v>45.8736</v>
      </c>
      <c r="W77" s="49" t="n">
        <v>44.1999</v>
      </c>
      <c r="X77" s="49" t="n">
        <v>4799.39</v>
      </c>
      <c r="Y77" s="49" t="n">
        <v>56.031</v>
      </c>
      <c r="Z77" s="49" t="n">
        <f aca="false">X77/3600</f>
        <v>1.33316388888889</v>
      </c>
      <c r="AA77" s="51"/>
      <c r="AB77" s="51"/>
      <c r="AC77" s="51"/>
      <c r="AE77" s="36" t="n">
        <f aca="false">Q77/100</f>
        <v>0.55094</v>
      </c>
      <c r="AF77" s="36" t="n">
        <f aca="false">R77/100</f>
        <v>0.0126416611111111</v>
      </c>
      <c r="AG77" s="36" t="n">
        <f aca="false">Y77/100</f>
        <v>0.56031</v>
      </c>
      <c r="AH77" s="36" t="n">
        <f aca="false">Z77/100</f>
        <v>0.0133316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27.116</v>
      </c>
      <c r="I78" s="55" t="n">
        <f aca="false">V78</f>
        <v>44.4471</v>
      </c>
      <c r="J78" s="55" t="n">
        <f aca="false">T78</f>
        <v>5127.116</v>
      </c>
      <c r="K78" s="55" t="n">
        <f aca="false">W78</f>
        <v>42.3564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327.465</v>
      </c>
      <c r="Q78" s="56" t="n">
        <v>51.969</v>
      </c>
      <c r="R78" s="56" t="n">
        <f aca="false">P78/3600</f>
        <v>1.20207361111111</v>
      </c>
      <c r="S78" s="54"/>
      <c r="T78" s="56" t="n">
        <v>5127.116</v>
      </c>
      <c r="U78" s="56" t="n">
        <v>36.5089</v>
      </c>
      <c r="V78" s="56" t="n">
        <v>44.4471</v>
      </c>
      <c r="W78" s="56" t="n">
        <v>42.3564</v>
      </c>
      <c r="X78" s="56" t="n">
        <v>4641.5</v>
      </c>
      <c r="Y78" s="56" t="n">
        <v>52.328</v>
      </c>
      <c r="Z78" s="56" t="n">
        <f aca="false">X78/3600</f>
        <v>1.28930555555556</v>
      </c>
      <c r="AA78" s="54"/>
      <c r="AB78" s="54"/>
      <c r="AC78" s="54"/>
      <c r="AE78" s="36" t="n">
        <f aca="false">Q78/100</f>
        <v>0.51969</v>
      </c>
      <c r="AF78" s="36" t="n">
        <f aca="false">R78/100</f>
        <v>0.0120207361111111</v>
      </c>
      <c r="AG78" s="36" t="n">
        <f aca="false">Y78/100</f>
        <v>0.52328</v>
      </c>
      <c r="AH78" s="36" t="n">
        <f aca="false">Z78/100</f>
        <v>0.0128930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78.2976</v>
      </c>
      <c r="I79" s="58" t="n">
        <f aca="false">V79</f>
        <v>48.8105</v>
      </c>
      <c r="J79" s="58" t="n">
        <f aca="false">T79</f>
        <v>24778.2976</v>
      </c>
      <c r="K79" s="58" t="n">
        <f aca="false">W79</f>
        <v>49.0631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481.472</v>
      </c>
      <c r="Q79" s="50" t="n">
        <v>62.422</v>
      </c>
      <c r="R79" s="57" t="n">
        <f aca="false">P79/3600</f>
        <v>1.52263111111111</v>
      </c>
      <c r="S79" s="59"/>
      <c r="T79" s="57" t="n">
        <v>24778.2976</v>
      </c>
      <c r="U79" s="57" t="n">
        <v>44.8823</v>
      </c>
      <c r="V79" s="57" t="n">
        <v>48.8105</v>
      </c>
      <c r="W79" s="57" t="n">
        <v>49.0631</v>
      </c>
      <c r="X79" s="57" t="n">
        <v>5741.984</v>
      </c>
      <c r="Y79" s="57" t="n">
        <v>64.218</v>
      </c>
      <c r="Z79" s="57" t="n">
        <f aca="false">X79/3600</f>
        <v>1.59499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2422</v>
      </c>
      <c r="AF79" s="36" t="n">
        <f aca="false">R79/100</f>
        <v>0.0152263111111111</v>
      </c>
      <c r="AG79" s="36" t="n">
        <f aca="false">Y79/100</f>
        <v>0.64218</v>
      </c>
      <c r="AH79" s="36" t="n">
        <f aca="false">Z79/100</f>
        <v>0.0159499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413.5904</v>
      </c>
      <c r="I80" s="48" t="n">
        <f aca="false">V80</f>
        <v>47.0495</v>
      </c>
      <c r="J80" s="48" t="n">
        <f aca="false">T80</f>
        <v>14413.5904</v>
      </c>
      <c r="K80" s="48" t="n">
        <f aca="false">W80</f>
        <v>47.1708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925.875</v>
      </c>
      <c r="Q80" s="50" t="n">
        <v>59.703</v>
      </c>
      <c r="R80" s="49" t="n">
        <f aca="false">P80/3600</f>
        <v>1.36829861111111</v>
      </c>
      <c r="S80" s="51"/>
      <c r="T80" s="49" t="n">
        <v>14413.5904</v>
      </c>
      <c r="U80" s="49" t="n">
        <v>42.1055</v>
      </c>
      <c r="V80" s="49" t="n">
        <v>47.0495</v>
      </c>
      <c r="W80" s="49" t="n">
        <v>47.1708</v>
      </c>
      <c r="X80" s="49" t="n">
        <v>5184.859</v>
      </c>
      <c r="Y80" s="49" t="n">
        <v>60.75</v>
      </c>
      <c r="Z80" s="49" t="n">
        <f aca="false">X80/3600</f>
        <v>1.44023861111111</v>
      </c>
      <c r="AA80" s="51"/>
      <c r="AB80" s="51"/>
      <c r="AC80" s="51"/>
      <c r="AE80" s="36" t="n">
        <f aca="false">Q80/100</f>
        <v>0.59703</v>
      </c>
      <c r="AF80" s="36" t="n">
        <f aca="false">R80/100</f>
        <v>0.0136829861111111</v>
      </c>
      <c r="AG80" s="36" t="n">
        <f aca="false">Y80/100</f>
        <v>0.6075</v>
      </c>
      <c r="AH80" s="36" t="n">
        <f aca="false">Z80/100</f>
        <v>0.014402386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82.3264</v>
      </c>
      <c r="I81" s="48" t="n">
        <f aca="false">V81</f>
        <v>45.1813</v>
      </c>
      <c r="J81" s="48" t="n">
        <f aca="false">T81</f>
        <v>8082.3264</v>
      </c>
      <c r="K81" s="48" t="n">
        <f aca="false">W81</f>
        <v>45.095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502.669</v>
      </c>
      <c r="Q81" s="50" t="n">
        <v>55.203</v>
      </c>
      <c r="R81" s="49" t="n">
        <f aca="false">P81/3600</f>
        <v>1.25074138888889</v>
      </c>
      <c r="S81" s="51"/>
      <c r="T81" s="49" t="n">
        <v>8082.3264</v>
      </c>
      <c r="U81" s="49" t="n">
        <v>39.2234</v>
      </c>
      <c r="V81" s="49" t="n">
        <v>45.1813</v>
      </c>
      <c r="W81" s="49" t="n">
        <v>45.0957</v>
      </c>
      <c r="X81" s="49" t="n">
        <v>4784.203</v>
      </c>
      <c r="Y81" s="49" t="n">
        <v>55.765</v>
      </c>
      <c r="Z81" s="49" t="n">
        <f aca="false">X81/3600</f>
        <v>1.32894527777778</v>
      </c>
      <c r="AA81" s="51"/>
      <c r="AB81" s="51"/>
      <c r="AC81" s="51"/>
      <c r="AE81" s="36" t="n">
        <f aca="false">Q81/100</f>
        <v>0.55203</v>
      </c>
      <c r="AF81" s="36" t="n">
        <f aca="false">R81/100</f>
        <v>0.0125074138888889</v>
      </c>
      <c r="AG81" s="36" t="n">
        <f aca="false">Y81/100</f>
        <v>0.55765</v>
      </c>
      <c r="AH81" s="36" t="n">
        <f aca="false">Z81/100</f>
        <v>0.013289452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7.1824</v>
      </c>
      <c r="I82" s="67" t="n">
        <f aca="false">V82</f>
        <v>43.4476</v>
      </c>
      <c r="J82" s="67" t="n">
        <f aca="false">T82</f>
        <v>4577.1824</v>
      </c>
      <c r="K82" s="67" t="n">
        <f aca="false">W82</f>
        <v>43.0588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316.933</v>
      </c>
      <c r="Q82" s="56" t="n">
        <v>51.64</v>
      </c>
      <c r="R82" s="56" t="n">
        <f aca="false">P82/3600</f>
        <v>1.19914805555556</v>
      </c>
      <c r="S82" s="54"/>
      <c r="T82" s="56" t="n">
        <v>4577.1824</v>
      </c>
      <c r="U82" s="56" t="n">
        <v>36.4709</v>
      </c>
      <c r="V82" s="56" t="n">
        <v>43.4476</v>
      </c>
      <c r="W82" s="56" t="n">
        <v>43.0588</v>
      </c>
      <c r="X82" s="56" t="n">
        <v>4621.062</v>
      </c>
      <c r="Y82" s="56" t="n">
        <v>52.218</v>
      </c>
      <c r="Z82" s="56" t="n">
        <f aca="false">X82/3600</f>
        <v>1.28362833333333</v>
      </c>
      <c r="AA82" s="54"/>
      <c r="AB82" s="54"/>
      <c r="AC82" s="54"/>
      <c r="AE82" s="36" t="n">
        <f aca="false">Q82/100</f>
        <v>0.5164</v>
      </c>
      <c r="AF82" s="36" t="n">
        <f aca="false">R82/100</f>
        <v>0.0119914805555556</v>
      </c>
      <c r="AG82" s="36" t="n">
        <f aca="false">Y82/100</f>
        <v>0.52218</v>
      </c>
      <c r="AH82" s="36" t="n">
        <f aca="false">Z82/100</f>
        <v>0.01283628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39.5637148981044</v>
      </c>
      <c r="R89" s="72" t="n">
        <f aca="false">GEOMEAN(AF3:AF82)*100</f>
        <v>0.921151247301471</v>
      </c>
      <c r="S89" s="72"/>
      <c r="T89" s="72"/>
      <c r="U89" s="72"/>
      <c r="V89" s="72"/>
      <c r="W89" s="72"/>
      <c r="X89" s="72"/>
      <c r="Y89" s="72" t="n">
        <f aca="false">GEOMEAN(AG3:AG82)*100</f>
        <v>39.9911615513153</v>
      </c>
      <c r="Z89" s="72" t="n">
        <f aca="false">GEOMEAN(AH3:AH82)*100</f>
        <v>0.951332665469374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80400701278</v>
      </c>
      <c r="Z90" s="82" t="n">
        <f aca="false">Z89/R89</f>
        <v>1.0327648887805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38274777777778</v>
      </c>
      <c r="R91" s="71" t="n">
        <f aca="false">SUM(R3:R82)</f>
        <v>117.621880833333</v>
      </c>
      <c r="X91" s="71"/>
      <c r="Y91" s="71" t="n">
        <f aca="false">SUM(Y3:Y82)/3600</f>
        <v>1.40692277777778</v>
      </c>
      <c r="Z91" s="71" t="n">
        <f aca="false">SUM(Z3:Z82)</f>
        <v>123.18569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667.7168</v>
      </c>
      <c r="I3" s="48" t="n">
        <f aca="false">V3</f>
        <v>42.8338</v>
      </c>
      <c r="J3" s="48" t="n">
        <f aca="false">T3</f>
        <v>114667.7168</v>
      </c>
      <c r="K3" s="48" t="n">
        <f aca="false">W3</f>
        <v>44.6558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510.78</v>
      </c>
      <c r="Q3" s="50" t="n">
        <v>40.144</v>
      </c>
      <c r="R3" s="49" t="n">
        <f aca="false">P3/3600</f>
        <v>0.697438888888889</v>
      </c>
      <c r="S3" s="51"/>
      <c r="T3" s="49" t="n">
        <v>114667.7168</v>
      </c>
      <c r="U3" s="49" t="n">
        <v>43.0873</v>
      </c>
      <c r="V3" s="49" t="n">
        <v>42.8338</v>
      </c>
      <c r="W3" s="49" t="n">
        <v>44.6558</v>
      </c>
      <c r="X3" s="49" t="n">
        <v>2750.406</v>
      </c>
      <c r="Y3" s="49" t="n">
        <v>44.625</v>
      </c>
      <c r="Z3" s="49" t="n">
        <f aca="false">X3/3600</f>
        <v>0.7640016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0144</v>
      </c>
      <c r="AF3" s="36" t="n">
        <f aca="false">R3/100</f>
        <v>0.00697438888888889</v>
      </c>
      <c r="AG3" s="36" t="n">
        <f aca="false">Y3/100</f>
        <v>0.44625</v>
      </c>
      <c r="AH3" s="36" t="n">
        <f aca="false">Z3/100</f>
        <v>0.00764001666666667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4290.0096</v>
      </c>
      <c r="I4" s="48" t="n">
        <f aca="false">V4</f>
        <v>40.2177</v>
      </c>
      <c r="J4" s="48" t="n">
        <f aca="false">T4</f>
        <v>64290.0096</v>
      </c>
      <c r="K4" s="48" t="n">
        <f aca="false">W4</f>
        <v>42.2445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220.497</v>
      </c>
      <c r="Q4" s="50" t="n">
        <v>32.609</v>
      </c>
      <c r="R4" s="49" t="n">
        <f aca="false">P4/3600</f>
        <v>0.616804722222222</v>
      </c>
      <c r="S4" s="51"/>
      <c r="T4" s="49" t="n">
        <v>64290.0096</v>
      </c>
      <c r="U4" s="49" t="n">
        <v>39.7718</v>
      </c>
      <c r="V4" s="49" t="n">
        <v>40.2177</v>
      </c>
      <c r="W4" s="49" t="n">
        <v>42.2445</v>
      </c>
      <c r="X4" s="49" t="n">
        <v>2447.515</v>
      </c>
      <c r="Y4" s="49" t="n">
        <v>35.265</v>
      </c>
      <c r="Z4" s="49" t="n">
        <f aca="false">X4/3600</f>
        <v>0.679865277777778</v>
      </c>
      <c r="AA4" s="51"/>
      <c r="AB4" s="51"/>
      <c r="AC4" s="51"/>
      <c r="AE4" s="36" t="n">
        <f aca="false">Q4/100</f>
        <v>0.32609</v>
      </c>
      <c r="AF4" s="36" t="n">
        <f aca="false">R4/100</f>
        <v>0.00616804722222222</v>
      </c>
      <c r="AG4" s="36" t="n">
        <f aca="false">Y4/100</f>
        <v>0.35265</v>
      </c>
      <c r="AH4" s="36" t="n">
        <f aca="false">Z4/100</f>
        <v>0.006798652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275.2592</v>
      </c>
      <c r="I5" s="48" t="n">
        <f aca="false">V5</f>
        <v>38.2016</v>
      </c>
      <c r="J5" s="48" t="n">
        <f aca="false">T5</f>
        <v>35275.2592</v>
      </c>
      <c r="K5" s="48" t="n">
        <f aca="false">W5</f>
        <v>40.3622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014.4</v>
      </c>
      <c r="Q5" s="50" t="n">
        <v>27.219</v>
      </c>
      <c r="R5" s="49" t="n">
        <f aca="false">P5/3600</f>
        <v>0.559555555555556</v>
      </c>
      <c r="S5" s="51"/>
      <c r="T5" s="49" t="n">
        <v>35275.2592</v>
      </c>
      <c r="U5" s="49" t="n">
        <v>36.6362</v>
      </c>
      <c r="V5" s="49" t="n">
        <v>38.2016</v>
      </c>
      <c r="W5" s="49" t="n">
        <v>40.3622</v>
      </c>
      <c r="X5" s="49" t="n">
        <v>2227.921</v>
      </c>
      <c r="Y5" s="49" t="n">
        <v>28.703</v>
      </c>
      <c r="Z5" s="49" t="n">
        <f aca="false">X5/3600</f>
        <v>0.618866944444444</v>
      </c>
      <c r="AA5" s="51"/>
      <c r="AB5" s="51"/>
      <c r="AC5" s="51"/>
      <c r="AE5" s="36" t="n">
        <f aca="false">Q5/100</f>
        <v>0.27219</v>
      </c>
      <c r="AF5" s="36" t="n">
        <f aca="false">R5/100</f>
        <v>0.00559555555555556</v>
      </c>
      <c r="AG5" s="36" t="n">
        <f aca="false">Y5/100</f>
        <v>0.28703</v>
      </c>
      <c r="AH5" s="36" t="n">
        <f aca="false">Z5/100</f>
        <v>0.0061886694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94.3904</v>
      </c>
      <c r="I6" s="55" t="n">
        <f aca="false">V6</f>
        <v>36.4269</v>
      </c>
      <c r="J6" s="55" t="n">
        <f aca="false">T6</f>
        <v>19594.3904</v>
      </c>
      <c r="K6" s="55" t="n">
        <f aca="false">W6</f>
        <v>38.7619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882.649</v>
      </c>
      <c r="Q6" s="56" t="n">
        <v>23.172</v>
      </c>
      <c r="R6" s="56" t="n">
        <f aca="false">P6/3600</f>
        <v>0.522958055555556</v>
      </c>
      <c r="S6" s="54"/>
      <c r="T6" s="56" t="n">
        <v>19594.3904</v>
      </c>
      <c r="U6" s="56" t="n">
        <v>33.7377</v>
      </c>
      <c r="V6" s="56" t="n">
        <v>36.4269</v>
      </c>
      <c r="W6" s="56" t="n">
        <v>38.7619</v>
      </c>
      <c r="X6" s="56" t="n">
        <v>2093.562</v>
      </c>
      <c r="Y6" s="56" t="n">
        <v>23.859</v>
      </c>
      <c r="Z6" s="56" t="n">
        <f aca="false">X6/3600</f>
        <v>0.581545</v>
      </c>
      <c r="AA6" s="54"/>
      <c r="AB6" s="54"/>
      <c r="AC6" s="54"/>
      <c r="AE6" s="36" t="n">
        <f aca="false">Q6/100</f>
        <v>0.23172</v>
      </c>
      <c r="AF6" s="36" t="n">
        <f aca="false">R6/100</f>
        <v>0.00522958055555556</v>
      </c>
      <c r="AG6" s="36" t="n">
        <f aca="false">Y6/100</f>
        <v>0.23859</v>
      </c>
      <c r="AH6" s="36" t="n">
        <f aca="false">Z6/100</f>
        <v>0.0058154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6255.4576</v>
      </c>
      <c r="I7" s="48" t="n">
        <f aca="false">V7</f>
        <v>45.5364</v>
      </c>
      <c r="J7" s="48" t="n">
        <f aca="false">T7</f>
        <v>116255.4576</v>
      </c>
      <c r="K7" s="48" t="n">
        <f aca="false">W7</f>
        <v>45.2784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513.531</v>
      </c>
      <c r="Q7" s="50" t="n">
        <v>39</v>
      </c>
      <c r="R7" s="49" t="n">
        <f aca="false">P7/3600</f>
        <v>0.698203055555556</v>
      </c>
      <c r="S7" s="51"/>
      <c r="T7" s="57" t="n">
        <v>116255.4576</v>
      </c>
      <c r="U7" s="57" t="n">
        <v>42.8302</v>
      </c>
      <c r="V7" s="57" t="n">
        <v>45.5364</v>
      </c>
      <c r="W7" s="57" t="n">
        <v>45.2784</v>
      </c>
      <c r="X7" s="49" t="n">
        <v>2758</v>
      </c>
      <c r="Y7" s="49" t="n">
        <v>43.328</v>
      </c>
      <c r="Z7" s="49" t="n">
        <f aca="false">X7/3600</f>
        <v>0.766111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9</v>
      </c>
      <c r="AF7" s="36" t="n">
        <f aca="false">R7/100</f>
        <v>0.00698203055555556</v>
      </c>
      <c r="AG7" s="36" t="n">
        <f aca="false">Y7/100</f>
        <v>0.43328</v>
      </c>
      <c r="AH7" s="36" t="n">
        <f aca="false">Z7/100</f>
        <v>0.00766111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8096.9872</v>
      </c>
      <c r="I8" s="48" t="n">
        <f aca="false">V8</f>
        <v>43.2812</v>
      </c>
      <c r="J8" s="48" t="n">
        <f aca="false">T8</f>
        <v>68096.9872</v>
      </c>
      <c r="K8" s="48" t="n">
        <f aca="false">W8</f>
        <v>43.5585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299.182</v>
      </c>
      <c r="Q8" s="50" t="n">
        <v>33.034</v>
      </c>
      <c r="R8" s="49" t="n">
        <f aca="false">P8/3600</f>
        <v>0.638661666666667</v>
      </c>
      <c r="S8" s="51"/>
      <c r="T8" s="49" t="n">
        <v>68096.9872</v>
      </c>
      <c r="U8" s="49" t="n">
        <v>39.3824</v>
      </c>
      <c r="V8" s="49" t="n">
        <v>43.2812</v>
      </c>
      <c r="W8" s="49" t="n">
        <v>43.5585</v>
      </c>
      <c r="X8" s="49" t="n">
        <v>2465.093</v>
      </c>
      <c r="Y8" s="49" t="n">
        <v>36.187</v>
      </c>
      <c r="Z8" s="49" t="n">
        <f aca="false">X8/3600</f>
        <v>0.684748055555556</v>
      </c>
      <c r="AA8" s="51"/>
      <c r="AB8" s="51"/>
      <c r="AC8" s="51"/>
      <c r="AE8" s="36" t="n">
        <f aca="false">Q8/100</f>
        <v>0.33034</v>
      </c>
      <c r="AF8" s="36" t="n">
        <f aca="false">R8/100</f>
        <v>0.00638661666666667</v>
      </c>
      <c r="AG8" s="36" t="n">
        <f aca="false">Y8/100</f>
        <v>0.36187</v>
      </c>
      <c r="AH8" s="36" t="n">
        <f aca="false">Z8/100</f>
        <v>0.00684748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645.2416</v>
      </c>
      <c r="I9" s="48" t="n">
        <f aca="false">V9</f>
        <v>41.2476</v>
      </c>
      <c r="J9" s="48" t="n">
        <f aca="false">T9</f>
        <v>38645.2416</v>
      </c>
      <c r="K9" s="48" t="n">
        <f aca="false">W9</f>
        <v>41.8915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035.089</v>
      </c>
      <c r="Q9" s="50" t="n">
        <v>29.14</v>
      </c>
      <c r="R9" s="49" t="n">
        <f aca="false">P9/3600</f>
        <v>0.5653025</v>
      </c>
      <c r="S9" s="51"/>
      <c r="T9" s="49" t="n">
        <v>38645.2416</v>
      </c>
      <c r="U9" s="49" t="n">
        <v>36.2219</v>
      </c>
      <c r="V9" s="49" t="n">
        <v>41.2476</v>
      </c>
      <c r="W9" s="49" t="n">
        <v>41.8915</v>
      </c>
      <c r="X9" s="49" t="n">
        <v>2247.437</v>
      </c>
      <c r="Y9" s="49" t="n">
        <v>31.359</v>
      </c>
      <c r="Z9" s="49" t="n">
        <f aca="false">X9/3600</f>
        <v>0.624288055555556</v>
      </c>
      <c r="AA9" s="51"/>
      <c r="AB9" s="51"/>
      <c r="AC9" s="51"/>
      <c r="AE9" s="36" t="n">
        <f aca="false">Q9/100</f>
        <v>0.2914</v>
      </c>
      <c r="AF9" s="36" t="n">
        <f aca="false">R9/100</f>
        <v>0.005653025</v>
      </c>
      <c r="AG9" s="36" t="n">
        <f aca="false">Y9/100</f>
        <v>0.31359</v>
      </c>
      <c r="AH9" s="36" t="n">
        <f aca="false">Z9/100</f>
        <v>0.006242880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805.0448</v>
      </c>
      <c r="I10" s="55" t="n">
        <f aca="false">V10</f>
        <v>39.2434</v>
      </c>
      <c r="J10" s="55" t="n">
        <f aca="false">T10</f>
        <v>22805.0448</v>
      </c>
      <c r="K10" s="55" t="n">
        <f aca="false">W10</f>
        <v>40.2418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12.412</v>
      </c>
      <c r="Q10" s="56" t="n">
        <v>25.797</v>
      </c>
      <c r="R10" s="56" t="n">
        <f aca="false">P10/3600</f>
        <v>0.531225555555556</v>
      </c>
      <c r="S10" s="54"/>
      <c r="T10" s="56" t="n">
        <v>22805.0448</v>
      </c>
      <c r="U10" s="56" t="n">
        <v>33.4473</v>
      </c>
      <c r="V10" s="56" t="n">
        <v>39.2434</v>
      </c>
      <c r="W10" s="56" t="n">
        <v>40.2418</v>
      </c>
      <c r="X10" s="56" t="n">
        <v>2112.578</v>
      </c>
      <c r="Y10" s="56" t="n">
        <v>27.031</v>
      </c>
      <c r="Z10" s="56" t="n">
        <f aca="false">X10/3600</f>
        <v>0.586827222222222</v>
      </c>
      <c r="AA10" s="54"/>
      <c r="AB10" s="54"/>
      <c r="AC10" s="54"/>
      <c r="AE10" s="36" t="n">
        <f aca="false">Q10/100</f>
        <v>0.25797</v>
      </c>
      <c r="AF10" s="36" t="n">
        <f aca="false">R10/100</f>
        <v>0.00531225555555556</v>
      </c>
      <c r="AG10" s="36" t="n">
        <f aca="false">Y10/100</f>
        <v>0.27031</v>
      </c>
      <c r="AH10" s="36" t="n">
        <f aca="false">Z10/100</f>
        <v>0.00586827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207.8448</v>
      </c>
      <c r="I11" s="48" t="n">
        <f aca="false">V11</f>
        <v>40.7955</v>
      </c>
      <c r="J11" s="48" t="n">
        <f aca="false">T11</f>
        <v>502207.8448</v>
      </c>
      <c r="K11" s="48" t="n">
        <f aca="false">W11</f>
        <v>40.005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157.273</v>
      </c>
      <c r="Q11" s="50" t="n">
        <v>99.796</v>
      </c>
      <c r="R11" s="49" t="n">
        <f aca="false">P11/3600</f>
        <v>1.71035361111111</v>
      </c>
      <c r="S11" s="51"/>
      <c r="T11" s="49" t="n">
        <v>502207.8448</v>
      </c>
      <c r="U11" s="49" t="n">
        <v>41.5648</v>
      </c>
      <c r="V11" s="49" t="n">
        <v>40.7955</v>
      </c>
      <c r="W11" s="49" t="n">
        <v>40.005</v>
      </c>
      <c r="X11" s="49" t="n">
        <v>6545.171</v>
      </c>
      <c r="Y11" s="49" t="n">
        <v>102.187</v>
      </c>
      <c r="Z11" s="49" t="n">
        <f aca="false">X11/3600</f>
        <v>1.818103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9796</v>
      </c>
      <c r="AF11" s="36" t="n">
        <f aca="false">R11/100</f>
        <v>0.0171035361111111</v>
      </c>
      <c r="AG11" s="36" t="n">
        <f aca="false">Y11/100</f>
        <v>1.02187</v>
      </c>
      <c r="AH11" s="36" t="n">
        <f aca="false">Z11/100</f>
        <v>0.018181030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731.2256</v>
      </c>
      <c r="I12" s="48" t="n">
        <f aca="false">V12</f>
        <v>38.3125</v>
      </c>
      <c r="J12" s="48" t="n">
        <f aca="false">T12</f>
        <v>272731.2256</v>
      </c>
      <c r="K12" s="48" t="n">
        <f aca="false">W12</f>
        <v>36.9631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388.324</v>
      </c>
      <c r="Q12" s="50" t="n">
        <v>71.28</v>
      </c>
      <c r="R12" s="49" t="n">
        <f aca="false">P12/3600</f>
        <v>1.49675666666667</v>
      </c>
      <c r="S12" s="51"/>
      <c r="T12" s="49" t="n">
        <v>272731.2256</v>
      </c>
      <c r="U12" s="49" t="n">
        <v>37.131</v>
      </c>
      <c r="V12" s="49" t="n">
        <v>38.3125</v>
      </c>
      <c r="W12" s="49" t="n">
        <v>36.9631</v>
      </c>
      <c r="X12" s="49" t="n">
        <v>5794.359</v>
      </c>
      <c r="Y12" s="49" t="n">
        <v>73.687</v>
      </c>
      <c r="Z12" s="49" t="n">
        <f aca="false">X12/3600</f>
        <v>1.60954416666667</v>
      </c>
      <c r="AA12" s="51"/>
      <c r="AB12" s="51"/>
      <c r="AC12" s="51"/>
      <c r="AE12" s="36" t="n">
        <f aca="false">Q12/100</f>
        <v>0.7128</v>
      </c>
      <c r="AF12" s="36" t="n">
        <f aca="false">R12/100</f>
        <v>0.0149675666666667</v>
      </c>
      <c r="AG12" s="36" t="n">
        <f aca="false">Y12/100</f>
        <v>0.73687</v>
      </c>
      <c r="AH12" s="36" t="n">
        <f aca="false">Z12/100</f>
        <v>0.016095441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855.6752</v>
      </c>
      <c r="I13" s="48" t="n">
        <f aca="false">V13</f>
        <v>36.4751</v>
      </c>
      <c r="J13" s="48" t="n">
        <f aca="false">T13</f>
        <v>158855.6752</v>
      </c>
      <c r="K13" s="48" t="n">
        <f aca="false">W13</f>
        <v>35.2345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772.835</v>
      </c>
      <c r="Q13" s="50" t="n">
        <v>56.391</v>
      </c>
      <c r="R13" s="49" t="n">
        <f aca="false">P13/3600</f>
        <v>1.3257875</v>
      </c>
      <c r="S13" s="51"/>
      <c r="T13" s="49" t="n">
        <v>158855.6752</v>
      </c>
      <c r="U13" s="49" t="n">
        <v>33.681</v>
      </c>
      <c r="V13" s="49" t="n">
        <v>36.4751</v>
      </c>
      <c r="W13" s="49" t="n">
        <v>35.2345</v>
      </c>
      <c r="X13" s="49" t="n">
        <v>5187.5</v>
      </c>
      <c r="Y13" s="49" t="n">
        <v>58.125</v>
      </c>
      <c r="Z13" s="49" t="n">
        <f aca="false">X13/3600</f>
        <v>1.44097222222222</v>
      </c>
      <c r="AA13" s="51"/>
      <c r="AB13" s="51"/>
      <c r="AC13" s="51"/>
      <c r="AE13" s="36" t="n">
        <f aca="false">Q13/100</f>
        <v>0.56391</v>
      </c>
      <c r="AF13" s="36" t="n">
        <f aca="false">R13/100</f>
        <v>0.013257875</v>
      </c>
      <c r="AG13" s="36" t="n">
        <f aca="false">Y13/100</f>
        <v>0.58125</v>
      </c>
      <c r="AH13" s="36" t="n">
        <f aca="false">Z13/100</f>
        <v>0.0144097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339.4</v>
      </c>
      <c r="I14" s="55" t="n">
        <f aca="false">V14</f>
        <v>34.6665</v>
      </c>
      <c r="J14" s="55" t="n">
        <f aca="false">T14</f>
        <v>79339.4</v>
      </c>
      <c r="K14" s="55" t="n">
        <f aca="false">W14</f>
        <v>33.5313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240.244</v>
      </c>
      <c r="Q14" s="56" t="n">
        <v>49.661</v>
      </c>
      <c r="R14" s="56" t="n">
        <f aca="false">P14/3600</f>
        <v>1.17784555555556</v>
      </c>
      <c r="S14" s="54"/>
      <c r="T14" s="56" t="n">
        <v>79339.4</v>
      </c>
      <c r="U14" s="56" t="n">
        <v>29.9515</v>
      </c>
      <c r="V14" s="56" t="n">
        <v>34.6665</v>
      </c>
      <c r="W14" s="56" t="n">
        <v>33.5313</v>
      </c>
      <c r="X14" s="56" t="n">
        <v>4645.984</v>
      </c>
      <c r="Y14" s="56" t="n">
        <v>51.015</v>
      </c>
      <c r="Z14" s="56" t="n">
        <f aca="false">X14/3600</f>
        <v>1.29055111111111</v>
      </c>
      <c r="AA14" s="54"/>
      <c r="AB14" s="54"/>
      <c r="AC14" s="54"/>
      <c r="AE14" s="36" t="n">
        <f aca="false">Q14/100</f>
        <v>0.49661</v>
      </c>
      <c r="AF14" s="36" t="n">
        <f aca="false">R14/100</f>
        <v>0.0117784555555556</v>
      </c>
      <c r="AG14" s="36" t="n">
        <f aca="false">Y14/100</f>
        <v>0.51015</v>
      </c>
      <c r="AH14" s="36" t="n">
        <f aca="false">Z14/100</f>
        <v>0.0129055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592.4128</v>
      </c>
      <c r="I15" s="48" t="n">
        <f aca="false">V15</f>
        <v>46.5302</v>
      </c>
      <c r="J15" s="48" t="n">
        <f aca="false">T15</f>
        <v>109592.4128</v>
      </c>
      <c r="K15" s="48" t="n">
        <f aca="false">W15</f>
        <v>46.1692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264.828</v>
      </c>
      <c r="Q15" s="50" t="n">
        <v>53.343</v>
      </c>
      <c r="R15" s="49" t="n">
        <f aca="false">P15/3600</f>
        <v>1.18467444444444</v>
      </c>
      <c r="S15" s="51"/>
      <c r="T15" s="57" t="n">
        <v>109592.4128</v>
      </c>
      <c r="U15" s="57" t="n">
        <v>43.1934</v>
      </c>
      <c r="V15" s="57" t="n">
        <v>46.5302</v>
      </c>
      <c r="W15" s="57" t="n">
        <v>46.1692</v>
      </c>
      <c r="X15" s="49" t="n">
        <v>4674.735</v>
      </c>
      <c r="Y15" s="49" t="n">
        <v>55.593</v>
      </c>
      <c r="Z15" s="49" t="n">
        <f aca="false">X15/3600</f>
        <v>1.29853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3343</v>
      </c>
      <c r="AF15" s="36" t="n">
        <f aca="false">R15/100</f>
        <v>0.0118467444444444</v>
      </c>
      <c r="AG15" s="36" t="n">
        <f aca="false">Y15/100</f>
        <v>0.55593</v>
      </c>
      <c r="AH15" s="36" t="n">
        <f aca="false">Z15/100</f>
        <v>0.01298537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898.9792</v>
      </c>
      <c r="I16" s="48" t="n">
        <f aca="false">V16</f>
        <v>45.7672</v>
      </c>
      <c r="J16" s="48" t="n">
        <f aca="false">T16</f>
        <v>52898.9792</v>
      </c>
      <c r="K16" s="48" t="n">
        <f aca="false">W16</f>
        <v>45.4806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761.016</v>
      </c>
      <c r="Q16" s="50" t="n">
        <v>42.734</v>
      </c>
      <c r="R16" s="49" t="n">
        <f aca="false">P16/3600</f>
        <v>1.04472666666667</v>
      </c>
      <c r="S16" s="51"/>
      <c r="T16" s="49" t="n">
        <v>52898.9792</v>
      </c>
      <c r="U16" s="49" t="n">
        <v>41.0434</v>
      </c>
      <c r="V16" s="49" t="n">
        <v>45.7672</v>
      </c>
      <c r="W16" s="49" t="n">
        <v>45.4806</v>
      </c>
      <c r="X16" s="49" t="n">
        <v>4166.848</v>
      </c>
      <c r="Y16" s="49" t="n">
        <v>43.499</v>
      </c>
      <c r="Z16" s="49" t="n">
        <f aca="false">X16/3600</f>
        <v>1.15745777777778</v>
      </c>
      <c r="AA16" s="51"/>
      <c r="AB16" s="51"/>
      <c r="AC16" s="51"/>
      <c r="AE16" s="36" t="n">
        <f aca="false">Q16/100</f>
        <v>0.42734</v>
      </c>
      <c r="AF16" s="36" t="n">
        <f aca="false">R16/100</f>
        <v>0.0104472666666667</v>
      </c>
      <c r="AG16" s="36" t="n">
        <f aca="false">Y16/100</f>
        <v>0.43499</v>
      </c>
      <c r="AH16" s="36" t="n">
        <f aca="false">Z16/100</f>
        <v>0.0115745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62.7024</v>
      </c>
      <c r="I17" s="48" t="n">
        <f aca="false">V17</f>
        <v>45.1833</v>
      </c>
      <c r="J17" s="48" t="n">
        <f aca="false">T17</f>
        <v>28862.7024</v>
      </c>
      <c r="K17" s="48" t="n">
        <f aca="false">W17</f>
        <v>45.0383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504.797</v>
      </c>
      <c r="Q17" s="50" t="n">
        <v>38.125</v>
      </c>
      <c r="R17" s="49" t="n">
        <f aca="false">P17/3600</f>
        <v>0.973554722222222</v>
      </c>
      <c r="S17" s="51"/>
      <c r="T17" s="49" t="n">
        <v>28862.7024</v>
      </c>
      <c r="U17" s="49" t="n">
        <v>39.4731</v>
      </c>
      <c r="V17" s="49" t="n">
        <v>45.1833</v>
      </c>
      <c r="W17" s="49" t="n">
        <v>45.0383</v>
      </c>
      <c r="X17" s="49" t="n">
        <v>3921.178</v>
      </c>
      <c r="Y17" s="49" t="n">
        <v>38.64</v>
      </c>
      <c r="Z17" s="49" t="n">
        <f aca="false">X17/3600</f>
        <v>1.08921611111111</v>
      </c>
      <c r="AA17" s="51"/>
      <c r="AB17" s="51"/>
      <c r="AC17" s="51"/>
      <c r="AE17" s="36" t="n">
        <f aca="false">Q17/100</f>
        <v>0.38125</v>
      </c>
      <c r="AF17" s="36" t="n">
        <f aca="false">R17/100</f>
        <v>0.00973554722222222</v>
      </c>
      <c r="AG17" s="36" t="n">
        <f aca="false">Y17/100</f>
        <v>0.3864</v>
      </c>
      <c r="AH17" s="36" t="n">
        <f aca="false">Z17/100</f>
        <v>0.0108921611111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50.8656</v>
      </c>
      <c r="I18" s="55" t="n">
        <f aca="false">V18</f>
        <v>44.5798</v>
      </c>
      <c r="J18" s="55" t="n">
        <f aca="false">T18</f>
        <v>16050.8656</v>
      </c>
      <c r="K18" s="55" t="n">
        <f aca="false">W18</f>
        <v>44.4904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393.203</v>
      </c>
      <c r="Q18" s="56" t="n">
        <v>35.093</v>
      </c>
      <c r="R18" s="56" t="n">
        <f aca="false">P18/3600</f>
        <v>0.942556388888889</v>
      </c>
      <c r="S18" s="54"/>
      <c r="T18" s="56" t="n">
        <v>16050.8656</v>
      </c>
      <c r="U18" s="56" t="n">
        <v>37.8024</v>
      </c>
      <c r="V18" s="56" t="n">
        <v>44.5798</v>
      </c>
      <c r="W18" s="56" t="n">
        <v>44.4904</v>
      </c>
      <c r="X18" s="56" t="n">
        <v>3808.35</v>
      </c>
      <c r="Y18" s="56" t="n">
        <v>35.952</v>
      </c>
      <c r="Z18" s="56" t="n">
        <f aca="false">X18/3600</f>
        <v>1.057875</v>
      </c>
      <c r="AA18" s="54"/>
      <c r="AB18" s="54"/>
      <c r="AC18" s="54"/>
      <c r="AE18" s="36" t="n">
        <f aca="false">Q18/100</f>
        <v>0.35093</v>
      </c>
      <c r="AF18" s="36" t="n">
        <f aca="false">R18/100</f>
        <v>0.00942556388888889</v>
      </c>
      <c r="AG18" s="36" t="n">
        <f aca="false">Y18/100</f>
        <v>0.35952</v>
      </c>
      <c r="AH18" s="36" t="n">
        <f aca="false">Z18/100</f>
        <v>0.0105787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39.2816</v>
      </c>
      <c r="I19" s="48" t="n">
        <f aca="false">V19</f>
        <v>44.3451</v>
      </c>
      <c r="J19" s="48" t="n">
        <f aca="false">T19</f>
        <v>24439.2816</v>
      </c>
      <c r="K19" s="48" t="n">
        <f aca="false">W19</f>
        <v>45.7535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836.425</v>
      </c>
      <c r="Q19" s="50" t="n">
        <v>22.062</v>
      </c>
      <c r="R19" s="49" t="n">
        <f aca="false">P19/3600</f>
        <v>0.510118055555556</v>
      </c>
      <c r="S19" s="51"/>
      <c r="T19" s="49" t="n">
        <v>24439.2816</v>
      </c>
      <c r="U19" s="49" t="n">
        <v>42.4867</v>
      </c>
      <c r="V19" s="49" t="n">
        <v>44.3451</v>
      </c>
      <c r="W19" s="49" t="n">
        <v>45.7535</v>
      </c>
      <c r="X19" s="49" t="n">
        <v>2006.032</v>
      </c>
      <c r="Y19" s="49" t="n">
        <v>23.328</v>
      </c>
      <c r="Z19" s="49" t="n">
        <f aca="false">X19/3600</f>
        <v>0.55723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2062</v>
      </c>
      <c r="AF19" s="36" t="n">
        <f aca="false">R19/100</f>
        <v>0.00510118055555556</v>
      </c>
      <c r="AG19" s="36" t="n">
        <f aca="false">Y19/100</f>
        <v>0.23328</v>
      </c>
      <c r="AH19" s="36" t="n">
        <f aca="false">Z19/100</f>
        <v>0.005572311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43.4992</v>
      </c>
      <c r="I20" s="48" t="n">
        <f aca="false">V20</f>
        <v>42.5759</v>
      </c>
      <c r="J20" s="48" t="n">
        <f aca="false">T20</f>
        <v>13243.4992</v>
      </c>
      <c r="K20" s="48" t="n">
        <f aca="false">W20</f>
        <v>43.5789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619.005</v>
      </c>
      <c r="Q20" s="50" t="n">
        <v>17.937</v>
      </c>
      <c r="R20" s="49" t="n">
        <f aca="false">P20/3600</f>
        <v>0.449723611111111</v>
      </c>
      <c r="S20" s="51"/>
      <c r="T20" s="49" t="n">
        <v>13243.4992</v>
      </c>
      <c r="U20" s="49" t="n">
        <v>40.7461</v>
      </c>
      <c r="V20" s="49" t="n">
        <v>42.5759</v>
      </c>
      <c r="W20" s="49" t="n">
        <v>43.5789</v>
      </c>
      <c r="X20" s="49" t="n">
        <v>1789.063</v>
      </c>
      <c r="Y20" s="49" t="n">
        <v>18.562</v>
      </c>
      <c r="Z20" s="49" t="n">
        <f aca="false">X20/3600</f>
        <v>0.496961944444444</v>
      </c>
      <c r="AA20" s="51"/>
      <c r="AB20" s="51"/>
      <c r="AC20" s="51"/>
      <c r="AE20" s="36" t="n">
        <f aca="false">Q20/100</f>
        <v>0.17937</v>
      </c>
      <c r="AF20" s="36" t="n">
        <f aca="false">R20/100</f>
        <v>0.00449723611111111</v>
      </c>
      <c r="AG20" s="36" t="n">
        <f aca="false">Y20/100</f>
        <v>0.18562</v>
      </c>
      <c r="AH20" s="36" t="n">
        <f aca="false">Z20/100</f>
        <v>0.004969619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64.8648</v>
      </c>
      <c r="I21" s="48" t="n">
        <f aca="false">V21</f>
        <v>40.9703</v>
      </c>
      <c r="J21" s="48" t="n">
        <f aca="false">T21</f>
        <v>7264.8648</v>
      </c>
      <c r="K21" s="48" t="n">
        <f aca="false">W21</f>
        <v>41.9353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496.568</v>
      </c>
      <c r="Q21" s="50" t="n">
        <v>15.749</v>
      </c>
      <c r="R21" s="49" t="n">
        <f aca="false">P21/3600</f>
        <v>0.415713333333333</v>
      </c>
      <c r="S21" s="51"/>
      <c r="T21" s="49" t="n">
        <v>7264.8648</v>
      </c>
      <c r="U21" s="49" t="n">
        <v>38.633</v>
      </c>
      <c r="V21" s="49" t="n">
        <v>40.9703</v>
      </c>
      <c r="W21" s="49" t="n">
        <v>41.9353</v>
      </c>
      <c r="X21" s="49" t="n">
        <v>1659.5</v>
      </c>
      <c r="Y21" s="49" t="n">
        <v>16.125</v>
      </c>
      <c r="Z21" s="49" t="n">
        <f aca="false">X21/3600</f>
        <v>0.460972222222222</v>
      </c>
      <c r="AA21" s="51"/>
      <c r="AB21" s="51"/>
      <c r="AC21" s="51"/>
      <c r="AE21" s="36" t="n">
        <f aca="false">Q21/100</f>
        <v>0.15749</v>
      </c>
      <c r="AF21" s="36" t="n">
        <f aca="false">R21/100</f>
        <v>0.00415713333333333</v>
      </c>
      <c r="AG21" s="36" t="n">
        <f aca="false">Y21/100</f>
        <v>0.16125</v>
      </c>
      <c r="AH21" s="36" t="n">
        <f aca="false">Z21/100</f>
        <v>0.00460972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0.8032</v>
      </c>
      <c r="I22" s="55" t="n">
        <f aca="false">V22</f>
        <v>39.4848</v>
      </c>
      <c r="J22" s="55" t="n">
        <f aca="false">T22</f>
        <v>4010.8032</v>
      </c>
      <c r="K22" s="55" t="n">
        <f aca="false">W22</f>
        <v>40.753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25.272</v>
      </c>
      <c r="Q22" s="56" t="n">
        <v>14.265</v>
      </c>
      <c r="R22" s="56" t="n">
        <f aca="false">P22/3600</f>
        <v>0.395908888888889</v>
      </c>
      <c r="S22" s="54"/>
      <c r="T22" s="56" t="n">
        <v>4010.8032</v>
      </c>
      <c r="U22" s="56" t="n">
        <v>36.2723</v>
      </c>
      <c r="V22" s="56" t="n">
        <v>39.4848</v>
      </c>
      <c r="W22" s="56" t="n">
        <v>40.753</v>
      </c>
      <c r="X22" s="56" t="n">
        <v>1585.109</v>
      </c>
      <c r="Y22" s="56" t="n">
        <v>14.531</v>
      </c>
      <c r="Z22" s="56" t="n">
        <f aca="false">X22/3600</f>
        <v>0.440308055555556</v>
      </c>
      <c r="AA22" s="54"/>
      <c r="AB22" s="54"/>
      <c r="AC22" s="54"/>
      <c r="AE22" s="36" t="n">
        <f aca="false">Q22/100</f>
        <v>0.14265</v>
      </c>
      <c r="AF22" s="36" t="n">
        <f aca="false">R22/100</f>
        <v>0.00395908888888889</v>
      </c>
      <c r="AG22" s="36" t="n">
        <f aca="false">Y22/100</f>
        <v>0.14531</v>
      </c>
      <c r="AH22" s="36" t="n">
        <f aca="false">Z22/100</f>
        <v>0.00440308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9096.076</v>
      </c>
      <c r="I23" s="58" t="n">
        <f aca="false">V23</f>
        <v>43.0892</v>
      </c>
      <c r="J23" s="58" t="n">
        <f aca="false">T23</f>
        <v>59096.076</v>
      </c>
      <c r="K23" s="58" t="n">
        <f aca="false">W23</f>
        <v>43.9155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18.384</v>
      </c>
      <c r="Q23" s="50" t="n">
        <v>36.687</v>
      </c>
      <c r="R23" s="57" t="n">
        <f aca="false">P23/3600</f>
        <v>0.58844</v>
      </c>
      <c r="S23" s="59"/>
      <c r="T23" s="57" t="n">
        <v>59096.076</v>
      </c>
      <c r="U23" s="57" t="n">
        <v>41.5733</v>
      </c>
      <c r="V23" s="57" t="n">
        <v>43.0892</v>
      </c>
      <c r="W23" s="57" t="n">
        <v>43.9155</v>
      </c>
      <c r="X23" s="57" t="n">
        <v>2338.406</v>
      </c>
      <c r="Y23" s="57" t="n">
        <v>41.968</v>
      </c>
      <c r="Z23" s="57" t="n">
        <f aca="false">X23/3600</f>
        <v>0.649557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6687</v>
      </c>
      <c r="AF23" s="36" t="n">
        <f aca="false">R23/100</f>
        <v>0.0058844</v>
      </c>
      <c r="AG23" s="36" t="n">
        <f aca="false">Y23/100</f>
        <v>0.41968</v>
      </c>
      <c r="AH23" s="36" t="n">
        <f aca="false">Z23/100</f>
        <v>0.00649557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135.5392</v>
      </c>
      <c r="I24" s="48" t="n">
        <f aca="false">V24</f>
        <v>40.5433</v>
      </c>
      <c r="J24" s="48" t="n">
        <f aca="false">T24</f>
        <v>32135.5392</v>
      </c>
      <c r="K24" s="48" t="n">
        <f aca="false">W24</f>
        <v>41.337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30.929</v>
      </c>
      <c r="Q24" s="50" t="n">
        <v>29.531</v>
      </c>
      <c r="R24" s="49" t="n">
        <f aca="false">P24/3600</f>
        <v>0.508591388888889</v>
      </c>
      <c r="S24" s="51"/>
      <c r="T24" s="49" t="n">
        <v>32135.5392</v>
      </c>
      <c r="U24" s="49" t="n">
        <v>38.3184</v>
      </c>
      <c r="V24" s="49" t="n">
        <v>40.5433</v>
      </c>
      <c r="W24" s="49" t="n">
        <v>41.337</v>
      </c>
      <c r="X24" s="49" t="n">
        <v>2030.406</v>
      </c>
      <c r="Y24" s="49" t="n">
        <v>33.328</v>
      </c>
      <c r="Z24" s="49" t="n">
        <f aca="false">X24/3600</f>
        <v>0.564001666666667</v>
      </c>
      <c r="AA24" s="51"/>
      <c r="AB24" s="51"/>
      <c r="AC24" s="51"/>
      <c r="AE24" s="36" t="n">
        <f aca="false">Q24/100</f>
        <v>0.29531</v>
      </c>
      <c r="AF24" s="36" t="n">
        <f aca="false">R24/100</f>
        <v>0.00508591388888889</v>
      </c>
      <c r="AG24" s="36" t="n">
        <f aca="false">Y24/100</f>
        <v>0.33328</v>
      </c>
      <c r="AH24" s="36" t="n">
        <f aca="false">Z24/100</f>
        <v>0.00564001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32.2952</v>
      </c>
      <c r="I25" s="48" t="n">
        <f aca="false">V25</f>
        <v>38.508</v>
      </c>
      <c r="J25" s="48" t="n">
        <f aca="false">T25</f>
        <v>16032.2952</v>
      </c>
      <c r="K25" s="48" t="n">
        <f aca="false">W25</f>
        <v>39.659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32.378</v>
      </c>
      <c r="Q25" s="50" t="n">
        <v>23.172</v>
      </c>
      <c r="R25" s="49" t="n">
        <f aca="false">P25/3600</f>
        <v>0.453438333333333</v>
      </c>
      <c r="S25" s="51"/>
      <c r="T25" s="49" t="n">
        <v>16032.2952</v>
      </c>
      <c r="U25" s="49" t="n">
        <v>35.2056</v>
      </c>
      <c r="V25" s="49" t="n">
        <v>38.508</v>
      </c>
      <c r="W25" s="49" t="n">
        <v>39.659</v>
      </c>
      <c r="X25" s="49" t="n">
        <v>1808.906</v>
      </c>
      <c r="Y25" s="49" t="n">
        <v>25.046</v>
      </c>
      <c r="Z25" s="49" t="n">
        <f aca="false">X25/3600</f>
        <v>0.502473888888889</v>
      </c>
      <c r="AA25" s="51"/>
      <c r="AB25" s="51"/>
      <c r="AC25" s="51"/>
      <c r="AE25" s="36" t="n">
        <f aca="false">Q25/100</f>
        <v>0.23172</v>
      </c>
      <c r="AF25" s="36" t="n">
        <f aca="false">R25/100</f>
        <v>0.00453438333333333</v>
      </c>
      <c r="AG25" s="36" t="n">
        <f aca="false">Y25/100</f>
        <v>0.25046</v>
      </c>
      <c r="AH25" s="36" t="n">
        <f aca="false">Z25/100</f>
        <v>0.00502473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9.9184</v>
      </c>
      <c r="I26" s="55" t="n">
        <f aca="false">V26</f>
        <v>36.7882</v>
      </c>
      <c r="J26" s="55" t="n">
        <f aca="false">T26</f>
        <v>7639.9184</v>
      </c>
      <c r="K26" s="55" t="n">
        <f aca="false">W26</f>
        <v>38.5708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05.655</v>
      </c>
      <c r="Q26" s="56" t="n">
        <v>18.093</v>
      </c>
      <c r="R26" s="56" t="n">
        <f aca="false">P26/3600</f>
        <v>0.4182375</v>
      </c>
      <c r="S26" s="54"/>
      <c r="T26" s="56" t="n">
        <v>7639.9184</v>
      </c>
      <c r="U26" s="56" t="n">
        <v>32.4551</v>
      </c>
      <c r="V26" s="56" t="n">
        <v>36.7882</v>
      </c>
      <c r="W26" s="56" t="n">
        <v>38.5708</v>
      </c>
      <c r="X26" s="56" t="n">
        <v>1667.984</v>
      </c>
      <c r="Y26" s="56" t="n">
        <v>18.89</v>
      </c>
      <c r="Z26" s="56" t="n">
        <f aca="false">X26/3600</f>
        <v>0.463328888888889</v>
      </c>
      <c r="AA26" s="54"/>
      <c r="AB26" s="54"/>
      <c r="AC26" s="54"/>
      <c r="AE26" s="36" t="n">
        <f aca="false">Q26/100</f>
        <v>0.18093</v>
      </c>
      <c r="AF26" s="36" t="n">
        <f aca="false">R26/100</f>
        <v>0.004182375</v>
      </c>
      <c r="AG26" s="36" t="n">
        <f aca="false">Y26/100</f>
        <v>0.1889</v>
      </c>
      <c r="AH26" s="36" t="n">
        <f aca="false">Z26/100</f>
        <v>0.00463328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574.6568</v>
      </c>
      <c r="I27" s="58" t="n">
        <f aca="false">V27</f>
        <v>41.5921</v>
      </c>
      <c r="J27" s="58" t="n">
        <f aca="false">T27</f>
        <v>112574.6568</v>
      </c>
      <c r="K27" s="58" t="n">
        <f aca="false">W27</f>
        <v>44.0009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433.187</v>
      </c>
      <c r="Q27" s="50" t="n">
        <v>72.718</v>
      </c>
      <c r="R27" s="57" t="n">
        <f aca="false">P27/3600</f>
        <v>1.23144083333333</v>
      </c>
      <c r="S27" s="59"/>
      <c r="T27" s="57" t="n">
        <v>112574.6568</v>
      </c>
      <c r="U27" s="57" t="n">
        <v>40.3619</v>
      </c>
      <c r="V27" s="57" t="n">
        <v>41.5921</v>
      </c>
      <c r="W27" s="57" t="n">
        <v>44.0009</v>
      </c>
      <c r="X27" s="57" t="n">
        <v>4895.266</v>
      </c>
      <c r="Y27" s="57" t="n">
        <v>82.311</v>
      </c>
      <c r="Z27" s="57" t="n">
        <f aca="false">X27/3600</f>
        <v>1.35979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718</v>
      </c>
      <c r="AF27" s="36" t="n">
        <f aca="false">R27/100</f>
        <v>0.0123144083333333</v>
      </c>
      <c r="AG27" s="36" t="n">
        <f aca="false">Y27/100</f>
        <v>0.82311</v>
      </c>
      <c r="AH27" s="36" t="n">
        <f aca="false">Z27/100</f>
        <v>0.01359796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706.2528</v>
      </c>
      <c r="I28" s="48" t="n">
        <f aca="false">V28</f>
        <v>39.4354</v>
      </c>
      <c r="J28" s="48" t="n">
        <f aca="false">T28</f>
        <v>54706.2528</v>
      </c>
      <c r="K28" s="48" t="n">
        <f aca="false">W28</f>
        <v>41.9233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742.609</v>
      </c>
      <c r="Q28" s="50" t="n">
        <v>54.703</v>
      </c>
      <c r="R28" s="49" t="n">
        <f aca="false">P28/3600</f>
        <v>1.03961361111111</v>
      </c>
      <c r="S28" s="51"/>
      <c r="T28" s="49" t="n">
        <v>54706.2528</v>
      </c>
      <c r="U28" s="49" t="n">
        <v>37.7508</v>
      </c>
      <c r="V28" s="49" t="n">
        <v>39.4354</v>
      </c>
      <c r="W28" s="49" t="n">
        <v>41.9233</v>
      </c>
      <c r="X28" s="49" t="n">
        <v>4103.426</v>
      </c>
      <c r="Y28" s="49" t="n">
        <v>60.218</v>
      </c>
      <c r="Z28" s="49" t="n">
        <f aca="false">X28/3600</f>
        <v>1.13984055555556</v>
      </c>
      <c r="AA28" s="51"/>
      <c r="AB28" s="51"/>
      <c r="AC28" s="51"/>
      <c r="AE28" s="36" t="n">
        <f aca="false">Q28/100</f>
        <v>0.54703</v>
      </c>
      <c r="AF28" s="36" t="n">
        <f aca="false">R28/100</f>
        <v>0.0103961361111111</v>
      </c>
      <c r="AG28" s="36" t="n">
        <f aca="false">Y28/100</f>
        <v>0.60218</v>
      </c>
      <c r="AH28" s="36" t="n">
        <f aca="false">Z28/100</f>
        <v>0.0113984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763.6896</v>
      </c>
      <c r="I29" s="48" t="n">
        <f aca="false">V29</f>
        <v>38.2153</v>
      </c>
      <c r="J29" s="48" t="n">
        <f aca="false">T29</f>
        <v>28763.6896</v>
      </c>
      <c r="K29" s="48" t="n">
        <f aca="false">W29</f>
        <v>40.0756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351.093</v>
      </c>
      <c r="Q29" s="50" t="n">
        <v>45.359</v>
      </c>
      <c r="R29" s="49" t="n">
        <f aca="false">P29/3600</f>
        <v>0.930859166666667</v>
      </c>
      <c r="S29" s="51"/>
      <c r="T29" s="49" t="n">
        <v>28763.6896</v>
      </c>
      <c r="U29" s="49" t="n">
        <v>35.382</v>
      </c>
      <c r="V29" s="49" t="n">
        <v>38.2153</v>
      </c>
      <c r="W29" s="49" t="n">
        <v>40.0756</v>
      </c>
      <c r="X29" s="49" t="n">
        <v>3685.867</v>
      </c>
      <c r="Y29" s="49" t="n">
        <v>48.734</v>
      </c>
      <c r="Z29" s="49" t="n">
        <f aca="false">X29/3600</f>
        <v>1.02385194444444</v>
      </c>
      <c r="AA29" s="51"/>
      <c r="AB29" s="51"/>
      <c r="AC29" s="51"/>
      <c r="AE29" s="36" t="n">
        <f aca="false">Q29/100</f>
        <v>0.45359</v>
      </c>
      <c r="AF29" s="36" t="n">
        <f aca="false">R29/100</f>
        <v>0.00930859166666667</v>
      </c>
      <c r="AG29" s="36" t="n">
        <f aca="false">Y29/100</f>
        <v>0.48734</v>
      </c>
      <c r="AH29" s="36" t="n">
        <f aca="false">Z29/100</f>
        <v>0.010238519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196.2632</v>
      </c>
      <c r="I30" s="55" t="n">
        <f aca="false">V30</f>
        <v>36.9552</v>
      </c>
      <c r="J30" s="55" t="n">
        <f aca="false">T30</f>
        <v>15196.2632</v>
      </c>
      <c r="K30" s="55" t="n">
        <f aca="false">W30</f>
        <v>38.1232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12.886</v>
      </c>
      <c r="Q30" s="56" t="n">
        <v>38.499</v>
      </c>
      <c r="R30" s="56" t="n">
        <f aca="false">P30/3600</f>
        <v>0.864690555555556</v>
      </c>
      <c r="S30" s="54"/>
      <c r="T30" s="56" t="n">
        <v>15196.2632</v>
      </c>
      <c r="U30" s="56" t="n">
        <v>32.9734</v>
      </c>
      <c r="V30" s="56" t="n">
        <v>36.9552</v>
      </c>
      <c r="W30" s="56" t="n">
        <v>38.1232</v>
      </c>
      <c r="X30" s="56" t="n">
        <v>3457.228</v>
      </c>
      <c r="Y30" s="56" t="n">
        <v>40.452</v>
      </c>
      <c r="Z30" s="56" t="n">
        <f aca="false">X30/3600</f>
        <v>0.960341111111111</v>
      </c>
      <c r="AA30" s="54"/>
      <c r="AB30" s="54"/>
      <c r="AC30" s="54"/>
      <c r="AE30" s="36" t="n">
        <f aca="false">Q30/100</f>
        <v>0.38499</v>
      </c>
      <c r="AF30" s="36" t="n">
        <f aca="false">R30/100</f>
        <v>0.00864690555555556</v>
      </c>
      <c r="AG30" s="36" t="n">
        <f aca="false">Y30/100</f>
        <v>0.40452</v>
      </c>
      <c r="AH30" s="36" t="n">
        <f aca="false">Z30/100</f>
        <v>0.009603411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5207.1576</v>
      </c>
      <c r="I31" s="60" t="n">
        <f aca="false">V31</f>
        <v>44.3862</v>
      </c>
      <c r="J31" s="60" t="n">
        <f aca="false">T31</f>
        <v>75207.1576</v>
      </c>
      <c r="K31" s="60" t="n">
        <f aca="false">W31</f>
        <v>45.8852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105.632</v>
      </c>
      <c r="Q31" s="50" t="n">
        <v>62.937</v>
      </c>
      <c r="R31" s="57" t="n">
        <f aca="false">P31/3600</f>
        <v>1.14045333333333</v>
      </c>
      <c r="S31" s="59"/>
      <c r="T31" s="57" t="n">
        <v>75207.1576</v>
      </c>
      <c r="U31" s="57" t="n">
        <v>41.0309</v>
      </c>
      <c r="V31" s="57" t="n">
        <v>44.3862</v>
      </c>
      <c r="W31" s="57" t="n">
        <v>45.8852</v>
      </c>
      <c r="X31" s="57" t="n">
        <v>4452.844</v>
      </c>
      <c r="Y31" s="57" t="n">
        <v>68.703</v>
      </c>
      <c r="Z31" s="57" t="n">
        <f aca="false">X31/3600</f>
        <v>1.23690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2937</v>
      </c>
      <c r="AF31" s="36" t="n">
        <f aca="false">R31/100</f>
        <v>0.0114045333333333</v>
      </c>
      <c r="AG31" s="36" t="n">
        <f aca="false">Y31/100</f>
        <v>0.68703</v>
      </c>
      <c r="AH31" s="36" t="n">
        <f aca="false">Z31/100</f>
        <v>0.0123690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413.5432</v>
      </c>
      <c r="I32" s="61" t="n">
        <f aca="false">V32</f>
        <v>42.8332</v>
      </c>
      <c r="J32" s="61" t="n">
        <f aca="false">T32</f>
        <v>32413.5432</v>
      </c>
      <c r="K32" s="61" t="n">
        <f aca="false">W32</f>
        <v>43.7029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481.111</v>
      </c>
      <c r="Q32" s="50" t="n">
        <v>48.218</v>
      </c>
      <c r="R32" s="49" t="n">
        <f aca="false">P32/3600</f>
        <v>0.966975277777778</v>
      </c>
      <c r="S32" s="51"/>
      <c r="T32" s="49" t="n">
        <v>32413.5432</v>
      </c>
      <c r="U32" s="49" t="n">
        <v>38.5213</v>
      </c>
      <c r="V32" s="49" t="n">
        <v>42.8332</v>
      </c>
      <c r="W32" s="49" t="n">
        <v>43.7029</v>
      </c>
      <c r="X32" s="49" t="n">
        <v>3814.563</v>
      </c>
      <c r="Y32" s="49" t="n">
        <v>51.062</v>
      </c>
      <c r="Z32" s="49" t="n">
        <f aca="false">X32/3600</f>
        <v>1.05960083333333</v>
      </c>
      <c r="AA32" s="51"/>
      <c r="AB32" s="51"/>
      <c r="AC32" s="51"/>
      <c r="AE32" s="36" t="n">
        <f aca="false">Q32/100</f>
        <v>0.48218</v>
      </c>
      <c r="AF32" s="36" t="n">
        <f aca="false">R32/100</f>
        <v>0.00966975277777778</v>
      </c>
      <c r="AG32" s="36" t="n">
        <f aca="false">Y32/100</f>
        <v>0.51062</v>
      </c>
      <c r="AH32" s="36" t="n">
        <f aca="false">Z32/100</f>
        <v>0.01059600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589.8488</v>
      </c>
      <c r="I33" s="61" t="n">
        <f aca="false">V33</f>
        <v>41.3584</v>
      </c>
      <c r="J33" s="61" t="n">
        <f aca="false">T33</f>
        <v>16589.8488</v>
      </c>
      <c r="K33" s="61" t="n">
        <f aca="false">W33</f>
        <v>41.6858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161.426</v>
      </c>
      <c r="Q33" s="50" t="n">
        <v>39.435</v>
      </c>
      <c r="R33" s="49" t="n">
        <f aca="false">P33/3600</f>
        <v>0.878173888888889</v>
      </c>
      <c r="S33" s="51"/>
      <c r="T33" s="49" t="n">
        <v>16589.8488</v>
      </c>
      <c r="U33" s="49" t="n">
        <v>36.6406</v>
      </c>
      <c r="V33" s="49" t="n">
        <v>41.3584</v>
      </c>
      <c r="W33" s="49" t="n">
        <v>41.6858</v>
      </c>
      <c r="X33" s="49" t="n">
        <v>3485.156</v>
      </c>
      <c r="Y33" s="49" t="n">
        <v>41.25</v>
      </c>
      <c r="Z33" s="49" t="n">
        <f aca="false">X33/3600</f>
        <v>0.968098888888889</v>
      </c>
      <c r="AA33" s="51"/>
      <c r="AB33" s="51"/>
      <c r="AC33" s="51"/>
      <c r="AE33" s="36" t="n">
        <f aca="false">Q33/100</f>
        <v>0.39435</v>
      </c>
      <c r="AF33" s="36" t="n">
        <f aca="false">R33/100</f>
        <v>0.00878173888888889</v>
      </c>
      <c r="AG33" s="36" t="n">
        <f aca="false">Y33/100</f>
        <v>0.4125</v>
      </c>
      <c r="AH33" s="36" t="n">
        <f aca="false">Z33/100</f>
        <v>0.00968098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95.8</v>
      </c>
      <c r="I34" s="62" t="n">
        <f aca="false">V34</f>
        <v>39.7592</v>
      </c>
      <c r="J34" s="62" t="n">
        <f aca="false">T34</f>
        <v>9195.8</v>
      </c>
      <c r="K34" s="62" t="n">
        <f aca="false">W34</f>
        <v>39.5757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86.921</v>
      </c>
      <c r="Q34" s="56" t="n">
        <v>34.515</v>
      </c>
      <c r="R34" s="56" t="n">
        <f aca="false">P34/3600</f>
        <v>0.829700277777778</v>
      </c>
      <c r="S34" s="54"/>
      <c r="T34" s="56" t="n">
        <v>9195.8</v>
      </c>
      <c r="U34" s="56" t="n">
        <v>34.657</v>
      </c>
      <c r="V34" s="56" t="n">
        <v>39.7592</v>
      </c>
      <c r="W34" s="56" t="n">
        <v>39.5757</v>
      </c>
      <c r="X34" s="56" t="n">
        <v>3319.343</v>
      </c>
      <c r="Y34" s="56" t="n">
        <v>35.546</v>
      </c>
      <c r="Z34" s="56" t="n">
        <f aca="false">X34/3600</f>
        <v>0.922039722222222</v>
      </c>
      <c r="AA34" s="54"/>
      <c r="AB34" s="54"/>
      <c r="AC34" s="54"/>
      <c r="AE34" s="36" t="n">
        <f aca="false">Q34/100</f>
        <v>0.34515</v>
      </c>
      <c r="AF34" s="36" t="n">
        <f aca="false">R34/100</f>
        <v>0.00829700277777778</v>
      </c>
      <c r="AG34" s="36" t="n">
        <f aca="false">Y34/100</f>
        <v>0.35546</v>
      </c>
      <c r="AH34" s="36" t="n">
        <f aca="false">Z34/100</f>
        <v>0.0092203972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522.1968</v>
      </c>
      <c r="I35" s="60" t="n">
        <f aca="false">V35</f>
        <v>42.722</v>
      </c>
      <c r="J35" s="60" t="n">
        <f aca="false">T35</f>
        <v>191522.1968</v>
      </c>
      <c r="K35" s="60" t="n">
        <f aca="false">W35</f>
        <v>44.4205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523.777</v>
      </c>
      <c r="Q35" s="50" t="n">
        <v>91.608</v>
      </c>
      <c r="R35" s="57" t="n">
        <f aca="false">P35/3600</f>
        <v>1.5343825</v>
      </c>
      <c r="S35" s="59"/>
      <c r="T35" s="57" t="n">
        <v>191522.1968</v>
      </c>
      <c r="U35" s="57" t="n">
        <v>41.9683</v>
      </c>
      <c r="V35" s="57" t="n">
        <v>42.722</v>
      </c>
      <c r="W35" s="57" t="n">
        <v>44.4205</v>
      </c>
      <c r="X35" s="57" t="n">
        <v>5958.329</v>
      </c>
      <c r="Y35" s="57" t="n">
        <v>98.234</v>
      </c>
      <c r="Z35" s="57" t="n">
        <f aca="false">X35/3600</f>
        <v>1.6550913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1608</v>
      </c>
      <c r="AF35" s="36" t="n">
        <f aca="false">R35/100</f>
        <v>0.015343825</v>
      </c>
      <c r="AG35" s="36" t="n">
        <f aca="false">Y35/100</f>
        <v>0.98234</v>
      </c>
      <c r="AH35" s="36" t="n">
        <f aca="false">Z35/100</f>
        <v>0.016550913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970.3112</v>
      </c>
      <c r="I36" s="61" t="n">
        <f aca="false">V36</f>
        <v>40.8077</v>
      </c>
      <c r="J36" s="61" t="n">
        <f aca="false">T36</f>
        <v>86970.3112</v>
      </c>
      <c r="K36" s="61" t="n">
        <f aca="false">W36</f>
        <v>42.9162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645.439</v>
      </c>
      <c r="Q36" s="50" t="n">
        <v>72.468</v>
      </c>
      <c r="R36" s="49" t="n">
        <f aca="false">P36/3600</f>
        <v>1.29039972222222</v>
      </c>
      <c r="S36" s="51"/>
      <c r="T36" s="49" t="n">
        <v>86970.3112</v>
      </c>
      <c r="U36" s="49" t="n">
        <v>36.8847</v>
      </c>
      <c r="V36" s="49" t="n">
        <v>40.8077</v>
      </c>
      <c r="W36" s="49" t="n">
        <v>42.9162</v>
      </c>
      <c r="X36" s="49" t="n">
        <v>5149.906</v>
      </c>
      <c r="Y36" s="49" t="n">
        <v>82.484</v>
      </c>
      <c r="Z36" s="49" t="n">
        <f aca="false">X36/3600</f>
        <v>1.43052944444444</v>
      </c>
      <c r="AA36" s="51"/>
      <c r="AB36" s="51"/>
      <c r="AC36" s="51"/>
      <c r="AE36" s="36" t="n">
        <f aca="false">Q36/100</f>
        <v>0.72468</v>
      </c>
      <c r="AF36" s="36" t="n">
        <f aca="false">R36/100</f>
        <v>0.0129039972222222</v>
      </c>
      <c r="AG36" s="36" t="n">
        <f aca="false">Y36/100</f>
        <v>0.82484</v>
      </c>
      <c r="AH36" s="36" t="n">
        <f aca="false">Z36/100</f>
        <v>0.01430529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5089.008</v>
      </c>
      <c r="I37" s="61" t="n">
        <f aca="false">V37</f>
        <v>39.2443</v>
      </c>
      <c r="J37" s="61" t="n">
        <f aca="false">T37</f>
        <v>45089.008</v>
      </c>
      <c r="K37" s="61" t="n">
        <f aca="false">W37</f>
        <v>41.6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111.958</v>
      </c>
      <c r="Q37" s="50" t="n">
        <v>60.749</v>
      </c>
      <c r="R37" s="49" t="n">
        <f aca="false">P37/3600</f>
        <v>1.14221055555556</v>
      </c>
      <c r="S37" s="51"/>
      <c r="T37" s="49" t="n">
        <v>45089.008</v>
      </c>
      <c r="U37" s="49" t="n">
        <v>34.2221</v>
      </c>
      <c r="V37" s="49" t="n">
        <v>39.2443</v>
      </c>
      <c r="W37" s="49" t="n">
        <v>41.6</v>
      </c>
      <c r="X37" s="49" t="n">
        <v>4576.719</v>
      </c>
      <c r="Y37" s="49" t="n">
        <v>68.718</v>
      </c>
      <c r="Z37" s="49" t="n">
        <f aca="false">X37/3600</f>
        <v>1.27131083333333</v>
      </c>
      <c r="AA37" s="51"/>
      <c r="AB37" s="51"/>
      <c r="AC37" s="51"/>
      <c r="AE37" s="36" t="n">
        <f aca="false">Q37/100</f>
        <v>0.60749</v>
      </c>
      <c r="AF37" s="36" t="n">
        <f aca="false">R37/100</f>
        <v>0.0114221055555556</v>
      </c>
      <c r="AG37" s="36" t="n">
        <f aca="false">Y37/100</f>
        <v>0.68718</v>
      </c>
      <c r="AH37" s="36" t="n">
        <f aca="false">Z37/100</f>
        <v>0.012713108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93.5648</v>
      </c>
      <c r="I38" s="62" t="n">
        <f aca="false">V38</f>
        <v>37.8443</v>
      </c>
      <c r="J38" s="62" t="n">
        <f aca="false">T38</f>
        <v>24393.5648</v>
      </c>
      <c r="K38" s="62" t="n">
        <f aca="false">W38</f>
        <v>40.2957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17.021</v>
      </c>
      <c r="Q38" s="56" t="n">
        <v>53.109</v>
      </c>
      <c r="R38" s="56" t="n">
        <f aca="false">P38/3600</f>
        <v>1.06028361111111</v>
      </c>
      <c r="S38" s="54"/>
      <c r="T38" s="56" t="n">
        <v>24393.5648</v>
      </c>
      <c r="U38" s="56" t="n">
        <v>31.7307</v>
      </c>
      <c r="V38" s="56" t="n">
        <v>37.8443</v>
      </c>
      <c r="W38" s="56" t="n">
        <v>40.2957</v>
      </c>
      <c r="X38" s="56" t="n">
        <v>4245.859</v>
      </c>
      <c r="Y38" s="56" t="n">
        <v>57.046</v>
      </c>
      <c r="Z38" s="56" t="n">
        <f aca="false">X38/3600</f>
        <v>1.17940527777778</v>
      </c>
      <c r="AA38" s="54"/>
      <c r="AB38" s="54"/>
      <c r="AC38" s="54"/>
      <c r="AE38" s="36" t="n">
        <f aca="false">Q38/100</f>
        <v>0.53109</v>
      </c>
      <c r="AF38" s="36" t="n">
        <f aca="false">R38/100</f>
        <v>0.0106028361111111</v>
      </c>
      <c r="AG38" s="36" t="n">
        <f aca="false">Y38/100</f>
        <v>0.57046</v>
      </c>
      <c r="AH38" s="36" t="n">
        <f aca="false">Z38/100</f>
        <v>0.011794052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3003.2088</v>
      </c>
      <c r="I39" s="60" t="n">
        <f aca="false">V39</f>
        <v>43.744</v>
      </c>
      <c r="J39" s="60" t="n">
        <f aca="false">T39</f>
        <v>23003.2088</v>
      </c>
      <c r="K39" s="60" t="n">
        <f aca="false">W39</f>
        <v>44.2475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877.15</v>
      </c>
      <c r="Q39" s="50" t="n">
        <v>15.687</v>
      </c>
      <c r="R39" s="57" t="n">
        <f aca="false">P39/3600</f>
        <v>0.243652777777778</v>
      </c>
      <c r="S39" s="59"/>
      <c r="T39" s="63" t="n">
        <v>23003.2088</v>
      </c>
      <c r="U39" s="63" t="n">
        <v>41.4039</v>
      </c>
      <c r="V39" s="63" t="n">
        <v>43.744</v>
      </c>
      <c r="W39" s="63" t="n">
        <v>44.2475</v>
      </c>
      <c r="X39" s="63" t="n">
        <v>877.15</v>
      </c>
      <c r="Y39" s="64" t="n">
        <v>15.687</v>
      </c>
      <c r="Z39" s="57" t="n">
        <f aca="false">X39/3600</f>
        <v>0.24365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687</v>
      </c>
      <c r="AF39" s="36" t="n">
        <f aca="false">R39/100</f>
        <v>0.00243652777777778</v>
      </c>
      <c r="AG39" s="36" t="n">
        <f aca="false">Y39/100</f>
        <v>0.15687</v>
      </c>
      <c r="AH39" s="36" t="n">
        <f aca="false">Z39/100</f>
        <v>0.0024365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10.2576</v>
      </c>
      <c r="I40" s="61" t="n">
        <f aca="false">V40</f>
        <v>40.8863</v>
      </c>
      <c r="J40" s="61" t="n">
        <f aca="false">T40</f>
        <v>12410.2576</v>
      </c>
      <c r="K40" s="61" t="n">
        <f aca="false">W40</f>
        <v>40.9994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749.807</v>
      </c>
      <c r="Q40" s="50" t="n">
        <v>12.749</v>
      </c>
      <c r="R40" s="49" t="n">
        <f aca="false">P40/3600</f>
        <v>0.208279722222222</v>
      </c>
      <c r="S40" s="51"/>
      <c r="T40" s="65" t="n">
        <v>12410.2576</v>
      </c>
      <c r="U40" s="65" t="n">
        <v>37.9181</v>
      </c>
      <c r="V40" s="65" t="n">
        <v>40.8863</v>
      </c>
      <c r="W40" s="65" t="n">
        <v>40.9994</v>
      </c>
      <c r="X40" s="65" t="n">
        <v>749.807</v>
      </c>
      <c r="Y40" s="64" t="n">
        <v>12.749</v>
      </c>
      <c r="Z40" s="49" t="n">
        <f aca="false">X40/3600</f>
        <v>0.208279722222222</v>
      </c>
      <c r="AA40" s="51"/>
      <c r="AB40" s="51"/>
      <c r="AC40" s="51"/>
      <c r="AE40" s="36" t="n">
        <f aca="false">Q40/100</f>
        <v>0.12749</v>
      </c>
      <c r="AF40" s="36" t="n">
        <f aca="false">R40/100</f>
        <v>0.00208279722222222</v>
      </c>
      <c r="AG40" s="36" t="n">
        <f aca="false">Y40/100</f>
        <v>0.12749</v>
      </c>
      <c r="AH40" s="36" t="n">
        <f aca="false">Z40/100</f>
        <v>0.00208279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19.7576</v>
      </c>
      <c r="I41" s="61" t="n">
        <f aca="false">V41</f>
        <v>38.4772</v>
      </c>
      <c r="J41" s="61" t="n">
        <f aca="false">T41</f>
        <v>6419.7576</v>
      </c>
      <c r="K41" s="61" t="n">
        <f aca="false">W41</f>
        <v>38.3692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64.617</v>
      </c>
      <c r="Q41" s="50" t="n">
        <v>9.781</v>
      </c>
      <c r="R41" s="49" t="n">
        <f aca="false">P41/3600</f>
        <v>0.184615833333333</v>
      </c>
      <c r="S41" s="51"/>
      <c r="T41" s="65" t="n">
        <v>6419.7576</v>
      </c>
      <c r="U41" s="65" t="n">
        <v>34.9553</v>
      </c>
      <c r="V41" s="65" t="n">
        <v>38.4772</v>
      </c>
      <c r="W41" s="65" t="n">
        <v>38.3692</v>
      </c>
      <c r="X41" s="65" t="n">
        <v>664.617</v>
      </c>
      <c r="Y41" s="64" t="n">
        <v>9.781</v>
      </c>
      <c r="Z41" s="49" t="n">
        <f aca="false">X41/3600</f>
        <v>0.184615833333333</v>
      </c>
      <c r="AA41" s="51"/>
      <c r="AB41" s="51"/>
      <c r="AC41" s="51"/>
      <c r="AE41" s="36" t="n">
        <f aca="false">Q41/100</f>
        <v>0.09781</v>
      </c>
      <c r="AF41" s="36" t="n">
        <f aca="false">R41/100</f>
        <v>0.00184615833333333</v>
      </c>
      <c r="AG41" s="36" t="n">
        <f aca="false">Y41/100</f>
        <v>0.09781</v>
      </c>
      <c r="AH41" s="36" t="n">
        <f aca="false">Z41/100</f>
        <v>0.0018461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4.904</v>
      </c>
      <c r="I42" s="62" t="n">
        <f aca="false">V42</f>
        <v>36.1307</v>
      </c>
      <c r="J42" s="62" t="n">
        <f aca="false">T42</f>
        <v>3414.904</v>
      </c>
      <c r="K42" s="62" t="n">
        <f aca="false">W42</f>
        <v>35.722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620.836</v>
      </c>
      <c r="Q42" s="56" t="n">
        <v>7.921</v>
      </c>
      <c r="R42" s="56" t="n">
        <f aca="false">P42/3600</f>
        <v>0.172454444444444</v>
      </c>
      <c r="S42" s="54"/>
      <c r="T42" s="66" t="n">
        <v>3414.904</v>
      </c>
      <c r="U42" s="66" t="n">
        <v>32.4072</v>
      </c>
      <c r="V42" s="66" t="n">
        <v>36.1307</v>
      </c>
      <c r="W42" s="66" t="n">
        <v>35.722</v>
      </c>
      <c r="X42" s="66" t="n">
        <v>620.836</v>
      </c>
      <c r="Y42" s="66" t="n">
        <v>7.921</v>
      </c>
      <c r="Z42" s="56" t="n">
        <f aca="false">X42/3600</f>
        <v>0.172454444444444</v>
      </c>
      <c r="AA42" s="54"/>
      <c r="AB42" s="54"/>
      <c r="AC42" s="54"/>
      <c r="AE42" s="36" t="n">
        <f aca="false">Q42/100</f>
        <v>0.07921</v>
      </c>
      <c r="AF42" s="36" t="n">
        <f aca="false">R42/100</f>
        <v>0.00172454444444444</v>
      </c>
      <c r="AG42" s="36" t="n">
        <f aca="false">Y42/100</f>
        <v>0.07921</v>
      </c>
      <c r="AH42" s="36" t="n">
        <f aca="false">Z42/100</f>
        <v>0.001724544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46.22</v>
      </c>
      <c r="I43" s="60" t="n">
        <f aca="false">V43</f>
        <v>43.9655</v>
      </c>
      <c r="J43" s="60" t="n">
        <f aca="false">T43</f>
        <v>25946.22</v>
      </c>
      <c r="K43" s="60" t="n">
        <f aca="false">W43</f>
        <v>45.2729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000.328</v>
      </c>
      <c r="Q43" s="50" t="n">
        <v>17.203</v>
      </c>
      <c r="R43" s="57" t="n">
        <f aca="false">P43/3600</f>
        <v>0.277868888888889</v>
      </c>
      <c r="S43" s="59"/>
      <c r="T43" s="63" t="n">
        <v>25946.22</v>
      </c>
      <c r="U43" s="63" t="n">
        <v>41.8602</v>
      </c>
      <c r="V43" s="63" t="n">
        <v>43.9655</v>
      </c>
      <c r="W43" s="63" t="n">
        <v>45.2729</v>
      </c>
      <c r="X43" s="63" t="n">
        <v>1000.328</v>
      </c>
      <c r="Y43" s="64" t="n">
        <v>17.203</v>
      </c>
      <c r="Z43" s="57" t="n">
        <f aca="false">X43/3600</f>
        <v>0.27786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203</v>
      </c>
      <c r="AF43" s="36" t="n">
        <f aca="false">R43/100</f>
        <v>0.00277868888888889</v>
      </c>
      <c r="AG43" s="36" t="n">
        <f aca="false">Y43/100</f>
        <v>0.17203</v>
      </c>
      <c r="AH43" s="36" t="n">
        <f aca="false">Z43/100</f>
        <v>0.0027786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66.6944</v>
      </c>
      <c r="I44" s="61" t="n">
        <f aca="false">V44</f>
        <v>41.5934</v>
      </c>
      <c r="J44" s="61" t="n">
        <f aca="false">T44</f>
        <v>15466.6944</v>
      </c>
      <c r="K44" s="61" t="n">
        <f aca="false">W44</f>
        <v>42.6771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94.494</v>
      </c>
      <c r="Q44" s="50" t="n">
        <v>14.578</v>
      </c>
      <c r="R44" s="49" t="n">
        <f aca="false">P44/3600</f>
        <v>0.248470555555556</v>
      </c>
      <c r="S44" s="51"/>
      <c r="T44" s="65" t="n">
        <v>15466.6944</v>
      </c>
      <c r="U44" s="65" t="n">
        <v>38.8242</v>
      </c>
      <c r="V44" s="65" t="n">
        <v>41.5934</v>
      </c>
      <c r="W44" s="65" t="n">
        <v>42.6771</v>
      </c>
      <c r="X44" s="65" t="n">
        <v>894.494</v>
      </c>
      <c r="Y44" s="64" t="n">
        <v>14.578</v>
      </c>
      <c r="Z44" s="49" t="n">
        <f aca="false">X44/3600</f>
        <v>0.248470555555556</v>
      </c>
      <c r="AA44" s="51"/>
      <c r="AB44" s="51"/>
      <c r="AC44" s="51"/>
      <c r="AE44" s="36" t="n">
        <f aca="false">Q44/100</f>
        <v>0.14578</v>
      </c>
      <c r="AF44" s="36" t="n">
        <f aca="false">R44/100</f>
        <v>0.00248470555555556</v>
      </c>
      <c r="AG44" s="36" t="n">
        <f aca="false">Y44/100</f>
        <v>0.14578</v>
      </c>
      <c r="AH44" s="36" t="n">
        <f aca="false">Z44/100</f>
        <v>0.00248470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16.1352</v>
      </c>
      <c r="I45" s="61" t="n">
        <f aca="false">V45</f>
        <v>39.5351</v>
      </c>
      <c r="J45" s="61" t="n">
        <f aca="false">T45</f>
        <v>8916.1352</v>
      </c>
      <c r="K45" s="61" t="n">
        <f aca="false">W45</f>
        <v>40.4518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800.135</v>
      </c>
      <c r="Q45" s="50" t="n">
        <v>12.421</v>
      </c>
      <c r="R45" s="49" t="n">
        <f aca="false">P45/3600</f>
        <v>0.222259722222222</v>
      </c>
      <c r="S45" s="51"/>
      <c r="T45" s="65" t="n">
        <v>8916.1352</v>
      </c>
      <c r="U45" s="65" t="n">
        <v>35.6907</v>
      </c>
      <c r="V45" s="65" t="n">
        <v>39.5351</v>
      </c>
      <c r="W45" s="65" t="n">
        <v>40.4518</v>
      </c>
      <c r="X45" s="65" t="n">
        <v>800.135</v>
      </c>
      <c r="Y45" s="64" t="n">
        <v>12.421</v>
      </c>
      <c r="Z45" s="49" t="n">
        <f aca="false">X45/3600</f>
        <v>0.222259722222222</v>
      </c>
      <c r="AA45" s="51"/>
      <c r="AB45" s="51"/>
      <c r="AC45" s="51"/>
      <c r="AE45" s="36" t="n">
        <f aca="false">Q45/100</f>
        <v>0.12421</v>
      </c>
      <c r="AF45" s="36" t="n">
        <f aca="false">R45/100</f>
        <v>0.00222259722222222</v>
      </c>
      <c r="AG45" s="36" t="n">
        <f aca="false">Y45/100</f>
        <v>0.12421</v>
      </c>
      <c r="AH45" s="36" t="n">
        <f aca="false">Z45/100</f>
        <v>0.00222259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40.7944</v>
      </c>
      <c r="I46" s="62" t="n">
        <f aca="false">V46</f>
        <v>37.5147</v>
      </c>
      <c r="J46" s="62" t="n">
        <f aca="false">T46</f>
        <v>5040.7944</v>
      </c>
      <c r="K46" s="62" t="n">
        <f aca="false">W46</f>
        <v>38.3177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756.338</v>
      </c>
      <c r="Q46" s="56" t="n">
        <v>10.468</v>
      </c>
      <c r="R46" s="56" t="n">
        <f aca="false">P46/3600</f>
        <v>0.210093888888889</v>
      </c>
      <c r="S46" s="54"/>
      <c r="T46" s="66" t="n">
        <v>5040.7944</v>
      </c>
      <c r="U46" s="66" t="n">
        <v>32.6475</v>
      </c>
      <c r="V46" s="66" t="n">
        <v>37.5147</v>
      </c>
      <c r="W46" s="66" t="n">
        <v>38.3177</v>
      </c>
      <c r="X46" s="66" t="n">
        <v>756.338</v>
      </c>
      <c r="Y46" s="66" t="n">
        <v>10.468</v>
      </c>
      <c r="Z46" s="56" t="n">
        <f aca="false">X46/3600</f>
        <v>0.210093888888889</v>
      </c>
      <c r="AA46" s="54"/>
      <c r="AB46" s="54"/>
      <c r="AC46" s="54"/>
      <c r="AE46" s="36" t="n">
        <f aca="false">Q46/100</f>
        <v>0.10468</v>
      </c>
      <c r="AF46" s="36" t="n">
        <f aca="false">R46/100</f>
        <v>0.00210093888888889</v>
      </c>
      <c r="AG46" s="36" t="n">
        <f aca="false">Y46/100</f>
        <v>0.10468</v>
      </c>
      <c r="AH46" s="36" t="n">
        <f aca="false">Z46/100</f>
        <v>0.002100938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65.0776</v>
      </c>
      <c r="I47" s="60" t="n">
        <f aca="false">V47</f>
        <v>42.3558</v>
      </c>
      <c r="J47" s="60" t="n">
        <f aca="false">T47</f>
        <v>46965.0776</v>
      </c>
      <c r="K47" s="60" t="n">
        <f aca="false">W47</f>
        <v>43.1128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013.622</v>
      </c>
      <c r="Q47" s="50" t="n">
        <v>19.672</v>
      </c>
      <c r="R47" s="57" t="n">
        <f aca="false">P47/3600</f>
        <v>0.281561666666667</v>
      </c>
      <c r="S47" s="59"/>
      <c r="T47" s="63" t="n">
        <v>46965.0776</v>
      </c>
      <c r="U47" s="63" t="n">
        <v>40.9327</v>
      </c>
      <c r="V47" s="63" t="n">
        <v>42.3558</v>
      </c>
      <c r="W47" s="63" t="n">
        <v>43.1128</v>
      </c>
      <c r="X47" s="63" t="n">
        <v>1013.622</v>
      </c>
      <c r="Y47" s="64" t="n">
        <v>19.672</v>
      </c>
      <c r="Z47" s="57" t="n">
        <f aca="false">X47/3600</f>
        <v>0.28156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672</v>
      </c>
      <c r="AF47" s="36" t="n">
        <f aca="false">R47/100</f>
        <v>0.00281561666666667</v>
      </c>
      <c r="AG47" s="36" t="n">
        <f aca="false">Y47/100</f>
        <v>0.19672</v>
      </c>
      <c r="AH47" s="36" t="n">
        <f aca="false">Z47/100</f>
        <v>0.00281561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28.6632</v>
      </c>
      <c r="I48" s="61" t="n">
        <f aca="false">V48</f>
        <v>39.0977</v>
      </c>
      <c r="J48" s="61" t="n">
        <f aca="false">T48</f>
        <v>29128.6632</v>
      </c>
      <c r="K48" s="61" t="n">
        <f aca="false">W48</f>
        <v>39.8066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94.015</v>
      </c>
      <c r="Q48" s="50" t="n">
        <v>16.437</v>
      </c>
      <c r="R48" s="49" t="n">
        <f aca="false">P48/3600</f>
        <v>0.2483375</v>
      </c>
      <c r="S48" s="51"/>
      <c r="T48" s="65" t="n">
        <v>29128.6632</v>
      </c>
      <c r="U48" s="65" t="n">
        <v>36.6894</v>
      </c>
      <c r="V48" s="65" t="n">
        <v>39.0977</v>
      </c>
      <c r="W48" s="65" t="n">
        <v>39.8066</v>
      </c>
      <c r="X48" s="65" t="n">
        <v>894.015</v>
      </c>
      <c r="Y48" s="64" t="n">
        <v>16.437</v>
      </c>
      <c r="Z48" s="49" t="n">
        <f aca="false">X48/3600</f>
        <v>0.2483375</v>
      </c>
      <c r="AA48" s="51"/>
      <c r="AB48" s="51"/>
      <c r="AC48" s="51"/>
      <c r="AE48" s="36" t="n">
        <f aca="false">Q48/100</f>
        <v>0.16437</v>
      </c>
      <c r="AF48" s="36" t="n">
        <f aca="false">R48/100</f>
        <v>0.002483375</v>
      </c>
      <c r="AG48" s="36" t="n">
        <f aca="false">Y48/100</f>
        <v>0.16437</v>
      </c>
      <c r="AH48" s="36" t="n">
        <f aca="false">Z48/100</f>
        <v>0.00248337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52.8328</v>
      </c>
      <c r="I49" s="61" t="n">
        <f aca="false">V49</f>
        <v>36.6976</v>
      </c>
      <c r="J49" s="61" t="n">
        <f aca="false">T49</f>
        <v>17052.8328</v>
      </c>
      <c r="K49" s="61" t="n">
        <f aca="false">W49</f>
        <v>37.3356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79.312</v>
      </c>
      <c r="Q49" s="50" t="n">
        <v>14.046</v>
      </c>
      <c r="R49" s="49" t="n">
        <f aca="false">P49/3600</f>
        <v>0.216475555555556</v>
      </c>
      <c r="S49" s="51"/>
      <c r="T49" s="65" t="n">
        <v>17052.8328</v>
      </c>
      <c r="U49" s="65" t="n">
        <v>32.8051</v>
      </c>
      <c r="V49" s="65" t="n">
        <v>36.6976</v>
      </c>
      <c r="W49" s="65" t="n">
        <v>37.3356</v>
      </c>
      <c r="X49" s="65" t="n">
        <v>779.312</v>
      </c>
      <c r="Y49" s="64" t="n">
        <v>14.046</v>
      </c>
      <c r="Z49" s="49" t="n">
        <f aca="false">X49/3600</f>
        <v>0.216475555555556</v>
      </c>
      <c r="AA49" s="51"/>
      <c r="AB49" s="51"/>
      <c r="AC49" s="51"/>
      <c r="AE49" s="36" t="n">
        <f aca="false">Q49/100</f>
        <v>0.14046</v>
      </c>
      <c r="AF49" s="36" t="n">
        <f aca="false">R49/100</f>
        <v>0.00216475555555556</v>
      </c>
      <c r="AG49" s="36" t="n">
        <f aca="false">Y49/100</f>
        <v>0.14046</v>
      </c>
      <c r="AH49" s="36" t="n">
        <f aca="false">Z49/100</f>
        <v>0.00216475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7.4472</v>
      </c>
      <c r="I50" s="62" t="n">
        <f aca="false">V50</f>
        <v>34.5778</v>
      </c>
      <c r="J50" s="62" t="n">
        <f aca="false">T50</f>
        <v>9097.4472</v>
      </c>
      <c r="K50" s="62" t="n">
        <f aca="false">W50</f>
        <v>35.1418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705.703</v>
      </c>
      <c r="Q50" s="56" t="n">
        <v>11.765</v>
      </c>
      <c r="R50" s="56" t="n">
        <f aca="false">P50/3600</f>
        <v>0.196028611111111</v>
      </c>
      <c r="S50" s="54"/>
      <c r="T50" s="66" t="n">
        <v>9097.4472</v>
      </c>
      <c r="U50" s="66" t="n">
        <v>29.1615</v>
      </c>
      <c r="V50" s="66" t="n">
        <v>34.5778</v>
      </c>
      <c r="W50" s="66" t="n">
        <v>35.1418</v>
      </c>
      <c r="X50" s="66" t="n">
        <v>705.703</v>
      </c>
      <c r="Y50" s="66" t="n">
        <v>11.765</v>
      </c>
      <c r="Z50" s="56" t="n">
        <f aca="false">X50/3600</f>
        <v>0.196028611111111</v>
      </c>
      <c r="AA50" s="54"/>
      <c r="AB50" s="54"/>
      <c r="AC50" s="54"/>
      <c r="AE50" s="36" t="n">
        <f aca="false">Q50/100</f>
        <v>0.11765</v>
      </c>
      <c r="AF50" s="36" t="n">
        <f aca="false">R50/100</f>
        <v>0.00196028611111111</v>
      </c>
      <c r="AG50" s="36" t="n">
        <f aca="false">Y50/100</f>
        <v>0.11765</v>
      </c>
      <c r="AH50" s="36" t="n">
        <f aca="false">Z50/100</f>
        <v>0.00196028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89.6592</v>
      </c>
      <c r="I51" s="60" t="n">
        <f aca="false">V51</f>
        <v>43.2082</v>
      </c>
      <c r="J51" s="60" t="n">
        <f aca="false">T51</f>
        <v>16489.6592</v>
      </c>
      <c r="K51" s="60" t="n">
        <f aca="false">W51</f>
        <v>44.091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528.968</v>
      </c>
      <c r="Q51" s="50" t="n">
        <v>8.671</v>
      </c>
      <c r="R51" s="57" t="n">
        <f aca="false">P51/3600</f>
        <v>0.146935555555556</v>
      </c>
      <c r="S51" s="59"/>
      <c r="T51" s="63" t="n">
        <v>16489.6592</v>
      </c>
      <c r="U51" s="63" t="n">
        <v>42.1968</v>
      </c>
      <c r="V51" s="63" t="n">
        <v>43.2082</v>
      </c>
      <c r="W51" s="63" t="n">
        <v>44.091</v>
      </c>
      <c r="X51" s="63" t="n">
        <v>528.968</v>
      </c>
      <c r="Y51" s="64" t="n">
        <v>8.671</v>
      </c>
      <c r="Z51" s="57" t="n">
        <f aca="false">X51/3600</f>
        <v>0.14693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671</v>
      </c>
      <c r="AF51" s="36" t="n">
        <f aca="false">R51/100</f>
        <v>0.00146935555555556</v>
      </c>
      <c r="AG51" s="36" t="n">
        <f aca="false">Y51/100</f>
        <v>0.08671</v>
      </c>
      <c r="AH51" s="36" t="n">
        <f aca="false">Z51/100</f>
        <v>0.0014693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02.6</v>
      </c>
      <c r="I52" s="61" t="n">
        <f aca="false">V52</f>
        <v>39.9881</v>
      </c>
      <c r="J52" s="61" t="n">
        <f aca="false">T52</f>
        <v>9902.6</v>
      </c>
      <c r="K52" s="61" t="n">
        <f aca="false">W52</f>
        <v>41.4221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66.39</v>
      </c>
      <c r="Q52" s="50" t="n">
        <v>7.218</v>
      </c>
      <c r="R52" s="49" t="n">
        <f aca="false">P52/3600</f>
        <v>0.129552777777778</v>
      </c>
      <c r="S52" s="51"/>
      <c r="T52" s="65" t="n">
        <v>9902.6</v>
      </c>
      <c r="U52" s="65" t="n">
        <v>38.6938</v>
      </c>
      <c r="V52" s="65" t="n">
        <v>39.9881</v>
      </c>
      <c r="W52" s="65" t="n">
        <v>41.4221</v>
      </c>
      <c r="X52" s="65" t="n">
        <v>466.39</v>
      </c>
      <c r="Y52" s="64" t="n">
        <v>7.218</v>
      </c>
      <c r="Z52" s="49" t="n">
        <f aca="false">X52/3600</f>
        <v>0.129552777777778</v>
      </c>
      <c r="AA52" s="51"/>
      <c r="AB52" s="51"/>
      <c r="AC52" s="51"/>
      <c r="AE52" s="36" t="n">
        <f aca="false">Q52/100</f>
        <v>0.07218</v>
      </c>
      <c r="AF52" s="36" t="n">
        <f aca="false">R52/100</f>
        <v>0.00129552777777778</v>
      </c>
      <c r="AG52" s="36" t="n">
        <f aca="false">Y52/100</f>
        <v>0.07218</v>
      </c>
      <c r="AH52" s="36" t="n">
        <f aca="false">Z52/100</f>
        <v>0.0012955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90.7648</v>
      </c>
      <c r="I53" s="61" t="n">
        <f aca="false">V53</f>
        <v>37.5681</v>
      </c>
      <c r="J53" s="61" t="n">
        <f aca="false">T53</f>
        <v>5490.7648</v>
      </c>
      <c r="K53" s="61" t="n">
        <f aca="false">W53</f>
        <v>39.2809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421.325</v>
      </c>
      <c r="Q53" s="50" t="n">
        <v>6.171</v>
      </c>
      <c r="R53" s="49" t="n">
        <f aca="false">P53/3600</f>
        <v>0.117034722222222</v>
      </c>
      <c r="S53" s="51"/>
      <c r="T53" s="65" t="n">
        <v>5490.7648</v>
      </c>
      <c r="U53" s="65" t="n">
        <v>35.1733</v>
      </c>
      <c r="V53" s="65" t="n">
        <v>37.5681</v>
      </c>
      <c r="W53" s="65" t="n">
        <v>39.2809</v>
      </c>
      <c r="X53" s="65" t="n">
        <v>421.325</v>
      </c>
      <c r="Y53" s="64" t="n">
        <v>6.171</v>
      </c>
      <c r="Z53" s="49" t="n">
        <f aca="false">X53/3600</f>
        <v>0.117034722222222</v>
      </c>
      <c r="AA53" s="51"/>
      <c r="AB53" s="51"/>
      <c r="AC53" s="51"/>
      <c r="AE53" s="36" t="n">
        <f aca="false">Q53/100</f>
        <v>0.06171</v>
      </c>
      <c r="AF53" s="36" t="n">
        <f aca="false">R53/100</f>
        <v>0.00117034722222222</v>
      </c>
      <c r="AG53" s="36" t="n">
        <f aca="false">Y53/100</f>
        <v>0.06171</v>
      </c>
      <c r="AH53" s="36" t="n">
        <f aca="false">Z53/100</f>
        <v>0.0011703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0.8528</v>
      </c>
      <c r="I54" s="62" t="n">
        <f aca="false">V54</f>
        <v>35.5386</v>
      </c>
      <c r="J54" s="62" t="n">
        <f aca="false">T54</f>
        <v>2660.8528</v>
      </c>
      <c r="K54" s="62" t="n">
        <f aca="false">W54</f>
        <v>37.1816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83.966</v>
      </c>
      <c r="Q54" s="56" t="n">
        <v>5.062</v>
      </c>
      <c r="R54" s="56" t="n">
        <f aca="false">P54/3600</f>
        <v>0.106657222222222</v>
      </c>
      <c r="S54" s="54"/>
      <c r="T54" s="66" t="n">
        <v>2660.8528</v>
      </c>
      <c r="U54" s="66" t="n">
        <v>31.8337</v>
      </c>
      <c r="V54" s="66" t="n">
        <v>35.5386</v>
      </c>
      <c r="W54" s="66" t="n">
        <v>37.1816</v>
      </c>
      <c r="X54" s="66" t="n">
        <v>383.966</v>
      </c>
      <c r="Y54" s="66" t="n">
        <v>5.062</v>
      </c>
      <c r="Z54" s="56" t="n">
        <f aca="false">X54/3600</f>
        <v>0.106657222222222</v>
      </c>
      <c r="AA54" s="54"/>
      <c r="AB54" s="54"/>
      <c r="AC54" s="54"/>
      <c r="AE54" s="36" t="n">
        <f aca="false">Q54/100</f>
        <v>0.05062</v>
      </c>
      <c r="AF54" s="36" t="n">
        <f aca="false">R54/100</f>
        <v>0.00106657222222222</v>
      </c>
      <c r="AG54" s="36" t="n">
        <f aca="false">Y54/100</f>
        <v>0.05062</v>
      </c>
      <c r="AH54" s="36" t="n">
        <f aca="false">Z54/100</f>
        <v>0.0010665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8.308</v>
      </c>
      <c r="I55" s="60" t="n">
        <f aca="false">V55</f>
        <v>44.8763</v>
      </c>
      <c r="J55" s="60" t="n">
        <f aca="false">T55</f>
        <v>5878.308</v>
      </c>
      <c r="K55" s="60" t="n">
        <f aca="false">W55</f>
        <v>44.6389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210.717</v>
      </c>
      <c r="Q55" s="50" t="n">
        <v>3.734</v>
      </c>
      <c r="R55" s="57" t="n">
        <f aca="false">P55/3600</f>
        <v>0.0585325</v>
      </c>
      <c r="S55" s="59"/>
      <c r="T55" s="63" t="n">
        <v>5878.308</v>
      </c>
      <c r="U55" s="63" t="n">
        <v>42.7289</v>
      </c>
      <c r="V55" s="63" t="n">
        <v>44.8763</v>
      </c>
      <c r="W55" s="63" t="n">
        <v>44.6389</v>
      </c>
      <c r="X55" s="63" t="n">
        <v>210.717</v>
      </c>
      <c r="Y55" s="64" t="n">
        <v>3.734</v>
      </c>
      <c r="Z55" s="57" t="n">
        <f aca="false">X55/3600</f>
        <v>0.05853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734</v>
      </c>
      <c r="AF55" s="36" t="n">
        <f aca="false">R55/100</f>
        <v>0.000585325</v>
      </c>
      <c r="AG55" s="36" t="n">
        <f aca="false">Y55/100</f>
        <v>0.03734</v>
      </c>
      <c r="AH55" s="36" t="n">
        <f aca="false">Z55/100</f>
        <v>0.0005853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3.756</v>
      </c>
      <c r="I56" s="61" t="n">
        <f aca="false">V56</f>
        <v>41.8418</v>
      </c>
      <c r="J56" s="61" t="n">
        <f aca="false">T56</f>
        <v>3473.756</v>
      </c>
      <c r="K56" s="61" t="n">
        <f aca="false">W56</f>
        <v>41.2941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85.139</v>
      </c>
      <c r="Q56" s="50" t="n">
        <v>3.015</v>
      </c>
      <c r="R56" s="49" t="n">
        <f aca="false">P56/3600</f>
        <v>0.0514275</v>
      </c>
      <c r="S56" s="51"/>
      <c r="T56" s="65" t="n">
        <v>3473.756</v>
      </c>
      <c r="U56" s="65" t="n">
        <v>39.0659</v>
      </c>
      <c r="V56" s="65" t="n">
        <v>41.8418</v>
      </c>
      <c r="W56" s="65" t="n">
        <v>41.2941</v>
      </c>
      <c r="X56" s="65" t="n">
        <v>185.139</v>
      </c>
      <c r="Y56" s="64" t="n">
        <v>3.015</v>
      </c>
      <c r="Z56" s="49" t="n">
        <f aca="false">X56/3600</f>
        <v>0.0514275</v>
      </c>
      <c r="AA56" s="51"/>
      <c r="AB56" s="51"/>
      <c r="AC56" s="51"/>
      <c r="AE56" s="36" t="n">
        <f aca="false">Q56/100</f>
        <v>0.03015</v>
      </c>
      <c r="AF56" s="36" t="n">
        <f aca="false">R56/100</f>
        <v>0.000514275</v>
      </c>
      <c r="AG56" s="36" t="n">
        <f aca="false">Y56/100</f>
        <v>0.03015</v>
      </c>
      <c r="AH56" s="36" t="n">
        <f aca="false">Z56/100</f>
        <v>0.0005142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3.936</v>
      </c>
      <c r="I57" s="61" t="n">
        <f aca="false">V57</f>
        <v>39.3236</v>
      </c>
      <c r="J57" s="61" t="n">
        <f aca="false">T57</f>
        <v>1923.936</v>
      </c>
      <c r="K57" s="61" t="n">
        <f aca="false">W57</f>
        <v>38.5772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65.327</v>
      </c>
      <c r="Q57" s="50" t="n">
        <v>2.468</v>
      </c>
      <c r="R57" s="49" t="n">
        <f aca="false">P57/3600</f>
        <v>0.0459241666666667</v>
      </c>
      <c r="S57" s="51"/>
      <c r="T57" s="65" t="n">
        <v>1923.936</v>
      </c>
      <c r="U57" s="65" t="n">
        <v>35.5956</v>
      </c>
      <c r="V57" s="65" t="n">
        <v>39.3236</v>
      </c>
      <c r="W57" s="65" t="n">
        <v>38.5772</v>
      </c>
      <c r="X57" s="65" t="n">
        <v>165.327</v>
      </c>
      <c r="Y57" s="64" t="n">
        <v>2.468</v>
      </c>
      <c r="Z57" s="49" t="n">
        <f aca="false">X57/3600</f>
        <v>0.0459241666666667</v>
      </c>
      <c r="AA57" s="51"/>
      <c r="AB57" s="51"/>
      <c r="AC57" s="51"/>
      <c r="AE57" s="36" t="n">
        <f aca="false">Q57/100</f>
        <v>0.02468</v>
      </c>
      <c r="AF57" s="36" t="n">
        <f aca="false">R57/100</f>
        <v>0.000459241666666667</v>
      </c>
      <c r="AG57" s="36" t="n">
        <f aca="false">Y57/100</f>
        <v>0.02468</v>
      </c>
      <c r="AH57" s="36" t="n">
        <f aca="false">Z57/100</f>
        <v>0.00045924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1.556</v>
      </c>
      <c r="I58" s="62" t="n">
        <f aca="false">V58</f>
        <v>36.9763</v>
      </c>
      <c r="J58" s="62" t="n">
        <f aca="false">T58</f>
        <v>1031.556</v>
      </c>
      <c r="K58" s="62" t="n">
        <f aca="false">W58</f>
        <v>35.9913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52.421</v>
      </c>
      <c r="Q58" s="56" t="n">
        <v>2.046</v>
      </c>
      <c r="R58" s="56" t="n">
        <f aca="false">P58/3600</f>
        <v>0.0423391666666667</v>
      </c>
      <c r="S58" s="54"/>
      <c r="T58" s="66" t="n">
        <v>1031.556</v>
      </c>
      <c r="U58" s="66" t="n">
        <v>32.5075</v>
      </c>
      <c r="V58" s="66" t="n">
        <v>36.9763</v>
      </c>
      <c r="W58" s="66" t="n">
        <v>35.9913</v>
      </c>
      <c r="X58" s="66" t="n">
        <v>152.421</v>
      </c>
      <c r="Y58" s="66" t="n">
        <v>2.046</v>
      </c>
      <c r="Z58" s="56" t="n">
        <f aca="false">X58/3600</f>
        <v>0.0423391666666667</v>
      </c>
      <c r="AA58" s="54"/>
      <c r="AB58" s="54"/>
      <c r="AC58" s="54"/>
      <c r="AE58" s="36" t="n">
        <f aca="false">Q58/100</f>
        <v>0.02046</v>
      </c>
      <c r="AF58" s="36" t="n">
        <f aca="false">R58/100</f>
        <v>0.000423391666666667</v>
      </c>
      <c r="AG58" s="36" t="n">
        <f aca="false">Y58/100</f>
        <v>0.02046</v>
      </c>
      <c r="AH58" s="36" t="n">
        <f aca="false">Z58/100</f>
        <v>0.000423391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56</v>
      </c>
      <c r="I59" s="58" t="n">
        <f aca="false">V59</f>
        <v>43.153</v>
      </c>
      <c r="J59" s="58" t="n">
        <f aca="false">T59</f>
        <v>14089.56</v>
      </c>
      <c r="K59" s="58" t="n">
        <f aca="false">W59</f>
        <v>44.0452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85.953</v>
      </c>
      <c r="Q59" s="50" t="n">
        <v>5.781</v>
      </c>
      <c r="R59" s="57" t="n">
        <f aca="false">P59/3600</f>
        <v>0.0794313888888889</v>
      </c>
      <c r="S59" s="59"/>
      <c r="T59" s="63" t="n">
        <v>14089.56</v>
      </c>
      <c r="U59" s="63" t="n">
        <v>41.1237</v>
      </c>
      <c r="V59" s="63" t="n">
        <v>43.153</v>
      </c>
      <c r="W59" s="63" t="n">
        <v>44.0452</v>
      </c>
      <c r="X59" s="63" t="n">
        <v>285.953</v>
      </c>
      <c r="Y59" s="64" t="n">
        <v>5.781</v>
      </c>
      <c r="Z59" s="57" t="n">
        <f aca="false">X59/3600</f>
        <v>0.079431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781</v>
      </c>
      <c r="AF59" s="36" t="n">
        <f aca="false">R59/100</f>
        <v>0.000794313888888889</v>
      </c>
      <c r="AG59" s="36" t="n">
        <f aca="false">Y59/100</f>
        <v>0.05781</v>
      </c>
      <c r="AH59" s="36" t="n">
        <f aca="false">Z59/100</f>
        <v>0.000794313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63.952</v>
      </c>
      <c r="I60" s="48" t="n">
        <f aca="false">V60</f>
        <v>40.5588</v>
      </c>
      <c r="J60" s="48" t="n">
        <f aca="false">T60</f>
        <v>8963.952</v>
      </c>
      <c r="K60" s="48" t="n">
        <f aca="false">W60</f>
        <v>41.506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51.656</v>
      </c>
      <c r="Q60" s="50" t="n">
        <v>4.812</v>
      </c>
      <c r="R60" s="49" t="n">
        <f aca="false">P60/3600</f>
        <v>0.0699044444444445</v>
      </c>
      <c r="S60" s="51"/>
      <c r="T60" s="65" t="n">
        <v>8963.952</v>
      </c>
      <c r="U60" s="65" t="n">
        <v>36.5943</v>
      </c>
      <c r="V60" s="65" t="n">
        <v>40.5588</v>
      </c>
      <c r="W60" s="65" t="n">
        <v>41.506</v>
      </c>
      <c r="X60" s="65" t="n">
        <v>251.656</v>
      </c>
      <c r="Y60" s="64" t="n">
        <v>4.812</v>
      </c>
      <c r="Z60" s="49" t="n">
        <f aca="false">X60/3600</f>
        <v>0.0699044444444445</v>
      </c>
      <c r="AA60" s="51"/>
      <c r="AB60" s="51"/>
      <c r="AC60" s="51"/>
      <c r="AE60" s="36" t="n">
        <f aca="false">Q60/100</f>
        <v>0.04812</v>
      </c>
      <c r="AF60" s="36" t="n">
        <f aca="false">R60/100</f>
        <v>0.000699044444444445</v>
      </c>
      <c r="AG60" s="36" t="n">
        <f aca="false">Y60/100</f>
        <v>0.04812</v>
      </c>
      <c r="AH60" s="36" t="n">
        <f aca="false">Z60/100</f>
        <v>0.000699044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48.1728</v>
      </c>
      <c r="I61" s="48" t="n">
        <f aca="false">V61</f>
        <v>38.7634</v>
      </c>
      <c r="J61" s="48" t="n">
        <f aca="false">T61</f>
        <v>5448.1728</v>
      </c>
      <c r="K61" s="48" t="n">
        <f aca="false">W61</f>
        <v>39.5492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25.062</v>
      </c>
      <c r="Q61" s="50" t="n">
        <v>4.015</v>
      </c>
      <c r="R61" s="49" t="n">
        <f aca="false">P61/3600</f>
        <v>0.0625172222222222</v>
      </c>
      <c r="S61" s="51"/>
      <c r="T61" s="65" t="n">
        <v>5448.1728</v>
      </c>
      <c r="U61" s="65" t="n">
        <v>32.7083</v>
      </c>
      <c r="V61" s="65" t="n">
        <v>38.7634</v>
      </c>
      <c r="W61" s="65" t="n">
        <v>39.5492</v>
      </c>
      <c r="X61" s="65" t="n">
        <v>225.062</v>
      </c>
      <c r="Y61" s="64" t="n">
        <v>4.015</v>
      </c>
      <c r="Z61" s="49" t="n">
        <f aca="false">X61/3600</f>
        <v>0.0625172222222222</v>
      </c>
      <c r="AA61" s="51"/>
      <c r="AB61" s="51"/>
      <c r="AC61" s="51"/>
      <c r="AE61" s="36" t="n">
        <f aca="false">Q61/100</f>
        <v>0.04015</v>
      </c>
      <c r="AF61" s="36" t="n">
        <f aca="false">R61/100</f>
        <v>0.000625172222222222</v>
      </c>
      <c r="AG61" s="36" t="n">
        <f aca="false">Y61/100</f>
        <v>0.04015</v>
      </c>
      <c r="AH61" s="36" t="n">
        <f aca="false">Z61/100</f>
        <v>0.0006251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20.712</v>
      </c>
      <c r="I62" s="55" t="n">
        <f aca="false">V62</f>
        <v>37.284</v>
      </c>
      <c r="J62" s="55" t="n">
        <f aca="false">T62</f>
        <v>3220.712</v>
      </c>
      <c r="K62" s="55" t="n">
        <f aca="false">W62</f>
        <v>37.7413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02.297</v>
      </c>
      <c r="Q62" s="56" t="n">
        <v>3.421</v>
      </c>
      <c r="R62" s="56" t="n">
        <f aca="false">P62/3600</f>
        <v>0.0561936111111111</v>
      </c>
      <c r="S62" s="54"/>
      <c r="T62" s="66" t="n">
        <v>3220.712</v>
      </c>
      <c r="U62" s="66" t="n">
        <v>29.2096</v>
      </c>
      <c r="V62" s="66" t="n">
        <v>37.284</v>
      </c>
      <c r="W62" s="66" t="n">
        <v>37.7413</v>
      </c>
      <c r="X62" s="66" t="n">
        <v>202.297</v>
      </c>
      <c r="Y62" s="66" t="n">
        <v>3.421</v>
      </c>
      <c r="Z62" s="56" t="n">
        <f aca="false">X62/3600</f>
        <v>0.0561936111111111</v>
      </c>
      <c r="AA62" s="54"/>
      <c r="AB62" s="54"/>
      <c r="AC62" s="54"/>
      <c r="AE62" s="36" t="n">
        <f aca="false">Q62/100</f>
        <v>0.03421</v>
      </c>
      <c r="AF62" s="36" t="n">
        <f aca="false">R62/100</f>
        <v>0.000561936111111111</v>
      </c>
      <c r="AG62" s="36" t="n">
        <f aca="false">Y62/100</f>
        <v>0.03421</v>
      </c>
      <c r="AH62" s="36" t="n">
        <f aca="false">Z62/100</f>
        <v>0.000561936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29.66</v>
      </c>
      <c r="I63" s="60" t="n">
        <f aca="false">V63</f>
        <v>41.9784</v>
      </c>
      <c r="J63" s="60" t="n">
        <f aca="false">T63</f>
        <v>12329.66</v>
      </c>
      <c r="K63" s="60" t="n">
        <f aca="false">W63</f>
        <v>42.6048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59.42</v>
      </c>
      <c r="Q63" s="50" t="n">
        <v>5.015</v>
      </c>
      <c r="R63" s="57" t="n">
        <f aca="false">P63/3600</f>
        <v>0.0720611111111111</v>
      </c>
      <c r="S63" s="59"/>
      <c r="T63" s="63" t="n">
        <v>12329.66</v>
      </c>
      <c r="U63" s="63" t="n">
        <v>40.8894</v>
      </c>
      <c r="V63" s="63" t="n">
        <v>41.9784</v>
      </c>
      <c r="W63" s="63" t="n">
        <v>42.6048</v>
      </c>
      <c r="X63" s="63" t="n">
        <v>259.42</v>
      </c>
      <c r="Y63" s="64" t="n">
        <v>5.015</v>
      </c>
      <c r="Z63" s="57" t="n">
        <f aca="false">X63/3600</f>
        <v>0.07206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015</v>
      </c>
      <c r="AF63" s="36" t="n">
        <f aca="false">R63/100</f>
        <v>0.000720611111111111</v>
      </c>
      <c r="AG63" s="36" t="n">
        <f aca="false">Y63/100</f>
        <v>0.05015</v>
      </c>
      <c r="AH63" s="36" t="n">
        <f aca="false">Z63/100</f>
        <v>0.0007206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5.1256</v>
      </c>
      <c r="I64" s="61" t="n">
        <f aca="false">V64</f>
        <v>38.7843</v>
      </c>
      <c r="J64" s="61" t="n">
        <f aca="false">T64</f>
        <v>7575.1256</v>
      </c>
      <c r="K64" s="61" t="n">
        <f aca="false">W64</f>
        <v>39.2554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22.909</v>
      </c>
      <c r="Q64" s="50" t="n">
        <v>4.296</v>
      </c>
      <c r="R64" s="49" t="n">
        <f aca="false">P64/3600</f>
        <v>0.0619191666666667</v>
      </c>
      <c r="S64" s="51"/>
      <c r="T64" s="65" t="n">
        <v>7575.1256</v>
      </c>
      <c r="U64" s="65" t="n">
        <v>36.4891</v>
      </c>
      <c r="V64" s="65" t="n">
        <v>38.7843</v>
      </c>
      <c r="W64" s="65" t="n">
        <v>39.2554</v>
      </c>
      <c r="X64" s="65" t="n">
        <v>222.909</v>
      </c>
      <c r="Y64" s="64" t="n">
        <v>4.296</v>
      </c>
      <c r="Z64" s="49" t="n">
        <f aca="false">X64/3600</f>
        <v>0.0619191666666667</v>
      </c>
      <c r="AA64" s="51"/>
      <c r="AB64" s="51"/>
      <c r="AC64" s="51"/>
      <c r="AE64" s="36" t="n">
        <f aca="false">Q64/100</f>
        <v>0.04296</v>
      </c>
      <c r="AF64" s="36" t="n">
        <f aca="false">R64/100</f>
        <v>0.000619191666666667</v>
      </c>
      <c r="AG64" s="36" t="n">
        <f aca="false">Y64/100</f>
        <v>0.04296</v>
      </c>
      <c r="AH64" s="36" t="n">
        <f aca="false">Z64/100</f>
        <v>0.000619191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17.1944</v>
      </c>
      <c r="I65" s="61" t="n">
        <f aca="false">V65</f>
        <v>36.315</v>
      </c>
      <c r="J65" s="61" t="n">
        <f aca="false">T65</f>
        <v>4217.1944</v>
      </c>
      <c r="K65" s="61" t="n">
        <f aca="false">W65</f>
        <v>36.7264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93.518</v>
      </c>
      <c r="Q65" s="50" t="n">
        <v>3.546</v>
      </c>
      <c r="R65" s="49" t="n">
        <f aca="false">P65/3600</f>
        <v>0.053755</v>
      </c>
      <c r="S65" s="51"/>
      <c r="T65" s="65" t="n">
        <v>4217.1944</v>
      </c>
      <c r="U65" s="65" t="n">
        <v>32.4668</v>
      </c>
      <c r="V65" s="65" t="n">
        <v>36.315</v>
      </c>
      <c r="W65" s="65" t="n">
        <v>36.7264</v>
      </c>
      <c r="X65" s="65" t="n">
        <v>193.518</v>
      </c>
      <c r="Y65" s="64" t="n">
        <v>3.546</v>
      </c>
      <c r="Z65" s="49" t="n">
        <f aca="false">X65/3600</f>
        <v>0.053755</v>
      </c>
      <c r="AA65" s="51"/>
      <c r="AB65" s="51"/>
      <c r="AC65" s="51"/>
      <c r="AE65" s="36" t="n">
        <f aca="false">Q65/100</f>
        <v>0.03546</v>
      </c>
      <c r="AF65" s="36" t="n">
        <f aca="false">R65/100</f>
        <v>0.00053755</v>
      </c>
      <c r="AG65" s="36" t="n">
        <f aca="false">Y65/100</f>
        <v>0.03546</v>
      </c>
      <c r="AH65" s="36" t="n">
        <f aca="false">Z65/100</f>
        <v>0.0005375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2.0664</v>
      </c>
      <c r="I66" s="62" t="n">
        <f aca="false">V66</f>
        <v>34.1008</v>
      </c>
      <c r="J66" s="62" t="n">
        <f aca="false">T66</f>
        <v>2132.0664</v>
      </c>
      <c r="K66" s="62" t="n">
        <f aca="false">W66</f>
        <v>34.5036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71.205</v>
      </c>
      <c r="Q66" s="56" t="n">
        <v>2.828</v>
      </c>
      <c r="R66" s="56" t="n">
        <f aca="false">P66/3600</f>
        <v>0.0475569444444445</v>
      </c>
      <c r="S66" s="54"/>
      <c r="T66" s="66" t="n">
        <v>2132.0664</v>
      </c>
      <c r="U66" s="66" t="n">
        <v>29.028</v>
      </c>
      <c r="V66" s="66" t="n">
        <v>34.1008</v>
      </c>
      <c r="W66" s="66" t="n">
        <v>34.5036</v>
      </c>
      <c r="X66" s="66" t="n">
        <v>171.205</v>
      </c>
      <c r="Y66" s="66" t="n">
        <v>2.828</v>
      </c>
      <c r="Z66" s="56" t="n">
        <f aca="false">X66/3600</f>
        <v>0.0475569444444445</v>
      </c>
      <c r="AA66" s="54"/>
      <c r="AB66" s="54"/>
      <c r="AC66" s="54"/>
      <c r="AE66" s="36" t="n">
        <f aca="false">Q66/100</f>
        <v>0.02828</v>
      </c>
      <c r="AF66" s="36" t="n">
        <f aca="false">R66/100</f>
        <v>0.000475569444444445</v>
      </c>
      <c r="AG66" s="36" t="n">
        <f aca="false">Y66/100</f>
        <v>0.02828</v>
      </c>
      <c r="AH66" s="36" t="n">
        <f aca="false">Z66/100</f>
        <v>0.0004755694444444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3584</v>
      </c>
      <c r="I67" s="58" t="n">
        <f aca="false">V67</f>
        <v>42.8217</v>
      </c>
      <c r="J67" s="58" t="n">
        <f aca="false">T67</f>
        <v>4980.3584</v>
      </c>
      <c r="K67" s="58" t="n">
        <f aca="false">W67</f>
        <v>43.7185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38</v>
      </c>
      <c r="Q67" s="50" t="n">
        <v>2.468</v>
      </c>
      <c r="R67" s="57" t="n">
        <f aca="false">P67/3600</f>
        <v>0.0383333333333333</v>
      </c>
      <c r="S67" s="59"/>
      <c r="T67" s="63" t="n">
        <v>4980.3584</v>
      </c>
      <c r="U67" s="63" t="n">
        <v>42.2365</v>
      </c>
      <c r="V67" s="63" t="n">
        <v>42.8217</v>
      </c>
      <c r="W67" s="63" t="n">
        <v>43.7185</v>
      </c>
      <c r="X67" s="63" t="n">
        <v>138</v>
      </c>
      <c r="Y67" s="64" t="n">
        <v>2.468</v>
      </c>
      <c r="Z67" s="57" t="n">
        <f aca="false">X67/3600</f>
        <v>0.0383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68</v>
      </c>
      <c r="AF67" s="36" t="n">
        <f aca="false">R67/100</f>
        <v>0.000383333333333333</v>
      </c>
      <c r="AG67" s="36" t="n">
        <f aca="false">Y67/100</f>
        <v>0.02468</v>
      </c>
      <c r="AH67" s="36" t="n">
        <f aca="false">Z67/100</f>
        <v>0.000383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9.14</v>
      </c>
      <c r="I68" s="48" t="n">
        <f aca="false">V68</f>
        <v>39.5281</v>
      </c>
      <c r="J68" s="48" t="n">
        <f aca="false">T68</f>
        <v>2969.14</v>
      </c>
      <c r="K68" s="48" t="n">
        <f aca="false">W68</f>
        <v>40.714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9.812</v>
      </c>
      <c r="Q68" s="50" t="n">
        <v>2.078</v>
      </c>
      <c r="R68" s="49" t="n">
        <f aca="false">P68/3600</f>
        <v>0.0332811111111111</v>
      </c>
      <c r="S68" s="51"/>
      <c r="T68" s="65" t="n">
        <v>2969.14</v>
      </c>
      <c r="U68" s="65" t="n">
        <v>38.063</v>
      </c>
      <c r="V68" s="65" t="n">
        <v>39.5281</v>
      </c>
      <c r="W68" s="65" t="n">
        <v>40.7143</v>
      </c>
      <c r="X68" s="65" t="n">
        <v>119.812</v>
      </c>
      <c r="Y68" s="64" t="n">
        <v>2.078</v>
      </c>
      <c r="Z68" s="49" t="n">
        <f aca="false">X68/3600</f>
        <v>0.0332811111111111</v>
      </c>
      <c r="AA68" s="51"/>
      <c r="AB68" s="51"/>
      <c r="AC68" s="51"/>
      <c r="AE68" s="36" t="n">
        <f aca="false">Q68/100</f>
        <v>0.02078</v>
      </c>
      <c r="AF68" s="36" t="n">
        <f aca="false">R68/100</f>
        <v>0.000332811111111111</v>
      </c>
      <c r="AG68" s="36" t="n">
        <f aca="false">Y68/100</f>
        <v>0.02078</v>
      </c>
      <c r="AH68" s="36" t="n">
        <f aca="false">Z68/100</f>
        <v>0.0003328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62.7384</v>
      </c>
      <c r="I69" s="48" t="n">
        <f aca="false">V69</f>
        <v>37.0741</v>
      </c>
      <c r="J69" s="48" t="n">
        <f aca="false">T69</f>
        <v>1562.7384</v>
      </c>
      <c r="K69" s="48" t="n">
        <f aca="false">W69</f>
        <v>38.2211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05.203</v>
      </c>
      <c r="Q69" s="50" t="n">
        <v>1.718</v>
      </c>
      <c r="R69" s="49" t="n">
        <f aca="false">P69/3600</f>
        <v>0.0292230555555556</v>
      </c>
      <c r="S69" s="51"/>
      <c r="T69" s="65" t="n">
        <v>1562.7384</v>
      </c>
      <c r="U69" s="65" t="n">
        <v>34.1651</v>
      </c>
      <c r="V69" s="65" t="n">
        <v>37.0741</v>
      </c>
      <c r="W69" s="65" t="n">
        <v>38.2211</v>
      </c>
      <c r="X69" s="65" t="n">
        <v>105.203</v>
      </c>
      <c r="Y69" s="64" t="n">
        <v>1.718</v>
      </c>
      <c r="Z69" s="49" t="n">
        <f aca="false">X69/3600</f>
        <v>0.0292230555555556</v>
      </c>
      <c r="AA69" s="51"/>
      <c r="AB69" s="51"/>
      <c r="AC69" s="51"/>
      <c r="AE69" s="36" t="n">
        <f aca="false">Q69/100</f>
        <v>0.01718</v>
      </c>
      <c r="AF69" s="36" t="n">
        <f aca="false">R69/100</f>
        <v>0.000292230555555556</v>
      </c>
      <c r="AG69" s="36" t="n">
        <f aca="false">Y69/100</f>
        <v>0.01718</v>
      </c>
      <c r="AH69" s="36" t="n">
        <f aca="false">Z69/100</f>
        <v>0.0002922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1.6944</v>
      </c>
      <c r="I70" s="67" t="n">
        <f aca="false">V70</f>
        <v>34.7883</v>
      </c>
      <c r="J70" s="67" t="n">
        <f aca="false">T70</f>
        <v>761.6944</v>
      </c>
      <c r="K70" s="67" t="n">
        <f aca="false">W70</f>
        <v>35.7808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96.921</v>
      </c>
      <c r="Q70" s="56" t="n">
        <v>1.343</v>
      </c>
      <c r="R70" s="56" t="n">
        <f aca="false">P70/3600</f>
        <v>0.0269225</v>
      </c>
      <c r="S70" s="54"/>
      <c r="T70" s="66" t="n">
        <v>761.6944</v>
      </c>
      <c r="U70" s="66" t="n">
        <v>31.0485</v>
      </c>
      <c r="V70" s="66" t="n">
        <v>34.7883</v>
      </c>
      <c r="W70" s="66" t="n">
        <v>35.7808</v>
      </c>
      <c r="X70" s="66" t="n">
        <v>96.921</v>
      </c>
      <c r="Y70" s="66" t="n">
        <v>1.343</v>
      </c>
      <c r="Z70" s="56" t="n">
        <f aca="false">X70/3600</f>
        <v>0.0269225</v>
      </c>
      <c r="AA70" s="54"/>
      <c r="AB70" s="54"/>
      <c r="AC70" s="54"/>
      <c r="AE70" s="36" t="n">
        <f aca="false">Q70/100</f>
        <v>0.01343</v>
      </c>
      <c r="AF70" s="36" t="n">
        <f aca="false">R70/100</f>
        <v>0.000269225</v>
      </c>
      <c r="AG70" s="36" t="n">
        <f aca="false">Y70/100</f>
        <v>0.01343</v>
      </c>
      <c r="AH70" s="36" t="n">
        <f aca="false">Z70/100</f>
        <v>0.00026922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176.6344</v>
      </c>
      <c r="I71" s="60" t="n">
        <f aca="false">V71</f>
        <v>47.2879</v>
      </c>
      <c r="J71" s="60" t="n">
        <f aca="false">T71</f>
        <v>24176.6344</v>
      </c>
      <c r="K71" s="60" t="n">
        <f aca="false">W71</f>
        <v>48.1247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934.421</v>
      </c>
      <c r="Q71" s="50" t="n">
        <v>27.5</v>
      </c>
      <c r="R71" s="57" t="n">
        <f aca="false">P71/3600</f>
        <v>0.537339166666667</v>
      </c>
      <c r="S71" s="59"/>
      <c r="T71" s="57" t="n">
        <v>24176.6344</v>
      </c>
      <c r="U71" s="57" t="n">
        <v>44.3777</v>
      </c>
      <c r="V71" s="57" t="n">
        <v>47.2879</v>
      </c>
      <c r="W71" s="57" t="n">
        <v>48.1247</v>
      </c>
      <c r="X71" s="57" t="n">
        <v>2118.609</v>
      </c>
      <c r="Y71" s="57" t="n">
        <v>29.703</v>
      </c>
      <c r="Z71" s="57" t="n">
        <f aca="false">X71/3600</f>
        <v>0.58850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75</v>
      </c>
      <c r="AF71" s="36" t="n">
        <f aca="false">R71/100</f>
        <v>0.00537339166666667</v>
      </c>
      <c r="AG71" s="36" t="n">
        <f aca="false">Y71/100</f>
        <v>0.29703</v>
      </c>
      <c r="AH71" s="36" t="n">
        <f aca="false">Z71/100</f>
        <v>0.00588502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158.084</v>
      </c>
      <c r="I72" s="61" t="n">
        <f aca="false">V72</f>
        <v>45.7122</v>
      </c>
      <c r="J72" s="61" t="n">
        <f aca="false">T72</f>
        <v>14158.084</v>
      </c>
      <c r="K72" s="61" t="n">
        <f aca="false">W72</f>
        <v>46.3614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778.891</v>
      </c>
      <c r="Q72" s="50" t="n">
        <v>23.343</v>
      </c>
      <c r="R72" s="49" t="n">
        <f aca="false">P72/3600</f>
        <v>0.494136388888889</v>
      </c>
      <c r="S72" s="51"/>
      <c r="T72" s="49" t="n">
        <v>14158.084</v>
      </c>
      <c r="U72" s="49" t="n">
        <v>41.8478</v>
      </c>
      <c r="V72" s="49" t="n">
        <v>45.7122</v>
      </c>
      <c r="W72" s="49" t="n">
        <v>46.3614</v>
      </c>
      <c r="X72" s="49" t="n">
        <v>1953.234</v>
      </c>
      <c r="Y72" s="49" t="n">
        <v>24.875</v>
      </c>
      <c r="Z72" s="49" t="n">
        <f aca="false">X72/3600</f>
        <v>0.542565</v>
      </c>
      <c r="AA72" s="51"/>
      <c r="AB72" s="51"/>
      <c r="AC72" s="51"/>
      <c r="AE72" s="36" t="n">
        <f aca="false">Q72/100</f>
        <v>0.23343</v>
      </c>
      <c r="AF72" s="36" t="n">
        <f aca="false">R72/100</f>
        <v>0.00494136388888889</v>
      </c>
      <c r="AG72" s="36" t="n">
        <f aca="false">Y72/100</f>
        <v>0.24875</v>
      </c>
      <c r="AH72" s="36" t="n">
        <f aca="false">Z72/100</f>
        <v>0.0054256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256.8768</v>
      </c>
      <c r="I73" s="61" t="n">
        <f aca="false">V73</f>
        <v>44.0735</v>
      </c>
      <c r="J73" s="61" t="n">
        <f aca="false">T73</f>
        <v>8256.8768</v>
      </c>
      <c r="K73" s="61" t="n">
        <f aca="false">W73</f>
        <v>44.5325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650.796</v>
      </c>
      <c r="Q73" s="50" t="n">
        <v>20.484</v>
      </c>
      <c r="R73" s="49" t="n">
        <f aca="false">P73/3600</f>
        <v>0.458554444444444</v>
      </c>
      <c r="S73" s="51"/>
      <c r="T73" s="49" t="n">
        <v>8256.8768</v>
      </c>
      <c r="U73" s="49" t="n">
        <v>39.0919</v>
      </c>
      <c r="V73" s="49" t="n">
        <v>44.0735</v>
      </c>
      <c r="W73" s="49" t="n">
        <v>44.5325</v>
      </c>
      <c r="X73" s="49" t="n">
        <v>1839.703</v>
      </c>
      <c r="Y73" s="49" t="n">
        <v>21.484</v>
      </c>
      <c r="Z73" s="49" t="n">
        <f aca="false">X73/3600</f>
        <v>0.511028611111111</v>
      </c>
      <c r="AA73" s="51"/>
      <c r="AB73" s="51"/>
      <c r="AC73" s="51"/>
      <c r="AE73" s="36" t="n">
        <f aca="false">Q73/100</f>
        <v>0.20484</v>
      </c>
      <c r="AF73" s="36" t="n">
        <f aca="false">R73/100</f>
        <v>0.00458554444444444</v>
      </c>
      <c r="AG73" s="36" t="n">
        <f aca="false">Y73/100</f>
        <v>0.21484</v>
      </c>
      <c r="AH73" s="36" t="n">
        <f aca="false">Z73/100</f>
        <v>0.00511028611111111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7.8584</v>
      </c>
      <c r="I74" s="62" t="n">
        <f aca="false">V74</f>
        <v>42.4231</v>
      </c>
      <c r="J74" s="62" t="n">
        <f aca="false">T74</f>
        <v>4927.8584</v>
      </c>
      <c r="K74" s="62" t="n">
        <f aca="false">W74</f>
        <v>42.5925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575.718</v>
      </c>
      <c r="Q74" s="56" t="n">
        <v>18.406</v>
      </c>
      <c r="R74" s="56" t="n">
        <f aca="false">P74/3600</f>
        <v>0.437699444444445</v>
      </c>
      <c r="S74" s="54"/>
      <c r="T74" s="56" t="n">
        <v>4927.8584</v>
      </c>
      <c r="U74" s="56" t="n">
        <v>36.3225</v>
      </c>
      <c r="V74" s="56" t="n">
        <v>42.4231</v>
      </c>
      <c r="W74" s="56" t="n">
        <v>42.5925</v>
      </c>
      <c r="X74" s="56" t="n">
        <v>1792.187</v>
      </c>
      <c r="Y74" s="56" t="n">
        <v>19.031</v>
      </c>
      <c r="Z74" s="56" t="n">
        <f aca="false">X74/3600</f>
        <v>0.497829722222222</v>
      </c>
      <c r="AA74" s="54"/>
      <c r="AB74" s="54"/>
      <c r="AC74" s="54"/>
      <c r="AE74" s="36" t="n">
        <f aca="false">Q74/100</f>
        <v>0.18406</v>
      </c>
      <c r="AF74" s="36" t="n">
        <f aca="false">R74/100</f>
        <v>0.00437699444444445</v>
      </c>
      <c r="AG74" s="36" t="n">
        <f aca="false">Y74/100</f>
        <v>0.19031</v>
      </c>
      <c r="AH74" s="36" t="n">
        <f aca="false">Z74/100</f>
        <v>0.00497829722222222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411.0304</v>
      </c>
      <c r="I75" s="58" t="n">
        <f aca="false">V75</f>
        <v>48.4957</v>
      </c>
      <c r="J75" s="58" t="n">
        <f aca="false">T75</f>
        <v>25411.0304</v>
      </c>
      <c r="K75" s="58" t="n">
        <f aca="false">W75</f>
        <v>48.2582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887.461</v>
      </c>
      <c r="Q75" s="50" t="n">
        <v>27.187</v>
      </c>
      <c r="R75" s="57" t="n">
        <f aca="false">P75/3600</f>
        <v>0.524294722222222</v>
      </c>
      <c r="S75" s="59"/>
      <c r="T75" s="57" t="n">
        <v>25411.0304</v>
      </c>
      <c r="U75" s="57" t="n">
        <v>44.3222</v>
      </c>
      <c r="V75" s="57" t="n">
        <v>48.4957</v>
      </c>
      <c r="W75" s="57" t="n">
        <v>48.2582</v>
      </c>
      <c r="X75" s="57" t="n">
        <v>2088.986</v>
      </c>
      <c r="Y75" s="57" t="n">
        <v>29.577</v>
      </c>
      <c r="Z75" s="57" t="n">
        <f aca="false">X75/3600</f>
        <v>0.580273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7187</v>
      </c>
      <c r="AF75" s="36" t="n">
        <f aca="false">R75/100</f>
        <v>0.00524294722222222</v>
      </c>
      <c r="AG75" s="36" t="n">
        <f aca="false">Y75/100</f>
        <v>0.29577</v>
      </c>
      <c r="AH75" s="36" t="n">
        <f aca="false">Z75/100</f>
        <v>0.005802738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5145.9584</v>
      </c>
      <c r="I76" s="48" t="n">
        <f aca="false">V76</f>
        <v>46.9822</v>
      </c>
      <c r="J76" s="48" t="n">
        <f aca="false">T76</f>
        <v>15145.9584</v>
      </c>
      <c r="K76" s="48" t="n">
        <f aca="false">W76</f>
        <v>46.1258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759.631</v>
      </c>
      <c r="Q76" s="50" t="n">
        <v>23.672</v>
      </c>
      <c r="R76" s="49" t="n">
        <f aca="false">P76/3600</f>
        <v>0.488786388888889</v>
      </c>
      <c r="S76" s="51"/>
      <c r="T76" s="49" t="n">
        <v>15145.9584</v>
      </c>
      <c r="U76" s="49" t="n">
        <v>41.714</v>
      </c>
      <c r="V76" s="49" t="n">
        <v>46.9822</v>
      </c>
      <c r="W76" s="49" t="n">
        <v>46.1258</v>
      </c>
      <c r="X76" s="49" t="n">
        <v>1929.8</v>
      </c>
      <c r="Y76" s="49" t="n">
        <v>25.359</v>
      </c>
      <c r="Z76" s="49" t="n">
        <f aca="false">X76/3600</f>
        <v>0.536055555555556</v>
      </c>
      <c r="AA76" s="51"/>
      <c r="AB76" s="51"/>
      <c r="AC76" s="51"/>
      <c r="AE76" s="36" t="n">
        <f aca="false">Q76/100</f>
        <v>0.23672</v>
      </c>
      <c r="AF76" s="36" t="n">
        <f aca="false">R76/100</f>
        <v>0.00488786388888889</v>
      </c>
      <c r="AG76" s="36" t="n">
        <f aca="false">Y76/100</f>
        <v>0.25359</v>
      </c>
      <c r="AH76" s="36" t="n">
        <f aca="false">Z76/100</f>
        <v>0.0053605555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164.4944</v>
      </c>
      <c r="I77" s="48" t="n">
        <f aca="false">V77</f>
        <v>45.6593</v>
      </c>
      <c r="J77" s="48" t="n">
        <f aca="false">T77</f>
        <v>9164.4944</v>
      </c>
      <c r="K77" s="48" t="n">
        <f aca="false">W77</f>
        <v>44.0043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642</v>
      </c>
      <c r="Q77" s="50" t="n">
        <v>21.062</v>
      </c>
      <c r="R77" s="49" t="n">
        <f aca="false">P77/3600</f>
        <v>0.456111111111111</v>
      </c>
      <c r="S77" s="51"/>
      <c r="T77" s="49" t="n">
        <v>9164.4944</v>
      </c>
      <c r="U77" s="49" t="n">
        <v>38.8541</v>
      </c>
      <c r="V77" s="49" t="n">
        <v>45.6593</v>
      </c>
      <c r="W77" s="49" t="n">
        <v>44.0043</v>
      </c>
      <c r="X77" s="49" t="n">
        <v>1831.175</v>
      </c>
      <c r="Y77" s="49" t="n">
        <v>22.234</v>
      </c>
      <c r="Z77" s="49" t="n">
        <f aca="false">X77/3600</f>
        <v>0.508659722222222</v>
      </c>
      <c r="AA77" s="51"/>
      <c r="AB77" s="51"/>
      <c r="AC77" s="51"/>
      <c r="AE77" s="36" t="n">
        <f aca="false">Q77/100</f>
        <v>0.21062</v>
      </c>
      <c r="AF77" s="36" t="n">
        <f aca="false">R77/100</f>
        <v>0.00456111111111111</v>
      </c>
      <c r="AG77" s="36" t="n">
        <f aca="false">Y77/100</f>
        <v>0.22234</v>
      </c>
      <c r="AH77" s="36" t="n">
        <f aca="false">Z77/100</f>
        <v>0.005086597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84.2056</v>
      </c>
      <c r="I78" s="55" t="n">
        <f aca="false">V78</f>
        <v>44.1822</v>
      </c>
      <c r="J78" s="55" t="n">
        <f aca="false">T78</f>
        <v>5484.2056</v>
      </c>
      <c r="K78" s="55" t="n">
        <f aca="false">W78</f>
        <v>42.0681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585.359</v>
      </c>
      <c r="Q78" s="56" t="n">
        <v>18.968</v>
      </c>
      <c r="R78" s="56" t="n">
        <f aca="false">P78/3600</f>
        <v>0.4403775</v>
      </c>
      <c r="S78" s="54"/>
      <c r="T78" s="56" t="n">
        <v>5484.2056</v>
      </c>
      <c r="U78" s="56" t="n">
        <v>35.7824</v>
      </c>
      <c r="V78" s="56" t="n">
        <v>44.1822</v>
      </c>
      <c r="W78" s="56" t="n">
        <v>42.0681</v>
      </c>
      <c r="X78" s="56" t="n">
        <v>1767.144</v>
      </c>
      <c r="Y78" s="56" t="n">
        <v>20.062</v>
      </c>
      <c r="Z78" s="56" t="n">
        <f aca="false">X78/3600</f>
        <v>0.490873333333333</v>
      </c>
      <c r="AA78" s="54"/>
      <c r="AB78" s="54"/>
      <c r="AC78" s="54"/>
      <c r="AE78" s="36" t="n">
        <f aca="false">Q78/100</f>
        <v>0.18968</v>
      </c>
      <c r="AF78" s="36" t="n">
        <f aca="false">R78/100</f>
        <v>0.004403775</v>
      </c>
      <c r="AG78" s="36" t="n">
        <f aca="false">Y78/100</f>
        <v>0.20062</v>
      </c>
      <c r="AH78" s="36" t="n">
        <f aca="false">Z78/100</f>
        <v>0.004908733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541.7704</v>
      </c>
      <c r="I79" s="58" t="n">
        <f aca="false">V79</f>
        <v>48.4997</v>
      </c>
      <c r="J79" s="58" t="n">
        <f aca="false">T79</f>
        <v>26541.7704</v>
      </c>
      <c r="K79" s="58" t="n">
        <f aca="false">W79</f>
        <v>48.6876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921.765</v>
      </c>
      <c r="Q79" s="50" t="n">
        <v>27.875</v>
      </c>
      <c r="R79" s="57" t="n">
        <f aca="false">P79/3600</f>
        <v>0.533823611111111</v>
      </c>
      <c r="S79" s="59"/>
      <c r="T79" s="57" t="n">
        <v>26541.7704</v>
      </c>
      <c r="U79" s="57" t="n">
        <v>44.3878</v>
      </c>
      <c r="V79" s="57" t="n">
        <v>48.4997</v>
      </c>
      <c r="W79" s="57" t="n">
        <v>48.6876</v>
      </c>
      <c r="X79" s="57" t="n">
        <v>2115</v>
      </c>
      <c r="Y79" s="57" t="n">
        <v>30.218</v>
      </c>
      <c r="Z79" s="57" t="n">
        <f aca="false">X79/3600</f>
        <v>0.58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7875</v>
      </c>
      <c r="AF79" s="36" t="n">
        <f aca="false">R79/100</f>
        <v>0.00533823611111111</v>
      </c>
      <c r="AG79" s="36" t="n">
        <f aca="false">Y79/100</f>
        <v>0.30218</v>
      </c>
      <c r="AH79" s="36" t="n">
        <f aca="false">Z79/100</f>
        <v>0.00587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238.4744</v>
      </c>
      <c r="I80" s="48" t="n">
        <f aca="false">V80</f>
        <v>46.6172</v>
      </c>
      <c r="J80" s="48" t="n">
        <f aca="false">T80</f>
        <v>15238.4744</v>
      </c>
      <c r="K80" s="48" t="n">
        <f aca="false">W80</f>
        <v>46.7733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781.625</v>
      </c>
      <c r="Q80" s="50" t="n">
        <v>23.5</v>
      </c>
      <c r="R80" s="49" t="n">
        <f aca="false">P80/3600</f>
        <v>0.494895833333333</v>
      </c>
      <c r="S80" s="51"/>
      <c r="T80" s="49" t="n">
        <v>15238.4744</v>
      </c>
      <c r="U80" s="49" t="n">
        <v>41.5606</v>
      </c>
      <c r="V80" s="49" t="n">
        <v>46.6172</v>
      </c>
      <c r="W80" s="49" t="n">
        <v>46.7733</v>
      </c>
      <c r="X80" s="49" t="n">
        <v>1944.984</v>
      </c>
      <c r="Y80" s="49" t="n">
        <v>25.046</v>
      </c>
      <c r="Z80" s="49" t="n">
        <f aca="false">X80/3600</f>
        <v>0.540273333333333</v>
      </c>
      <c r="AA80" s="51"/>
      <c r="AB80" s="51"/>
      <c r="AC80" s="51"/>
      <c r="AE80" s="36" t="n">
        <f aca="false">Q80/100</f>
        <v>0.235</v>
      </c>
      <c r="AF80" s="36" t="n">
        <f aca="false">R80/100</f>
        <v>0.00494895833333333</v>
      </c>
      <c r="AG80" s="36" t="n">
        <f aca="false">Y80/100</f>
        <v>0.25046</v>
      </c>
      <c r="AH80" s="36" t="n">
        <f aca="false">Z80/100</f>
        <v>0.005402733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482.896</v>
      </c>
      <c r="I81" s="48" t="n">
        <f aca="false">V81</f>
        <v>44.7584</v>
      </c>
      <c r="J81" s="48" t="n">
        <f aca="false">T81</f>
        <v>8482.896</v>
      </c>
      <c r="K81" s="48" t="n">
        <f aca="false">W81</f>
        <v>44.7457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643.239</v>
      </c>
      <c r="Q81" s="50" t="n">
        <v>20.547</v>
      </c>
      <c r="R81" s="49" t="n">
        <f aca="false">P81/3600</f>
        <v>0.456455277777778</v>
      </c>
      <c r="S81" s="51"/>
      <c r="T81" s="49" t="n">
        <v>8482.896</v>
      </c>
      <c r="U81" s="49" t="n">
        <v>38.6727</v>
      </c>
      <c r="V81" s="49" t="n">
        <v>44.7584</v>
      </c>
      <c r="W81" s="49" t="n">
        <v>44.7457</v>
      </c>
      <c r="X81" s="49" t="n">
        <v>1827.609</v>
      </c>
      <c r="Y81" s="49" t="n">
        <v>21.625</v>
      </c>
      <c r="Z81" s="49" t="n">
        <f aca="false">X81/3600</f>
        <v>0.507669166666667</v>
      </c>
      <c r="AA81" s="51"/>
      <c r="AB81" s="51"/>
      <c r="AC81" s="51"/>
      <c r="AE81" s="36" t="n">
        <f aca="false">Q81/100</f>
        <v>0.20547</v>
      </c>
      <c r="AF81" s="36" t="n">
        <f aca="false">R81/100</f>
        <v>0.00456455277777778</v>
      </c>
      <c r="AG81" s="36" t="n">
        <f aca="false">Y81/100</f>
        <v>0.21625</v>
      </c>
      <c r="AH81" s="36" t="n">
        <f aca="false">Z81/100</f>
        <v>0.005076691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27.592</v>
      </c>
      <c r="I82" s="67" t="n">
        <f aca="false">V82</f>
        <v>42.9607</v>
      </c>
      <c r="J82" s="67" t="n">
        <f aca="false">T82</f>
        <v>4827.592</v>
      </c>
      <c r="K82" s="67" t="n">
        <f aca="false">W82</f>
        <v>42.7691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583.254</v>
      </c>
      <c r="Q82" s="56" t="n">
        <v>18.484</v>
      </c>
      <c r="R82" s="56" t="n">
        <f aca="false">P82/3600</f>
        <v>0.439792777777778</v>
      </c>
      <c r="S82" s="54"/>
      <c r="T82" s="56" t="n">
        <v>4827.592</v>
      </c>
      <c r="U82" s="56" t="n">
        <v>35.9566</v>
      </c>
      <c r="V82" s="56" t="n">
        <v>42.9607</v>
      </c>
      <c r="W82" s="56" t="n">
        <v>42.7691</v>
      </c>
      <c r="X82" s="56" t="n">
        <v>1764.359</v>
      </c>
      <c r="Y82" s="56" t="n">
        <v>18.828</v>
      </c>
      <c r="Z82" s="56" t="n">
        <f aca="false">X82/3600</f>
        <v>0.490099722222222</v>
      </c>
      <c r="AA82" s="54"/>
      <c r="AB82" s="54"/>
      <c r="AC82" s="54"/>
      <c r="AE82" s="36" t="n">
        <f aca="false">Q82/100</f>
        <v>0.18484</v>
      </c>
      <c r="AF82" s="36" t="n">
        <f aca="false">R82/100</f>
        <v>0.00439792777777778</v>
      </c>
      <c r="AG82" s="36" t="n">
        <f aca="false">Y82/100</f>
        <v>0.18828</v>
      </c>
      <c r="AH82" s="36" t="n">
        <f aca="false">Z82/100</f>
        <v>0.004900997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16.6619276502862</v>
      </c>
      <c r="R89" s="72" t="n">
        <f aca="false">GEOMEAN(AF3:AF82)*100</f>
        <v>0.31949230354922</v>
      </c>
      <c r="S89" s="72"/>
      <c r="T89" s="72"/>
      <c r="U89" s="72"/>
      <c r="V89" s="72"/>
      <c r="W89" s="72"/>
      <c r="X89" s="72"/>
      <c r="Y89" s="72" t="n">
        <f aca="false">GEOMEAN(AG3:AG82)*100</f>
        <v>17.2890586486512</v>
      </c>
      <c r="Z89" s="72" t="n">
        <f aca="false">GEOMEAN(AH3:AH82)*100</f>
        <v>0.33875139206210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3763856208764</v>
      </c>
      <c r="Z90" s="82" t="n">
        <f aca="false">Z89/R89</f>
        <v>1.06028028938078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572726111111111</v>
      </c>
      <c r="R91" s="71" t="n">
        <f aca="false">SUM(R3:R82)</f>
        <v>41.1376283333333</v>
      </c>
      <c r="X91" s="71"/>
      <c r="Y91" s="71" t="n">
        <f aca="false">SUM(Y3:Y82)/3600</f>
        <v>0.607240833333333</v>
      </c>
      <c r="Z91" s="71" t="n">
        <f aca="false">SUM(Z3:Z82)</f>
        <v>44.8310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78.4352</v>
      </c>
      <c r="I3" s="48" t="n">
        <f aca="false">V3</f>
        <v>41.5935</v>
      </c>
      <c r="J3" s="48" t="n">
        <f aca="false">T3</f>
        <v>13678.4352</v>
      </c>
      <c r="K3" s="48" t="n">
        <f aca="false">W3</f>
        <v>44.2674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5791.602</v>
      </c>
      <c r="Q3" s="50" t="n">
        <v>44.124</v>
      </c>
      <c r="R3" s="49" t="n">
        <f aca="false">P3/3600</f>
        <v>4.38655611111111</v>
      </c>
      <c r="S3" s="51"/>
      <c r="T3" s="57" t="n">
        <v>13678.4352</v>
      </c>
      <c r="U3" s="57" t="n">
        <v>41.798</v>
      </c>
      <c r="V3" s="57" t="n">
        <v>41.5935</v>
      </c>
      <c r="W3" s="57" t="n">
        <v>44.2674</v>
      </c>
      <c r="X3" s="49" t="n">
        <v>15820.724</v>
      </c>
      <c r="Y3" s="50" t="n">
        <v>44.421</v>
      </c>
      <c r="Z3" s="49" t="n">
        <f aca="false">X3/3600</f>
        <v>4.39464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124</v>
      </c>
      <c r="AF3" s="36" t="n">
        <f aca="false">R3/100</f>
        <v>0.0438655611111111</v>
      </c>
      <c r="AG3" s="36" t="n">
        <f aca="false">Y3/100</f>
        <v>0.44421</v>
      </c>
      <c r="AH3" s="36" t="n">
        <f aca="false">Z3/100</f>
        <v>0.04394645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4.624</v>
      </c>
      <c r="I4" s="48" t="n">
        <f aca="false">V4</f>
        <v>39.8606</v>
      </c>
      <c r="J4" s="48" t="n">
        <f aca="false">T4</f>
        <v>5634.624</v>
      </c>
      <c r="K4" s="48" t="n">
        <f aca="false">W4</f>
        <v>42.3436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3896.661</v>
      </c>
      <c r="Q4" s="50" t="n">
        <v>41.155</v>
      </c>
      <c r="R4" s="49" t="n">
        <f aca="false">P4/3600</f>
        <v>3.86018361111111</v>
      </c>
      <c r="S4" s="51"/>
      <c r="T4" s="49" t="n">
        <v>5634.624</v>
      </c>
      <c r="U4" s="49" t="n">
        <v>39.2423</v>
      </c>
      <c r="V4" s="49" t="n">
        <v>39.8606</v>
      </c>
      <c r="W4" s="49" t="n">
        <v>42.3436</v>
      </c>
      <c r="X4" s="49" t="n">
        <v>13940.723</v>
      </c>
      <c r="Y4" s="50" t="n">
        <v>41.218</v>
      </c>
      <c r="Z4" s="49" t="n">
        <f aca="false">X4/3600</f>
        <v>3.87242305555556</v>
      </c>
      <c r="AA4" s="51"/>
      <c r="AB4" s="51"/>
      <c r="AC4" s="51"/>
      <c r="AE4" s="36" t="n">
        <f aca="false">Q4/100</f>
        <v>0.41155</v>
      </c>
      <c r="AF4" s="36" t="n">
        <f aca="false">R4/100</f>
        <v>0.0386018361111111</v>
      </c>
      <c r="AG4" s="36" t="n">
        <f aca="false">Y4/100</f>
        <v>0.41218</v>
      </c>
      <c r="AH4" s="36" t="n">
        <f aca="false">Z4/100</f>
        <v>0.03872423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4.4336</v>
      </c>
      <c r="I5" s="48" t="n">
        <f aca="false">V5</f>
        <v>38.3627</v>
      </c>
      <c r="J5" s="48" t="n">
        <f aca="false">T5</f>
        <v>2684.4336</v>
      </c>
      <c r="K5" s="48" t="n">
        <f aca="false">W5</f>
        <v>40.7048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926.321</v>
      </c>
      <c r="Q5" s="50" t="n">
        <v>33.031</v>
      </c>
      <c r="R5" s="49" t="n">
        <f aca="false">P5/3600</f>
        <v>3.59064472222222</v>
      </c>
      <c r="S5" s="51"/>
      <c r="T5" s="49" t="n">
        <v>2684.4336</v>
      </c>
      <c r="U5" s="49" t="n">
        <v>36.6364</v>
      </c>
      <c r="V5" s="49" t="n">
        <v>38.3627</v>
      </c>
      <c r="W5" s="49" t="n">
        <v>40.7048</v>
      </c>
      <c r="X5" s="49" t="n">
        <v>12966.678</v>
      </c>
      <c r="Y5" s="50" t="n">
        <v>34.484</v>
      </c>
      <c r="Z5" s="49" t="n">
        <f aca="false">X5/3600</f>
        <v>3.601855</v>
      </c>
      <c r="AA5" s="51"/>
      <c r="AB5" s="51"/>
      <c r="AC5" s="51"/>
      <c r="AE5" s="36" t="n">
        <f aca="false">Q5/100</f>
        <v>0.33031</v>
      </c>
      <c r="AF5" s="36" t="n">
        <f aca="false">R5/100</f>
        <v>0.0359064472222222</v>
      </c>
      <c r="AG5" s="36" t="n">
        <f aca="false">Y5/100</f>
        <v>0.34484</v>
      </c>
      <c r="AH5" s="36" t="n">
        <f aca="false">Z5/100</f>
        <v>0.0360185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4.0144</v>
      </c>
      <c r="I6" s="55" t="n">
        <f aca="false">V6</f>
        <v>36.8441</v>
      </c>
      <c r="J6" s="55" t="n">
        <f aca="false">T6</f>
        <v>1364.0144</v>
      </c>
      <c r="K6" s="55" t="n">
        <f aca="false">W6</f>
        <v>39.2137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91.608</v>
      </c>
      <c r="Q6" s="56" t="n">
        <v>30.234</v>
      </c>
      <c r="R6" s="56" t="n">
        <f aca="false">P6/3600</f>
        <v>3.44211333333333</v>
      </c>
      <c r="S6" s="54"/>
      <c r="T6" s="56" t="n">
        <v>1364.0144</v>
      </c>
      <c r="U6" s="56" t="n">
        <v>33.9978</v>
      </c>
      <c r="V6" s="56" t="n">
        <v>36.8441</v>
      </c>
      <c r="W6" s="56" t="n">
        <v>39.2137</v>
      </c>
      <c r="X6" s="56" t="n">
        <v>12430.046</v>
      </c>
      <c r="Y6" s="56" t="n">
        <v>30.562</v>
      </c>
      <c r="Z6" s="56" t="n">
        <f aca="false">X6/3600</f>
        <v>3.45279055555556</v>
      </c>
      <c r="AA6" s="54"/>
      <c r="AB6" s="54"/>
      <c r="AC6" s="54"/>
      <c r="AE6" s="36" t="n">
        <f aca="false">Q6/100</f>
        <v>0.30234</v>
      </c>
      <c r="AF6" s="36" t="n">
        <f aca="false">R6/100</f>
        <v>0.0344211333333333</v>
      </c>
      <c r="AG6" s="36" t="n">
        <f aca="false">Y6/100</f>
        <v>0.30562</v>
      </c>
      <c r="AH6" s="36" t="n">
        <f aca="false">Z6/100</f>
        <v>0.03452790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41.36</v>
      </c>
      <c r="I7" s="48" t="n">
        <f aca="false">V7</f>
        <v>45.1146</v>
      </c>
      <c r="J7" s="48" t="n">
        <f aca="false">T7</f>
        <v>34741.36</v>
      </c>
      <c r="K7" s="48" t="n">
        <f aca="false">W7</f>
        <v>44.8115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1279.036</v>
      </c>
      <c r="Q7" s="50" t="n">
        <v>58.077</v>
      </c>
      <c r="R7" s="49" t="n">
        <f aca="false">P7/3600</f>
        <v>5.91084333333333</v>
      </c>
      <c r="S7" s="51"/>
      <c r="T7" s="49" t="n">
        <v>34741.36</v>
      </c>
      <c r="U7" s="49" t="n">
        <v>40.4101</v>
      </c>
      <c r="V7" s="49" t="n">
        <v>45.1146</v>
      </c>
      <c r="W7" s="49" t="n">
        <v>44.8115</v>
      </c>
      <c r="X7" s="49" t="n">
        <v>21378.234</v>
      </c>
      <c r="Y7" s="50" t="n">
        <v>58.656</v>
      </c>
      <c r="Z7" s="49" t="n">
        <f aca="false">X7/3600</f>
        <v>5.93839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077</v>
      </c>
      <c r="AF7" s="36" t="n">
        <f aca="false">R7/100</f>
        <v>0.0591084333333333</v>
      </c>
      <c r="AG7" s="36" t="n">
        <f aca="false">Y7/100</f>
        <v>0.58656</v>
      </c>
      <c r="AH7" s="36" t="n">
        <f aca="false">Z7/100</f>
        <v>0.0593839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825.4352</v>
      </c>
      <c r="I8" s="48" t="n">
        <f aca="false">V8</f>
        <v>43.2066</v>
      </c>
      <c r="J8" s="48" t="n">
        <f aca="false">T8</f>
        <v>16825.4352</v>
      </c>
      <c r="K8" s="48" t="n">
        <f aca="false">W8</f>
        <v>43.4548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8109.11</v>
      </c>
      <c r="Q8" s="50" t="n">
        <v>50.688</v>
      </c>
      <c r="R8" s="49" t="n">
        <f aca="false">P8/3600</f>
        <v>5.03030833333333</v>
      </c>
      <c r="S8" s="51"/>
      <c r="T8" s="49" t="n">
        <v>16825.4352</v>
      </c>
      <c r="U8" s="49" t="n">
        <v>37.3754</v>
      </c>
      <c r="V8" s="49" t="n">
        <v>43.2066</v>
      </c>
      <c r="W8" s="49" t="n">
        <v>43.4548</v>
      </c>
      <c r="X8" s="49" t="n">
        <v>18192.156</v>
      </c>
      <c r="Y8" s="50" t="n">
        <v>51</v>
      </c>
      <c r="Z8" s="49" t="n">
        <f aca="false">X8/3600</f>
        <v>5.05337666666667</v>
      </c>
      <c r="AA8" s="51"/>
      <c r="AB8" s="51"/>
      <c r="AC8" s="51"/>
      <c r="AE8" s="36" t="n">
        <f aca="false">Q8/100</f>
        <v>0.50688</v>
      </c>
      <c r="AF8" s="36" t="n">
        <f aca="false">R8/100</f>
        <v>0.0503030833333333</v>
      </c>
      <c r="AG8" s="36" t="n">
        <f aca="false">Y8/100</f>
        <v>0.51</v>
      </c>
      <c r="AH8" s="36" t="n">
        <f aca="false">Z8/100</f>
        <v>0.0505337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92.592</v>
      </c>
      <c r="I9" s="48" t="n">
        <f aca="false">V9</f>
        <v>41.4273</v>
      </c>
      <c r="J9" s="48" t="n">
        <f aca="false">T9</f>
        <v>8792.592</v>
      </c>
      <c r="K9" s="48" t="n">
        <f aca="false">W9</f>
        <v>42.0137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6173.32</v>
      </c>
      <c r="Q9" s="50" t="n">
        <v>48.641</v>
      </c>
      <c r="R9" s="49" t="n">
        <f aca="false">P9/3600</f>
        <v>4.49258888888889</v>
      </c>
      <c r="S9" s="51"/>
      <c r="T9" s="49" t="n">
        <v>8792.592</v>
      </c>
      <c r="U9" s="49" t="n">
        <v>34.396</v>
      </c>
      <c r="V9" s="49" t="n">
        <v>41.4273</v>
      </c>
      <c r="W9" s="49" t="n">
        <v>42.0137</v>
      </c>
      <c r="X9" s="49" t="n">
        <v>16210.3</v>
      </c>
      <c r="Y9" s="50" t="n">
        <v>49.14</v>
      </c>
      <c r="Z9" s="49" t="n">
        <f aca="false">X9/3600</f>
        <v>4.50286111111111</v>
      </c>
      <c r="AA9" s="51"/>
      <c r="AB9" s="51"/>
      <c r="AC9" s="51"/>
      <c r="AE9" s="36" t="n">
        <f aca="false">Q9/100</f>
        <v>0.48641</v>
      </c>
      <c r="AF9" s="36" t="n">
        <f aca="false">R9/100</f>
        <v>0.0449258888888889</v>
      </c>
      <c r="AG9" s="36" t="n">
        <f aca="false">Y9/100</f>
        <v>0.4914</v>
      </c>
      <c r="AH9" s="36" t="n">
        <f aca="false">Z9/100</f>
        <v>0.0450286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20.3248</v>
      </c>
      <c r="I10" s="55" t="n">
        <f aca="false">V10</f>
        <v>39.7733</v>
      </c>
      <c r="J10" s="55" t="n">
        <f aca="false">T10</f>
        <v>4820.3248</v>
      </c>
      <c r="K10" s="55" t="n">
        <f aca="false">W10</f>
        <v>40.5988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5013.27</v>
      </c>
      <c r="Q10" s="56" t="n">
        <v>47.359</v>
      </c>
      <c r="R10" s="56" t="n">
        <f aca="false">P10/3600</f>
        <v>4.17035277777778</v>
      </c>
      <c r="S10" s="54"/>
      <c r="T10" s="56" t="n">
        <v>4820.3248</v>
      </c>
      <c r="U10" s="56" t="n">
        <v>31.5776</v>
      </c>
      <c r="V10" s="56" t="n">
        <v>39.7733</v>
      </c>
      <c r="W10" s="56" t="n">
        <v>40.5988</v>
      </c>
      <c r="X10" s="56" t="n">
        <v>15033.843</v>
      </c>
      <c r="Y10" s="56" t="n">
        <v>47.859</v>
      </c>
      <c r="Z10" s="56" t="n">
        <f aca="false">X10/3600</f>
        <v>4.1760675</v>
      </c>
      <c r="AA10" s="54"/>
      <c r="AB10" s="54"/>
      <c r="AC10" s="54"/>
      <c r="AE10" s="36" t="n">
        <f aca="false">Q10/100</f>
        <v>0.47359</v>
      </c>
      <c r="AF10" s="36" t="n">
        <f aca="false">R10/100</f>
        <v>0.0417035277777778</v>
      </c>
      <c r="AG10" s="36" t="n">
        <f aca="false">Y10/100</f>
        <v>0.47859</v>
      </c>
      <c r="AH10" s="36" t="n">
        <f aca="false">Z10/100</f>
        <v>0.04176067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38.3488</v>
      </c>
      <c r="I11" s="48" t="n">
        <f aca="false">V11</f>
        <v>39.1957</v>
      </c>
      <c r="J11" s="48" t="n">
        <f aca="false">T11</f>
        <v>220738.3488</v>
      </c>
      <c r="K11" s="48" t="n">
        <f aca="false">W11</f>
        <v>37.7637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1218.296</v>
      </c>
      <c r="Q11" s="50" t="n">
        <v>162.858</v>
      </c>
      <c r="R11" s="49" t="n">
        <f aca="false">P11/3600</f>
        <v>17.0050822222222</v>
      </c>
      <c r="S11" s="51"/>
      <c r="T11" s="57" t="n">
        <v>220738.3488</v>
      </c>
      <c r="U11" s="57" t="n">
        <v>39.5994</v>
      </c>
      <c r="V11" s="57" t="n">
        <v>39.1957</v>
      </c>
      <c r="W11" s="57" t="n">
        <v>37.7637</v>
      </c>
      <c r="X11" s="49" t="n">
        <v>61590.282</v>
      </c>
      <c r="Y11" s="50" t="n">
        <v>163.468</v>
      </c>
      <c r="Z11" s="49" t="n">
        <f aca="false">X11/3600</f>
        <v>17.10841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2858</v>
      </c>
      <c r="AF11" s="36" t="n">
        <f aca="false">R11/100</f>
        <v>0.170050822222222</v>
      </c>
      <c r="AG11" s="36" t="n">
        <f aca="false">Y11/100</f>
        <v>1.63468</v>
      </c>
      <c r="AH11" s="36" t="n">
        <f aca="false">Z11/100</f>
        <v>0.1710841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71.552</v>
      </c>
      <c r="I12" s="48" t="n">
        <f aca="false">V12</f>
        <v>37.9833</v>
      </c>
      <c r="J12" s="48" t="n">
        <f aca="false">T12</f>
        <v>96871.552</v>
      </c>
      <c r="K12" s="48" t="n">
        <f aca="false">W12</f>
        <v>36.5731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8575.299</v>
      </c>
      <c r="Q12" s="50" t="n">
        <v>137.749</v>
      </c>
      <c r="R12" s="49" t="n">
        <f aca="false">P12/3600</f>
        <v>13.4931386111111</v>
      </c>
      <c r="S12" s="51"/>
      <c r="T12" s="49" t="n">
        <v>96871.552</v>
      </c>
      <c r="U12" s="49" t="n">
        <v>33.7332</v>
      </c>
      <c r="V12" s="49" t="n">
        <v>37.9833</v>
      </c>
      <c r="W12" s="49" t="n">
        <v>36.5731</v>
      </c>
      <c r="X12" s="49" t="n">
        <v>48903.235</v>
      </c>
      <c r="Y12" s="50" t="n">
        <v>138.734</v>
      </c>
      <c r="Z12" s="49" t="n">
        <f aca="false">X12/3600</f>
        <v>13.5842319444444</v>
      </c>
      <c r="AA12" s="51"/>
      <c r="AB12" s="51"/>
      <c r="AC12" s="51"/>
      <c r="AE12" s="36" t="n">
        <f aca="false">Q12/100</f>
        <v>1.37749</v>
      </c>
      <c r="AF12" s="36" t="n">
        <f aca="false">R12/100</f>
        <v>0.134931386111111</v>
      </c>
      <c r="AG12" s="36" t="n">
        <f aca="false">Y12/100</f>
        <v>1.38734</v>
      </c>
      <c r="AH12" s="36" t="n">
        <f aca="false">Z12/100</f>
        <v>0.135842319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4.5408</v>
      </c>
      <c r="I13" s="48" t="n">
        <f aca="false">V13</f>
        <v>36.6329</v>
      </c>
      <c r="J13" s="48" t="n">
        <f aca="false">T13</f>
        <v>30484.5408</v>
      </c>
      <c r="K13" s="48" t="n">
        <f aca="false">W13</f>
        <v>35.3785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6307.211</v>
      </c>
      <c r="Q13" s="50" t="n">
        <v>109.936</v>
      </c>
      <c r="R13" s="49" t="n">
        <f aca="false">P13/3600</f>
        <v>10.0853363888889</v>
      </c>
      <c r="S13" s="51"/>
      <c r="T13" s="49" t="n">
        <v>30484.5408</v>
      </c>
      <c r="U13" s="49" t="n">
        <v>29.7764</v>
      </c>
      <c r="V13" s="49" t="n">
        <v>36.6329</v>
      </c>
      <c r="W13" s="49" t="n">
        <v>35.3785</v>
      </c>
      <c r="X13" s="49" t="n">
        <v>36554.526</v>
      </c>
      <c r="Y13" s="50" t="n">
        <v>110.39</v>
      </c>
      <c r="Z13" s="49" t="n">
        <f aca="false">X13/3600</f>
        <v>10.154035</v>
      </c>
      <c r="AA13" s="51"/>
      <c r="AB13" s="51"/>
      <c r="AC13" s="51"/>
      <c r="AE13" s="36" t="n">
        <f aca="false">Q13/100</f>
        <v>1.09936</v>
      </c>
      <c r="AF13" s="36" t="n">
        <f aca="false">R13/100</f>
        <v>0.100853363888889</v>
      </c>
      <c r="AG13" s="36" t="n">
        <f aca="false">Y13/100</f>
        <v>1.1039</v>
      </c>
      <c r="AH13" s="36" t="n">
        <f aca="false">Z13/100</f>
        <v>0.1015403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41.3984</v>
      </c>
      <c r="I14" s="55" t="n">
        <f aca="false">V14</f>
        <v>35.081</v>
      </c>
      <c r="J14" s="55" t="n">
        <f aca="false">T14</f>
        <v>7141.3984</v>
      </c>
      <c r="K14" s="55" t="n">
        <f aca="false">W14</f>
        <v>33.9369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788.065</v>
      </c>
      <c r="Q14" s="56" t="n">
        <v>80.405</v>
      </c>
      <c r="R14" s="56" t="n">
        <f aca="false">P14/3600</f>
        <v>8.2744625</v>
      </c>
      <c r="S14" s="54"/>
      <c r="T14" s="56" t="n">
        <v>7141.3984</v>
      </c>
      <c r="U14" s="56" t="n">
        <v>28.0352</v>
      </c>
      <c r="V14" s="56" t="n">
        <v>35.081</v>
      </c>
      <c r="W14" s="56" t="n">
        <v>33.9369</v>
      </c>
      <c r="X14" s="56" t="n">
        <v>29957.692</v>
      </c>
      <c r="Y14" s="56" t="n">
        <v>80.75</v>
      </c>
      <c r="Z14" s="56" t="n">
        <f aca="false">X14/3600</f>
        <v>8.32158111111111</v>
      </c>
      <c r="AA14" s="54"/>
      <c r="AB14" s="54"/>
      <c r="AC14" s="54"/>
      <c r="AE14" s="36" t="n">
        <f aca="false">Q14/100</f>
        <v>0.80405</v>
      </c>
      <c r="AF14" s="36" t="n">
        <f aca="false">R14/100</f>
        <v>0.082744625</v>
      </c>
      <c r="AG14" s="36" t="n">
        <f aca="false">Y14/100</f>
        <v>0.8075</v>
      </c>
      <c r="AH14" s="36" t="n">
        <f aca="false">Z14/100</f>
        <v>0.0832158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9.2208</v>
      </c>
      <c r="I15" s="48" t="n">
        <f aca="false">V15</f>
        <v>46.7207</v>
      </c>
      <c r="J15" s="48" t="n">
        <f aca="false">T15</f>
        <v>24099.2208</v>
      </c>
      <c r="K15" s="48" t="n">
        <f aca="false">W15</f>
        <v>46.4264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4575.356</v>
      </c>
      <c r="Q15" s="50" t="n">
        <v>92.687</v>
      </c>
      <c r="R15" s="49" t="n">
        <f aca="false">P15/3600</f>
        <v>9.60426555555556</v>
      </c>
      <c r="S15" s="51"/>
      <c r="T15" s="49" t="n">
        <v>24099.2208</v>
      </c>
      <c r="U15" s="49" t="n">
        <v>41.6489</v>
      </c>
      <c r="V15" s="49" t="n">
        <v>46.7207</v>
      </c>
      <c r="W15" s="49" t="n">
        <v>46.4264</v>
      </c>
      <c r="X15" s="49" t="n">
        <v>34803.161</v>
      </c>
      <c r="Y15" s="50" t="n">
        <v>93.875</v>
      </c>
      <c r="Z15" s="49" t="n">
        <f aca="false">X15/3600</f>
        <v>9.6675447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2687</v>
      </c>
      <c r="AF15" s="36" t="n">
        <f aca="false">R15/100</f>
        <v>0.0960426555555556</v>
      </c>
      <c r="AG15" s="36" t="n">
        <f aca="false">Y15/100</f>
        <v>0.93875</v>
      </c>
      <c r="AH15" s="36" t="n">
        <f aca="false">Z15/100</f>
        <v>0.0966754472222222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46.7136</v>
      </c>
      <c r="I16" s="48" t="n">
        <f aca="false">V16</f>
        <v>45.9161</v>
      </c>
      <c r="J16" s="48" t="n">
        <f aca="false">T16</f>
        <v>6346.7136</v>
      </c>
      <c r="K16" s="48" t="n">
        <f aca="false">W16</f>
        <v>45.7504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9993.606</v>
      </c>
      <c r="Q16" s="50" t="n">
        <v>79.921</v>
      </c>
      <c r="R16" s="49" t="n">
        <f aca="false">P16/3600</f>
        <v>8.33155722222222</v>
      </c>
      <c r="S16" s="51"/>
      <c r="T16" s="49" t="n">
        <v>6346.7136</v>
      </c>
      <c r="U16" s="49" t="n">
        <v>40.2186</v>
      </c>
      <c r="V16" s="49" t="n">
        <v>45.9161</v>
      </c>
      <c r="W16" s="49" t="n">
        <v>45.7504</v>
      </c>
      <c r="X16" s="49" t="n">
        <v>30185.457</v>
      </c>
      <c r="Y16" s="50" t="n">
        <v>80.015</v>
      </c>
      <c r="Z16" s="49" t="n">
        <f aca="false">X16/3600</f>
        <v>8.38484916666667</v>
      </c>
      <c r="AA16" s="51"/>
      <c r="AB16" s="51"/>
      <c r="AC16" s="51"/>
      <c r="AE16" s="36" t="n">
        <f aca="false">Q16/100</f>
        <v>0.79921</v>
      </c>
      <c r="AF16" s="36" t="n">
        <f aca="false">R16/100</f>
        <v>0.0833155722222222</v>
      </c>
      <c r="AG16" s="36" t="n">
        <f aca="false">Y16/100</f>
        <v>0.80015</v>
      </c>
      <c r="AH16" s="36" t="n">
        <f aca="false">Z16/100</f>
        <v>0.083848491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6.0352</v>
      </c>
      <c r="I17" s="48" t="n">
        <f aca="false">V17</f>
        <v>45.2119</v>
      </c>
      <c r="J17" s="48" t="n">
        <f aca="false">T17</f>
        <v>2656.0352</v>
      </c>
      <c r="K17" s="48" t="n">
        <f aca="false">W17</f>
        <v>45.2103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7872.278</v>
      </c>
      <c r="Q17" s="50" t="n">
        <v>67.953</v>
      </c>
      <c r="R17" s="49" t="n">
        <f aca="false">P17/3600</f>
        <v>7.74229944444444</v>
      </c>
      <c r="S17" s="51"/>
      <c r="T17" s="49" t="n">
        <v>2656.0352</v>
      </c>
      <c r="U17" s="49" t="n">
        <v>38.9075</v>
      </c>
      <c r="V17" s="49" t="n">
        <v>45.2119</v>
      </c>
      <c r="W17" s="49" t="n">
        <v>45.2103</v>
      </c>
      <c r="X17" s="49" t="n">
        <v>28016.667</v>
      </c>
      <c r="Y17" s="50" t="n">
        <v>68.984</v>
      </c>
      <c r="Z17" s="49" t="n">
        <f aca="false">X17/3600</f>
        <v>7.7824075</v>
      </c>
      <c r="AA17" s="51"/>
      <c r="AB17" s="51"/>
      <c r="AC17" s="51"/>
      <c r="AE17" s="36" t="n">
        <f aca="false">Q17/100</f>
        <v>0.67953</v>
      </c>
      <c r="AF17" s="36" t="n">
        <f aca="false">R17/100</f>
        <v>0.0774229944444444</v>
      </c>
      <c r="AG17" s="36" t="n">
        <f aca="false">Y17/100</f>
        <v>0.68984</v>
      </c>
      <c r="AH17" s="36" t="n">
        <f aca="false">Z17/100</f>
        <v>0.0778240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6.8256</v>
      </c>
      <c r="I18" s="55" t="n">
        <f aca="false">V18</f>
        <v>44.5965</v>
      </c>
      <c r="J18" s="55" t="n">
        <f aca="false">T18</f>
        <v>1256.8256</v>
      </c>
      <c r="K18" s="55" t="n">
        <f aca="false">W18</f>
        <v>44.7224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767.403</v>
      </c>
      <c r="Q18" s="56" t="n">
        <v>59.609</v>
      </c>
      <c r="R18" s="56" t="n">
        <f aca="false">P18/3600</f>
        <v>7.43538972222222</v>
      </c>
      <c r="S18" s="54"/>
      <c r="T18" s="56" t="n">
        <v>1256.8256</v>
      </c>
      <c r="U18" s="56" t="n">
        <v>37.1883</v>
      </c>
      <c r="V18" s="56" t="n">
        <v>44.5965</v>
      </c>
      <c r="W18" s="56" t="n">
        <v>44.7224</v>
      </c>
      <c r="X18" s="56" t="n">
        <v>26776.964</v>
      </c>
      <c r="Y18" s="56" t="n">
        <v>59.937</v>
      </c>
      <c r="Z18" s="56" t="n">
        <f aca="false">X18/3600</f>
        <v>7.43804555555556</v>
      </c>
      <c r="AA18" s="54"/>
      <c r="AB18" s="54"/>
      <c r="AC18" s="54"/>
      <c r="AE18" s="36" t="n">
        <f aca="false">Q18/100</f>
        <v>0.59609</v>
      </c>
      <c r="AF18" s="36" t="n">
        <f aca="false">R18/100</f>
        <v>0.0743538972222222</v>
      </c>
      <c r="AG18" s="36" t="n">
        <f aca="false">Y18/100</f>
        <v>0.59937</v>
      </c>
      <c r="AH18" s="36" t="n">
        <f aca="false">Z18/100</f>
        <v>0.0743804555555556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3016</v>
      </c>
      <c r="I19" s="48" t="n">
        <f aca="false">V19</f>
        <v>43.6414</v>
      </c>
      <c r="J19" s="48" t="n">
        <f aca="false">T19</f>
        <v>4957.3016</v>
      </c>
      <c r="K19" s="48" t="n">
        <f aca="false">W19</f>
        <v>45.4598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3839.041</v>
      </c>
      <c r="Q19" s="50" t="n">
        <v>38.14</v>
      </c>
      <c r="R19" s="49" t="n">
        <f aca="false">P19/3600</f>
        <v>3.84417805555556</v>
      </c>
      <c r="S19" s="51"/>
      <c r="T19" s="49" t="n">
        <v>4957.3016</v>
      </c>
      <c r="U19" s="49" t="n">
        <v>41.8312</v>
      </c>
      <c r="V19" s="49" t="n">
        <v>43.6414</v>
      </c>
      <c r="W19" s="49" t="n">
        <v>45.4598</v>
      </c>
      <c r="X19" s="49" t="n">
        <v>13903.515</v>
      </c>
      <c r="Y19" s="50" t="n">
        <v>38.453</v>
      </c>
      <c r="Z19" s="49" t="n">
        <f aca="false">X19/3600</f>
        <v>3.86208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814</v>
      </c>
      <c r="AF19" s="36" t="n">
        <f aca="false">R19/100</f>
        <v>0.0384417805555556</v>
      </c>
      <c r="AG19" s="36" t="n">
        <f aca="false">Y19/100</f>
        <v>0.38453</v>
      </c>
      <c r="AH19" s="36" t="n">
        <f aca="false">Z19/100</f>
        <v>0.0386208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8584</v>
      </c>
      <c r="I20" s="48" t="n">
        <f aca="false">V20</f>
        <v>42.2344</v>
      </c>
      <c r="J20" s="48" t="n">
        <f aca="false">T20</f>
        <v>2283.8584</v>
      </c>
      <c r="K20" s="48" t="n">
        <f aca="false">W20</f>
        <v>43.5188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2251.343</v>
      </c>
      <c r="Q20" s="50" t="n">
        <v>35.906</v>
      </c>
      <c r="R20" s="49" t="n">
        <f aca="false">P20/3600</f>
        <v>3.40315083333333</v>
      </c>
      <c r="S20" s="51"/>
      <c r="T20" s="49" t="n">
        <v>2283.8584</v>
      </c>
      <c r="U20" s="49" t="n">
        <v>39.9212</v>
      </c>
      <c r="V20" s="49" t="n">
        <v>42.2344</v>
      </c>
      <c r="W20" s="49" t="n">
        <v>43.5188</v>
      </c>
      <c r="X20" s="49" t="n">
        <v>12352.51</v>
      </c>
      <c r="Y20" s="50" t="n">
        <v>35.734</v>
      </c>
      <c r="Z20" s="49" t="n">
        <f aca="false">X20/3600</f>
        <v>3.43125277777778</v>
      </c>
      <c r="AA20" s="51"/>
      <c r="AB20" s="51"/>
      <c r="AC20" s="51"/>
      <c r="AE20" s="36" t="n">
        <f aca="false">Q20/100</f>
        <v>0.35906</v>
      </c>
      <c r="AF20" s="36" t="n">
        <f aca="false">R20/100</f>
        <v>0.0340315083333333</v>
      </c>
      <c r="AG20" s="36" t="n">
        <f aca="false">Y20/100</f>
        <v>0.35734</v>
      </c>
      <c r="AH20" s="36" t="n">
        <f aca="false">Z20/100</f>
        <v>0.0343125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3832</v>
      </c>
      <c r="I21" s="48" t="n">
        <f aca="false">V21</f>
        <v>40.8817</v>
      </c>
      <c r="J21" s="48" t="n">
        <f aca="false">T21</f>
        <v>1108.3832</v>
      </c>
      <c r="K21" s="48" t="n">
        <f aca="false">W21</f>
        <v>41.993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1208.337</v>
      </c>
      <c r="Q21" s="50" t="n">
        <v>29.562</v>
      </c>
      <c r="R21" s="49" t="n">
        <f aca="false">P21/3600</f>
        <v>3.11342694444444</v>
      </c>
      <c r="S21" s="51"/>
      <c r="T21" s="49" t="n">
        <v>1108.3832</v>
      </c>
      <c r="U21" s="49" t="n">
        <v>37.5725</v>
      </c>
      <c r="V21" s="49" t="n">
        <v>40.8817</v>
      </c>
      <c r="W21" s="49" t="n">
        <v>41.993</v>
      </c>
      <c r="X21" s="49" t="n">
        <v>11252.557</v>
      </c>
      <c r="Y21" s="50" t="n">
        <v>29.203</v>
      </c>
      <c r="Z21" s="49" t="n">
        <f aca="false">X21/3600</f>
        <v>3.12571027777778</v>
      </c>
      <c r="AA21" s="51"/>
      <c r="AB21" s="51"/>
      <c r="AC21" s="51"/>
      <c r="AE21" s="36" t="n">
        <f aca="false">Q21/100</f>
        <v>0.29562</v>
      </c>
      <c r="AF21" s="36" t="n">
        <f aca="false">R21/100</f>
        <v>0.0311342694444444</v>
      </c>
      <c r="AG21" s="36" t="n">
        <f aca="false">Y21/100</f>
        <v>0.29203</v>
      </c>
      <c r="AH21" s="36" t="n">
        <f aca="false">Z21/100</f>
        <v>0.031257102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1.0968</v>
      </c>
      <c r="I22" s="55" t="n">
        <f aca="false">V22</f>
        <v>39.6359</v>
      </c>
      <c r="J22" s="55" t="n">
        <f aca="false">T22</f>
        <v>551.0968</v>
      </c>
      <c r="K22" s="55" t="n">
        <f aca="false">W22</f>
        <v>40.8687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09.036</v>
      </c>
      <c r="Q22" s="56" t="n">
        <v>23.515</v>
      </c>
      <c r="R22" s="56" t="n">
        <f aca="false">P22/3600</f>
        <v>2.91917666666667</v>
      </c>
      <c r="S22" s="54"/>
      <c r="T22" s="56" t="n">
        <v>551.0968</v>
      </c>
      <c r="U22" s="56" t="n">
        <v>35.1898</v>
      </c>
      <c r="V22" s="56" t="n">
        <v>39.6359</v>
      </c>
      <c r="W22" s="56" t="n">
        <v>40.8687</v>
      </c>
      <c r="X22" s="56" t="n">
        <v>10549.375</v>
      </c>
      <c r="Y22" s="56" t="n">
        <v>24.015</v>
      </c>
      <c r="Z22" s="56" t="n">
        <f aca="false">X22/3600</f>
        <v>2.93038194444444</v>
      </c>
      <c r="AA22" s="54"/>
      <c r="AB22" s="54"/>
      <c r="AC22" s="54"/>
      <c r="AE22" s="36" t="n">
        <f aca="false">Q22/100</f>
        <v>0.23515</v>
      </c>
      <c r="AF22" s="36" t="n">
        <f aca="false">R22/100</f>
        <v>0.0291917666666667</v>
      </c>
      <c r="AG22" s="36" t="n">
        <f aca="false">Y22/100</f>
        <v>0.24015</v>
      </c>
      <c r="AH22" s="36" t="n">
        <f aca="false">Z22/100</f>
        <v>0.029303819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6.3496</v>
      </c>
      <c r="I23" s="58" t="n">
        <f aca="false">V23</f>
        <v>42.4679</v>
      </c>
      <c r="J23" s="58" t="n">
        <f aca="false">T23</f>
        <v>7996.3496</v>
      </c>
      <c r="K23" s="58" t="n">
        <f aca="false">W23</f>
        <v>43.9276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3651.953</v>
      </c>
      <c r="Q23" s="50" t="n">
        <v>37.656</v>
      </c>
      <c r="R23" s="57" t="n">
        <f aca="false">P23/3600</f>
        <v>3.79220916666667</v>
      </c>
      <c r="S23" s="59"/>
      <c r="T23" s="57" t="n">
        <v>7996.3496</v>
      </c>
      <c r="U23" s="57" t="n">
        <v>40.1804</v>
      </c>
      <c r="V23" s="57" t="n">
        <v>42.4679</v>
      </c>
      <c r="W23" s="57" t="n">
        <v>43.9276</v>
      </c>
      <c r="X23" s="57" t="n">
        <v>13678.862</v>
      </c>
      <c r="Y23" s="50" t="n">
        <v>37.843</v>
      </c>
      <c r="Z23" s="57" t="n">
        <f aca="false">X23/3600</f>
        <v>3.79968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7656</v>
      </c>
      <c r="AF23" s="36" t="n">
        <f aca="false">R23/100</f>
        <v>0.0379220916666667</v>
      </c>
      <c r="AG23" s="36" t="n">
        <f aca="false">Y23/100</f>
        <v>0.37843</v>
      </c>
      <c r="AH23" s="36" t="n">
        <f aca="false">Z23/100</f>
        <v>0.03799683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7.336</v>
      </c>
      <c r="I24" s="48" t="n">
        <f aca="false">V24</f>
        <v>40.5703</v>
      </c>
      <c r="J24" s="48" t="n">
        <f aca="false">T24</f>
        <v>3527.336</v>
      </c>
      <c r="K24" s="48" t="n">
        <f aca="false">W24</f>
        <v>41.605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1764.718</v>
      </c>
      <c r="Q24" s="50" t="n">
        <v>33.859</v>
      </c>
      <c r="R24" s="49" t="n">
        <f aca="false">P24/3600</f>
        <v>3.26797722222222</v>
      </c>
      <c r="S24" s="51"/>
      <c r="T24" s="49" t="n">
        <v>3527.336</v>
      </c>
      <c r="U24" s="49" t="n">
        <v>37.6187</v>
      </c>
      <c r="V24" s="49" t="n">
        <v>40.5703</v>
      </c>
      <c r="W24" s="49" t="n">
        <v>41.605</v>
      </c>
      <c r="X24" s="49" t="n">
        <v>11837.814</v>
      </c>
      <c r="Y24" s="50" t="n">
        <v>33.874</v>
      </c>
      <c r="Z24" s="49" t="n">
        <f aca="false">X24/3600</f>
        <v>3.28828166666667</v>
      </c>
      <c r="AA24" s="51"/>
      <c r="AB24" s="51"/>
      <c r="AC24" s="51"/>
      <c r="AE24" s="36" t="n">
        <f aca="false">Q24/100</f>
        <v>0.33859</v>
      </c>
      <c r="AF24" s="36" t="n">
        <f aca="false">R24/100</f>
        <v>0.0326797722222222</v>
      </c>
      <c r="AG24" s="36" t="n">
        <f aca="false">Y24/100</f>
        <v>0.33874</v>
      </c>
      <c r="AH24" s="36" t="n">
        <f aca="false">Z24/100</f>
        <v>0.0328828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6624</v>
      </c>
      <c r="I25" s="48" t="n">
        <f aca="false">V25</f>
        <v>38.7975</v>
      </c>
      <c r="J25" s="48" t="n">
        <f aca="false">T25</f>
        <v>1615.6624</v>
      </c>
      <c r="K25" s="48" t="n">
        <f aca="false">W25</f>
        <v>39.8852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776.827</v>
      </c>
      <c r="Q25" s="50" t="n">
        <v>28.89</v>
      </c>
      <c r="R25" s="49" t="n">
        <f aca="false">P25/3600</f>
        <v>2.99356305555556</v>
      </c>
      <c r="S25" s="51"/>
      <c r="T25" s="49" t="n">
        <v>1615.6624</v>
      </c>
      <c r="U25" s="49" t="n">
        <v>34.974</v>
      </c>
      <c r="V25" s="49" t="n">
        <v>38.7975</v>
      </c>
      <c r="W25" s="49" t="n">
        <v>39.8852</v>
      </c>
      <c r="X25" s="49" t="n">
        <v>10844.243</v>
      </c>
      <c r="Y25" s="50" t="n">
        <v>29.609</v>
      </c>
      <c r="Z25" s="49" t="n">
        <f aca="false">X25/3600</f>
        <v>3.01228972222222</v>
      </c>
      <c r="AA25" s="51"/>
      <c r="AB25" s="51"/>
      <c r="AC25" s="51"/>
      <c r="AE25" s="36" t="n">
        <f aca="false">Q25/100</f>
        <v>0.2889</v>
      </c>
      <c r="AF25" s="36" t="n">
        <f aca="false">R25/100</f>
        <v>0.0299356305555556</v>
      </c>
      <c r="AG25" s="36" t="n">
        <f aca="false">Y25/100</f>
        <v>0.29609</v>
      </c>
      <c r="AH25" s="36" t="n">
        <f aca="false">Z25/100</f>
        <v>0.03012289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7208</v>
      </c>
      <c r="I26" s="55" t="n">
        <f aca="false">V26</f>
        <v>37.1421</v>
      </c>
      <c r="J26" s="55" t="n">
        <f aca="false">T26</f>
        <v>735.7208</v>
      </c>
      <c r="K26" s="55" t="n">
        <f aca="false">W26</f>
        <v>38.7471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5.905</v>
      </c>
      <c r="Q26" s="56" t="n">
        <v>22.89</v>
      </c>
      <c r="R26" s="56" t="n">
        <f aca="false">P26/3600</f>
        <v>2.83497361111111</v>
      </c>
      <c r="S26" s="54"/>
      <c r="T26" s="56" t="n">
        <v>735.7208</v>
      </c>
      <c r="U26" s="56" t="n">
        <v>32.4713</v>
      </c>
      <c r="V26" s="56" t="n">
        <v>37.1421</v>
      </c>
      <c r="W26" s="56" t="n">
        <v>38.7471</v>
      </c>
      <c r="X26" s="56" t="n">
        <v>10279.468</v>
      </c>
      <c r="Y26" s="56" t="n">
        <v>22.453</v>
      </c>
      <c r="Z26" s="56" t="n">
        <f aca="false">X26/3600</f>
        <v>2.85540777777778</v>
      </c>
      <c r="AA26" s="54"/>
      <c r="AB26" s="54"/>
      <c r="AC26" s="54"/>
      <c r="AE26" s="36" t="n">
        <f aca="false">Q26/100</f>
        <v>0.2289</v>
      </c>
      <c r="AF26" s="36" t="n">
        <f aca="false">R26/100</f>
        <v>0.0283497361111111</v>
      </c>
      <c r="AG26" s="36" t="n">
        <f aca="false">Y26/100</f>
        <v>0.22453</v>
      </c>
      <c r="AH26" s="36" t="n">
        <f aca="false">Z26/100</f>
        <v>0.0285540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96.6088</v>
      </c>
      <c r="I27" s="58" t="n">
        <f aca="false">V27</f>
        <v>40.0475</v>
      </c>
      <c r="J27" s="58" t="n">
        <f aca="false">T27</f>
        <v>18696.6088</v>
      </c>
      <c r="K27" s="58" t="n">
        <f aca="false">W27</f>
        <v>43.6064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0829.135</v>
      </c>
      <c r="Q27" s="50" t="n">
        <v>77.641</v>
      </c>
      <c r="R27" s="57" t="n">
        <f aca="false">P27/3600</f>
        <v>8.56364861111111</v>
      </c>
      <c r="S27" s="59"/>
      <c r="T27" s="57" t="n">
        <v>18696.6088</v>
      </c>
      <c r="U27" s="57" t="n">
        <v>38.5786</v>
      </c>
      <c r="V27" s="57" t="n">
        <v>40.0475</v>
      </c>
      <c r="W27" s="57" t="n">
        <v>43.6064</v>
      </c>
      <c r="X27" s="57" t="n">
        <v>30777.041</v>
      </c>
      <c r="Y27" s="50" t="n">
        <v>77.906</v>
      </c>
      <c r="Z27" s="57" t="n">
        <f aca="false">X27/3600</f>
        <v>8.549178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7641</v>
      </c>
      <c r="AF27" s="36" t="n">
        <f aca="false">R27/100</f>
        <v>0.0856364861111111</v>
      </c>
      <c r="AG27" s="36" t="n">
        <f aca="false">Y27/100</f>
        <v>0.77906</v>
      </c>
      <c r="AH27" s="36" t="n">
        <f aca="false">Z27/100</f>
        <v>0.08549178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7.4184</v>
      </c>
      <c r="I28" s="48" t="n">
        <f aca="false">V28</f>
        <v>39.0685</v>
      </c>
      <c r="J28" s="48" t="n">
        <f aca="false">T28</f>
        <v>6037.4184</v>
      </c>
      <c r="K28" s="48" t="n">
        <f aca="false">W28</f>
        <v>41.8322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4948.316</v>
      </c>
      <c r="Q28" s="50" t="n">
        <v>60.734</v>
      </c>
      <c r="R28" s="49" t="n">
        <f aca="false">P28/3600</f>
        <v>6.93008777777778</v>
      </c>
      <c r="S28" s="51"/>
      <c r="T28" s="49" t="n">
        <v>6037.4184</v>
      </c>
      <c r="U28" s="49" t="n">
        <v>36.9208</v>
      </c>
      <c r="V28" s="49" t="n">
        <v>39.0685</v>
      </c>
      <c r="W28" s="49" t="n">
        <v>41.8322</v>
      </c>
      <c r="X28" s="49" t="n">
        <v>24689.25</v>
      </c>
      <c r="Y28" s="50" t="n">
        <v>60.843</v>
      </c>
      <c r="Z28" s="49" t="n">
        <f aca="false">X28/3600</f>
        <v>6.858125</v>
      </c>
      <c r="AA28" s="51"/>
      <c r="AB28" s="51"/>
      <c r="AC28" s="51"/>
      <c r="AE28" s="36" t="n">
        <f aca="false">Q28/100</f>
        <v>0.60734</v>
      </c>
      <c r="AF28" s="36" t="n">
        <f aca="false">R28/100</f>
        <v>0.0693008777777778</v>
      </c>
      <c r="AG28" s="36" t="n">
        <f aca="false">Y28/100</f>
        <v>0.60843</v>
      </c>
      <c r="AH28" s="36" t="n">
        <f aca="false">Z28/100</f>
        <v>0.0685812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93.44</v>
      </c>
      <c r="I29" s="48" t="n">
        <f aca="false">V29</f>
        <v>38.1118</v>
      </c>
      <c r="J29" s="48" t="n">
        <f aca="false">T29</f>
        <v>2793.44</v>
      </c>
      <c r="K29" s="48" t="n">
        <f aca="false">W29</f>
        <v>40.0918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2295.596</v>
      </c>
      <c r="Q29" s="50" t="n">
        <v>46.734</v>
      </c>
      <c r="R29" s="49" t="n">
        <f aca="false">P29/3600</f>
        <v>6.19322111111111</v>
      </c>
      <c r="S29" s="51"/>
      <c r="T29" s="49" t="n">
        <v>2793.44</v>
      </c>
      <c r="U29" s="49" t="n">
        <v>34.9669</v>
      </c>
      <c r="V29" s="49" t="n">
        <v>38.1118</v>
      </c>
      <c r="W29" s="49" t="n">
        <v>40.0918</v>
      </c>
      <c r="X29" s="49" t="n">
        <v>22271.146</v>
      </c>
      <c r="Y29" s="50" t="n">
        <v>47.921</v>
      </c>
      <c r="Z29" s="49" t="n">
        <f aca="false">X29/3600</f>
        <v>6.18642944444444</v>
      </c>
      <c r="AA29" s="51"/>
      <c r="AB29" s="51"/>
      <c r="AC29" s="51"/>
      <c r="AE29" s="36" t="n">
        <f aca="false">Q29/100</f>
        <v>0.46734</v>
      </c>
      <c r="AF29" s="36" t="n">
        <f aca="false">R29/100</f>
        <v>0.0619322111111111</v>
      </c>
      <c r="AG29" s="36" t="n">
        <f aca="false">Y29/100</f>
        <v>0.47921</v>
      </c>
      <c r="AH29" s="36" t="n">
        <f aca="false">Z29/100</f>
        <v>0.06186429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9.204</v>
      </c>
      <c r="I30" s="55" t="n">
        <f aca="false">V30</f>
        <v>37.0405</v>
      </c>
      <c r="J30" s="55" t="n">
        <f aca="false">T30</f>
        <v>1379.204</v>
      </c>
      <c r="K30" s="55" t="n">
        <f aca="false">W30</f>
        <v>38.3391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103.306</v>
      </c>
      <c r="Q30" s="56" t="n">
        <v>38.234</v>
      </c>
      <c r="R30" s="56" t="n">
        <f aca="false">P30/3600</f>
        <v>5.86202944444444</v>
      </c>
      <c r="S30" s="54"/>
      <c r="T30" s="56" t="n">
        <v>1379.204</v>
      </c>
      <c r="U30" s="56" t="n">
        <v>32.7775</v>
      </c>
      <c r="V30" s="56" t="n">
        <v>37.0405</v>
      </c>
      <c r="W30" s="56" t="n">
        <v>38.3391</v>
      </c>
      <c r="X30" s="56" t="n">
        <v>21091.247</v>
      </c>
      <c r="Y30" s="56" t="n">
        <v>38.359</v>
      </c>
      <c r="Z30" s="56" t="n">
        <f aca="false">X30/3600</f>
        <v>5.85867972222222</v>
      </c>
      <c r="AA30" s="54"/>
      <c r="AB30" s="54"/>
      <c r="AC30" s="54"/>
      <c r="AE30" s="36" t="n">
        <f aca="false">Q30/100</f>
        <v>0.38234</v>
      </c>
      <c r="AF30" s="36" t="n">
        <f aca="false">R30/100</f>
        <v>0.0586202944444444</v>
      </c>
      <c r="AG30" s="36" t="n">
        <f aca="false">Y30/100</f>
        <v>0.38359</v>
      </c>
      <c r="AH30" s="36" t="n">
        <f aca="false">Z30/100</f>
        <v>0.058586797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92.9848</v>
      </c>
      <c r="I31" s="60" t="n">
        <f aca="false">V31</f>
        <v>43.9301</v>
      </c>
      <c r="J31" s="60" t="n">
        <f aca="false">T31</f>
        <v>17992.9848</v>
      </c>
      <c r="K31" s="60" t="n">
        <f aca="false">W31</f>
        <v>45.1996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3113.394</v>
      </c>
      <c r="Q31" s="50" t="n">
        <v>86.984</v>
      </c>
      <c r="R31" s="57" t="n">
        <f aca="false">P31/3600</f>
        <v>9.198165</v>
      </c>
      <c r="S31" s="59"/>
      <c r="T31" s="57" t="n">
        <v>17992.9848</v>
      </c>
      <c r="U31" s="57" t="n">
        <v>39.2807</v>
      </c>
      <c r="V31" s="57" t="n">
        <v>43.9301</v>
      </c>
      <c r="W31" s="57" t="n">
        <v>45.1996</v>
      </c>
      <c r="X31" s="57" t="n">
        <v>33232.729</v>
      </c>
      <c r="Y31" s="50" t="n">
        <v>87.796</v>
      </c>
      <c r="Z31" s="57" t="n">
        <f aca="false">X31/3600</f>
        <v>9.231313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6984</v>
      </c>
      <c r="AF31" s="36" t="n">
        <f aca="false">R31/100</f>
        <v>0.09198165</v>
      </c>
      <c r="AG31" s="36" t="n">
        <f aca="false">Y31/100</f>
        <v>0.87796</v>
      </c>
      <c r="AH31" s="36" t="n">
        <f aca="false">Z31/100</f>
        <v>0.092313136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59.088</v>
      </c>
      <c r="I32" s="61" t="n">
        <f aca="false">V32</f>
        <v>42.6105</v>
      </c>
      <c r="J32" s="61" t="n">
        <f aca="false">T32</f>
        <v>6359.088</v>
      </c>
      <c r="K32" s="61" t="n">
        <f aca="false">W32</f>
        <v>43.0745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8289.628</v>
      </c>
      <c r="Q32" s="50" t="n">
        <v>75.984</v>
      </c>
      <c r="R32" s="49" t="n">
        <f aca="false">P32/3600</f>
        <v>7.85823</v>
      </c>
      <c r="S32" s="51"/>
      <c r="T32" s="49" t="n">
        <v>6359.088</v>
      </c>
      <c r="U32" s="49" t="n">
        <v>37.5856</v>
      </c>
      <c r="V32" s="49" t="n">
        <v>42.6105</v>
      </c>
      <c r="W32" s="49" t="n">
        <v>43.0745</v>
      </c>
      <c r="X32" s="49" t="n">
        <v>28372.937</v>
      </c>
      <c r="Y32" s="50" t="n">
        <v>76.751</v>
      </c>
      <c r="Z32" s="49" t="n">
        <f aca="false">X32/3600</f>
        <v>7.88137138888889</v>
      </c>
      <c r="AA32" s="51"/>
      <c r="AB32" s="51"/>
      <c r="AC32" s="51"/>
      <c r="AE32" s="36" t="n">
        <f aca="false">Q32/100</f>
        <v>0.75984</v>
      </c>
      <c r="AF32" s="36" t="n">
        <f aca="false">R32/100</f>
        <v>0.0785823</v>
      </c>
      <c r="AG32" s="36" t="n">
        <f aca="false">Y32/100</f>
        <v>0.76751</v>
      </c>
      <c r="AH32" s="36" t="n">
        <f aca="false">Z32/100</f>
        <v>0.07881371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6.9864</v>
      </c>
      <c r="I33" s="61" t="n">
        <f aca="false">V33</f>
        <v>41.123</v>
      </c>
      <c r="J33" s="61" t="n">
        <f aca="false">T33</f>
        <v>2946.9864</v>
      </c>
      <c r="K33" s="61" t="n">
        <f aca="false">W33</f>
        <v>40.8627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5670.687</v>
      </c>
      <c r="Q33" s="50" t="n">
        <v>69.734</v>
      </c>
      <c r="R33" s="49" t="n">
        <f aca="false">P33/3600</f>
        <v>7.13074638888889</v>
      </c>
      <c r="S33" s="51"/>
      <c r="T33" s="49" t="n">
        <v>2946.9864</v>
      </c>
      <c r="U33" s="49" t="n">
        <v>35.7416</v>
      </c>
      <c r="V33" s="49" t="n">
        <v>41.123</v>
      </c>
      <c r="W33" s="49" t="n">
        <v>40.8627</v>
      </c>
      <c r="X33" s="49" t="n">
        <v>25681.922</v>
      </c>
      <c r="Y33" s="50" t="n">
        <v>70.843</v>
      </c>
      <c r="Z33" s="49" t="n">
        <f aca="false">X33/3600</f>
        <v>7.13386722222222</v>
      </c>
      <c r="AA33" s="51"/>
      <c r="AB33" s="51"/>
      <c r="AC33" s="51"/>
      <c r="AE33" s="36" t="n">
        <f aca="false">Q33/100</f>
        <v>0.69734</v>
      </c>
      <c r="AF33" s="36" t="n">
        <f aca="false">R33/100</f>
        <v>0.0713074638888889</v>
      </c>
      <c r="AG33" s="36" t="n">
        <f aca="false">Y33/100</f>
        <v>0.70843</v>
      </c>
      <c r="AH33" s="36" t="n">
        <f aca="false">Z33/100</f>
        <v>0.0713386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90.9912</v>
      </c>
      <c r="I34" s="62" t="n">
        <f aca="false">V34</f>
        <v>39.6046</v>
      </c>
      <c r="J34" s="62" t="n">
        <f aca="false">T34</f>
        <v>1490.9912</v>
      </c>
      <c r="K34" s="62" t="n">
        <f aca="false">W34</f>
        <v>38.7745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4027.484</v>
      </c>
      <c r="Q34" s="56" t="n">
        <v>63.421</v>
      </c>
      <c r="R34" s="56" t="n">
        <f aca="false">P34/3600</f>
        <v>6.67430111111111</v>
      </c>
      <c r="S34" s="54"/>
      <c r="T34" s="56" t="n">
        <v>1490.9912</v>
      </c>
      <c r="U34" s="56" t="n">
        <v>33.7446</v>
      </c>
      <c r="V34" s="56" t="n">
        <v>39.6046</v>
      </c>
      <c r="W34" s="56" t="n">
        <v>38.7745</v>
      </c>
      <c r="X34" s="56" t="n">
        <v>24083.307</v>
      </c>
      <c r="Y34" s="56" t="n">
        <v>62.999</v>
      </c>
      <c r="Z34" s="56" t="n">
        <f aca="false">X34/3600</f>
        <v>6.6898075</v>
      </c>
      <c r="AA34" s="54"/>
      <c r="AB34" s="54"/>
      <c r="AC34" s="54"/>
      <c r="AE34" s="36" t="n">
        <f aca="false">Q34/100</f>
        <v>0.63421</v>
      </c>
      <c r="AF34" s="36" t="n">
        <f aca="false">R34/100</f>
        <v>0.0667430111111111</v>
      </c>
      <c r="AG34" s="36" t="n">
        <f aca="false">Y34/100</f>
        <v>0.62999</v>
      </c>
      <c r="AH34" s="36" t="n">
        <f aca="false">Z34/100</f>
        <v>0.06689807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65.2016</v>
      </c>
      <c r="I35" s="60" t="n">
        <f aca="false">V35</f>
        <v>42.2983</v>
      </c>
      <c r="J35" s="60" t="n">
        <f aca="false">T35</f>
        <v>40465.2016</v>
      </c>
      <c r="K35" s="60" t="n">
        <f aca="false">W35</f>
        <v>44.4332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2713.398</v>
      </c>
      <c r="Q35" s="50" t="n">
        <v>125.032</v>
      </c>
      <c r="R35" s="57" t="n">
        <f aca="false">P35/3600</f>
        <v>11.8648327777778</v>
      </c>
      <c r="S35" s="59"/>
      <c r="T35" s="57" t="n">
        <v>40465.2016</v>
      </c>
      <c r="U35" s="57" t="n">
        <v>37.5771</v>
      </c>
      <c r="V35" s="57" t="n">
        <v>42.2983</v>
      </c>
      <c r="W35" s="57" t="n">
        <v>44.4332</v>
      </c>
      <c r="X35" s="57" t="n">
        <v>42912.926</v>
      </c>
      <c r="Y35" s="50" t="n">
        <v>125.843</v>
      </c>
      <c r="Z35" s="57" t="n">
        <f aca="false">X35/3600</f>
        <v>11.92025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5032</v>
      </c>
      <c r="AF35" s="36" t="n">
        <f aca="false">R35/100</f>
        <v>0.118648327777778</v>
      </c>
      <c r="AG35" s="36" t="n">
        <f aca="false">Y35/100</f>
        <v>1.25843</v>
      </c>
      <c r="AH35" s="36" t="n">
        <f aca="false">Z35/100</f>
        <v>0.11920257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31.292</v>
      </c>
      <c r="I36" s="61" t="n">
        <f aca="false">V36</f>
        <v>41.0078</v>
      </c>
      <c r="J36" s="61" t="n">
        <f aca="false">T36</f>
        <v>7631.292</v>
      </c>
      <c r="K36" s="61" t="n">
        <f aca="false">W36</f>
        <v>43.268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1018.51</v>
      </c>
      <c r="Q36" s="50" t="n">
        <v>85.813</v>
      </c>
      <c r="R36" s="49" t="n">
        <f aca="false">P36/3600</f>
        <v>8.61625277777778</v>
      </c>
      <c r="S36" s="51"/>
      <c r="T36" s="49" t="n">
        <v>7631.292</v>
      </c>
      <c r="U36" s="49" t="n">
        <v>35.3743</v>
      </c>
      <c r="V36" s="49" t="n">
        <v>41.0078</v>
      </c>
      <c r="W36" s="49" t="n">
        <v>43.268</v>
      </c>
      <c r="X36" s="49" t="n">
        <v>31098.573</v>
      </c>
      <c r="Y36" s="50" t="n">
        <v>86.515</v>
      </c>
      <c r="Z36" s="49" t="n">
        <f aca="false">X36/3600</f>
        <v>8.6384925</v>
      </c>
      <c r="AA36" s="51"/>
      <c r="AB36" s="51"/>
      <c r="AC36" s="51"/>
      <c r="AE36" s="36" t="n">
        <f aca="false">Q36/100</f>
        <v>0.85813</v>
      </c>
      <c r="AF36" s="36" t="n">
        <f aca="false">R36/100</f>
        <v>0.0861625277777778</v>
      </c>
      <c r="AG36" s="36" t="n">
        <f aca="false">Y36/100</f>
        <v>0.86515</v>
      </c>
      <c r="AH36" s="36" t="n">
        <f aca="false">Z36/100</f>
        <v>0.0863849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7.2408</v>
      </c>
      <c r="I37" s="61" t="n">
        <f aca="false">V37</f>
        <v>39.5825</v>
      </c>
      <c r="J37" s="61" t="n">
        <f aca="false">T37</f>
        <v>2397.2408</v>
      </c>
      <c r="K37" s="61" t="n">
        <f aca="false">W37</f>
        <v>42.0815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7564.356</v>
      </c>
      <c r="Q37" s="50" t="n">
        <v>71.938</v>
      </c>
      <c r="R37" s="49" t="n">
        <f aca="false">P37/3600</f>
        <v>7.65676555555556</v>
      </c>
      <c r="S37" s="51"/>
      <c r="T37" s="49" t="n">
        <v>2397.2408</v>
      </c>
      <c r="U37" s="49" t="n">
        <v>33.8941</v>
      </c>
      <c r="V37" s="49" t="n">
        <v>39.5825</v>
      </c>
      <c r="W37" s="49" t="n">
        <v>42.0815</v>
      </c>
      <c r="X37" s="49" t="n">
        <v>27659.796</v>
      </c>
      <c r="Y37" s="50" t="n">
        <v>74.593</v>
      </c>
      <c r="Z37" s="49" t="n">
        <f aca="false">X37/3600</f>
        <v>7.68327666666667</v>
      </c>
      <c r="AA37" s="51"/>
      <c r="AB37" s="51"/>
      <c r="AC37" s="51"/>
      <c r="AE37" s="36" t="n">
        <f aca="false">Q37/100</f>
        <v>0.71938</v>
      </c>
      <c r="AF37" s="36" t="n">
        <f aca="false">R37/100</f>
        <v>0.0765676555555556</v>
      </c>
      <c r="AG37" s="36" t="n">
        <f aca="false">Y37/100</f>
        <v>0.74593</v>
      </c>
      <c r="AH37" s="36" t="n">
        <f aca="false">Z37/100</f>
        <v>0.07683276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5872</v>
      </c>
      <c r="I38" s="62" t="n">
        <f aca="false">V38</f>
        <v>38.2715</v>
      </c>
      <c r="J38" s="62" t="n">
        <f aca="false">T38</f>
        <v>1018.5872</v>
      </c>
      <c r="K38" s="62" t="n">
        <f aca="false">W38</f>
        <v>40.954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413.732</v>
      </c>
      <c r="Q38" s="56" t="n">
        <v>59.25</v>
      </c>
      <c r="R38" s="56" t="n">
        <f aca="false">P38/3600</f>
        <v>7.33714777777778</v>
      </c>
      <c r="S38" s="54"/>
      <c r="T38" s="56" t="n">
        <v>1018.5872</v>
      </c>
      <c r="U38" s="56" t="n">
        <v>32.0457</v>
      </c>
      <c r="V38" s="56" t="n">
        <v>38.2715</v>
      </c>
      <c r="W38" s="56" t="n">
        <v>40.954</v>
      </c>
      <c r="X38" s="56" t="n">
        <v>26398.063</v>
      </c>
      <c r="Y38" s="56" t="n">
        <v>60.343</v>
      </c>
      <c r="Z38" s="56" t="n">
        <f aca="false">X38/3600</f>
        <v>7.33279527777778</v>
      </c>
      <c r="AA38" s="54"/>
      <c r="AB38" s="54"/>
      <c r="AC38" s="54"/>
      <c r="AE38" s="36" t="n">
        <f aca="false">Q38/100</f>
        <v>0.5925</v>
      </c>
      <c r="AF38" s="36" t="n">
        <f aca="false">R38/100</f>
        <v>0.0733714777777778</v>
      </c>
      <c r="AG38" s="36" t="n">
        <f aca="false">Y38/100</f>
        <v>0.60343</v>
      </c>
      <c r="AH38" s="36" t="n">
        <f aca="false">Z38/100</f>
        <v>0.073327952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2.3016</v>
      </c>
      <c r="I39" s="60" t="n">
        <f aca="false">V39</f>
        <v>43.0566</v>
      </c>
      <c r="J39" s="60" t="n">
        <f aca="false">T39</f>
        <v>3642.3016</v>
      </c>
      <c r="K39" s="60" t="n">
        <f aca="false">W39</f>
        <v>43.6099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6180.507</v>
      </c>
      <c r="Q39" s="50" t="n">
        <v>13.812</v>
      </c>
      <c r="R39" s="57" t="n">
        <f aca="false">P39/3600</f>
        <v>1.7168075</v>
      </c>
      <c r="S39" s="59"/>
      <c r="T39" s="63" t="n">
        <v>3642.3016</v>
      </c>
      <c r="U39" s="63" t="n">
        <v>40.4796</v>
      </c>
      <c r="V39" s="63" t="n">
        <v>43.0566</v>
      </c>
      <c r="W39" s="63" t="n">
        <v>43.6099</v>
      </c>
      <c r="X39" s="63" t="n">
        <v>6180.507</v>
      </c>
      <c r="Y39" s="64" t="n">
        <v>13.812</v>
      </c>
      <c r="Z39" s="57" t="n">
        <f aca="false">X39/3600</f>
        <v>1.71680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3812</v>
      </c>
      <c r="AF39" s="36" t="n">
        <f aca="false">R39/100</f>
        <v>0.017168075</v>
      </c>
      <c r="AG39" s="36" t="n">
        <f aca="false">Y39/100</f>
        <v>0.13812</v>
      </c>
      <c r="AH39" s="36" t="n">
        <f aca="false">Z39/100</f>
        <v>0.01716807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1.592</v>
      </c>
      <c r="I40" s="61" t="n">
        <f aca="false">V40</f>
        <v>40.4584</v>
      </c>
      <c r="J40" s="61" t="n">
        <f aca="false">T40</f>
        <v>1761.592</v>
      </c>
      <c r="K40" s="61" t="n">
        <f aca="false">W40</f>
        <v>40.634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343.015</v>
      </c>
      <c r="Q40" s="50" t="n">
        <v>10.593</v>
      </c>
      <c r="R40" s="49" t="n">
        <f aca="false">P40/3600</f>
        <v>1.48417083333333</v>
      </c>
      <c r="S40" s="51"/>
      <c r="T40" s="65" t="n">
        <v>1761.592</v>
      </c>
      <c r="U40" s="65" t="n">
        <v>37.3229</v>
      </c>
      <c r="V40" s="65" t="n">
        <v>40.4584</v>
      </c>
      <c r="W40" s="65" t="n">
        <v>40.634</v>
      </c>
      <c r="X40" s="65" t="n">
        <v>5343.015</v>
      </c>
      <c r="Y40" s="64" t="n">
        <v>10.593</v>
      </c>
      <c r="Z40" s="49" t="n">
        <f aca="false">X40/3600</f>
        <v>1.48417083333333</v>
      </c>
      <c r="AA40" s="51"/>
      <c r="AB40" s="51"/>
      <c r="AC40" s="51"/>
      <c r="AE40" s="36" t="n">
        <f aca="false">Q40/100</f>
        <v>0.10593</v>
      </c>
      <c r="AF40" s="36" t="n">
        <f aca="false">R40/100</f>
        <v>0.0148417083333333</v>
      </c>
      <c r="AG40" s="36" t="n">
        <f aca="false">Y40/100</f>
        <v>0.10593</v>
      </c>
      <c r="AH40" s="36" t="n">
        <f aca="false">Z40/100</f>
        <v>0.014841708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96</v>
      </c>
      <c r="I41" s="61" t="n">
        <f aca="false">V41</f>
        <v>38.0948</v>
      </c>
      <c r="J41" s="61" t="n">
        <f aca="false">T41</f>
        <v>848.96</v>
      </c>
      <c r="K41" s="61" t="n">
        <f aca="false">W41</f>
        <v>37.9729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4696.47</v>
      </c>
      <c r="Q41" s="50" t="n">
        <v>8.578</v>
      </c>
      <c r="R41" s="49" t="n">
        <f aca="false">P41/3600</f>
        <v>1.304575</v>
      </c>
      <c r="S41" s="51"/>
      <c r="T41" s="65" t="n">
        <v>848.96</v>
      </c>
      <c r="U41" s="65" t="n">
        <v>34.4061</v>
      </c>
      <c r="V41" s="65" t="n">
        <v>38.0948</v>
      </c>
      <c r="W41" s="65" t="n">
        <v>37.9729</v>
      </c>
      <c r="X41" s="65" t="n">
        <v>4696.47</v>
      </c>
      <c r="Y41" s="64" t="n">
        <v>8.578</v>
      </c>
      <c r="Z41" s="49" t="n">
        <f aca="false">X41/3600</f>
        <v>1.304575</v>
      </c>
      <c r="AA41" s="51"/>
      <c r="AB41" s="51"/>
      <c r="AC41" s="51"/>
      <c r="AE41" s="36" t="n">
        <f aca="false">Q41/100</f>
        <v>0.08578</v>
      </c>
      <c r="AF41" s="36" t="n">
        <f aca="false">R41/100</f>
        <v>0.01304575</v>
      </c>
      <c r="AG41" s="36" t="n">
        <f aca="false">Y41/100</f>
        <v>0.08578</v>
      </c>
      <c r="AH41" s="36" t="n">
        <f aca="false">Z41/100</f>
        <v>0.0130457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4888</v>
      </c>
      <c r="I42" s="62" t="n">
        <f aca="false">V42</f>
        <v>35.9794</v>
      </c>
      <c r="J42" s="62" t="n">
        <f aca="false">T42</f>
        <v>425.4888</v>
      </c>
      <c r="K42" s="62" t="n">
        <f aca="false">W42</f>
        <v>35.6914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350.843</v>
      </c>
      <c r="Q42" s="56" t="n">
        <v>6.734</v>
      </c>
      <c r="R42" s="56" t="n">
        <f aca="false">P42/3600</f>
        <v>1.2085675</v>
      </c>
      <c r="S42" s="54"/>
      <c r="T42" s="66" t="n">
        <v>425.4888</v>
      </c>
      <c r="U42" s="66" t="n">
        <v>31.8666</v>
      </c>
      <c r="V42" s="66" t="n">
        <v>35.9794</v>
      </c>
      <c r="W42" s="66" t="n">
        <v>35.6914</v>
      </c>
      <c r="X42" s="66" t="n">
        <v>4350.843</v>
      </c>
      <c r="Y42" s="66" t="n">
        <v>6.734</v>
      </c>
      <c r="Z42" s="56" t="n">
        <f aca="false">X42/3600</f>
        <v>1.2085675</v>
      </c>
      <c r="AA42" s="54"/>
      <c r="AB42" s="54"/>
      <c r="AC42" s="54"/>
      <c r="AE42" s="36" t="n">
        <f aca="false">Q42/100</f>
        <v>0.06734</v>
      </c>
      <c r="AF42" s="36" t="n">
        <f aca="false">R42/100</f>
        <v>0.012085675</v>
      </c>
      <c r="AG42" s="36" t="n">
        <f aca="false">Y42/100</f>
        <v>0.06734</v>
      </c>
      <c r="AH42" s="36" t="n">
        <f aca="false">Z42/100</f>
        <v>0.0120856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6.5336</v>
      </c>
      <c r="I43" s="60" t="n">
        <f aca="false">V43</f>
        <v>43.5997</v>
      </c>
      <c r="J43" s="60" t="n">
        <f aca="false">T43</f>
        <v>3806.5336</v>
      </c>
      <c r="K43" s="60" t="n">
        <f aca="false">W43</f>
        <v>45.1365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7121.484</v>
      </c>
      <c r="Q43" s="50" t="n">
        <v>17.171</v>
      </c>
      <c r="R43" s="57" t="n">
        <f aca="false">P43/3600</f>
        <v>1.97819</v>
      </c>
      <c r="S43" s="59"/>
      <c r="T43" s="63" t="n">
        <v>3806.5336</v>
      </c>
      <c r="U43" s="63" t="n">
        <v>40.314</v>
      </c>
      <c r="V43" s="63" t="n">
        <v>43.5997</v>
      </c>
      <c r="W43" s="63" t="n">
        <v>45.1365</v>
      </c>
      <c r="X43" s="63" t="n">
        <v>7121.484</v>
      </c>
      <c r="Y43" s="64" t="n">
        <v>17.171</v>
      </c>
      <c r="Z43" s="57" t="n">
        <f aca="false">X43/3600</f>
        <v>1.9781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171</v>
      </c>
      <c r="AF43" s="36" t="n">
        <f aca="false">R43/100</f>
        <v>0.0197819</v>
      </c>
      <c r="AG43" s="36" t="n">
        <f aca="false">Y43/100</f>
        <v>0.17171</v>
      </c>
      <c r="AH43" s="36" t="n">
        <f aca="false">Z43/100</f>
        <v>0.019781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6696</v>
      </c>
      <c r="I44" s="61" t="n">
        <f aca="false">V44</f>
        <v>41.6392</v>
      </c>
      <c r="J44" s="61" t="n">
        <f aca="false">T44</f>
        <v>1803.6696</v>
      </c>
      <c r="K44" s="61" t="n">
        <f aca="false">W44</f>
        <v>42.7979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167.14</v>
      </c>
      <c r="Q44" s="50" t="n">
        <v>14.156</v>
      </c>
      <c r="R44" s="49" t="n">
        <f aca="false">P44/3600</f>
        <v>1.71309444444444</v>
      </c>
      <c r="S44" s="51"/>
      <c r="T44" s="65" t="n">
        <v>1803.6696</v>
      </c>
      <c r="U44" s="65" t="n">
        <v>37.7488</v>
      </c>
      <c r="V44" s="65" t="n">
        <v>41.6392</v>
      </c>
      <c r="W44" s="65" t="n">
        <v>42.7979</v>
      </c>
      <c r="X44" s="65" t="n">
        <v>6167.14</v>
      </c>
      <c r="Y44" s="64" t="n">
        <v>14.156</v>
      </c>
      <c r="Z44" s="49" t="n">
        <f aca="false">X44/3600</f>
        <v>1.71309444444444</v>
      </c>
      <c r="AA44" s="51"/>
      <c r="AB44" s="51"/>
      <c r="AC44" s="51"/>
      <c r="AE44" s="36" t="n">
        <f aca="false">Q44/100</f>
        <v>0.14156</v>
      </c>
      <c r="AF44" s="36" t="n">
        <f aca="false">R44/100</f>
        <v>0.0171309444444444</v>
      </c>
      <c r="AG44" s="36" t="n">
        <f aca="false">Y44/100</f>
        <v>0.14156</v>
      </c>
      <c r="AH44" s="36" t="n">
        <f aca="false">Z44/100</f>
        <v>0.017130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5944</v>
      </c>
      <c r="I45" s="61" t="n">
        <f aca="false">V45</f>
        <v>39.728</v>
      </c>
      <c r="J45" s="61" t="n">
        <f aca="false">T45</f>
        <v>901.5944</v>
      </c>
      <c r="K45" s="61" t="n">
        <f aca="false">W45</f>
        <v>40.6403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5609.906</v>
      </c>
      <c r="Q45" s="50" t="n">
        <v>11.281</v>
      </c>
      <c r="R45" s="49" t="n">
        <f aca="false">P45/3600</f>
        <v>1.55830722222222</v>
      </c>
      <c r="S45" s="51"/>
      <c r="T45" s="65" t="n">
        <v>901.5944</v>
      </c>
      <c r="U45" s="65" t="n">
        <v>34.9484</v>
      </c>
      <c r="V45" s="65" t="n">
        <v>39.728</v>
      </c>
      <c r="W45" s="65" t="n">
        <v>40.6403</v>
      </c>
      <c r="X45" s="65" t="n">
        <v>5609.906</v>
      </c>
      <c r="Y45" s="64" t="n">
        <v>11.281</v>
      </c>
      <c r="Z45" s="49" t="n">
        <f aca="false">X45/3600</f>
        <v>1.55830722222222</v>
      </c>
      <c r="AA45" s="51"/>
      <c r="AB45" s="51"/>
      <c r="AC45" s="51"/>
      <c r="AE45" s="36" t="n">
        <f aca="false">Q45/100</f>
        <v>0.11281</v>
      </c>
      <c r="AF45" s="36" t="n">
        <f aca="false">R45/100</f>
        <v>0.0155830722222222</v>
      </c>
      <c r="AG45" s="36" t="n">
        <f aca="false">Y45/100</f>
        <v>0.11281</v>
      </c>
      <c r="AH45" s="36" t="n">
        <f aca="false">Z45/100</f>
        <v>0.0155830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8536</v>
      </c>
      <c r="I46" s="62" t="n">
        <f aca="false">V46</f>
        <v>37.8033</v>
      </c>
      <c r="J46" s="62" t="n">
        <f aca="false">T46</f>
        <v>464.8536</v>
      </c>
      <c r="K46" s="62" t="n">
        <f aca="false">W46</f>
        <v>38.5621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5276.218</v>
      </c>
      <c r="Q46" s="56" t="n">
        <v>8.937</v>
      </c>
      <c r="R46" s="56" t="n">
        <f aca="false">P46/3600</f>
        <v>1.46561611111111</v>
      </c>
      <c r="S46" s="54"/>
      <c r="T46" s="66" t="n">
        <v>464.8536</v>
      </c>
      <c r="U46" s="66" t="n">
        <v>32.1678</v>
      </c>
      <c r="V46" s="66" t="n">
        <v>37.8033</v>
      </c>
      <c r="W46" s="66" t="n">
        <v>38.5621</v>
      </c>
      <c r="X46" s="66" t="n">
        <v>5276.218</v>
      </c>
      <c r="Y46" s="66" t="n">
        <v>8.937</v>
      </c>
      <c r="Z46" s="56" t="n">
        <f aca="false">X46/3600</f>
        <v>1.46561611111111</v>
      </c>
      <c r="AA46" s="54"/>
      <c r="AB46" s="54"/>
      <c r="AC46" s="54"/>
      <c r="AE46" s="36" t="n">
        <f aca="false">Q46/100</f>
        <v>0.08937</v>
      </c>
      <c r="AF46" s="36" t="n">
        <f aca="false">R46/100</f>
        <v>0.0146561611111111</v>
      </c>
      <c r="AG46" s="36" t="n">
        <f aca="false">Y46/100</f>
        <v>0.08937</v>
      </c>
      <c r="AH46" s="36" t="n">
        <f aca="false">Z46/100</f>
        <v>0.0146561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5.3816</v>
      </c>
      <c r="I47" s="60" t="n">
        <f aca="false">V47</f>
        <v>41.4922</v>
      </c>
      <c r="J47" s="60" t="n">
        <f aca="false">T47</f>
        <v>7045.3816</v>
      </c>
      <c r="K47" s="60" t="n">
        <f aca="false">W47</f>
        <v>42.5238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7014.095</v>
      </c>
      <c r="Q47" s="50" t="n">
        <v>18.968</v>
      </c>
      <c r="R47" s="57" t="n">
        <f aca="false">P47/3600</f>
        <v>1.94835972222222</v>
      </c>
      <c r="S47" s="59"/>
      <c r="T47" s="63" t="n">
        <v>7045.3816</v>
      </c>
      <c r="U47" s="63" t="n">
        <v>38.4024</v>
      </c>
      <c r="V47" s="63" t="n">
        <v>41.4922</v>
      </c>
      <c r="W47" s="63" t="n">
        <v>42.5238</v>
      </c>
      <c r="X47" s="63" t="n">
        <v>7014.095</v>
      </c>
      <c r="Y47" s="64" t="n">
        <v>18.968</v>
      </c>
      <c r="Z47" s="57" t="n">
        <f aca="false">X47/3600</f>
        <v>1.94835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8968</v>
      </c>
      <c r="AF47" s="36" t="n">
        <f aca="false">R47/100</f>
        <v>0.0194835972222222</v>
      </c>
      <c r="AG47" s="36" t="n">
        <f aca="false">Y47/100</f>
        <v>0.18968</v>
      </c>
      <c r="AH47" s="36" t="n">
        <f aca="false">Z47/100</f>
        <v>0.01948359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8592</v>
      </c>
      <c r="I48" s="61" t="n">
        <f aca="false">V48</f>
        <v>38.8002</v>
      </c>
      <c r="J48" s="61" t="n">
        <f aca="false">T48</f>
        <v>3228.8592</v>
      </c>
      <c r="K48" s="61" t="n">
        <f aca="false">W48</f>
        <v>39.7037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5720.619</v>
      </c>
      <c r="Q48" s="50" t="n">
        <v>15.921</v>
      </c>
      <c r="R48" s="49" t="n">
        <f aca="false">P48/3600</f>
        <v>1.58906083333333</v>
      </c>
      <c r="S48" s="51"/>
      <c r="T48" s="65" t="n">
        <v>3228.8592</v>
      </c>
      <c r="U48" s="65" t="n">
        <v>34.8614</v>
      </c>
      <c r="V48" s="65" t="n">
        <v>38.8002</v>
      </c>
      <c r="W48" s="65" t="n">
        <v>39.7037</v>
      </c>
      <c r="X48" s="65" t="n">
        <v>5720.619</v>
      </c>
      <c r="Y48" s="64" t="n">
        <v>15.921</v>
      </c>
      <c r="Z48" s="49" t="n">
        <f aca="false">X48/3600</f>
        <v>1.58906083333333</v>
      </c>
      <c r="AA48" s="51"/>
      <c r="AB48" s="51"/>
      <c r="AC48" s="51"/>
      <c r="AE48" s="36" t="n">
        <f aca="false">Q48/100</f>
        <v>0.15921</v>
      </c>
      <c r="AF48" s="36" t="n">
        <f aca="false">R48/100</f>
        <v>0.0158906083333333</v>
      </c>
      <c r="AG48" s="36" t="n">
        <f aca="false">Y48/100</f>
        <v>0.15921</v>
      </c>
      <c r="AH48" s="36" t="n">
        <f aca="false">Z48/100</f>
        <v>0.0158906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8.152</v>
      </c>
      <c r="I49" s="61" t="n">
        <f aca="false">V49</f>
        <v>36.6202</v>
      </c>
      <c r="J49" s="61" t="n">
        <f aca="false">T49</f>
        <v>1518.152</v>
      </c>
      <c r="K49" s="61" t="n">
        <f aca="false">W49</f>
        <v>37.4488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4992.061</v>
      </c>
      <c r="Q49" s="50" t="n">
        <v>12.859</v>
      </c>
      <c r="R49" s="49" t="n">
        <f aca="false">P49/3600</f>
        <v>1.38668361111111</v>
      </c>
      <c r="S49" s="51"/>
      <c r="T49" s="65" t="n">
        <v>1518.152</v>
      </c>
      <c r="U49" s="65" t="n">
        <v>31.6331</v>
      </c>
      <c r="V49" s="65" t="n">
        <v>36.6202</v>
      </c>
      <c r="W49" s="65" t="n">
        <v>37.4488</v>
      </c>
      <c r="X49" s="65" t="n">
        <v>4992.061</v>
      </c>
      <c r="Y49" s="64" t="n">
        <v>12.859</v>
      </c>
      <c r="Z49" s="49" t="n">
        <f aca="false">X49/3600</f>
        <v>1.38668361111111</v>
      </c>
      <c r="AA49" s="51"/>
      <c r="AB49" s="51"/>
      <c r="AC49" s="51"/>
      <c r="AE49" s="36" t="n">
        <f aca="false">Q49/100</f>
        <v>0.12859</v>
      </c>
      <c r="AF49" s="36" t="n">
        <f aca="false">R49/100</f>
        <v>0.0138668361111111</v>
      </c>
      <c r="AG49" s="36" t="n">
        <f aca="false">Y49/100</f>
        <v>0.12859</v>
      </c>
      <c r="AH49" s="36" t="n">
        <f aca="false">Z49/100</f>
        <v>0.013866836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0888</v>
      </c>
      <c r="I50" s="62" t="n">
        <f aca="false">V50</f>
        <v>34.7943</v>
      </c>
      <c r="J50" s="62" t="n">
        <f aca="false">T50</f>
        <v>700.0888</v>
      </c>
      <c r="K50" s="62" t="n">
        <f aca="false">W50</f>
        <v>35.4966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549.061</v>
      </c>
      <c r="Q50" s="56" t="n">
        <v>9.531</v>
      </c>
      <c r="R50" s="56" t="n">
        <f aca="false">P50/3600</f>
        <v>1.26362805555556</v>
      </c>
      <c r="S50" s="54"/>
      <c r="T50" s="66" t="n">
        <v>700.0888</v>
      </c>
      <c r="U50" s="66" t="n">
        <v>28.6555</v>
      </c>
      <c r="V50" s="66" t="n">
        <v>34.7943</v>
      </c>
      <c r="W50" s="66" t="n">
        <v>35.4966</v>
      </c>
      <c r="X50" s="66" t="n">
        <v>4549.061</v>
      </c>
      <c r="Y50" s="66" t="n">
        <v>9.531</v>
      </c>
      <c r="Z50" s="56" t="n">
        <f aca="false">X50/3600</f>
        <v>1.26362805555556</v>
      </c>
      <c r="AA50" s="54"/>
      <c r="AB50" s="54"/>
      <c r="AC50" s="54"/>
      <c r="AE50" s="36" t="n">
        <f aca="false">Q50/100</f>
        <v>0.09531</v>
      </c>
      <c r="AF50" s="36" t="n">
        <f aca="false">R50/100</f>
        <v>0.0126362805555556</v>
      </c>
      <c r="AG50" s="36" t="n">
        <f aca="false">Y50/100</f>
        <v>0.09531</v>
      </c>
      <c r="AH50" s="36" t="n">
        <f aca="false">Z50/100</f>
        <v>0.012636280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2.8144</v>
      </c>
      <c r="I51" s="60" t="n">
        <f aca="false">V51</f>
        <v>41.4225</v>
      </c>
      <c r="J51" s="60" t="n">
        <f aca="false">T51</f>
        <v>4992.8144</v>
      </c>
      <c r="K51" s="60" t="n">
        <f aca="false">W51</f>
        <v>42.9079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4800.344</v>
      </c>
      <c r="Q51" s="50" t="n">
        <v>13.031</v>
      </c>
      <c r="R51" s="57" t="n">
        <f aca="false">P51/3600</f>
        <v>1.33342888888889</v>
      </c>
      <c r="S51" s="59"/>
      <c r="T51" s="63" t="n">
        <v>4992.8144</v>
      </c>
      <c r="U51" s="63" t="n">
        <v>39.1776</v>
      </c>
      <c r="V51" s="63" t="n">
        <v>41.4225</v>
      </c>
      <c r="W51" s="63" t="n">
        <v>42.9079</v>
      </c>
      <c r="X51" s="63" t="n">
        <v>4800.344</v>
      </c>
      <c r="Y51" s="64" t="n">
        <v>13.031</v>
      </c>
      <c r="Z51" s="57" t="n">
        <f aca="false">X51/3600</f>
        <v>1.33342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031</v>
      </c>
      <c r="AF51" s="36" t="n">
        <f aca="false">R51/100</f>
        <v>0.0133342888888889</v>
      </c>
      <c r="AG51" s="36" t="n">
        <f aca="false">Y51/100</f>
        <v>0.13031</v>
      </c>
      <c r="AH51" s="36" t="n">
        <f aca="false">Z51/100</f>
        <v>0.0133342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6.176</v>
      </c>
      <c r="I52" s="61" t="n">
        <f aca="false">V52</f>
        <v>39.0464</v>
      </c>
      <c r="J52" s="61" t="n">
        <f aca="false">T52</f>
        <v>2136.176</v>
      </c>
      <c r="K52" s="61" t="n">
        <f aca="false">W52</f>
        <v>40.6774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3921.881</v>
      </c>
      <c r="Q52" s="50" t="n">
        <v>10.343</v>
      </c>
      <c r="R52" s="49" t="n">
        <f aca="false">P52/3600</f>
        <v>1.08941138888889</v>
      </c>
      <c r="S52" s="51"/>
      <c r="T52" s="65" t="n">
        <v>2136.176</v>
      </c>
      <c r="U52" s="65" t="n">
        <v>35.9072</v>
      </c>
      <c r="V52" s="65" t="n">
        <v>39.0464</v>
      </c>
      <c r="W52" s="65" t="n">
        <v>40.6774</v>
      </c>
      <c r="X52" s="65" t="n">
        <v>3921.881</v>
      </c>
      <c r="Y52" s="64" t="n">
        <v>10.343</v>
      </c>
      <c r="Z52" s="49" t="n">
        <f aca="false">X52/3600</f>
        <v>1.08941138888889</v>
      </c>
      <c r="AA52" s="51"/>
      <c r="AB52" s="51"/>
      <c r="AC52" s="51"/>
      <c r="AE52" s="36" t="n">
        <f aca="false">Q52/100</f>
        <v>0.10343</v>
      </c>
      <c r="AF52" s="36" t="n">
        <f aca="false">R52/100</f>
        <v>0.0108941138888889</v>
      </c>
      <c r="AG52" s="36" t="n">
        <f aca="false">Y52/100</f>
        <v>0.10343</v>
      </c>
      <c r="AH52" s="36" t="n">
        <f aca="false">Z52/100</f>
        <v>0.010894113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6.5336</v>
      </c>
      <c r="I53" s="61" t="n">
        <f aca="false">V53</f>
        <v>36.9245</v>
      </c>
      <c r="J53" s="61" t="n">
        <f aca="false">T53</f>
        <v>996.5336</v>
      </c>
      <c r="K53" s="61" t="n">
        <f aca="false">W53</f>
        <v>38.6743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359.744</v>
      </c>
      <c r="Q53" s="50" t="n">
        <v>8.218</v>
      </c>
      <c r="R53" s="49" t="n">
        <f aca="false">P53/3600</f>
        <v>0.933262222222222</v>
      </c>
      <c r="S53" s="51"/>
      <c r="T53" s="65" t="n">
        <v>996.5336</v>
      </c>
      <c r="U53" s="65" t="n">
        <v>33.0012</v>
      </c>
      <c r="V53" s="65" t="n">
        <v>36.9245</v>
      </c>
      <c r="W53" s="65" t="n">
        <v>38.6743</v>
      </c>
      <c r="X53" s="65" t="n">
        <v>3359.744</v>
      </c>
      <c r="Y53" s="64" t="n">
        <v>8.218</v>
      </c>
      <c r="Z53" s="49" t="n">
        <f aca="false">X53/3600</f>
        <v>0.933262222222222</v>
      </c>
      <c r="AA53" s="51"/>
      <c r="AB53" s="51"/>
      <c r="AC53" s="51"/>
      <c r="AE53" s="36" t="n">
        <f aca="false">Q53/100</f>
        <v>0.08218</v>
      </c>
      <c r="AF53" s="36" t="n">
        <f aca="false">R53/100</f>
        <v>0.00933262222222222</v>
      </c>
      <c r="AG53" s="36" t="n">
        <f aca="false">Y53/100</f>
        <v>0.08218</v>
      </c>
      <c r="AH53" s="36" t="n">
        <f aca="false">Z53/100</f>
        <v>0.0093326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7064</v>
      </c>
      <c r="I54" s="62" t="n">
        <f aca="false">V54</f>
        <v>35.122</v>
      </c>
      <c r="J54" s="62" t="n">
        <f aca="false">T54</f>
        <v>469.7064</v>
      </c>
      <c r="K54" s="62" t="n">
        <f aca="false">W54</f>
        <v>36.7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019.949</v>
      </c>
      <c r="Q54" s="56" t="n">
        <v>6.156</v>
      </c>
      <c r="R54" s="56" t="n">
        <f aca="false">P54/3600</f>
        <v>0.838874722222222</v>
      </c>
      <c r="S54" s="54"/>
      <c r="T54" s="66" t="n">
        <v>469.7064</v>
      </c>
      <c r="U54" s="66" t="n">
        <v>30.3033</v>
      </c>
      <c r="V54" s="66" t="n">
        <v>35.122</v>
      </c>
      <c r="W54" s="66" t="n">
        <v>36.79</v>
      </c>
      <c r="X54" s="66" t="n">
        <v>3019.949</v>
      </c>
      <c r="Y54" s="66" t="n">
        <v>6.156</v>
      </c>
      <c r="Z54" s="56" t="n">
        <f aca="false">X54/3600</f>
        <v>0.838874722222222</v>
      </c>
      <c r="AA54" s="54"/>
      <c r="AB54" s="54"/>
      <c r="AC54" s="54"/>
      <c r="AE54" s="36" t="n">
        <f aca="false">Q54/100</f>
        <v>0.06156</v>
      </c>
      <c r="AF54" s="36" t="n">
        <f aca="false">R54/100</f>
        <v>0.00838874722222222</v>
      </c>
      <c r="AG54" s="36" t="n">
        <f aca="false">Y54/100</f>
        <v>0.06156</v>
      </c>
      <c r="AH54" s="36" t="n">
        <f aca="false">Z54/100</f>
        <v>0.008388747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1.9008</v>
      </c>
      <c r="I55" s="60" t="n">
        <f aca="false">V55</f>
        <v>44.002</v>
      </c>
      <c r="J55" s="60" t="n">
        <f aca="false">T55</f>
        <v>1581.9008</v>
      </c>
      <c r="K55" s="60" t="n">
        <f aca="false">W55</f>
        <v>43.1039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666.187</v>
      </c>
      <c r="Q55" s="50" t="n">
        <v>4.14</v>
      </c>
      <c r="R55" s="57" t="n">
        <f aca="false">P55/3600</f>
        <v>0.462829722222222</v>
      </c>
      <c r="S55" s="59"/>
      <c r="T55" s="63" t="n">
        <v>1581.9008</v>
      </c>
      <c r="U55" s="63" t="n">
        <v>40.7955</v>
      </c>
      <c r="V55" s="63" t="n">
        <v>44.002</v>
      </c>
      <c r="W55" s="63" t="n">
        <v>43.1039</v>
      </c>
      <c r="X55" s="63" t="n">
        <v>1666.187</v>
      </c>
      <c r="Y55" s="64" t="n">
        <v>4.14</v>
      </c>
      <c r="Z55" s="57" t="n">
        <f aca="false">X55/3600</f>
        <v>0.462829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14</v>
      </c>
      <c r="AF55" s="36" t="n">
        <f aca="false">R55/100</f>
        <v>0.00462829722222222</v>
      </c>
      <c r="AG55" s="36" t="n">
        <f aca="false">Y55/100</f>
        <v>0.0414</v>
      </c>
      <c r="AH55" s="36" t="n">
        <f aca="false">Z55/100</f>
        <v>0.00462829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9888</v>
      </c>
      <c r="I56" s="61" t="n">
        <f aca="false">V56</f>
        <v>41.2819</v>
      </c>
      <c r="J56" s="61" t="n">
        <f aca="false">T56</f>
        <v>794.9888</v>
      </c>
      <c r="K56" s="61" t="n">
        <f aca="false">W56</f>
        <v>39.9505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423.937</v>
      </c>
      <c r="Q56" s="50" t="n">
        <v>3.203</v>
      </c>
      <c r="R56" s="49" t="n">
        <f aca="false">P56/3600</f>
        <v>0.395538055555556</v>
      </c>
      <c r="S56" s="51"/>
      <c r="T56" s="65" t="n">
        <v>794.9888</v>
      </c>
      <c r="U56" s="65" t="n">
        <v>36.9691</v>
      </c>
      <c r="V56" s="65" t="n">
        <v>41.2819</v>
      </c>
      <c r="W56" s="65" t="n">
        <v>39.9505</v>
      </c>
      <c r="X56" s="65" t="n">
        <v>1423.937</v>
      </c>
      <c r="Y56" s="64" t="n">
        <v>3.203</v>
      </c>
      <c r="Z56" s="49" t="n">
        <f aca="false">X56/3600</f>
        <v>0.395538055555556</v>
      </c>
      <c r="AA56" s="51"/>
      <c r="AB56" s="51"/>
      <c r="AC56" s="51"/>
      <c r="AE56" s="36" t="n">
        <f aca="false">Q56/100</f>
        <v>0.03203</v>
      </c>
      <c r="AF56" s="36" t="n">
        <f aca="false">R56/100</f>
        <v>0.00395538055555556</v>
      </c>
      <c r="AG56" s="36" t="n">
        <f aca="false">Y56/100</f>
        <v>0.03203</v>
      </c>
      <c r="AH56" s="36" t="n">
        <f aca="false">Z56/100</f>
        <v>0.0039553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4352</v>
      </c>
      <c r="I57" s="61" t="n">
        <f aca="false">V57</f>
        <v>38.8865</v>
      </c>
      <c r="J57" s="61" t="n">
        <f aca="false">T57</f>
        <v>389.4352</v>
      </c>
      <c r="K57" s="61" t="n">
        <f aca="false">W57</f>
        <v>37.23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252.39</v>
      </c>
      <c r="Q57" s="50" t="n">
        <v>2.453</v>
      </c>
      <c r="R57" s="49" t="n">
        <f aca="false">P57/3600</f>
        <v>0.347886111111111</v>
      </c>
      <c r="S57" s="51"/>
      <c r="T57" s="65" t="n">
        <v>389.4352</v>
      </c>
      <c r="U57" s="65" t="n">
        <v>33.5751</v>
      </c>
      <c r="V57" s="65" t="n">
        <v>38.8865</v>
      </c>
      <c r="W57" s="65" t="n">
        <v>37.23</v>
      </c>
      <c r="X57" s="65" t="n">
        <v>1252.39</v>
      </c>
      <c r="Y57" s="64" t="n">
        <v>2.453</v>
      </c>
      <c r="Z57" s="49" t="n">
        <f aca="false">X57/3600</f>
        <v>0.347886111111111</v>
      </c>
      <c r="AA57" s="51"/>
      <c r="AB57" s="51"/>
      <c r="AC57" s="51"/>
      <c r="AE57" s="36" t="n">
        <f aca="false">Q57/100</f>
        <v>0.02453</v>
      </c>
      <c r="AF57" s="36" t="n">
        <f aca="false">R57/100</f>
        <v>0.00347886111111111</v>
      </c>
      <c r="AG57" s="36" t="n">
        <f aca="false">Y57/100</f>
        <v>0.02453</v>
      </c>
      <c r="AH57" s="36" t="n">
        <f aca="false">Z57/100</f>
        <v>0.0034788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056</v>
      </c>
      <c r="I58" s="62" t="n">
        <f aca="false">V58</f>
        <v>36.7918</v>
      </c>
      <c r="J58" s="62" t="n">
        <f aca="false">T58</f>
        <v>193.8056</v>
      </c>
      <c r="K58" s="62" t="n">
        <f aca="false">W58</f>
        <v>34.8937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148.471</v>
      </c>
      <c r="Q58" s="56" t="n">
        <v>1.968</v>
      </c>
      <c r="R58" s="56" t="n">
        <f aca="false">P58/3600</f>
        <v>0.319019722222222</v>
      </c>
      <c r="S58" s="54"/>
      <c r="T58" s="66" t="n">
        <v>193.8056</v>
      </c>
      <c r="U58" s="66" t="n">
        <v>30.7374</v>
      </c>
      <c r="V58" s="66" t="n">
        <v>36.7918</v>
      </c>
      <c r="W58" s="66" t="n">
        <v>34.8937</v>
      </c>
      <c r="X58" s="66" t="n">
        <v>1148.471</v>
      </c>
      <c r="Y58" s="66" t="n">
        <v>1.968</v>
      </c>
      <c r="Z58" s="56" t="n">
        <f aca="false">X58/3600</f>
        <v>0.319019722222222</v>
      </c>
      <c r="AA58" s="54"/>
      <c r="AB58" s="54"/>
      <c r="AC58" s="54"/>
      <c r="AE58" s="36" t="n">
        <f aca="false">Q58/100</f>
        <v>0.01968</v>
      </c>
      <c r="AF58" s="36" t="n">
        <f aca="false">R58/100</f>
        <v>0.00319019722222222</v>
      </c>
      <c r="AG58" s="36" t="n">
        <f aca="false">Y58/100</f>
        <v>0.01968</v>
      </c>
      <c r="AH58" s="36" t="n">
        <f aca="false">Z58/100</f>
        <v>0.003190197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6472</v>
      </c>
      <c r="I59" s="58" t="n">
        <f aca="false">V59</f>
        <v>43.2667</v>
      </c>
      <c r="J59" s="58" t="n">
        <f aca="false">T59</f>
        <v>1656.6472</v>
      </c>
      <c r="K59" s="58" t="n">
        <f aca="false">W59</f>
        <v>44.3753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1935.384</v>
      </c>
      <c r="Q59" s="50" t="n">
        <v>5.578</v>
      </c>
      <c r="R59" s="57" t="n">
        <f aca="false">P59/3600</f>
        <v>0.537606666666667</v>
      </c>
      <c r="S59" s="59"/>
      <c r="T59" s="63" t="n">
        <v>1656.6472</v>
      </c>
      <c r="U59" s="63" t="n">
        <v>38.1325</v>
      </c>
      <c r="V59" s="63" t="n">
        <v>43.2667</v>
      </c>
      <c r="W59" s="63" t="n">
        <v>44.3753</v>
      </c>
      <c r="X59" s="63" t="n">
        <v>1935.384</v>
      </c>
      <c r="Y59" s="64" t="n">
        <v>5.578</v>
      </c>
      <c r="Z59" s="57" t="n">
        <f aca="false">X59/3600</f>
        <v>0.53760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578</v>
      </c>
      <c r="AF59" s="36" t="n">
        <f aca="false">R59/100</f>
        <v>0.00537606666666667</v>
      </c>
      <c r="AG59" s="36" t="n">
        <f aca="false">Y59/100</f>
        <v>0.05578</v>
      </c>
      <c r="AH59" s="36" t="n">
        <f aca="false">Z59/100</f>
        <v>0.0053760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1752</v>
      </c>
      <c r="I60" s="48" t="n">
        <f aca="false">V60</f>
        <v>41.0716</v>
      </c>
      <c r="J60" s="48" t="n">
        <f aca="false">T60</f>
        <v>651.1752</v>
      </c>
      <c r="K60" s="48" t="n">
        <f aca="false">W60</f>
        <v>42.041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547.551</v>
      </c>
      <c r="Q60" s="50" t="n">
        <v>4.546</v>
      </c>
      <c r="R60" s="49" t="n">
        <f aca="false">P60/3600</f>
        <v>0.429875277777778</v>
      </c>
      <c r="S60" s="51"/>
      <c r="T60" s="65" t="n">
        <v>651.1752</v>
      </c>
      <c r="U60" s="65" t="n">
        <v>34.8218</v>
      </c>
      <c r="V60" s="65" t="n">
        <v>41.0716</v>
      </c>
      <c r="W60" s="65" t="n">
        <v>42.041</v>
      </c>
      <c r="X60" s="65" t="n">
        <v>1547.551</v>
      </c>
      <c r="Y60" s="64" t="n">
        <v>4.546</v>
      </c>
      <c r="Z60" s="49" t="n">
        <f aca="false">X60/3600</f>
        <v>0.429875277777778</v>
      </c>
      <c r="AA60" s="51"/>
      <c r="AB60" s="51"/>
      <c r="AC60" s="51"/>
      <c r="AE60" s="36" t="n">
        <f aca="false">Q60/100</f>
        <v>0.04546</v>
      </c>
      <c r="AF60" s="36" t="n">
        <f aca="false">R60/100</f>
        <v>0.00429875277777778</v>
      </c>
      <c r="AG60" s="36" t="n">
        <f aca="false">Y60/100</f>
        <v>0.04546</v>
      </c>
      <c r="AH60" s="36" t="n">
        <f aca="false">Z60/100</f>
        <v>0.0042987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424</v>
      </c>
      <c r="I61" s="48" t="n">
        <f aca="false">V61</f>
        <v>39.4053</v>
      </c>
      <c r="J61" s="48" t="n">
        <f aca="false">T61</f>
        <v>295.9424</v>
      </c>
      <c r="K61" s="48" t="n">
        <f aca="false">W61</f>
        <v>40.2995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373.611</v>
      </c>
      <c r="Q61" s="50" t="n">
        <v>3.718</v>
      </c>
      <c r="R61" s="49" t="n">
        <f aca="false">P61/3600</f>
        <v>0.381558611111111</v>
      </c>
      <c r="S61" s="51"/>
      <c r="T61" s="65" t="n">
        <v>295.9424</v>
      </c>
      <c r="U61" s="65" t="n">
        <v>31.9424</v>
      </c>
      <c r="V61" s="65" t="n">
        <v>39.4053</v>
      </c>
      <c r="W61" s="65" t="n">
        <v>40.2995</v>
      </c>
      <c r="X61" s="65" t="n">
        <v>1373.611</v>
      </c>
      <c r="Y61" s="64" t="n">
        <v>3.718</v>
      </c>
      <c r="Z61" s="49" t="n">
        <f aca="false">X61/3600</f>
        <v>0.381558611111111</v>
      </c>
      <c r="AA61" s="51"/>
      <c r="AB61" s="51"/>
      <c r="AC61" s="51"/>
      <c r="AE61" s="36" t="n">
        <f aca="false">Q61/100</f>
        <v>0.03718</v>
      </c>
      <c r="AF61" s="36" t="n">
        <f aca="false">R61/100</f>
        <v>0.00381558611111111</v>
      </c>
      <c r="AG61" s="36" t="n">
        <f aca="false">Y61/100</f>
        <v>0.03718</v>
      </c>
      <c r="AH61" s="36" t="n">
        <f aca="false">Z61/100</f>
        <v>0.003815586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688</v>
      </c>
      <c r="I62" s="55" t="n">
        <f aca="false">V62</f>
        <v>37.993</v>
      </c>
      <c r="J62" s="55" t="n">
        <f aca="false">T62</f>
        <v>147.688</v>
      </c>
      <c r="K62" s="55" t="n">
        <f aca="false">W62</f>
        <v>38.6179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291.125</v>
      </c>
      <c r="Q62" s="56" t="n">
        <v>2.64</v>
      </c>
      <c r="R62" s="56" t="n">
        <f aca="false">P62/3600</f>
        <v>0.358645833333333</v>
      </c>
      <c r="S62" s="54"/>
      <c r="T62" s="66" t="n">
        <v>147.688</v>
      </c>
      <c r="U62" s="66" t="n">
        <v>29.1505</v>
      </c>
      <c r="V62" s="66" t="n">
        <v>37.993</v>
      </c>
      <c r="W62" s="66" t="n">
        <v>38.6179</v>
      </c>
      <c r="X62" s="66" t="n">
        <v>1291.125</v>
      </c>
      <c r="Y62" s="66" t="n">
        <v>2.64</v>
      </c>
      <c r="Z62" s="56" t="n">
        <f aca="false">X62/3600</f>
        <v>0.358645833333333</v>
      </c>
      <c r="AA62" s="54"/>
      <c r="AB62" s="54"/>
      <c r="AC62" s="54"/>
      <c r="AE62" s="36" t="n">
        <f aca="false">Q62/100</f>
        <v>0.0264</v>
      </c>
      <c r="AF62" s="36" t="n">
        <f aca="false">R62/100</f>
        <v>0.00358645833333333</v>
      </c>
      <c r="AG62" s="36" t="n">
        <f aca="false">Y62/100</f>
        <v>0.0264</v>
      </c>
      <c r="AH62" s="36" t="n">
        <f aca="false">Z62/100</f>
        <v>0.003586458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3912</v>
      </c>
      <c r="I63" s="60" t="n">
        <f aca="false">V63</f>
        <v>41.354</v>
      </c>
      <c r="J63" s="60" t="n">
        <f aca="false">T63</f>
        <v>1694.3912</v>
      </c>
      <c r="K63" s="60" t="n">
        <f aca="false">W63</f>
        <v>42.2982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623.198</v>
      </c>
      <c r="Q63" s="50" t="n">
        <v>4.531</v>
      </c>
      <c r="R63" s="57" t="n">
        <f aca="false">P63/3600</f>
        <v>0.450888333333333</v>
      </c>
      <c r="S63" s="59"/>
      <c r="T63" s="63" t="n">
        <v>1694.3912</v>
      </c>
      <c r="U63" s="63" t="n">
        <v>38.341</v>
      </c>
      <c r="V63" s="63" t="n">
        <v>41.354</v>
      </c>
      <c r="W63" s="63" t="n">
        <v>42.2982</v>
      </c>
      <c r="X63" s="63" t="n">
        <v>1623.198</v>
      </c>
      <c r="Y63" s="64" t="n">
        <v>4.531</v>
      </c>
      <c r="Z63" s="57" t="n">
        <f aca="false">X63/3600</f>
        <v>0.45088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31</v>
      </c>
      <c r="AF63" s="36" t="n">
        <f aca="false">R63/100</f>
        <v>0.00450888333333333</v>
      </c>
      <c r="AG63" s="36" t="n">
        <f aca="false">Y63/100</f>
        <v>0.04531</v>
      </c>
      <c r="AH63" s="36" t="n">
        <f aca="false">Z63/100</f>
        <v>0.00450888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5672</v>
      </c>
      <c r="I64" s="61" t="n">
        <f aca="false">V64</f>
        <v>38.6203</v>
      </c>
      <c r="J64" s="61" t="n">
        <f aca="false">T64</f>
        <v>788.5672</v>
      </c>
      <c r="K64" s="61" t="n">
        <f aca="false">W64</f>
        <v>39.3888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331.633</v>
      </c>
      <c r="Q64" s="50" t="n">
        <v>3.375</v>
      </c>
      <c r="R64" s="49" t="n">
        <f aca="false">P64/3600</f>
        <v>0.369898055555556</v>
      </c>
      <c r="S64" s="51"/>
      <c r="T64" s="65" t="n">
        <v>788.5672</v>
      </c>
      <c r="U64" s="65" t="n">
        <v>34.9266</v>
      </c>
      <c r="V64" s="65" t="n">
        <v>38.6203</v>
      </c>
      <c r="W64" s="65" t="n">
        <v>39.3888</v>
      </c>
      <c r="X64" s="65" t="n">
        <v>1331.633</v>
      </c>
      <c r="Y64" s="64" t="n">
        <v>3.375</v>
      </c>
      <c r="Z64" s="49" t="n">
        <f aca="false">X64/3600</f>
        <v>0.369898055555556</v>
      </c>
      <c r="AA64" s="51"/>
      <c r="AB64" s="51"/>
      <c r="AC64" s="51"/>
      <c r="AE64" s="36" t="n">
        <f aca="false">Q64/100</f>
        <v>0.03375</v>
      </c>
      <c r="AF64" s="36" t="n">
        <f aca="false">R64/100</f>
        <v>0.00369898055555556</v>
      </c>
      <c r="AG64" s="36" t="n">
        <f aca="false">Y64/100</f>
        <v>0.03375</v>
      </c>
      <c r="AH64" s="36" t="n">
        <f aca="false">Z64/100</f>
        <v>0.003698980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6784</v>
      </c>
      <c r="I65" s="61" t="n">
        <f aca="false">V65</f>
        <v>36.3277</v>
      </c>
      <c r="J65" s="61" t="n">
        <f aca="false">T65</f>
        <v>367.6784</v>
      </c>
      <c r="K65" s="61" t="n">
        <f aca="false">W65</f>
        <v>37.050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159.476</v>
      </c>
      <c r="Q65" s="50" t="n">
        <v>2.375</v>
      </c>
      <c r="R65" s="49" t="n">
        <f aca="false">P65/3600</f>
        <v>0.322076666666667</v>
      </c>
      <c r="S65" s="51"/>
      <c r="T65" s="65" t="n">
        <v>367.6784</v>
      </c>
      <c r="U65" s="65" t="n">
        <v>31.6395</v>
      </c>
      <c r="V65" s="65" t="n">
        <v>36.3277</v>
      </c>
      <c r="W65" s="65" t="n">
        <v>37.0505</v>
      </c>
      <c r="X65" s="65" t="n">
        <v>1159.476</v>
      </c>
      <c r="Y65" s="64" t="n">
        <v>2.375</v>
      </c>
      <c r="Z65" s="49" t="n">
        <f aca="false">X65/3600</f>
        <v>0.322076666666667</v>
      </c>
      <c r="AA65" s="51"/>
      <c r="AB65" s="51"/>
      <c r="AC65" s="51"/>
      <c r="AE65" s="36" t="n">
        <f aca="false">Q65/100</f>
        <v>0.02375</v>
      </c>
      <c r="AF65" s="36" t="n">
        <f aca="false">R65/100</f>
        <v>0.00322076666666667</v>
      </c>
      <c r="AG65" s="36" t="n">
        <f aca="false">Y65/100</f>
        <v>0.02375</v>
      </c>
      <c r="AH65" s="36" t="n">
        <f aca="false">Z65/100</f>
        <v>0.0032207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648</v>
      </c>
      <c r="I66" s="62" t="n">
        <f aca="false">V66</f>
        <v>34.3051</v>
      </c>
      <c r="J66" s="62" t="n">
        <f aca="false">T66</f>
        <v>167.2648</v>
      </c>
      <c r="K66" s="62" t="n">
        <f aca="false">W66</f>
        <v>34.9512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064.163</v>
      </c>
      <c r="Q66" s="56" t="n">
        <v>1.671</v>
      </c>
      <c r="R66" s="56" t="n">
        <f aca="false">P66/3600</f>
        <v>0.295600833333333</v>
      </c>
      <c r="S66" s="54"/>
      <c r="T66" s="66" t="n">
        <v>167.2648</v>
      </c>
      <c r="U66" s="66" t="n">
        <v>28.6912</v>
      </c>
      <c r="V66" s="66" t="n">
        <v>34.3051</v>
      </c>
      <c r="W66" s="66" t="n">
        <v>34.9512</v>
      </c>
      <c r="X66" s="66" t="n">
        <v>1064.163</v>
      </c>
      <c r="Y66" s="66" t="n">
        <v>1.671</v>
      </c>
      <c r="Z66" s="56" t="n">
        <f aca="false">X66/3600</f>
        <v>0.295600833333333</v>
      </c>
      <c r="AA66" s="54"/>
      <c r="AB66" s="54"/>
      <c r="AC66" s="54"/>
      <c r="AE66" s="36" t="n">
        <f aca="false">Q66/100</f>
        <v>0.01671</v>
      </c>
      <c r="AF66" s="36" t="n">
        <f aca="false">R66/100</f>
        <v>0.00295600833333333</v>
      </c>
      <c r="AG66" s="36" t="n">
        <f aca="false">Y66/100</f>
        <v>0.01671</v>
      </c>
      <c r="AH66" s="36" t="n">
        <f aca="false">Z66/100</f>
        <v>0.002956008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8968</v>
      </c>
      <c r="I67" s="58" t="n">
        <f aca="false">V67</f>
        <v>41.5824</v>
      </c>
      <c r="J67" s="58" t="n">
        <f aca="false">T67</f>
        <v>1259.8968</v>
      </c>
      <c r="K67" s="58" t="n">
        <f aca="false">W67</f>
        <v>42.6601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157.851</v>
      </c>
      <c r="Q67" s="50" t="n">
        <v>3.125</v>
      </c>
      <c r="R67" s="57" t="n">
        <f aca="false">P67/3600</f>
        <v>0.321625277777778</v>
      </c>
      <c r="S67" s="59"/>
      <c r="T67" s="63" t="n">
        <v>1259.8968</v>
      </c>
      <c r="U67" s="63" t="n">
        <v>39.6041</v>
      </c>
      <c r="V67" s="63" t="n">
        <v>41.5824</v>
      </c>
      <c r="W67" s="63" t="n">
        <v>42.6601</v>
      </c>
      <c r="X67" s="63" t="n">
        <v>1157.851</v>
      </c>
      <c r="Y67" s="64" t="n">
        <v>3.125</v>
      </c>
      <c r="Z67" s="57" t="n">
        <f aca="false">X67/3600</f>
        <v>0.321625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125</v>
      </c>
      <c r="AF67" s="36" t="n">
        <f aca="false">R67/100</f>
        <v>0.00321625277777778</v>
      </c>
      <c r="AG67" s="36" t="n">
        <f aca="false">Y67/100</f>
        <v>0.03125</v>
      </c>
      <c r="AH67" s="36" t="n">
        <f aca="false">Z67/100</f>
        <v>0.003216252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7992</v>
      </c>
      <c r="I68" s="48" t="n">
        <f aca="false">V68</f>
        <v>38.7919</v>
      </c>
      <c r="J68" s="48" t="n">
        <f aca="false">T68</f>
        <v>623.7992</v>
      </c>
      <c r="K68" s="48" t="n">
        <f aca="false">W68</f>
        <v>40.0011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950.486</v>
      </c>
      <c r="Q68" s="50" t="n">
        <v>2.421</v>
      </c>
      <c r="R68" s="49" t="n">
        <f aca="false">P68/3600</f>
        <v>0.264023888888889</v>
      </c>
      <c r="S68" s="51"/>
      <c r="T68" s="65" t="n">
        <v>623.7992</v>
      </c>
      <c r="U68" s="65" t="n">
        <v>35.7835</v>
      </c>
      <c r="V68" s="65" t="n">
        <v>38.7919</v>
      </c>
      <c r="W68" s="65" t="n">
        <v>40.0011</v>
      </c>
      <c r="X68" s="65" t="n">
        <v>950.486</v>
      </c>
      <c r="Y68" s="64" t="n">
        <v>2.421</v>
      </c>
      <c r="Z68" s="49" t="n">
        <f aca="false">X68/3600</f>
        <v>0.264023888888889</v>
      </c>
      <c r="AA68" s="51"/>
      <c r="AB68" s="51"/>
      <c r="AC68" s="51"/>
      <c r="AE68" s="36" t="n">
        <f aca="false">Q68/100</f>
        <v>0.02421</v>
      </c>
      <c r="AF68" s="36" t="n">
        <f aca="false">R68/100</f>
        <v>0.00264023888888889</v>
      </c>
      <c r="AG68" s="36" t="n">
        <f aca="false">Y68/100</f>
        <v>0.02421</v>
      </c>
      <c r="AH68" s="36" t="n">
        <f aca="false">Z68/100</f>
        <v>0.0026402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8176</v>
      </c>
      <c r="I69" s="48" t="n">
        <f aca="false">V69</f>
        <v>36.4825</v>
      </c>
      <c r="J69" s="48" t="n">
        <f aca="false">T69</f>
        <v>299.8176</v>
      </c>
      <c r="K69" s="48" t="n">
        <f aca="false">W69</f>
        <v>37.6682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805.942</v>
      </c>
      <c r="Q69" s="50" t="n">
        <v>1.828</v>
      </c>
      <c r="R69" s="49" t="n">
        <f aca="false">P69/3600</f>
        <v>0.223872777777778</v>
      </c>
      <c r="S69" s="51"/>
      <c r="T69" s="65" t="n">
        <v>299.8176</v>
      </c>
      <c r="U69" s="65" t="n">
        <v>32.2921</v>
      </c>
      <c r="V69" s="65" t="n">
        <v>36.4825</v>
      </c>
      <c r="W69" s="65" t="n">
        <v>37.6682</v>
      </c>
      <c r="X69" s="65" t="n">
        <v>805.942</v>
      </c>
      <c r="Y69" s="64" t="n">
        <v>1.828</v>
      </c>
      <c r="Z69" s="49" t="n">
        <f aca="false">X69/3600</f>
        <v>0.223872777777778</v>
      </c>
      <c r="AA69" s="51"/>
      <c r="AB69" s="51"/>
      <c r="AC69" s="51"/>
      <c r="AE69" s="36" t="n">
        <f aca="false">Q69/100</f>
        <v>0.01828</v>
      </c>
      <c r="AF69" s="36" t="n">
        <f aca="false">R69/100</f>
        <v>0.00223872777777778</v>
      </c>
      <c r="AG69" s="36" t="n">
        <f aca="false">Y69/100</f>
        <v>0.01828</v>
      </c>
      <c r="AH69" s="36" t="n">
        <f aca="false">Z69/100</f>
        <v>0.0022387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76</v>
      </c>
      <c r="I70" s="67" t="n">
        <f aca="false">V70</f>
        <v>34.4747</v>
      </c>
      <c r="J70" s="67" t="n">
        <f aca="false">T70</f>
        <v>142.276</v>
      </c>
      <c r="K70" s="67" t="n">
        <f aca="false">W70</f>
        <v>35.5388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18.52</v>
      </c>
      <c r="Q70" s="56" t="n">
        <v>1.421</v>
      </c>
      <c r="R70" s="56" t="n">
        <f aca="false">P70/3600</f>
        <v>0.199588888888889</v>
      </c>
      <c r="S70" s="54"/>
      <c r="T70" s="66" t="n">
        <v>142.276</v>
      </c>
      <c r="U70" s="66" t="n">
        <v>29.46</v>
      </c>
      <c r="V70" s="66" t="n">
        <v>34.4747</v>
      </c>
      <c r="W70" s="66" t="n">
        <v>35.5388</v>
      </c>
      <c r="X70" s="66" t="n">
        <v>718.52</v>
      </c>
      <c r="Y70" s="66" t="n">
        <v>1.421</v>
      </c>
      <c r="Z70" s="56" t="n">
        <f aca="false">X70/3600</f>
        <v>0.199588888888889</v>
      </c>
      <c r="AA70" s="54"/>
      <c r="AB70" s="54"/>
      <c r="AC70" s="54"/>
      <c r="AE70" s="36" t="n">
        <f aca="false">Q70/100</f>
        <v>0.01421</v>
      </c>
      <c r="AF70" s="36" t="n">
        <f aca="false">R70/100</f>
        <v>0.00199588888888889</v>
      </c>
      <c r="AG70" s="36" t="n">
        <f aca="false">Y70/100</f>
        <v>0.01421</v>
      </c>
      <c r="AH70" s="36" t="n">
        <f aca="false">Z70/100</f>
        <v>0.0019958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8.911652670922</v>
      </c>
      <c r="R89" s="72" t="n">
        <f aca="false">GEOMEAN(AF3:AF70)*100</f>
        <v>2.15023805810181</v>
      </c>
      <c r="S89" s="72"/>
      <c r="T89" s="72"/>
      <c r="U89" s="72"/>
      <c r="V89" s="72"/>
      <c r="W89" s="72"/>
      <c r="X89" s="72"/>
      <c r="Y89" s="72" t="n">
        <f aca="false">GEOMEAN(AG3:AG70)*100</f>
        <v>18.997109130311</v>
      </c>
      <c r="Z89" s="72" t="n">
        <f aca="false">GEOMEAN(AH3:AH70)*100</f>
        <v>2.1538979412420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451871980075</v>
      </c>
      <c r="Z90" s="82" t="n">
        <f aca="false">Z89/R89</f>
        <v>1.0017020827654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692118333333333</v>
      </c>
      <c r="R91" s="71" t="n">
        <f aca="false">SUM(R3:R70)</f>
        <v>265.401779444444</v>
      </c>
      <c r="X91" s="71"/>
      <c r="Y91" s="71" t="n">
        <f aca="false">SUM(Y3:Y70)/3600</f>
        <v>0.697408611111111</v>
      </c>
      <c r="Z91" s="71" t="n">
        <f aca="false">SUM(Z3:Z70)</f>
        <v>266.1947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72.7424</v>
      </c>
      <c r="I3" s="48" t="n">
        <f aca="false">V3</f>
        <v>41.4915</v>
      </c>
      <c r="J3" s="48" t="n">
        <f aca="false">T3</f>
        <v>14372.7424</v>
      </c>
      <c r="K3" s="48" t="n">
        <f aca="false">W3</f>
        <v>44.1713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899.748</v>
      </c>
      <c r="Q3" s="50" t="n">
        <v>22.89</v>
      </c>
      <c r="R3" s="49" t="n">
        <f aca="false">P3/3600</f>
        <v>3.02770777777778</v>
      </c>
      <c r="S3" s="51"/>
      <c r="T3" s="57" t="n">
        <v>14372.7424</v>
      </c>
      <c r="U3" s="57" t="n">
        <v>41.4132</v>
      </c>
      <c r="V3" s="57" t="n">
        <v>41.4915</v>
      </c>
      <c r="W3" s="57" t="n">
        <v>44.1713</v>
      </c>
      <c r="X3" s="49" t="n">
        <v>10907.712</v>
      </c>
      <c r="Y3" s="50" t="n">
        <v>23.265</v>
      </c>
      <c r="Z3" s="49" t="n">
        <f aca="false">X3/3600</f>
        <v>3.0299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289</v>
      </c>
      <c r="AF3" s="36" t="n">
        <f aca="false">R3/100</f>
        <v>0.0302770777777778</v>
      </c>
      <c r="AG3" s="36" t="n">
        <f aca="false">Y3/100</f>
        <v>0.23265</v>
      </c>
      <c r="AH3" s="36" t="n">
        <f aca="false">Z3/100</f>
        <v>0.030299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77.5728</v>
      </c>
      <c r="I4" s="48" t="n">
        <f aca="false">V4</f>
        <v>39.8274</v>
      </c>
      <c r="J4" s="48" t="n">
        <f aca="false">T4</f>
        <v>5977.5728</v>
      </c>
      <c r="K4" s="48" t="n">
        <f aca="false">W4</f>
        <v>42.3195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0171.083</v>
      </c>
      <c r="Q4" s="50" t="n">
        <v>18.797</v>
      </c>
      <c r="R4" s="49" t="n">
        <f aca="false">P4/3600</f>
        <v>2.82530083333333</v>
      </c>
      <c r="S4" s="51"/>
      <c r="T4" s="49" t="n">
        <v>5977.5728</v>
      </c>
      <c r="U4" s="49" t="n">
        <v>38.8828</v>
      </c>
      <c r="V4" s="49" t="n">
        <v>39.8274</v>
      </c>
      <c r="W4" s="49" t="n">
        <v>42.3195</v>
      </c>
      <c r="X4" s="49" t="n">
        <v>10219.438</v>
      </c>
      <c r="Y4" s="50" t="n">
        <v>18.89</v>
      </c>
      <c r="Z4" s="49" t="n">
        <f aca="false">X4/3600</f>
        <v>2.83873277777778</v>
      </c>
      <c r="AA4" s="51"/>
      <c r="AB4" s="51"/>
      <c r="AC4" s="51"/>
      <c r="AE4" s="36" t="n">
        <f aca="false">Q4/100</f>
        <v>0.18797</v>
      </c>
      <c r="AF4" s="36" t="n">
        <f aca="false">R4/100</f>
        <v>0.0282530083333333</v>
      </c>
      <c r="AG4" s="36" t="n">
        <f aca="false">Y4/100</f>
        <v>0.1889</v>
      </c>
      <c r="AH4" s="36" t="n">
        <f aca="false">Z4/100</f>
        <v>0.02838732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5.088</v>
      </c>
      <c r="I5" s="48" t="n">
        <f aca="false">V5</f>
        <v>38.3951</v>
      </c>
      <c r="J5" s="48" t="n">
        <f aca="false">T5</f>
        <v>2855.088</v>
      </c>
      <c r="K5" s="48" t="n">
        <f aca="false">W5</f>
        <v>40.7389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764.484</v>
      </c>
      <c r="Q5" s="50" t="n">
        <v>16.625</v>
      </c>
      <c r="R5" s="49" t="n">
        <f aca="false">P5/3600</f>
        <v>2.71235666666667</v>
      </c>
      <c r="S5" s="51"/>
      <c r="T5" s="49" t="n">
        <v>2855.088</v>
      </c>
      <c r="U5" s="49" t="n">
        <v>36.2908</v>
      </c>
      <c r="V5" s="49" t="n">
        <v>38.3951</v>
      </c>
      <c r="W5" s="49" t="n">
        <v>40.7389</v>
      </c>
      <c r="X5" s="49" t="n">
        <v>9786.875</v>
      </c>
      <c r="Y5" s="50" t="n">
        <v>16.953</v>
      </c>
      <c r="Z5" s="49" t="n">
        <f aca="false">X5/3600</f>
        <v>2.71857638888889</v>
      </c>
      <c r="AA5" s="51"/>
      <c r="AB5" s="51"/>
      <c r="AC5" s="51"/>
      <c r="AE5" s="36" t="n">
        <f aca="false">Q5/100</f>
        <v>0.16625</v>
      </c>
      <c r="AF5" s="36" t="n">
        <f aca="false">R5/100</f>
        <v>0.0271235666666667</v>
      </c>
      <c r="AG5" s="36" t="n">
        <f aca="false">Y5/100</f>
        <v>0.16953</v>
      </c>
      <c r="AH5" s="36" t="n">
        <f aca="false">Z5/100</f>
        <v>0.027185763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6096</v>
      </c>
      <c r="I6" s="55" t="n">
        <f aca="false">V6</f>
        <v>36.9502</v>
      </c>
      <c r="J6" s="55" t="n">
        <f aca="false">T6</f>
        <v>1465.6096</v>
      </c>
      <c r="K6" s="55" t="n">
        <f aca="false">W6</f>
        <v>39.3141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529.515</v>
      </c>
      <c r="Q6" s="56" t="n">
        <v>15.328</v>
      </c>
      <c r="R6" s="56" t="n">
        <f aca="false">P6/3600</f>
        <v>2.6470875</v>
      </c>
      <c r="S6" s="54"/>
      <c r="T6" s="56" t="n">
        <v>1465.6096</v>
      </c>
      <c r="U6" s="56" t="n">
        <v>33.683</v>
      </c>
      <c r="V6" s="56" t="n">
        <v>36.9502</v>
      </c>
      <c r="W6" s="56" t="n">
        <v>39.3141</v>
      </c>
      <c r="X6" s="56" t="n">
        <v>9513.344</v>
      </c>
      <c r="Y6" s="56" t="n">
        <v>15.375</v>
      </c>
      <c r="Z6" s="56" t="n">
        <f aca="false">X6/3600</f>
        <v>2.64259555555556</v>
      </c>
      <c r="AA6" s="54"/>
      <c r="AB6" s="54"/>
      <c r="AC6" s="54"/>
      <c r="AE6" s="36" t="n">
        <f aca="false">Q6/100</f>
        <v>0.15328</v>
      </c>
      <c r="AF6" s="36" t="n">
        <f aca="false">R6/100</f>
        <v>0.026470875</v>
      </c>
      <c r="AG6" s="36" t="n">
        <f aca="false">Y6/100</f>
        <v>0.15375</v>
      </c>
      <c r="AH6" s="36" t="n">
        <f aca="false">Z6/100</f>
        <v>0.02642595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148.1936</v>
      </c>
      <c r="I7" s="48" t="n">
        <f aca="false">V7</f>
        <v>44.9962</v>
      </c>
      <c r="J7" s="48" t="n">
        <f aca="false">T7</f>
        <v>36148.1936</v>
      </c>
      <c r="K7" s="48" t="n">
        <f aca="false">W7</f>
        <v>44.7075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3883.546</v>
      </c>
      <c r="Q7" s="50" t="n">
        <v>31.874</v>
      </c>
      <c r="R7" s="49" t="n">
        <f aca="false">P7/3600</f>
        <v>3.85654055555556</v>
      </c>
      <c r="S7" s="51"/>
      <c r="T7" s="49" t="n">
        <v>36148.1936</v>
      </c>
      <c r="U7" s="49" t="n">
        <v>39.8284</v>
      </c>
      <c r="V7" s="49" t="n">
        <v>44.9962</v>
      </c>
      <c r="W7" s="49" t="n">
        <v>44.7075</v>
      </c>
      <c r="X7" s="49" t="n">
        <v>13950.812</v>
      </c>
      <c r="Y7" s="50" t="n">
        <v>32.671</v>
      </c>
      <c r="Z7" s="49" t="n">
        <f aca="false">X7/3600</f>
        <v>3.87522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1874</v>
      </c>
      <c r="AF7" s="36" t="n">
        <f aca="false">R7/100</f>
        <v>0.0385654055555556</v>
      </c>
      <c r="AG7" s="36" t="n">
        <f aca="false">Y7/100</f>
        <v>0.32671</v>
      </c>
      <c r="AH7" s="36" t="n">
        <f aca="false">Z7/100</f>
        <v>0.0387522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807.9168</v>
      </c>
      <c r="I8" s="48" t="n">
        <f aca="false">V8</f>
        <v>43.1438</v>
      </c>
      <c r="J8" s="48" t="n">
        <f aca="false">T8</f>
        <v>17807.9168</v>
      </c>
      <c r="K8" s="48" t="n">
        <f aca="false">W8</f>
        <v>43.4006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2735.934</v>
      </c>
      <c r="Q8" s="50" t="n">
        <v>25.827</v>
      </c>
      <c r="R8" s="49" t="n">
        <f aca="false">P8/3600</f>
        <v>3.53775944444444</v>
      </c>
      <c r="S8" s="51"/>
      <c r="T8" s="49" t="n">
        <v>17807.9168</v>
      </c>
      <c r="U8" s="49" t="n">
        <v>36.8712</v>
      </c>
      <c r="V8" s="49" t="n">
        <v>43.1438</v>
      </c>
      <c r="W8" s="49" t="n">
        <v>43.4006</v>
      </c>
      <c r="X8" s="49" t="n">
        <v>12746.587</v>
      </c>
      <c r="Y8" s="50" t="n">
        <v>26.375</v>
      </c>
      <c r="Z8" s="49" t="n">
        <f aca="false">X8/3600</f>
        <v>3.54071861111111</v>
      </c>
      <c r="AA8" s="51"/>
      <c r="AB8" s="51"/>
      <c r="AC8" s="51"/>
      <c r="AE8" s="36" t="n">
        <f aca="false">Q8/100</f>
        <v>0.25827</v>
      </c>
      <c r="AF8" s="36" t="n">
        <f aca="false">R8/100</f>
        <v>0.0353775944444444</v>
      </c>
      <c r="AG8" s="36" t="n">
        <f aca="false">Y8/100</f>
        <v>0.26375</v>
      </c>
      <c r="AH8" s="36" t="n">
        <f aca="false">Z8/100</f>
        <v>0.035407186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96.2384</v>
      </c>
      <c r="I9" s="48" t="n">
        <f aca="false">V9</f>
        <v>41.3912</v>
      </c>
      <c r="J9" s="48" t="n">
        <f aca="false">T9</f>
        <v>9396.2384</v>
      </c>
      <c r="K9" s="48" t="n">
        <f aca="false">W9</f>
        <v>42.0097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940.782</v>
      </c>
      <c r="Q9" s="50" t="n">
        <v>22.077</v>
      </c>
      <c r="R9" s="49" t="n">
        <f aca="false">P9/3600</f>
        <v>3.31688388888889</v>
      </c>
      <c r="S9" s="51"/>
      <c r="T9" s="49" t="n">
        <v>9396.2384</v>
      </c>
      <c r="U9" s="49" t="n">
        <v>33.8963</v>
      </c>
      <c r="V9" s="49" t="n">
        <v>41.3912</v>
      </c>
      <c r="W9" s="49" t="n">
        <v>42.0097</v>
      </c>
      <c r="X9" s="49" t="n">
        <v>11952.907</v>
      </c>
      <c r="Y9" s="50" t="n">
        <v>22.406</v>
      </c>
      <c r="Z9" s="49" t="n">
        <f aca="false">X9/3600</f>
        <v>3.32025194444444</v>
      </c>
      <c r="AA9" s="51"/>
      <c r="AB9" s="51"/>
      <c r="AC9" s="51"/>
      <c r="AE9" s="36" t="n">
        <f aca="false">Q9/100</f>
        <v>0.22077</v>
      </c>
      <c r="AF9" s="36" t="n">
        <f aca="false">R9/100</f>
        <v>0.0331688388888889</v>
      </c>
      <c r="AG9" s="36" t="n">
        <f aca="false">Y9/100</f>
        <v>0.22406</v>
      </c>
      <c r="AH9" s="36" t="n">
        <f aca="false">Z9/100</f>
        <v>0.0332025194444444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7.904</v>
      </c>
      <c r="I10" s="55" t="n">
        <f aca="false">V10</f>
        <v>39.7084</v>
      </c>
      <c r="J10" s="55" t="n">
        <f aca="false">T10</f>
        <v>5207.904</v>
      </c>
      <c r="K10" s="55" t="n">
        <f aca="false">W10</f>
        <v>40.6101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1454.702</v>
      </c>
      <c r="Q10" s="56" t="n">
        <v>19.874</v>
      </c>
      <c r="R10" s="56" t="n">
        <f aca="false">P10/3600</f>
        <v>3.18186166666667</v>
      </c>
      <c r="S10" s="54"/>
      <c r="T10" s="56" t="n">
        <v>5207.904</v>
      </c>
      <c r="U10" s="56" t="n">
        <v>31.1248</v>
      </c>
      <c r="V10" s="56" t="n">
        <v>39.7084</v>
      </c>
      <c r="W10" s="56" t="n">
        <v>40.6101</v>
      </c>
      <c r="X10" s="56" t="n">
        <v>11438.329</v>
      </c>
      <c r="Y10" s="56" t="n">
        <v>20.109</v>
      </c>
      <c r="Z10" s="56" t="n">
        <f aca="false">X10/3600</f>
        <v>3.17731361111111</v>
      </c>
      <c r="AA10" s="54"/>
      <c r="AB10" s="54"/>
      <c r="AC10" s="54"/>
      <c r="AE10" s="36" t="n">
        <f aca="false">Q10/100</f>
        <v>0.19874</v>
      </c>
      <c r="AF10" s="36" t="n">
        <f aca="false">R10/100</f>
        <v>0.0318186166666667</v>
      </c>
      <c r="AG10" s="36" t="n">
        <f aca="false">Y10/100</f>
        <v>0.20109</v>
      </c>
      <c r="AH10" s="36" t="n">
        <f aca="false">Z10/100</f>
        <v>0.031773136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88.1152</v>
      </c>
      <c r="I11" s="48" t="n">
        <f aca="false">V11</f>
        <v>39.1762</v>
      </c>
      <c r="J11" s="48" t="n">
        <f aca="false">T11</f>
        <v>249488.1152</v>
      </c>
      <c r="K11" s="48" t="n">
        <f aca="false">W11</f>
        <v>37.6975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4576.294</v>
      </c>
      <c r="Q11" s="50" t="n">
        <v>82.187</v>
      </c>
      <c r="R11" s="49" t="n">
        <f aca="false">P11/3600</f>
        <v>9.60452611111111</v>
      </c>
      <c r="S11" s="51"/>
      <c r="T11" s="57" t="n">
        <v>249488.1152</v>
      </c>
      <c r="U11" s="57" t="n">
        <v>37.3294</v>
      </c>
      <c r="V11" s="57" t="n">
        <v>39.1762</v>
      </c>
      <c r="W11" s="57" t="n">
        <v>37.6975</v>
      </c>
      <c r="X11" s="49" t="n">
        <v>34936.796</v>
      </c>
      <c r="Y11" s="50" t="n">
        <v>83.187</v>
      </c>
      <c r="Z11" s="49" t="n">
        <f aca="false">X11/3600</f>
        <v>9.704665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2187</v>
      </c>
      <c r="AF11" s="36" t="n">
        <f aca="false">R11/100</f>
        <v>0.0960452611111111</v>
      </c>
      <c r="AG11" s="36" t="n">
        <f aca="false">Y11/100</f>
        <v>0.83187</v>
      </c>
      <c r="AH11" s="36" t="n">
        <f aca="false">Z11/100</f>
        <v>0.09704665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68.5424</v>
      </c>
      <c r="I12" s="48" t="n">
        <f aca="false">V12</f>
        <v>37.8988</v>
      </c>
      <c r="J12" s="48" t="n">
        <f aca="false">T12</f>
        <v>105868.5424</v>
      </c>
      <c r="K12" s="48" t="n">
        <f aca="false">W12</f>
        <v>36.4144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0214.857</v>
      </c>
      <c r="Q12" s="50" t="n">
        <v>68.093</v>
      </c>
      <c r="R12" s="49" t="n">
        <f aca="false">P12/3600</f>
        <v>8.39301583333333</v>
      </c>
      <c r="S12" s="51"/>
      <c r="T12" s="49" t="n">
        <v>105868.5424</v>
      </c>
      <c r="U12" s="49" t="n">
        <v>32.3891</v>
      </c>
      <c r="V12" s="49" t="n">
        <v>37.8988</v>
      </c>
      <c r="W12" s="49" t="n">
        <v>36.4144</v>
      </c>
      <c r="X12" s="49" t="n">
        <v>30363.354</v>
      </c>
      <c r="Y12" s="50" t="n">
        <v>68.812</v>
      </c>
      <c r="Z12" s="49" t="n">
        <f aca="false">X12/3600</f>
        <v>8.434265</v>
      </c>
      <c r="AA12" s="51"/>
      <c r="AB12" s="51"/>
      <c r="AC12" s="51"/>
      <c r="AE12" s="36" t="n">
        <f aca="false">Q12/100</f>
        <v>0.68093</v>
      </c>
      <c r="AF12" s="36" t="n">
        <f aca="false">R12/100</f>
        <v>0.0839301583333333</v>
      </c>
      <c r="AG12" s="36" t="n">
        <f aca="false">Y12/100</f>
        <v>0.68812</v>
      </c>
      <c r="AH12" s="36" t="n">
        <f aca="false">Z12/100</f>
        <v>0.0843426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68.0576</v>
      </c>
      <c r="I13" s="48" t="n">
        <f aca="false">V13</f>
        <v>36.6802</v>
      </c>
      <c r="J13" s="48" t="n">
        <f aca="false">T13</f>
        <v>25668.0576</v>
      </c>
      <c r="K13" s="48" t="n">
        <f aca="false">W13</f>
        <v>35.309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5366.075</v>
      </c>
      <c r="Q13" s="50" t="n">
        <v>46.375</v>
      </c>
      <c r="R13" s="49" t="n">
        <f aca="false">P13/3600</f>
        <v>7.04613194444444</v>
      </c>
      <c r="S13" s="51"/>
      <c r="T13" s="49" t="n">
        <v>25668.0576</v>
      </c>
      <c r="U13" s="49" t="n">
        <v>28.9359</v>
      </c>
      <c r="V13" s="49" t="n">
        <v>36.6802</v>
      </c>
      <c r="W13" s="49" t="n">
        <v>35.309</v>
      </c>
      <c r="X13" s="49" t="n">
        <v>25309.416</v>
      </c>
      <c r="Y13" s="50" t="n">
        <v>47.093</v>
      </c>
      <c r="Z13" s="49" t="n">
        <f aca="false">X13/3600</f>
        <v>7.03039333333333</v>
      </c>
      <c r="AA13" s="51"/>
      <c r="AB13" s="51"/>
      <c r="AC13" s="51"/>
      <c r="AE13" s="36" t="n">
        <f aca="false">Q13/100</f>
        <v>0.46375</v>
      </c>
      <c r="AF13" s="36" t="n">
        <f aca="false">R13/100</f>
        <v>0.0704613194444445</v>
      </c>
      <c r="AG13" s="36" t="n">
        <f aca="false">Y13/100</f>
        <v>0.47093</v>
      </c>
      <c r="AH13" s="36" t="n">
        <f aca="false">Z13/100</f>
        <v>0.07030393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6.1696</v>
      </c>
      <c r="I14" s="55" t="n">
        <f aca="false">V14</f>
        <v>35.2565</v>
      </c>
      <c r="J14" s="55" t="n">
        <f aca="false">T14</f>
        <v>6986.1696</v>
      </c>
      <c r="K14" s="55" t="n">
        <f aca="false">W14</f>
        <v>34.0267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3085.016</v>
      </c>
      <c r="Q14" s="56" t="n">
        <v>35.421</v>
      </c>
      <c r="R14" s="56" t="n">
        <f aca="false">P14/3600</f>
        <v>6.41250444444444</v>
      </c>
      <c r="S14" s="54"/>
      <c r="T14" s="56" t="n">
        <v>6986.1696</v>
      </c>
      <c r="U14" s="56" t="n">
        <v>27.7755</v>
      </c>
      <c r="V14" s="56" t="n">
        <v>35.2565</v>
      </c>
      <c r="W14" s="56" t="n">
        <v>34.0267</v>
      </c>
      <c r="X14" s="56" t="n">
        <v>22691.79</v>
      </c>
      <c r="Y14" s="56" t="n">
        <v>35.281</v>
      </c>
      <c r="Z14" s="56" t="n">
        <f aca="false">X14/3600</f>
        <v>6.303275</v>
      </c>
      <c r="AA14" s="54"/>
      <c r="AB14" s="54"/>
      <c r="AC14" s="54"/>
      <c r="AE14" s="36" t="n">
        <f aca="false">Q14/100</f>
        <v>0.35421</v>
      </c>
      <c r="AF14" s="36" t="n">
        <f aca="false">R14/100</f>
        <v>0.0641250444444445</v>
      </c>
      <c r="AG14" s="36" t="n">
        <f aca="false">Y14/100</f>
        <v>0.35281</v>
      </c>
      <c r="AH14" s="36" t="n">
        <f aca="false">Z14/100</f>
        <v>0.0630327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47.208</v>
      </c>
      <c r="I15" s="48" t="n">
        <f aca="false">V15</f>
        <v>46.3434</v>
      </c>
      <c r="J15" s="48" t="n">
        <f aca="false">T15</f>
        <v>23647.208</v>
      </c>
      <c r="K15" s="48" t="n">
        <f aca="false">W15</f>
        <v>45.9943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5869.628</v>
      </c>
      <c r="Q15" s="50" t="n">
        <v>42.108</v>
      </c>
      <c r="R15" s="49" t="n">
        <f aca="false">P15/3600</f>
        <v>7.18600777777778</v>
      </c>
      <c r="S15" s="51"/>
      <c r="T15" s="49" t="n">
        <v>23647.208</v>
      </c>
      <c r="U15" s="49" t="n">
        <v>41.0761</v>
      </c>
      <c r="V15" s="49" t="n">
        <v>46.3434</v>
      </c>
      <c r="W15" s="49" t="n">
        <v>45.9943</v>
      </c>
      <c r="X15" s="49" t="n">
        <v>25991.665</v>
      </c>
      <c r="Y15" s="50" t="n">
        <v>42.578</v>
      </c>
      <c r="Z15" s="49" t="n">
        <f aca="false">X15/3600</f>
        <v>7.2199069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2108</v>
      </c>
      <c r="AF15" s="36" t="n">
        <f aca="false">R15/100</f>
        <v>0.0718600777777778</v>
      </c>
      <c r="AG15" s="36" t="n">
        <f aca="false">Y15/100</f>
        <v>0.42578</v>
      </c>
      <c r="AH15" s="36" t="n">
        <f aca="false">Z15/100</f>
        <v>0.072199069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62.096</v>
      </c>
      <c r="I16" s="48" t="n">
        <f aca="false">V16</f>
        <v>45.6649</v>
      </c>
      <c r="J16" s="48" t="n">
        <f aca="false">T16</f>
        <v>6662.096</v>
      </c>
      <c r="K16" s="48" t="n">
        <f aca="false">W16</f>
        <v>45.4277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3262.561</v>
      </c>
      <c r="Q16" s="50" t="n">
        <v>34.343</v>
      </c>
      <c r="R16" s="49" t="n">
        <f aca="false">P16/3600</f>
        <v>6.4618225</v>
      </c>
      <c r="S16" s="51"/>
      <c r="T16" s="49" t="n">
        <v>6662.096</v>
      </c>
      <c r="U16" s="49" t="n">
        <v>39.8228</v>
      </c>
      <c r="V16" s="49" t="n">
        <v>45.6649</v>
      </c>
      <c r="W16" s="49" t="n">
        <v>45.4277</v>
      </c>
      <c r="X16" s="49" t="n">
        <v>23262.664</v>
      </c>
      <c r="Y16" s="50" t="n">
        <v>34.421</v>
      </c>
      <c r="Z16" s="49" t="n">
        <f aca="false">X16/3600</f>
        <v>6.46185111111111</v>
      </c>
      <c r="AA16" s="51"/>
      <c r="AB16" s="51"/>
      <c r="AC16" s="51"/>
      <c r="AE16" s="36" t="n">
        <f aca="false">Q16/100</f>
        <v>0.34343</v>
      </c>
      <c r="AF16" s="36" t="n">
        <f aca="false">R16/100</f>
        <v>0.064618225</v>
      </c>
      <c r="AG16" s="36" t="n">
        <f aca="false">Y16/100</f>
        <v>0.34421</v>
      </c>
      <c r="AH16" s="36" t="n">
        <f aca="false">Z16/100</f>
        <v>0.0646185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5.056</v>
      </c>
      <c r="I17" s="48" t="n">
        <f aca="false">V17</f>
        <v>45.0522</v>
      </c>
      <c r="J17" s="48" t="n">
        <f aca="false">T17</f>
        <v>2865.056</v>
      </c>
      <c r="K17" s="48" t="n">
        <f aca="false">W17</f>
        <v>44.9563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1928.078</v>
      </c>
      <c r="Q17" s="50" t="n">
        <v>31.843</v>
      </c>
      <c r="R17" s="49" t="n">
        <f aca="false">P17/3600</f>
        <v>6.09113277777778</v>
      </c>
      <c r="S17" s="51"/>
      <c r="T17" s="49" t="n">
        <v>2865.056</v>
      </c>
      <c r="U17" s="49" t="n">
        <v>38.5213</v>
      </c>
      <c r="V17" s="49" t="n">
        <v>45.0522</v>
      </c>
      <c r="W17" s="49" t="n">
        <v>44.9563</v>
      </c>
      <c r="X17" s="49" t="n">
        <v>21824.501</v>
      </c>
      <c r="Y17" s="50" t="n">
        <v>32.093</v>
      </c>
      <c r="Z17" s="49" t="n">
        <f aca="false">X17/3600</f>
        <v>6.06236138888889</v>
      </c>
      <c r="AA17" s="51"/>
      <c r="AB17" s="51"/>
      <c r="AC17" s="51"/>
      <c r="AE17" s="36" t="n">
        <f aca="false">Q17/100</f>
        <v>0.31843</v>
      </c>
      <c r="AF17" s="36" t="n">
        <f aca="false">R17/100</f>
        <v>0.0609113277777778</v>
      </c>
      <c r="AG17" s="36" t="n">
        <f aca="false">Y17/100</f>
        <v>0.32093</v>
      </c>
      <c r="AH17" s="36" t="n">
        <f aca="false">Z17/100</f>
        <v>0.060623613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5.408</v>
      </c>
      <c r="I18" s="55" t="n">
        <f aca="false">V18</f>
        <v>44.4575</v>
      </c>
      <c r="J18" s="55" t="n">
        <f aca="false">T18</f>
        <v>1425.408</v>
      </c>
      <c r="K18" s="55" t="n">
        <f aca="false">W18</f>
        <v>44.5024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1197.869</v>
      </c>
      <c r="Q18" s="56" t="n">
        <v>30.515</v>
      </c>
      <c r="R18" s="56" t="n">
        <f aca="false">P18/3600</f>
        <v>5.88829694444444</v>
      </c>
      <c r="S18" s="54"/>
      <c r="T18" s="56" t="n">
        <v>1425.408</v>
      </c>
      <c r="U18" s="56" t="n">
        <v>36.8368</v>
      </c>
      <c r="V18" s="56" t="n">
        <v>44.4575</v>
      </c>
      <c r="W18" s="56" t="n">
        <v>44.5024</v>
      </c>
      <c r="X18" s="56" t="n">
        <v>21041.991</v>
      </c>
      <c r="Y18" s="56" t="n">
        <v>30.89</v>
      </c>
      <c r="Z18" s="56" t="n">
        <f aca="false">X18/3600</f>
        <v>5.8449975</v>
      </c>
      <c r="AA18" s="54"/>
      <c r="AB18" s="54"/>
      <c r="AC18" s="54"/>
      <c r="AE18" s="36" t="n">
        <f aca="false">Q18/100</f>
        <v>0.30515</v>
      </c>
      <c r="AF18" s="36" t="n">
        <f aca="false">R18/100</f>
        <v>0.0588829694444444</v>
      </c>
      <c r="AG18" s="36" t="n">
        <f aca="false">Y18/100</f>
        <v>0.3089</v>
      </c>
      <c r="AH18" s="36" t="n">
        <f aca="false">Z18/100</f>
        <v>0.05844997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2.4592</v>
      </c>
      <c r="I19" s="48" t="n">
        <f aca="false">V19</f>
        <v>43.4419</v>
      </c>
      <c r="J19" s="48" t="n">
        <f aca="false">T19</f>
        <v>5242.4592</v>
      </c>
      <c r="K19" s="48" t="n">
        <f aca="false">W19</f>
        <v>45.2345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0030.236</v>
      </c>
      <c r="Q19" s="50" t="n">
        <v>19.125</v>
      </c>
      <c r="R19" s="49" t="n">
        <f aca="false">P19/3600</f>
        <v>2.78617666666667</v>
      </c>
      <c r="S19" s="51"/>
      <c r="T19" s="49" t="n">
        <v>5242.4592</v>
      </c>
      <c r="U19" s="49" t="n">
        <v>41.4078</v>
      </c>
      <c r="V19" s="49" t="n">
        <v>43.4419</v>
      </c>
      <c r="W19" s="49" t="n">
        <v>45.2345</v>
      </c>
      <c r="X19" s="49" t="n">
        <v>10050.279</v>
      </c>
      <c r="Y19" s="50" t="n">
        <v>19.249</v>
      </c>
      <c r="Z19" s="49" t="n">
        <f aca="false">X19/3600</f>
        <v>2.791744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19125</v>
      </c>
      <c r="AF19" s="36" t="n">
        <f aca="false">R19/100</f>
        <v>0.0278617666666667</v>
      </c>
      <c r="AG19" s="36" t="n">
        <f aca="false">Y19/100</f>
        <v>0.19249</v>
      </c>
      <c r="AH19" s="36" t="n">
        <f aca="false">Z19/100</f>
        <v>0.027917441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9</v>
      </c>
      <c r="I20" s="48" t="n">
        <f aca="false">V20</f>
        <v>42.1294</v>
      </c>
      <c r="J20" s="48" t="n">
        <f aca="false">T20</f>
        <v>2408.9</v>
      </c>
      <c r="K20" s="48" t="n">
        <f aca="false">W20</f>
        <v>43.4417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9288.471</v>
      </c>
      <c r="Q20" s="50" t="n">
        <v>16.531</v>
      </c>
      <c r="R20" s="49" t="n">
        <f aca="false">P20/3600</f>
        <v>2.58013083333333</v>
      </c>
      <c r="S20" s="51"/>
      <c r="T20" s="49" t="n">
        <v>2408.9</v>
      </c>
      <c r="U20" s="49" t="n">
        <v>39.5246</v>
      </c>
      <c r="V20" s="49" t="n">
        <v>42.1294</v>
      </c>
      <c r="W20" s="49" t="n">
        <v>43.4417</v>
      </c>
      <c r="X20" s="49" t="n">
        <v>9297.125</v>
      </c>
      <c r="Y20" s="50" t="n">
        <v>16.64</v>
      </c>
      <c r="Z20" s="49" t="n">
        <f aca="false">X20/3600</f>
        <v>2.58253472222222</v>
      </c>
      <c r="AA20" s="51"/>
      <c r="AB20" s="51"/>
      <c r="AC20" s="51"/>
      <c r="AE20" s="36" t="n">
        <f aca="false">Q20/100</f>
        <v>0.16531</v>
      </c>
      <c r="AF20" s="36" t="n">
        <f aca="false">R20/100</f>
        <v>0.0258013083333333</v>
      </c>
      <c r="AG20" s="36" t="n">
        <f aca="false">Y20/100</f>
        <v>0.1664</v>
      </c>
      <c r="AH20" s="36" t="n">
        <f aca="false">Z20/100</f>
        <v>0.02582534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7032</v>
      </c>
      <c r="I21" s="48" t="n">
        <f aca="false">V21</f>
        <v>40.8473</v>
      </c>
      <c r="J21" s="48" t="n">
        <f aca="false">T21</f>
        <v>1181.7032</v>
      </c>
      <c r="K21" s="48" t="n">
        <f aca="false">W21</f>
        <v>42.0073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714.297</v>
      </c>
      <c r="Q21" s="50" t="n">
        <v>15.124</v>
      </c>
      <c r="R21" s="49" t="n">
        <f aca="false">P21/3600</f>
        <v>2.42063805555556</v>
      </c>
      <c r="S21" s="51"/>
      <c r="T21" s="49" t="n">
        <v>1181.7032</v>
      </c>
      <c r="U21" s="49" t="n">
        <v>37.218</v>
      </c>
      <c r="V21" s="49" t="n">
        <v>40.8473</v>
      </c>
      <c r="W21" s="49" t="n">
        <v>42.0073</v>
      </c>
      <c r="X21" s="49" t="n">
        <v>8708.531</v>
      </c>
      <c r="Y21" s="50" t="n">
        <v>15.281</v>
      </c>
      <c r="Z21" s="49" t="n">
        <f aca="false">X21/3600</f>
        <v>2.41903638888889</v>
      </c>
      <c r="AA21" s="51"/>
      <c r="AB21" s="51"/>
      <c r="AC21" s="51"/>
      <c r="AE21" s="36" t="n">
        <f aca="false">Q21/100</f>
        <v>0.15124</v>
      </c>
      <c r="AF21" s="36" t="n">
        <f aca="false">R21/100</f>
        <v>0.0242063805555556</v>
      </c>
      <c r="AG21" s="36" t="n">
        <f aca="false">Y21/100</f>
        <v>0.15281</v>
      </c>
      <c r="AH21" s="36" t="n">
        <f aca="false">Z21/100</f>
        <v>0.024190363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58</v>
      </c>
      <c r="I22" s="55" t="n">
        <f aca="false">V22</f>
        <v>39.6734</v>
      </c>
      <c r="J22" s="55" t="n">
        <f aca="false">T22</f>
        <v>606.58</v>
      </c>
      <c r="K22" s="55" t="n">
        <f aca="false">W22</f>
        <v>40.9316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8316.821</v>
      </c>
      <c r="Q22" s="56" t="n">
        <v>14.531</v>
      </c>
      <c r="R22" s="56" t="n">
        <f aca="false">P22/3600</f>
        <v>2.31022805555556</v>
      </c>
      <c r="S22" s="54"/>
      <c r="T22" s="56" t="n">
        <v>606.58</v>
      </c>
      <c r="U22" s="56" t="n">
        <v>34.9088</v>
      </c>
      <c r="V22" s="56" t="n">
        <v>39.6734</v>
      </c>
      <c r="W22" s="56" t="n">
        <v>40.9316</v>
      </c>
      <c r="X22" s="56" t="n">
        <v>8314.024</v>
      </c>
      <c r="Y22" s="56" t="n">
        <v>14.359</v>
      </c>
      <c r="Z22" s="56" t="n">
        <f aca="false">X22/3600</f>
        <v>2.30945111111111</v>
      </c>
      <c r="AA22" s="54"/>
      <c r="AB22" s="54"/>
      <c r="AC22" s="54"/>
      <c r="AE22" s="36" t="n">
        <f aca="false">Q22/100</f>
        <v>0.14531</v>
      </c>
      <c r="AF22" s="36" t="n">
        <f aca="false">R22/100</f>
        <v>0.0231022805555556</v>
      </c>
      <c r="AG22" s="36" t="n">
        <f aca="false">Y22/100</f>
        <v>0.14359</v>
      </c>
      <c r="AH22" s="36" t="n">
        <f aca="false">Z22/100</f>
        <v>0.0230945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52.4952</v>
      </c>
      <c r="I23" s="58" t="n">
        <f aca="false">V23</f>
        <v>42.4298</v>
      </c>
      <c r="J23" s="58" t="n">
        <f aca="false">T23</f>
        <v>8452.4952</v>
      </c>
      <c r="K23" s="58" t="n">
        <f aca="false">W23</f>
        <v>43.8356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9203.914</v>
      </c>
      <c r="Q23" s="50" t="n">
        <v>21.39</v>
      </c>
      <c r="R23" s="57" t="n">
        <f aca="false">P23/3600</f>
        <v>2.55664277777778</v>
      </c>
      <c r="S23" s="59"/>
      <c r="T23" s="57" t="n">
        <v>8452.4952</v>
      </c>
      <c r="U23" s="57" t="n">
        <v>39.8982</v>
      </c>
      <c r="V23" s="57" t="n">
        <v>42.4298</v>
      </c>
      <c r="W23" s="57" t="n">
        <v>43.8356</v>
      </c>
      <c r="X23" s="57" t="n">
        <v>9225.769</v>
      </c>
      <c r="Y23" s="50" t="n">
        <v>21.859</v>
      </c>
      <c r="Z23" s="57" t="n">
        <f aca="false">X23/3600</f>
        <v>2.56271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139</v>
      </c>
      <c r="AF23" s="36" t="n">
        <f aca="false">R23/100</f>
        <v>0.0255664277777778</v>
      </c>
      <c r="AG23" s="36" t="n">
        <f aca="false">Y23/100</f>
        <v>0.21859</v>
      </c>
      <c r="AH23" s="36" t="n">
        <f aca="false">Z23/100</f>
        <v>0.02562713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9.368</v>
      </c>
      <c r="I24" s="48" t="n">
        <f aca="false">V24</f>
        <v>40.5916</v>
      </c>
      <c r="J24" s="48" t="n">
        <f aca="false">T24</f>
        <v>3749.368</v>
      </c>
      <c r="K24" s="48" t="n">
        <f aca="false">W24</f>
        <v>41.6381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8578.844</v>
      </c>
      <c r="Q24" s="50" t="n">
        <v>17.625</v>
      </c>
      <c r="R24" s="49" t="n">
        <f aca="false">P24/3600</f>
        <v>2.38301222222222</v>
      </c>
      <c r="S24" s="51"/>
      <c r="T24" s="49" t="n">
        <v>3749.368</v>
      </c>
      <c r="U24" s="49" t="n">
        <v>37.3781</v>
      </c>
      <c r="V24" s="49" t="n">
        <v>40.5916</v>
      </c>
      <c r="W24" s="49" t="n">
        <v>41.6381</v>
      </c>
      <c r="X24" s="49" t="n">
        <v>8584.953</v>
      </c>
      <c r="Y24" s="50" t="n">
        <v>17.906</v>
      </c>
      <c r="Z24" s="49" t="n">
        <f aca="false">X24/3600</f>
        <v>2.38470916666667</v>
      </c>
      <c r="AA24" s="51"/>
      <c r="AB24" s="51"/>
      <c r="AC24" s="51"/>
      <c r="AE24" s="36" t="n">
        <f aca="false">Q24/100</f>
        <v>0.17625</v>
      </c>
      <c r="AF24" s="36" t="n">
        <f aca="false">R24/100</f>
        <v>0.0238301222222222</v>
      </c>
      <c r="AG24" s="36" t="n">
        <f aca="false">Y24/100</f>
        <v>0.17906</v>
      </c>
      <c r="AH24" s="36" t="n">
        <f aca="false">Z24/100</f>
        <v>0.02384709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4.916</v>
      </c>
      <c r="I25" s="48" t="n">
        <f aca="false">V25</f>
        <v>38.8529</v>
      </c>
      <c r="J25" s="48" t="n">
        <f aca="false">T25</f>
        <v>1724.916</v>
      </c>
      <c r="K25" s="48" t="n">
        <f aca="false">W25</f>
        <v>39.9794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8183.532</v>
      </c>
      <c r="Q25" s="50" t="n">
        <v>15.672</v>
      </c>
      <c r="R25" s="49" t="n">
        <f aca="false">P25/3600</f>
        <v>2.27320333333333</v>
      </c>
      <c r="S25" s="51"/>
      <c r="T25" s="49" t="n">
        <v>1724.916</v>
      </c>
      <c r="U25" s="49" t="n">
        <v>34.7373</v>
      </c>
      <c r="V25" s="49" t="n">
        <v>38.8529</v>
      </c>
      <c r="W25" s="49" t="n">
        <v>39.9794</v>
      </c>
      <c r="X25" s="49" t="n">
        <v>8186.703</v>
      </c>
      <c r="Y25" s="50" t="n">
        <v>15.75</v>
      </c>
      <c r="Z25" s="49" t="n">
        <f aca="false">X25/3600</f>
        <v>2.27408416666667</v>
      </c>
      <c r="AA25" s="51"/>
      <c r="AB25" s="51"/>
      <c r="AC25" s="51"/>
      <c r="AE25" s="36" t="n">
        <f aca="false">Q25/100</f>
        <v>0.15672</v>
      </c>
      <c r="AF25" s="36" t="n">
        <f aca="false">R25/100</f>
        <v>0.0227320333333333</v>
      </c>
      <c r="AG25" s="36" t="n">
        <f aca="false">Y25/100</f>
        <v>0.1575</v>
      </c>
      <c r="AH25" s="36" t="n">
        <f aca="false">Z25/100</f>
        <v>0.02274084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7.9504</v>
      </c>
      <c r="I26" s="55" t="n">
        <f aca="false">V26</f>
        <v>37.2608</v>
      </c>
      <c r="J26" s="55" t="n">
        <f aca="false">T26</f>
        <v>797.9504</v>
      </c>
      <c r="K26" s="55" t="n">
        <f aca="false">W26</f>
        <v>38.8471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910.021</v>
      </c>
      <c r="Q26" s="56" t="n">
        <v>14.421</v>
      </c>
      <c r="R26" s="56" t="n">
        <f aca="false">P26/3600</f>
        <v>2.19722805555556</v>
      </c>
      <c r="S26" s="54"/>
      <c r="T26" s="56" t="n">
        <v>797.9504</v>
      </c>
      <c r="U26" s="56" t="n">
        <v>32.2521</v>
      </c>
      <c r="V26" s="56" t="n">
        <v>37.2608</v>
      </c>
      <c r="W26" s="56" t="n">
        <v>38.8471</v>
      </c>
      <c r="X26" s="56" t="n">
        <v>7907.968</v>
      </c>
      <c r="Y26" s="56" t="n">
        <v>14.64</v>
      </c>
      <c r="Z26" s="56" t="n">
        <f aca="false">X26/3600</f>
        <v>2.19665777777778</v>
      </c>
      <c r="AA26" s="54"/>
      <c r="AB26" s="54"/>
      <c r="AC26" s="54"/>
      <c r="AE26" s="36" t="n">
        <f aca="false">Q26/100</f>
        <v>0.14421</v>
      </c>
      <c r="AF26" s="36" t="n">
        <f aca="false">R26/100</f>
        <v>0.0219722805555556</v>
      </c>
      <c r="AG26" s="36" t="n">
        <f aca="false">Y26/100</f>
        <v>0.1464</v>
      </c>
      <c r="AH26" s="36" t="n">
        <f aca="false">Z26/100</f>
        <v>0.02196657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73.9336</v>
      </c>
      <c r="I27" s="58" t="n">
        <f aca="false">V27</f>
        <v>39.9499</v>
      </c>
      <c r="J27" s="58" t="n">
        <f aca="false">T27</f>
        <v>19073.9336</v>
      </c>
      <c r="K27" s="58" t="n">
        <f aca="false">W27</f>
        <v>43.5388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20405.25</v>
      </c>
      <c r="Q27" s="50" t="n">
        <v>40.093</v>
      </c>
      <c r="R27" s="57" t="n">
        <f aca="false">P27/3600</f>
        <v>5.668125</v>
      </c>
      <c r="S27" s="59"/>
      <c r="T27" s="57" t="n">
        <v>19073.9336</v>
      </c>
      <c r="U27" s="57" t="n">
        <v>38.284</v>
      </c>
      <c r="V27" s="57" t="n">
        <v>39.9499</v>
      </c>
      <c r="W27" s="57" t="n">
        <v>43.5388</v>
      </c>
      <c r="X27" s="57" t="n">
        <v>20482.991</v>
      </c>
      <c r="Y27" s="50" t="n">
        <v>41.359</v>
      </c>
      <c r="Z27" s="57" t="n">
        <f aca="false">X27/3600</f>
        <v>5.689719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0093</v>
      </c>
      <c r="AF27" s="36" t="n">
        <f aca="false">R27/100</f>
        <v>0.05668125</v>
      </c>
      <c r="AG27" s="36" t="n">
        <f aca="false">Y27/100</f>
        <v>0.41359</v>
      </c>
      <c r="AH27" s="36" t="n">
        <f aca="false">Z27/100</f>
        <v>0.056897197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48.9144</v>
      </c>
      <c r="I28" s="48" t="n">
        <f aca="false">V28</f>
        <v>39.0264</v>
      </c>
      <c r="J28" s="48" t="n">
        <f aca="false">T28</f>
        <v>6448.9144</v>
      </c>
      <c r="K28" s="48" t="n">
        <f aca="false">W28</f>
        <v>41.8263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8223.154</v>
      </c>
      <c r="Q28" s="50" t="n">
        <v>29.187</v>
      </c>
      <c r="R28" s="49" t="n">
        <f aca="false">P28/3600</f>
        <v>5.06198722222222</v>
      </c>
      <c r="S28" s="51"/>
      <c r="T28" s="49" t="n">
        <v>6448.9144</v>
      </c>
      <c r="U28" s="49" t="n">
        <v>36.6751</v>
      </c>
      <c r="V28" s="49" t="n">
        <v>39.0264</v>
      </c>
      <c r="W28" s="49" t="n">
        <v>41.8263</v>
      </c>
      <c r="X28" s="49" t="n">
        <v>18227.727</v>
      </c>
      <c r="Y28" s="50" t="n">
        <v>29.796</v>
      </c>
      <c r="Z28" s="49" t="n">
        <f aca="false">X28/3600</f>
        <v>5.0632575</v>
      </c>
      <c r="AA28" s="51"/>
      <c r="AB28" s="51"/>
      <c r="AC28" s="51"/>
      <c r="AE28" s="36" t="n">
        <f aca="false">Q28/100</f>
        <v>0.29187</v>
      </c>
      <c r="AF28" s="36" t="n">
        <f aca="false">R28/100</f>
        <v>0.0506198722222222</v>
      </c>
      <c r="AG28" s="36" t="n">
        <f aca="false">Y28/100</f>
        <v>0.29796</v>
      </c>
      <c r="AH28" s="36" t="n">
        <f aca="false">Z28/100</f>
        <v>0.0506325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9.4488</v>
      </c>
      <c r="I29" s="48" t="n">
        <f aca="false">V29</f>
        <v>38.1477</v>
      </c>
      <c r="J29" s="48" t="n">
        <f aca="false">T29</f>
        <v>3019.4488</v>
      </c>
      <c r="K29" s="48" t="n">
        <f aca="false">W29</f>
        <v>40.1296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7160.143</v>
      </c>
      <c r="Q29" s="50" t="n">
        <v>26.031</v>
      </c>
      <c r="R29" s="49" t="n">
        <f aca="false">P29/3600</f>
        <v>4.76670638888889</v>
      </c>
      <c r="S29" s="51"/>
      <c r="T29" s="49" t="n">
        <v>3019.4488</v>
      </c>
      <c r="U29" s="49" t="n">
        <v>34.7299</v>
      </c>
      <c r="V29" s="49" t="n">
        <v>38.1477</v>
      </c>
      <c r="W29" s="49" t="n">
        <v>40.1296</v>
      </c>
      <c r="X29" s="49" t="n">
        <v>17141.765</v>
      </c>
      <c r="Y29" s="50" t="n">
        <v>26.203</v>
      </c>
      <c r="Z29" s="49" t="n">
        <f aca="false">X29/3600</f>
        <v>4.76160138888889</v>
      </c>
      <c r="AA29" s="51"/>
      <c r="AB29" s="51"/>
      <c r="AC29" s="51"/>
      <c r="AE29" s="36" t="n">
        <f aca="false">Q29/100</f>
        <v>0.26031</v>
      </c>
      <c r="AF29" s="36" t="n">
        <f aca="false">R29/100</f>
        <v>0.0476670638888889</v>
      </c>
      <c r="AG29" s="36" t="n">
        <f aca="false">Y29/100</f>
        <v>0.26203</v>
      </c>
      <c r="AH29" s="36" t="n">
        <f aca="false">Z29/100</f>
        <v>0.047616013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8.4472</v>
      </c>
      <c r="I30" s="55" t="n">
        <f aca="false">V30</f>
        <v>37.1203</v>
      </c>
      <c r="J30" s="55" t="n">
        <f aca="false">T30</f>
        <v>1528.4472</v>
      </c>
      <c r="K30" s="55" t="n">
        <f aca="false">W30</f>
        <v>38.3995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6544.749</v>
      </c>
      <c r="Q30" s="56" t="n">
        <v>24.297</v>
      </c>
      <c r="R30" s="56" t="n">
        <f aca="false">P30/3600</f>
        <v>4.59576361111111</v>
      </c>
      <c r="S30" s="54"/>
      <c r="T30" s="56" t="n">
        <v>1528.4472</v>
      </c>
      <c r="U30" s="56" t="n">
        <v>32.5548</v>
      </c>
      <c r="V30" s="56" t="n">
        <v>37.1203</v>
      </c>
      <c r="W30" s="56" t="n">
        <v>38.3995</v>
      </c>
      <c r="X30" s="56" t="n">
        <v>16552.519</v>
      </c>
      <c r="Y30" s="56" t="n">
        <v>24.281</v>
      </c>
      <c r="Z30" s="56" t="n">
        <f aca="false">X30/3600</f>
        <v>4.59792194444445</v>
      </c>
      <c r="AA30" s="54"/>
      <c r="AB30" s="54"/>
      <c r="AC30" s="54"/>
      <c r="AE30" s="36" t="n">
        <f aca="false">Q30/100</f>
        <v>0.24297</v>
      </c>
      <c r="AF30" s="36" t="n">
        <f aca="false">R30/100</f>
        <v>0.0459576361111111</v>
      </c>
      <c r="AG30" s="36" t="n">
        <f aca="false">Y30/100</f>
        <v>0.24281</v>
      </c>
      <c r="AH30" s="36" t="n">
        <f aca="false">Z30/100</f>
        <v>0.045979219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67.312</v>
      </c>
      <c r="I31" s="60" t="n">
        <f aca="false">V31</f>
        <v>43.7629</v>
      </c>
      <c r="J31" s="60" t="n">
        <f aca="false">T31</f>
        <v>18467.312</v>
      </c>
      <c r="K31" s="60" t="n">
        <f aca="false">W31</f>
        <v>44.9625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3302.696</v>
      </c>
      <c r="Q31" s="50" t="n">
        <v>43.765</v>
      </c>
      <c r="R31" s="57" t="n">
        <f aca="false">P31/3600</f>
        <v>6.47297111111111</v>
      </c>
      <c r="S31" s="59"/>
      <c r="T31" s="57" t="n">
        <v>18467.312</v>
      </c>
      <c r="U31" s="57" t="n">
        <v>38.9203</v>
      </c>
      <c r="V31" s="57" t="n">
        <v>43.7629</v>
      </c>
      <c r="W31" s="57" t="n">
        <v>44.9625</v>
      </c>
      <c r="X31" s="57" t="n">
        <v>23336.302</v>
      </c>
      <c r="Y31" s="50" t="n">
        <v>44.671</v>
      </c>
      <c r="Z31" s="57" t="n">
        <f aca="false">X31/3600</f>
        <v>6.48230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3765</v>
      </c>
      <c r="AF31" s="36" t="n">
        <f aca="false">R31/100</f>
        <v>0.0647297111111111</v>
      </c>
      <c r="AG31" s="36" t="n">
        <f aca="false">Y31/100</f>
        <v>0.44671</v>
      </c>
      <c r="AH31" s="36" t="n">
        <f aca="false">Z31/100</f>
        <v>0.06482306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50.2064</v>
      </c>
      <c r="I32" s="61" t="n">
        <f aca="false">V32</f>
        <v>42.4964</v>
      </c>
      <c r="J32" s="61" t="n">
        <f aca="false">T32</f>
        <v>6750.2064</v>
      </c>
      <c r="K32" s="61" t="n">
        <f aca="false">W32</f>
        <v>42.9503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1247.12</v>
      </c>
      <c r="Q32" s="50" t="n">
        <v>35.687</v>
      </c>
      <c r="R32" s="49" t="n">
        <f aca="false">P32/3600</f>
        <v>5.90197777777778</v>
      </c>
      <c r="S32" s="51"/>
      <c r="T32" s="49" t="n">
        <v>6750.2064</v>
      </c>
      <c r="U32" s="49" t="n">
        <v>37.2737</v>
      </c>
      <c r="V32" s="49" t="n">
        <v>42.4964</v>
      </c>
      <c r="W32" s="49" t="n">
        <v>42.9503</v>
      </c>
      <c r="X32" s="49" t="n">
        <v>21272.099</v>
      </c>
      <c r="Y32" s="50" t="n">
        <v>36.156</v>
      </c>
      <c r="Z32" s="49" t="n">
        <f aca="false">X32/3600</f>
        <v>5.90891638888889</v>
      </c>
      <c r="AA32" s="51"/>
      <c r="AB32" s="51"/>
      <c r="AC32" s="51"/>
      <c r="AE32" s="36" t="n">
        <f aca="false">Q32/100</f>
        <v>0.35687</v>
      </c>
      <c r="AF32" s="36" t="n">
        <f aca="false">R32/100</f>
        <v>0.0590197777777778</v>
      </c>
      <c r="AG32" s="36" t="n">
        <f aca="false">Y32/100</f>
        <v>0.36156</v>
      </c>
      <c r="AH32" s="36" t="n">
        <f aca="false">Z32/100</f>
        <v>0.05908916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61.3832</v>
      </c>
      <c r="I33" s="61" t="n">
        <f aca="false">V33</f>
        <v>41.1022</v>
      </c>
      <c r="J33" s="61" t="n">
        <f aca="false">T33</f>
        <v>3161.3832</v>
      </c>
      <c r="K33" s="61" t="n">
        <f aca="false">W33</f>
        <v>40.8403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9867.067</v>
      </c>
      <c r="Q33" s="50" t="n">
        <v>32.078</v>
      </c>
      <c r="R33" s="49" t="n">
        <f aca="false">P33/3600</f>
        <v>5.51862972222222</v>
      </c>
      <c r="S33" s="51"/>
      <c r="T33" s="49" t="n">
        <v>3161.3832</v>
      </c>
      <c r="U33" s="49" t="n">
        <v>35.3979</v>
      </c>
      <c r="V33" s="49" t="n">
        <v>41.1022</v>
      </c>
      <c r="W33" s="49" t="n">
        <v>40.8403</v>
      </c>
      <c r="X33" s="49" t="n">
        <v>19918.249</v>
      </c>
      <c r="Y33" s="50" t="n">
        <v>32.453</v>
      </c>
      <c r="Z33" s="49" t="n">
        <f aca="false">X33/3600</f>
        <v>5.53284694444445</v>
      </c>
      <c r="AA33" s="51"/>
      <c r="AB33" s="51"/>
      <c r="AC33" s="51"/>
      <c r="AE33" s="36" t="n">
        <f aca="false">Q33/100</f>
        <v>0.32078</v>
      </c>
      <c r="AF33" s="36" t="n">
        <f aca="false">R33/100</f>
        <v>0.0551862972222222</v>
      </c>
      <c r="AG33" s="36" t="n">
        <f aca="false">Y33/100</f>
        <v>0.32453</v>
      </c>
      <c r="AH33" s="36" t="n">
        <f aca="false">Z33/100</f>
        <v>0.055328469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6.9016</v>
      </c>
      <c r="I34" s="62" t="n">
        <f aca="false">V34</f>
        <v>39.6833</v>
      </c>
      <c r="J34" s="62" t="n">
        <f aca="false">T34</f>
        <v>1636.9016</v>
      </c>
      <c r="K34" s="62" t="n">
        <f aca="false">W34</f>
        <v>38.8297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941.052</v>
      </c>
      <c r="Q34" s="56" t="n">
        <v>30.218</v>
      </c>
      <c r="R34" s="56" t="n">
        <f aca="false">P34/3600</f>
        <v>5.26140333333333</v>
      </c>
      <c r="S34" s="54"/>
      <c r="T34" s="56" t="n">
        <v>1636.9016</v>
      </c>
      <c r="U34" s="56" t="n">
        <v>33.4131</v>
      </c>
      <c r="V34" s="56" t="n">
        <v>39.6833</v>
      </c>
      <c r="W34" s="56" t="n">
        <v>38.8297</v>
      </c>
      <c r="X34" s="56" t="n">
        <v>18915.234</v>
      </c>
      <c r="Y34" s="56" t="n">
        <v>30.359</v>
      </c>
      <c r="Z34" s="56" t="n">
        <f aca="false">X34/3600</f>
        <v>5.25423166666667</v>
      </c>
      <c r="AA34" s="54"/>
      <c r="AB34" s="54"/>
      <c r="AC34" s="54"/>
      <c r="AE34" s="36" t="n">
        <f aca="false">Q34/100</f>
        <v>0.30218</v>
      </c>
      <c r="AF34" s="36" t="n">
        <f aca="false">R34/100</f>
        <v>0.0526140333333333</v>
      </c>
      <c r="AG34" s="36" t="n">
        <f aca="false">Y34/100</f>
        <v>0.30359</v>
      </c>
      <c r="AH34" s="36" t="n">
        <f aca="false">Z34/100</f>
        <v>0.0525423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15.6056</v>
      </c>
      <c r="I35" s="60" t="n">
        <f aca="false">V35</f>
        <v>42.1736</v>
      </c>
      <c r="J35" s="60" t="n">
        <f aca="false">T35</f>
        <v>38915.6056</v>
      </c>
      <c r="K35" s="60" t="n">
        <f aca="false">W35</f>
        <v>44.3306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5874.625</v>
      </c>
      <c r="Q35" s="50" t="n">
        <v>62.703</v>
      </c>
      <c r="R35" s="57" t="n">
        <f aca="false">P35/3600</f>
        <v>7.18739583333333</v>
      </c>
      <c r="S35" s="59"/>
      <c r="T35" s="57" t="n">
        <v>38915.6056</v>
      </c>
      <c r="U35" s="57" t="n">
        <v>37.0142</v>
      </c>
      <c r="V35" s="57" t="n">
        <v>42.1736</v>
      </c>
      <c r="W35" s="57" t="n">
        <v>44.3306</v>
      </c>
      <c r="X35" s="57" t="n">
        <v>25913.726</v>
      </c>
      <c r="Y35" s="50" t="n">
        <v>63.281</v>
      </c>
      <c r="Z35" s="57" t="n">
        <f aca="false">X35/3600</f>
        <v>7.19825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2703</v>
      </c>
      <c r="AF35" s="36" t="n">
        <f aca="false">R35/100</f>
        <v>0.0718739583333333</v>
      </c>
      <c r="AG35" s="36" t="n">
        <f aca="false">Y35/100</f>
        <v>0.63281</v>
      </c>
      <c r="AH35" s="36" t="n">
        <f aca="false">Z35/100</f>
        <v>0.07198257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8.3272</v>
      </c>
      <c r="I36" s="61" t="n">
        <f aca="false">V36</f>
        <v>40.9208</v>
      </c>
      <c r="J36" s="61" t="n">
        <f aca="false">T36</f>
        <v>7748.3272</v>
      </c>
      <c r="K36" s="61" t="n">
        <f aca="false">W36</f>
        <v>43.2085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2008.035</v>
      </c>
      <c r="Q36" s="50" t="n">
        <v>39.828</v>
      </c>
      <c r="R36" s="49" t="n">
        <f aca="false">P36/3600</f>
        <v>6.11334305555556</v>
      </c>
      <c r="S36" s="51"/>
      <c r="T36" s="49" t="n">
        <v>7748.3272</v>
      </c>
      <c r="U36" s="49" t="n">
        <v>35.1006</v>
      </c>
      <c r="V36" s="49" t="n">
        <v>40.9208</v>
      </c>
      <c r="W36" s="49" t="n">
        <v>43.2085</v>
      </c>
      <c r="X36" s="49" t="n">
        <v>21997.073</v>
      </c>
      <c r="Y36" s="50" t="n">
        <v>40.484</v>
      </c>
      <c r="Z36" s="49" t="n">
        <f aca="false">X36/3600</f>
        <v>6.11029805555556</v>
      </c>
      <c r="AA36" s="51"/>
      <c r="AB36" s="51"/>
      <c r="AC36" s="51"/>
      <c r="AE36" s="36" t="n">
        <f aca="false">Q36/100</f>
        <v>0.39828</v>
      </c>
      <c r="AF36" s="36" t="n">
        <f aca="false">R36/100</f>
        <v>0.0611334305555556</v>
      </c>
      <c r="AG36" s="36" t="n">
        <f aca="false">Y36/100</f>
        <v>0.40484</v>
      </c>
      <c r="AH36" s="36" t="n">
        <f aca="false">Z36/100</f>
        <v>0.06110298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70.5576</v>
      </c>
      <c r="I37" s="61" t="n">
        <f aca="false">V37</f>
        <v>39.6133</v>
      </c>
      <c r="J37" s="61" t="n">
        <f aca="false">T37</f>
        <v>2570.5576</v>
      </c>
      <c r="K37" s="61" t="n">
        <f aca="false">W37</f>
        <v>42.0792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0762.093</v>
      </c>
      <c r="Q37" s="50" t="n">
        <v>34.718</v>
      </c>
      <c r="R37" s="49" t="n">
        <f aca="false">P37/3600</f>
        <v>5.76724805555556</v>
      </c>
      <c r="S37" s="51"/>
      <c r="T37" s="49" t="n">
        <v>2570.5576</v>
      </c>
      <c r="U37" s="49" t="n">
        <v>33.6381</v>
      </c>
      <c r="V37" s="49" t="n">
        <v>39.6133</v>
      </c>
      <c r="W37" s="49" t="n">
        <v>42.0792</v>
      </c>
      <c r="X37" s="49" t="n">
        <v>20776.209</v>
      </c>
      <c r="Y37" s="50" t="n">
        <v>34.984</v>
      </c>
      <c r="Z37" s="49" t="n">
        <f aca="false">X37/3600</f>
        <v>5.77116916666667</v>
      </c>
      <c r="AA37" s="51"/>
      <c r="AB37" s="51"/>
      <c r="AC37" s="51"/>
      <c r="AE37" s="36" t="n">
        <f aca="false">Q37/100</f>
        <v>0.34718</v>
      </c>
      <c r="AF37" s="36" t="n">
        <f aca="false">R37/100</f>
        <v>0.0576724805555556</v>
      </c>
      <c r="AG37" s="36" t="n">
        <f aca="false">Y37/100</f>
        <v>0.34984</v>
      </c>
      <c r="AH37" s="36" t="n">
        <f aca="false">Z37/100</f>
        <v>0.057711691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0.664</v>
      </c>
      <c r="I38" s="62" t="n">
        <f aca="false">V38</f>
        <v>38.3948</v>
      </c>
      <c r="J38" s="62" t="n">
        <f aca="false">T38</f>
        <v>1170.664</v>
      </c>
      <c r="K38" s="62" t="n">
        <f aca="false">W38</f>
        <v>40.9852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0246.778</v>
      </c>
      <c r="Q38" s="56" t="n">
        <v>33.406</v>
      </c>
      <c r="R38" s="56" t="n">
        <f aca="false">P38/3600</f>
        <v>5.624105</v>
      </c>
      <c r="S38" s="54"/>
      <c r="T38" s="56" t="n">
        <v>1170.664</v>
      </c>
      <c r="U38" s="56" t="n">
        <v>31.7567</v>
      </c>
      <c r="V38" s="56" t="n">
        <v>38.3948</v>
      </c>
      <c r="W38" s="56" t="n">
        <v>40.9852</v>
      </c>
      <c r="X38" s="56" t="n">
        <v>20224.991</v>
      </c>
      <c r="Y38" s="56" t="n">
        <v>33.5</v>
      </c>
      <c r="Z38" s="56" t="n">
        <f aca="false">X38/3600</f>
        <v>5.61805305555556</v>
      </c>
      <c r="AA38" s="54"/>
      <c r="AB38" s="54"/>
      <c r="AC38" s="54"/>
      <c r="AE38" s="36" t="n">
        <f aca="false">Q38/100</f>
        <v>0.33406</v>
      </c>
      <c r="AF38" s="36" t="n">
        <f aca="false">R38/100</f>
        <v>0.05624105</v>
      </c>
      <c r="AG38" s="36" t="n">
        <f aca="false">Y38/100</f>
        <v>0.335</v>
      </c>
      <c r="AH38" s="36" t="n">
        <f aca="false">Z38/100</f>
        <v>0.0561805305555556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8.5976</v>
      </c>
      <c r="I39" s="60" t="n">
        <f aca="false">V39</f>
        <v>42.9274</v>
      </c>
      <c r="J39" s="60" t="n">
        <f aca="false">T39</f>
        <v>3818.5976</v>
      </c>
      <c r="K39" s="60" t="n">
        <f aca="false">W39</f>
        <v>43.4013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4102.254</v>
      </c>
      <c r="Q39" s="50" t="n">
        <v>7.921</v>
      </c>
      <c r="R39" s="57" t="n">
        <f aca="false">P39/3600</f>
        <v>1.139515</v>
      </c>
      <c r="S39" s="59"/>
      <c r="T39" s="63" t="n">
        <v>3818.5976</v>
      </c>
      <c r="U39" s="63" t="n">
        <v>40.0385</v>
      </c>
      <c r="V39" s="63" t="n">
        <v>42.9274</v>
      </c>
      <c r="W39" s="63" t="n">
        <v>43.4013</v>
      </c>
      <c r="X39" s="63" t="n">
        <v>4102.254</v>
      </c>
      <c r="Y39" s="64" t="n">
        <v>7.921</v>
      </c>
      <c r="Z39" s="57" t="n">
        <f aca="false">X39/3600</f>
        <v>1.13951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7921</v>
      </c>
      <c r="AF39" s="36" t="n">
        <f aca="false">R39/100</f>
        <v>0.01139515</v>
      </c>
      <c r="AG39" s="36" t="n">
        <f aca="false">Y39/100</f>
        <v>0.07921</v>
      </c>
      <c r="AH39" s="36" t="n">
        <f aca="false">Z39/100</f>
        <v>0.0113951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7176</v>
      </c>
      <c r="I40" s="61" t="n">
        <f aca="false">V40</f>
        <v>40.4744</v>
      </c>
      <c r="J40" s="61" t="n">
        <f aca="false">T40</f>
        <v>1841.7176</v>
      </c>
      <c r="K40" s="61" t="n">
        <f aca="false">W40</f>
        <v>40.5262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3798.444</v>
      </c>
      <c r="Q40" s="50" t="n">
        <v>6.625</v>
      </c>
      <c r="R40" s="49" t="n">
        <f aca="false">P40/3600</f>
        <v>1.05512333333333</v>
      </c>
      <c r="S40" s="51"/>
      <c r="T40" s="65" t="n">
        <v>1841.7176</v>
      </c>
      <c r="U40" s="65" t="n">
        <v>36.9042</v>
      </c>
      <c r="V40" s="65" t="n">
        <v>40.4744</v>
      </c>
      <c r="W40" s="65" t="n">
        <v>40.5262</v>
      </c>
      <c r="X40" s="65" t="n">
        <v>3798.444</v>
      </c>
      <c r="Y40" s="64" t="n">
        <v>6.625</v>
      </c>
      <c r="Z40" s="49" t="n">
        <f aca="false">X40/3600</f>
        <v>1.05512333333333</v>
      </c>
      <c r="AA40" s="51"/>
      <c r="AB40" s="51"/>
      <c r="AC40" s="51"/>
      <c r="AE40" s="36" t="n">
        <f aca="false">Q40/100</f>
        <v>0.06625</v>
      </c>
      <c r="AF40" s="36" t="n">
        <f aca="false">R40/100</f>
        <v>0.0105512333333333</v>
      </c>
      <c r="AG40" s="36" t="n">
        <f aca="false">Y40/100</f>
        <v>0.06625</v>
      </c>
      <c r="AH40" s="36" t="n">
        <f aca="false">Z40/100</f>
        <v>0.0105512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5392</v>
      </c>
      <c r="I41" s="61" t="n">
        <f aca="false">V41</f>
        <v>38.1967</v>
      </c>
      <c r="J41" s="61" t="n">
        <f aca="false">T41</f>
        <v>887.5392</v>
      </c>
      <c r="K41" s="61" t="n">
        <f aca="false">W41</f>
        <v>37.9627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3557.554</v>
      </c>
      <c r="Q41" s="50" t="n">
        <v>5.578</v>
      </c>
      <c r="R41" s="49" t="n">
        <f aca="false">P41/3600</f>
        <v>0.988209444444445</v>
      </c>
      <c r="S41" s="51"/>
      <c r="T41" s="65" t="n">
        <v>887.5392</v>
      </c>
      <c r="U41" s="65" t="n">
        <v>34.0263</v>
      </c>
      <c r="V41" s="65" t="n">
        <v>38.1967</v>
      </c>
      <c r="W41" s="65" t="n">
        <v>37.9627</v>
      </c>
      <c r="X41" s="65" t="n">
        <v>3557.554</v>
      </c>
      <c r="Y41" s="64" t="n">
        <v>5.578</v>
      </c>
      <c r="Z41" s="49" t="n">
        <f aca="false">X41/3600</f>
        <v>0.988209444444445</v>
      </c>
      <c r="AA41" s="51"/>
      <c r="AB41" s="51"/>
      <c r="AC41" s="51"/>
      <c r="AE41" s="36" t="n">
        <f aca="false">Q41/100</f>
        <v>0.05578</v>
      </c>
      <c r="AF41" s="36" t="n">
        <f aca="false">R41/100</f>
        <v>0.00988209444444444</v>
      </c>
      <c r="AG41" s="36" t="n">
        <f aca="false">Y41/100</f>
        <v>0.05578</v>
      </c>
      <c r="AH41" s="36" t="n">
        <f aca="false">Z41/100</f>
        <v>0.0098820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6896</v>
      </c>
      <c r="I42" s="62" t="n">
        <f aca="false">V42</f>
        <v>36.0856</v>
      </c>
      <c r="J42" s="62" t="n">
        <f aca="false">T42</f>
        <v>446.6896</v>
      </c>
      <c r="K42" s="62" t="n">
        <f aca="false">W42</f>
        <v>35.6082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374.109</v>
      </c>
      <c r="Q42" s="56" t="n">
        <v>5.015</v>
      </c>
      <c r="R42" s="56" t="n">
        <f aca="false">P42/3600</f>
        <v>0.9372525</v>
      </c>
      <c r="S42" s="54"/>
      <c r="T42" s="66" t="n">
        <v>446.6896</v>
      </c>
      <c r="U42" s="66" t="n">
        <v>31.5371</v>
      </c>
      <c r="V42" s="66" t="n">
        <v>36.0856</v>
      </c>
      <c r="W42" s="66" t="n">
        <v>35.6082</v>
      </c>
      <c r="X42" s="66" t="n">
        <v>3374.109</v>
      </c>
      <c r="Y42" s="66" t="n">
        <v>5.015</v>
      </c>
      <c r="Z42" s="56" t="n">
        <f aca="false">X42/3600</f>
        <v>0.9372525</v>
      </c>
      <c r="AA42" s="54"/>
      <c r="AB42" s="54"/>
      <c r="AC42" s="54"/>
      <c r="AE42" s="36" t="n">
        <f aca="false">Q42/100</f>
        <v>0.05015</v>
      </c>
      <c r="AF42" s="36" t="n">
        <f aca="false">R42/100</f>
        <v>0.009372525</v>
      </c>
      <c r="AG42" s="36" t="n">
        <f aca="false">Y42/100</f>
        <v>0.05015</v>
      </c>
      <c r="AH42" s="36" t="n">
        <f aca="false">Z42/100</f>
        <v>0.0093725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8664</v>
      </c>
      <c r="I43" s="60" t="n">
        <f aca="false">V43</f>
        <v>43.547</v>
      </c>
      <c r="J43" s="60" t="n">
        <f aca="false">T43</f>
        <v>4013.8664</v>
      </c>
      <c r="K43" s="60" t="n">
        <f aca="false">W43</f>
        <v>45.0216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4775.273</v>
      </c>
      <c r="Q43" s="50" t="n">
        <v>11.187</v>
      </c>
      <c r="R43" s="57" t="n">
        <f aca="false">P43/3600</f>
        <v>1.32646472222222</v>
      </c>
      <c r="S43" s="59"/>
      <c r="T43" s="63" t="n">
        <v>4013.8664</v>
      </c>
      <c r="U43" s="63" t="n">
        <v>40.0043</v>
      </c>
      <c r="V43" s="63" t="n">
        <v>43.547</v>
      </c>
      <c r="W43" s="63" t="n">
        <v>45.0216</v>
      </c>
      <c r="X43" s="63" t="n">
        <v>4775.273</v>
      </c>
      <c r="Y43" s="64" t="n">
        <v>11.187</v>
      </c>
      <c r="Z43" s="57" t="n">
        <f aca="false">X43/3600</f>
        <v>1.32646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187</v>
      </c>
      <c r="AF43" s="36" t="n">
        <f aca="false">R43/100</f>
        <v>0.0132646472222222</v>
      </c>
      <c r="AG43" s="36" t="n">
        <f aca="false">Y43/100</f>
        <v>0.11187</v>
      </c>
      <c r="AH43" s="36" t="n">
        <f aca="false">Z43/100</f>
        <v>0.0132646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9936</v>
      </c>
      <c r="I44" s="61" t="n">
        <f aca="false">V44</f>
        <v>41.6772</v>
      </c>
      <c r="J44" s="61" t="n">
        <f aca="false">T44</f>
        <v>1902.9936</v>
      </c>
      <c r="K44" s="61" t="n">
        <f aca="false">W44</f>
        <v>42.7858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4443.046</v>
      </c>
      <c r="Q44" s="50" t="n">
        <v>7.906</v>
      </c>
      <c r="R44" s="49" t="n">
        <f aca="false">P44/3600</f>
        <v>1.23417944444444</v>
      </c>
      <c r="S44" s="51"/>
      <c r="T44" s="65" t="n">
        <v>1902.9936</v>
      </c>
      <c r="U44" s="65" t="n">
        <v>37.466</v>
      </c>
      <c r="V44" s="65" t="n">
        <v>41.6772</v>
      </c>
      <c r="W44" s="65" t="n">
        <v>42.7858</v>
      </c>
      <c r="X44" s="65" t="n">
        <v>4443.046</v>
      </c>
      <c r="Y44" s="64" t="n">
        <v>7.906</v>
      </c>
      <c r="Z44" s="49" t="n">
        <f aca="false">X44/3600</f>
        <v>1.23417944444444</v>
      </c>
      <c r="AA44" s="51"/>
      <c r="AB44" s="51"/>
      <c r="AC44" s="51"/>
      <c r="AE44" s="36" t="n">
        <f aca="false">Q44/100</f>
        <v>0.07906</v>
      </c>
      <c r="AF44" s="36" t="n">
        <f aca="false">R44/100</f>
        <v>0.0123417944444444</v>
      </c>
      <c r="AG44" s="36" t="n">
        <f aca="false">Y44/100</f>
        <v>0.07906</v>
      </c>
      <c r="AH44" s="36" t="n">
        <f aca="false">Z44/100</f>
        <v>0.0123417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8384</v>
      </c>
      <c r="I45" s="61" t="n">
        <f aca="false">V45</f>
        <v>39.8349</v>
      </c>
      <c r="J45" s="61" t="n">
        <f aca="false">T45</f>
        <v>955.8384</v>
      </c>
      <c r="K45" s="61" t="n">
        <f aca="false">W45</f>
        <v>40.687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4230.316</v>
      </c>
      <c r="Q45" s="50" t="n">
        <v>6.906</v>
      </c>
      <c r="R45" s="49" t="n">
        <f aca="false">P45/3600</f>
        <v>1.17508777777778</v>
      </c>
      <c r="S45" s="51"/>
      <c r="T45" s="65" t="n">
        <v>955.8384</v>
      </c>
      <c r="U45" s="65" t="n">
        <v>34.6859</v>
      </c>
      <c r="V45" s="65" t="n">
        <v>39.8349</v>
      </c>
      <c r="W45" s="65" t="n">
        <v>40.687</v>
      </c>
      <c r="X45" s="65" t="n">
        <v>4230.316</v>
      </c>
      <c r="Y45" s="64" t="n">
        <v>6.906</v>
      </c>
      <c r="Z45" s="49" t="n">
        <f aca="false">X45/3600</f>
        <v>1.17508777777778</v>
      </c>
      <c r="AA45" s="51"/>
      <c r="AB45" s="51"/>
      <c r="AC45" s="51"/>
      <c r="AE45" s="36" t="n">
        <f aca="false">Q45/100</f>
        <v>0.06906</v>
      </c>
      <c r="AF45" s="36" t="n">
        <f aca="false">R45/100</f>
        <v>0.0117508777777778</v>
      </c>
      <c r="AG45" s="36" t="n">
        <f aca="false">Y45/100</f>
        <v>0.06906</v>
      </c>
      <c r="AH45" s="36" t="n">
        <f aca="false">Z45/100</f>
        <v>0.0117508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9408</v>
      </c>
      <c r="I46" s="62" t="n">
        <f aca="false">V46</f>
        <v>38.0576</v>
      </c>
      <c r="J46" s="62" t="n">
        <f aca="false">T46</f>
        <v>496.9408</v>
      </c>
      <c r="K46" s="62" t="n">
        <f aca="false">W46</f>
        <v>38.7552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074.083</v>
      </c>
      <c r="Q46" s="56" t="n">
        <v>6.328</v>
      </c>
      <c r="R46" s="56" t="n">
        <f aca="false">P46/3600</f>
        <v>1.13168972222222</v>
      </c>
      <c r="S46" s="54"/>
      <c r="T46" s="66" t="n">
        <v>496.9408</v>
      </c>
      <c r="U46" s="66" t="n">
        <v>31.9281</v>
      </c>
      <c r="V46" s="66" t="n">
        <v>38.0576</v>
      </c>
      <c r="W46" s="66" t="n">
        <v>38.7552</v>
      </c>
      <c r="X46" s="66" t="n">
        <v>4074.083</v>
      </c>
      <c r="Y46" s="66" t="n">
        <v>6.328</v>
      </c>
      <c r="Z46" s="56" t="n">
        <f aca="false">X46/3600</f>
        <v>1.13168972222222</v>
      </c>
      <c r="AA46" s="54"/>
      <c r="AB46" s="54"/>
      <c r="AC46" s="54"/>
      <c r="AE46" s="36" t="n">
        <f aca="false">Q46/100</f>
        <v>0.06328</v>
      </c>
      <c r="AF46" s="36" t="n">
        <f aca="false">R46/100</f>
        <v>0.0113168972222222</v>
      </c>
      <c r="AG46" s="36" t="n">
        <f aca="false">Y46/100</f>
        <v>0.06328</v>
      </c>
      <c r="AH46" s="36" t="n">
        <f aca="false">Z46/100</f>
        <v>0.011316897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8.5864</v>
      </c>
      <c r="I47" s="60" t="n">
        <f aca="false">V47</f>
        <v>41.4034</v>
      </c>
      <c r="J47" s="60" t="n">
        <f aca="false">T47</f>
        <v>7298.5864</v>
      </c>
      <c r="K47" s="60" t="n">
        <f aca="false">W47</f>
        <v>42.4103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4066.552</v>
      </c>
      <c r="Q47" s="50" t="n">
        <v>10.343</v>
      </c>
      <c r="R47" s="57" t="n">
        <f aca="false">P47/3600</f>
        <v>1.12959777777778</v>
      </c>
      <c r="S47" s="59"/>
      <c r="T47" s="63" t="n">
        <v>7298.5864</v>
      </c>
      <c r="U47" s="63" t="n">
        <v>37.988</v>
      </c>
      <c r="V47" s="63" t="n">
        <v>41.4034</v>
      </c>
      <c r="W47" s="63" t="n">
        <v>42.4103</v>
      </c>
      <c r="X47" s="63" t="n">
        <v>4066.552</v>
      </c>
      <c r="Y47" s="64" t="n">
        <v>10.343</v>
      </c>
      <c r="Z47" s="57" t="n">
        <f aca="false">X47/3600</f>
        <v>1.12959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343</v>
      </c>
      <c r="AF47" s="36" t="n">
        <f aca="false">R47/100</f>
        <v>0.0112959777777778</v>
      </c>
      <c r="AG47" s="36" t="n">
        <f aca="false">Y47/100</f>
        <v>0.10343</v>
      </c>
      <c r="AH47" s="36" t="n">
        <f aca="false">Z47/100</f>
        <v>0.0112959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9.9008</v>
      </c>
      <c r="I48" s="61" t="n">
        <f aca="false">V48</f>
        <v>38.8721</v>
      </c>
      <c r="J48" s="61" t="n">
        <f aca="false">T48</f>
        <v>3349.9008</v>
      </c>
      <c r="K48" s="61" t="n">
        <f aca="false">W48</f>
        <v>39.7695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3737.866</v>
      </c>
      <c r="Q48" s="50" t="n">
        <v>8.234</v>
      </c>
      <c r="R48" s="49" t="n">
        <f aca="false">P48/3600</f>
        <v>1.03829611111111</v>
      </c>
      <c r="S48" s="51"/>
      <c r="T48" s="65" t="n">
        <v>3349.9008</v>
      </c>
      <c r="U48" s="65" t="n">
        <v>34.5172</v>
      </c>
      <c r="V48" s="65" t="n">
        <v>38.8721</v>
      </c>
      <c r="W48" s="65" t="n">
        <v>39.7695</v>
      </c>
      <c r="X48" s="65" t="n">
        <v>3737.866</v>
      </c>
      <c r="Y48" s="64" t="n">
        <v>8.234</v>
      </c>
      <c r="Z48" s="49" t="n">
        <f aca="false">X48/3600</f>
        <v>1.03829611111111</v>
      </c>
      <c r="AA48" s="51"/>
      <c r="AB48" s="51"/>
      <c r="AC48" s="51"/>
      <c r="AE48" s="36" t="n">
        <f aca="false">Q48/100</f>
        <v>0.08234</v>
      </c>
      <c r="AF48" s="36" t="n">
        <f aca="false">R48/100</f>
        <v>0.0103829611111111</v>
      </c>
      <c r="AG48" s="36" t="n">
        <f aca="false">Y48/100</f>
        <v>0.08234</v>
      </c>
      <c r="AH48" s="36" t="n">
        <f aca="false">Z48/100</f>
        <v>0.0103829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9608</v>
      </c>
      <c r="I49" s="61" t="n">
        <f aca="false">V49</f>
        <v>36.7804</v>
      </c>
      <c r="J49" s="61" t="n">
        <f aca="false">T49</f>
        <v>1567.9608</v>
      </c>
      <c r="K49" s="61" t="n">
        <f aca="false">W49</f>
        <v>37.5639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3535.414</v>
      </c>
      <c r="Q49" s="50" t="n">
        <v>6.937</v>
      </c>
      <c r="R49" s="49" t="n">
        <f aca="false">P49/3600</f>
        <v>0.982059444444445</v>
      </c>
      <c r="S49" s="51"/>
      <c r="T49" s="65" t="n">
        <v>1567.9608</v>
      </c>
      <c r="U49" s="65" t="n">
        <v>31.3792</v>
      </c>
      <c r="V49" s="65" t="n">
        <v>36.7804</v>
      </c>
      <c r="W49" s="65" t="n">
        <v>37.5639</v>
      </c>
      <c r="X49" s="65" t="n">
        <v>3535.414</v>
      </c>
      <c r="Y49" s="64" t="n">
        <v>6.937</v>
      </c>
      <c r="Z49" s="49" t="n">
        <f aca="false">X49/3600</f>
        <v>0.982059444444445</v>
      </c>
      <c r="AA49" s="51"/>
      <c r="AB49" s="51"/>
      <c r="AC49" s="51"/>
      <c r="AE49" s="36" t="n">
        <f aca="false">Q49/100</f>
        <v>0.06937</v>
      </c>
      <c r="AF49" s="36" t="n">
        <f aca="false">R49/100</f>
        <v>0.00982059444444445</v>
      </c>
      <c r="AG49" s="36" t="n">
        <f aca="false">Y49/100</f>
        <v>0.06937</v>
      </c>
      <c r="AH49" s="36" t="n">
        <f aca="false">Z49/100</f>
        <v>0.00982059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0248</v>
      </c>
      <c r="I50" s="62" t="n">
        <f aca="false">V50</f>
        <v>35.0001</v>
      </c>
      <c r="J50" s="62" t="n">
        <f aca="false">T50</f>
        <v>723.0248</v>
      </c>
      <c r="K50" s="62" t="n">
        <f aca="false">W50</f>
        <v>35.6737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410.296</v>
      </c>
      <c r="Q50" s="56" t="n">
        <v>6.171</v>
      </c>
      <c r="R50" s="56" t="n">
        <f aca="false">P50/3600</f>
        <v>0.947304444444444</v>
      </c>
      <c r="S50" s="54"/>
      <c r="T50" s="66" t="n">
        <v>723.0248</v>
      </c>
      <c r="U50" s="66" t="n">
        <v>28.4712</v>
      </c>
      <c r="V50" s="66" t="n">
        <v>35.0001</v>
      </c>
      <c r="W50" s="66" t="n">
        <v>35.6737</v>
      </c>
      <c r="X50" s="66" t="n">
        <v>3410.296</v>
      </c>
      <c r="Y50" s="66" t="n">
        <v>6.171</v>
      </c>
      <c r="Z50" s="56" t="n">
        <f aca="false">X50/3600</f>
        <v>0.947304444444444</v>
      </c>
      <c r="AA50" s="54"/>
      <c r="AB50" s="54"/>
      <c r="AC50" s="54"/>
      <c r="AE50" s="36" t="n">
        <f aca="false">Q50/100</f>
        <v>0.06171</v>
      </c>
      <c r="AF50" s="36" t="n">
        <f aca="false">R50/100</f>
        <v>0.00947304444444445</v>
      </c>
      <c r="AG50" s="36" t="n">
        <f aca="false">Y50/100</f>
        <v>0.06171</v>
      </c>
      <c r="AH50" s="36" t="n">
        <f aca="false">Z50/100</f>
        <v>0.00947304444444445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4.48</v>
      </c>
      <c r="I51" s="60" t="n">
        <f aca="false">V51</f>
        <v>41.3701</v>
      </c>
      <c r="J51" s="60" t="n">
        <f aca="false">T51</f>
        <v>5154.48</v>
      </c>
      <c r="K51" s="60" t="n">
        <f aca="false">W51</f>
        <v>42.7828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040.925</v>
      </c>
      <c r="Q51" s="50" t="n">
        <v>6.859</v>
      </c>
      <c r="R51" s="57" t="n">
        <f aca="false">P51/3600</f>
        <v>0.844701388888889</v>
      </c>
      <c r="S51" s="59"/>
      <c r="T51" s="63" t="n">
        <v>5154.48</v>
      </c>
      <c r="U51" s="63" t="n">
        <v>38.716</v>
      </c>
      <c r="V51" s="63" t="n">
        <v>41.3701</v>
      </c>
      <c r="W51" s="63" t="n">
        <v>42.7828</v>
      </c>
      <c r="X51" s="63" t="n">
        <v>3040.925</v>
      </c>
      <c r="Y51" s="64" t="n">
        <v>6.859</v>
      </c>
      <c r="Z51" s="57" t="n">
        <f aca="false">X51/3600</f>
        <v>0.844701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859</v>
      </c>
      <c r="AF51" s="36" t="n">
        <f aca="false">R51/100</f>
        <v>0.00844701388888889</v>
      </c>
      <c r="AG51" s="36" t="n">
        <f aca="false">Y51/100</f>
        <v>0.06859</v>
      </c>
      <c r="AH51" s="36" t="n">
        <f aca="false">Z51/100</f>
        <v>0.00844701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0.7576</v>
      </c>
      <c r="I52" s="61" t="n">
        <f aca="false">V52</f>
        <v>39.0187</v>
      </c>
      <c r="J52" s="61" t="n">
        <f aca="false">T52</f>
        <v>2240.7576</v>
      </c>
      <c r="K52" s="61" t="n">
        <f aca="false">W52</f>
        <v>40.6073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2732.564</v>
      </c>
      <c r="Q52" s="50" t="n">
        <v>5.39</v>
      </c>
      <c r="R52" s="49" t="n">
        <f aca="false">P52/3600</f>
        <v>0.759045555555556</v>
      </c>
      <c r="S52" s="51"/>
      <c r="T52" s="65" t="n">
        <v>2240.7576</v>
      </c>
      <c r="U52" s="65" t="n">
        <v>35.5841</v>
      </c>
      <c r="V52" s="65" t="n">
        <v>39.0187</v>
      </c>
      <c r="W52" s="65" t="n">
        <v>40.6073</v>
      </c>
      <c r="X52" s="65" t="n">
        <v>2732.564</v>
      </c>
      <c r="Y52" s="64" t="n">
        <v>5.39</v>
      </c>
      <c r="Z52" s="49" t="n">
        <f aca="false">X52/3600</f>
        <v>0.759045555555556</v>
      </c>
      <c r="AA52" s="51"/>
      <c r="AB52" s="51"/>
      <c r="AC52" s="51"/>
      <c r="AE52" s="36" t="n">
        <f aca="false">Q52/100</f>
        <v>0.0539</v>
      </c>
      <c r="AF52" s="36" t="n">
        <f aca="false">R52/100</f>
        <v>0.00759045555555556</v>
      </c>
      <c r="AG52" s="36" t="n">
        <f aca="false">Y52/100</f>
        <v>0.0539</v>
      </c>
      <c r="AH52" s="36" t="n">
        <f aca="false">Z52/100</f>
        <v>0.0075904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4608</v>
      </c>
      <c r="I53" s="61" t="n">
        <f aca="false">V53</f>
        <v>36.9242</v>
      </c>
      <c r="J53" s="61" t="n">
        <f aca="false">T53</f>
        <v>1048.4608</v>
      </c>
      <c r="K53" s="61" t="n">
        <f aca="false">W53</f>
        <v>38.6074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487.187</v>
      </c>
      <c r="Q53" s="50" t="n">
        <v>4.421</v>
      </c>
      <c r="R53" s="49" t="n">
        <f aca="false">P53/3600</f>
        <v>0.690885277777778</v>
      </c>
      <c r="S53" s="51"/>
      <c r="T53" s="65" t="n">
        <v>1048.4608</v>
      </c>
      <c r="U53" s="65" t="n">
        <v>32.7051</v>
      </c>
      <c r="V53" s="65" t="n">
        <v>36.9242</v>
      </c>
      <c r="W53" s="65" t="n">
        <v>38.6074</v>
      </c>
      <c r="X53" s="65" t="n">
        <v>2487.187</v>
      </c>
      <c r="Y53" s="64" t="n">
        <v>4.421</v>
      </c>
      <c r="Z53" s="49" t="n">
        <f aca="false">X53/3600</f>
        <v>0.690885277777778</v>
      </c>
      <c r="AA53" s="51"/>
      <c r="AB53" s="51"/>
      <c r="AC53" s="51"/>
      <c r="AE53" s="36" t="n">
        <f aca="false">Q53/100</f>
        <v>0.04421</v>
      </c>
      <c r="AF53" s="36" t="n">
        <f aca="false">R53/100</f>
        <v>0.00690885277777778</v>
      </c>
      <c r="AG53" s="36" t="n">
        <f aca="false">Y53/100</f>
        <v>0.04421</v>
      </c>
      <c r="AH53" s="36" t="n">
        <f aca="false">Z53/100</f>
        <v>0.00690885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4336</v>
      </c>
      <c r="I54" s="62" t="n">
        <f aca="false">V54</f>
        <v>35.1028</v>
      </c>
      <c r="J54" s="62" t="n">
        <f aca="false">T54</f>
        <v>493.4336</v>
      </c>
      <c r="K54" s="62" t="n">
        <f aca="false">W54</f>
        <v>36.7372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320.671</v>
      </c>
      <c r="Q54" s="56" t="n">
        <v>3.89</v>
      </c>
      <c r="R54" s="56" t="n">
        <f aca="false">P54/3600</f>
        <v>0.644630833333333</v>
      </c>
      <c r="S54" s="54"/>
      <c r="T54" s="66" t="n">
        <v>493.4336</v>
      </c>
      <c r="U54" s="66" t="n">
        <v>30.0455</v>
      </c>
      <c r="V54" s="66" t="n">
        <v>35.1028</v>
      </c>
      <c r="W54" s="66" t="n">
        <v>36.7372</v>
      </c>
      <c r="X54" s="66" t="n">
        <v>2320.671</v>
      </c>
      <c r="Y54" s="66" t="n">
        <v>3.89</v>
      </c>
      <c r="Z54" s="56" t="n">
        <f aca="false">X54/3600</f>
        <v>0.644630833333333</v>
      </c>
      <c r="AA54" s="54"/>
      <c r="AB54" s="54"/>
      <c r="AC54" s="54"/>
      <c r="AE54" s="36" t="n">
        <f aca="false">Q54/100</f>
        <v>0.0389</v>
      </c>
      <c r="AF54" s="36" t="n">
        <f aca="false">R54/100</f>
        <v>0.00644630833333333</v>
      </c>
      <c r="AG54" s="36" t="n">
        <f aca="false">Y54/100</f>
        <v>0.0389</v>
      </c>
      <c r="AH54" s="36" t="n">
        <f aca="false">Z54/100</f>
        <v>0.006446308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556</v>
      </c>
      <c r="I55" s="60" t="n">
        <f aca="false">V55</f>
        <v>43.8703</v>
      </c>
      <c r="J55" s="60" t="n">
        <f aca="false">T55</f>
        <v>1646.556</v>
      </c>
      <c r="K55" s="60" t="n">
        <f aca="false">W55</f>
        <v>42.9992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073.305</v>
      </c>
      <c r="Q55" s="50" t="n">
        <v>2.406</v>
      </c>
      <c r="R55" s="57" t="n">
        <f aca="false">P55/3600</f>
        <v>0.298140277777778</v>
      </c>
      <c r="S55" s="59"/>
      <c r="T55" s="63" t="n">
        <v>1646.556</v>
      </c>
      <c r="U55" s="63" t="n">
        <v>40.3759</v>
      </c>
      <c r="V55" s="63" t="n">
        <v>43.8703</v>
      </c>
      <c r="W55" s="63" t="n">
        <v>42.9992</v>
      </c>
      <c r="X55" s="63" t="n">
        <v>1073.305</v>
      </c>
      <c r="Y55" s="64" t="n">
        <v>2.406</v>
      </c>
      <c r="Z55" s="57" t="n">
        <f aca="false">X55/3600</f>
        <v>0.29814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406</v>
      </c>
      <c r="AF55" s="36" t="n">
        <f aca="false">R55/100</f>
        <v>0.00298140277777778</v>
      </c>
      <c r="AG55" s="36" t="n">
        <f aca="false">Y55/100</f>
        <v>0.02406</v>
      </c>
      <c r="AH55" s="36" t="n">
        <f aca="false">Z55/100</f>
        <v>0.00298140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5608</v>
      </c>
      <c r="I56" s="61" t="n">
        <f aca="false">V56</f>
        <v>41.259</v>
      </c>
      <c r="J56" s="61" t="n">
        <f aca="false">T56</f>
        <v>825.5608</v>
      </c>
      <c r="K56" s="61" t="n">
        <f aca="false">W56</f>
        <v>39.94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998.29</v>
      </c>
      <c r="Q56" s="50" t="n">
        <v>1.984</v>
      </c>
      <c r="R56" s="49" t="n">
        <f aca="false">P56/3600</f>
        <v>0.277302777777778</v>
      </c>
      <c r="S56" s="51"/>
      <c r="T56" s="65" t="n">
        <v>825.5608</v>
      </c>
      <c r="U56" s="65" t="n">
        <v>36.641</v>
      </c>
      <c r="V56" s="65" t="n">
        <v>41.259</v>
      </c>
      <c r="W56" s="65" t="n">
        <v>39.94</v>
      </c>
      <c r="X56" s="65" t="n">
        <v>998.29</v>
      </c>
      <c r="Y56" s="64" t="n">
        <v>1.984</v>
      </c>
      <c r="Z56" s="49" t="n">
        <f aca="false">X56/3600</f>
        <v>0.277302777777778</v>
      </c>
      <c r="AA56" s="51"/>
      <c r="AB56" s="51"/>
      <c r="AC56" s="51"/>
      <c r="AE56" s="36" t="n">
        <f aca="false">Q56/100</f>
        <v>0.01984</v>
      </c>
      <c r="AF56" s="36" t="n">
        <f aca="false">R56/100</f>
        <v>0.00277302777777778</v>
      </c>
      <c r="AG56" s="36" t="n">
        <f aca="false">Y56/100</f>
        <v>0.01984</v>
      </c>
      <c r="AH56" s="36" t="n">
        <f aca="false">Z56/100</f>
        <v>0.0027730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9352</v>
      </c>
      <c r="I57" s="61" t="n">
        <f aca="false">V57</f>
        <v>38.9756</v>
      </c>
      <c r="J57" s="61" t="n">
        <f aca="false">T57</f>
        <v>405.9352</v>
      </c>
      <c r="K57" s="61" t="n">
        <f aca="false">W57</f>
        <v>37.2849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925.369</v>
      </c>
      <c r="Q57" s="50" t="n">
        <v>1.671</v>
      </c>
      <c r="R57" s="49" t="n">
        <f aca="false">P57/3600</f>
        <v>0.257046944444444</v>
      </c>
      <c r="S57" s="51"/>
      <c r="T57" s="65" t="n">
        <v>405.9352</v>
      </c>
      <c r="U57" s="65" t="n">
        <v>33.307</v>
      </c>
      <c r="V57" s="65" t="n">
        <v>38.9756</v>
      </c>
      <c r="W57" s="65" t="n">
        <v>37.2849</v>
      </c>
      <c r="X57" s="65" t="n">
        <v>925.369</v>
      </c>
      <c r="Y57" s="64" t="n">
        <v>1.671</v>
      </c>
      <c r="Z57" s="49" t="n">
        <f aca="false">X57/3600</f>
        <v>0.257046944444444</v>
      </c>
      <c r="AA57" s="51"/>
      <c r="AB57" s="51"/>
      <c r="AC57" s="51"/>
      <c r="AE57" s="36" t="n">
        <f aca="false">Q57/100</f>
        <v>0.01671</v>
      </c>
      <c r="AF57" s="36" t="n">
        <f aca="false">R57/100</f>
        <v>0.00257046944444444</v>
      </c>
      <c r="AG57" s="36" t="n">
        <f aca="false">Y57/100</f>
        <v>0.01671</v>
      </c>
      <c r="AH57" s="36" t="n">
        <f aca="false">Z57/100</f>
        <v>0.002570469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5472</v>
      </c>
      <c r="I58" s="62" t="n">
        <f aca="false">V58</f>
        <v>36.9376</v>
      </c>
      <c r="J58" s="62" t="n">
        <f aca="false">T58</f>
        <v>204.5472</v>
      </c>
      <c r="K58" s="62" t="n">
        <f aca="false">W58</f>
        <v>34.9467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75.353</v>
      </c>
      <c r="Q58" s="56" t="n">
        <v>1.484</v>
      </c>
      <c r="R58" s="56" t="n">
        <f aca="false">P58/3600</f>
        <v>0.243153611111111</v>
      </c>
      <c r="S58" s="54"/>
      <c r="T58" s="66" t="n">
        <v>204.5472</v>
      </c>
      <c r="U58" s="66" t="n">
        <v>30.5301</v>
      </c>
      <c r="V58" s="66" t="n">
        <v>36.9376</v>
      </c>
      <c r="W58" s="66" t="n">
        <v>34.9467</v>
      </c>
      <c r="X58" s="66" t="n">
        <v>875.353</v>
      </c>
      <c r="Y58" s="66" t="n">
        <v>1.484</v>
      </c>
      <c r="Z58" s="56" t="n">
        <f aca="false">X58/3600</f>
        <v>0.243153611111111</v>
      </c>
      <c r="AA58" s="54"/>
      <c r="AB58" s="54"/>
      <c r="AC58" s="54"/>
      <c r="AE58" s="36" t="n">
        <f aca="false">Q58/100</f>
        <v>0.01484</v>
      </c>
      <c r="AF58" s="36" t="n">
        <f aca="false">R58/100</f>
        <v>0.00243153611111111</v>
      </c>
      <c r="AG58" s="36" t="n">
        <f aca="false">Y58/100</f>
        <v>0.01484</v>
      </c>
      <c r="AH58" s="36" t="n">
        <f aca="false">Z58/100</f>
        <v>0.002431536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2672</v>
      </c>
      <c r="I59" s="58" t="n">
        <f aca="false">V59</f>
        <v>43.2021</v>
      </c>
      <c r="J59" s="58" t="n">
        <f aca="false">T59</f>
        <v>1715.2672</v>
      </c>
      <c r="K59" s="58" t="n">
        <f aca="false">W59</f>
        <v>44.1925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113.109</v>
      </c>
      <c r="Q59" s="50" t="n">
        <v>2.953</v>
      </c>
      <c r="R59" s="57" t="n">
        <f aca="false">P59/3600</f>
        <v>0.309196944444444</v>
      </c>
      <c r="S59" s="59"/>
      <c r="T59" s="63" t="n">
        <v>1715.2672</v>
      </c>
      <c r="U59" s="63" t="n">
        <v>37.6705</v>
      </c>
      <c r="V59" s="63" t="n">
        <v>43.2021</v>
      </c>
      <c r="W59" s="63" t="n">
        <v>44.1925</v>
      </c>
      <c r="X59" s="63" t="n">
        <v>1113.109</v>
      </c>
      <c r="Y59" s="64" t="n">
        <v>2.953</v>
      </c>
      <c r="Z59" s="57" t="n">
        <f aca="false">X59/3600</f>
        <v>0.309196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2953</v>
      </c>
      <c r="AF59" s="36" t="n">
        <f aca="false">R59/100</f>
        <v>0.00309196944444444</v>
      </c>
      <c r="AG59" s="36" t="n">
        <f aca="false">Y59/100</f>
        <v>0.02953</v>
      </c>
      <c r="AH59" s="36" t="n">
        <f aca="false">Z59/100</f>
        <v>0.00309196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952</v>
      </c>
      <c r="I60" s="48" t="n">
        <f aca="false">V60</f>
        <v>41.1918</v>
      </c>
      <c r="J60" s="48" t="n">
        <f aca="false">T60</f>
        <v>669.952</v>
      </c>
      <c r="K60" s="48" t="n">
        <f aca="false">W60</f>
        <v>42.0953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016.843</v>
      </c>
      <c r="Q60" s="50" t="n">
        <v>2.218</v>
      </c>
      <c r="R60" s="49" t="n">
        <f aca="false">P60/3600</f>
        <v>0.282456388888889</v>
      </c>
      <c r="S60" s="51"/>
      <c r="T60" s="65" t="n">
        <v>669.952</v>
      </c>
      <c r="U60" s="65" t="n">
        <v>34.3757</v>
      </c>
      <c r="V60" s="65" t="n">
        <v>41.1918</v>
      </c>
      <c r="W60" s="65" t="n">
        <v>42.0953</v>
      </c>
      <c r="X60" s="65" t="n">
        <v>1016.843</v>
      </c>
      <c r="Y60" s="64" t="n">
        <v>2.218</v>
      </c>
      <c r="Z60" s="49" t="n">
        <f aca="false">X60/3600</f>
        <v>0.282456388888889</v>
      </c>
      <c r="AA60" s="51"/>
      <c r="AB60" s="51"/>
      <c r="AC60" s="51"/>
      <c r="AE60" s="36" t="n">
        <f aca="false">Q60/100</f>
        <v>0.02218</v>
      </c>
      <c r="AF60" s="36" t="n">
        <f aca="false">R60/100</f>
        <v>0.00282456388888889</v>
      </c>
      <c r="AG60" s="36" t="n">
        <f aca="false">Y60/100</f>
        <v>0.02218</v>
      </c>
      <c r="AH60" s="36" t="n">
        <f aca="false">Z60/100</f>
        <v>0.00282456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28</v>
      </c>
      <c r="I61" s="48" t="n">
        <f aca="false">V61</f>
        <v>39.4597</v>
      </c>
      <c r="J61" s="48" t="n">
        <f aca="false">T61</f>
        <v>303.928</v>
      </c>
      <c r="K61" s="48" t="n">
        <f aca="false">W61</f>
        <v>40.3329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969.406</v>
      </c>
      <c r="Q61" s="50" t="n">
        <v>1.921</v>
      </c>
      <c r="R61" s="49" t="n">
        <f aca="false">P61/3600</f>
        <v>0.269279444444444</v>
      </c>
      <c r="S61" s="51"/>
      <c r="T61" s="65" t="n">
        <v>303.928</v>
      </c>
      <c r="U61" s="65" t="n">
        <v>31.6356</v>
      </c>
      <c r="V61" s="65" t="n">
        <v>39.4597</v>
      </c>
      <c r="W61" s="65" t="n">
        <v>40.3329</v>
      </c>
      <c r="X61" s="65" t="n">
        <v>969.406</v>
      </c>
      <c r="Y61" s="64" t="n">
        <v>1.921</v>
      </c>
      <c r="Z61" s="49" t="n">
        <f aca="false">X61/3600</f>
        <v>0.269279444444444</v>
      </c>
      <c r="AA61" s="51"/>
      <c r="AB61" s="51"/>
      <c r="AC61" s="51"/>
      <c r="AE61" s="36" t="n">
        <f aca="false">Q61/100</f>
        <v>0.01921</v>
      </c>
      <c r="AF61" s="36" t="n">
        <f aca="false">R61/100</f>
        <v>0.00269279444444444</v>
      </c>
      <c r="AG61" s="36" t="n">
        <f aca="false">Y61/100</f>
        <v>0.01921</v>
      </c>
      <c r="AH61" s="36" t="n">
        <f aca="false">Z61/100</f>
        <v>0.0026927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5024</v>
      </c>
      <c r="I62" s="55" t="n">
        <f aca="false">V62</f>
        <v>38.0149</v>
      </c>
      <c r="J62" s="55" t="n">
        <f aca="false">T62</f>
        <v>153.5024</v>
      </c>
      <c r="K62" s="55" t="n">
        <f aca="false">W62</f>
        <v>38.785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955.39</v>
      </c>
      <c r="Q62" s="56" t="n">
        <v>1.796</v>
      </c>
      <c r="R62" s="56" t="n">
        <f aca="false">P62/3600</f>
        <v>0.265386111111111</v>
      </c>
      <c r="S62" s="54"/>
      <c r="T62" s="66" t="n">
        <v>153.5024</v>
      </c>
      <c r="U62" s="66" t="n">
        <v>28.9763</v>
      </c>
      <c r="V62" s="66" t="n">
        <v>38.0149</v>
      </c>
      <c r="W62" s="66" t="n">
        <v>38.7857</v>
      </c>
      <c r="X62" s="66" t="n">
        <v>955.39</v>
      </c>
      <c r="Y62" s="66" t="n">
        <v>1.796</v>
      </c>
      <c r="Z62" s="56" t="n">
        <f aca="false">X62/3600</f>
        <v>0.265386111111111</v>
      </c>
      <c r="AA62" s="54"/>
      <c r="AB62" s="54"/>
      <c r="AC62" s="54"/>
      <c r="AE62" s="36" t="n">
        <f aca="false">Q62/100</f>
        <v>0.01796</v>
      </c>
      <c r="AF62" s="36" t="n">
        <f aca="false">R62/100</f>
        <v>0.00265386111111111</v>
      </c>
      <c r="AG62" s="36" t="n">
        <f aca="false">Y62/100</f>
        <v>0.01796</v>
      </c>
      <c r="AH62" s="36" t="n">
        <f aca="false">Z62/100</f>
        <v>0.00265386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0.3344</v>
      </c>
      <c r="I63" s="60" t="n">
        <f aca="false">V63</f>
        <v>41.2766</v>
      </c>
      <c r="J63" s="60" t="n">
        <f aca="false">T63</f>
        <v>1740.3344</v>
      </c>
      <c r="K63" s="60" t="n">
        <f aca="false">W63</f>
        <v>42.2176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937.634</v>
      </c>
      <c r="Q63" s="50" t="n">
        <v>2.437</v>
      </c>
      <c r="R63" s="57" t="n">
        <f aca="false">P63/3600</f>
        <v>0.260453888888889</v>
      </c>
      <c r="S63" s="59"/>
      <c r="T63" s="63" t="n">
        <v>1740.3344</v>
      </c>
      <c r="U63" s="63" t="n">
        <v>38.0098</v>
      </c>
      <c r="V63" s="63" t="n">
        <v>41.2766</v>
      </c>
      <c r="W63" s="63" t="n">
        <v>42.2176</v>
      </c>
      <c r="X63" s="63" t="n">
        <v>937.634</v>
      </c>
      <c r="Y63" s="64" t="n">
        <v>2.437</v>
      </c>
      <c r="Z63" s="57" t="n">
        <f aca="false">X63/3600</f>
        <v>0.26045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437</v>
      </c>
      <c r="AF63" s="36" t="n">
        <f aca="false">R63/100</f>
        <v>0.00260453888888889</v>
      </c>
      <c r="AG63" s="36" t="n">
        <f aca="false">Y63/100</f>
        <v>0.02437</v>
      </c>
      <c r="AH63" s="36" t="n">
        <f aca="false">Z63/100</f>
        <v>0.0026045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372</v>
      </c>
      <c r="I64" s="61" t="n">
        <f aca="false">V64</f>
        <v>38.7097</v>
      </c>
      <c r="J64" s="61" t="n">
        <f aca="false">T64</f>
        <v>809.372</v>
      </c>
      <c r="K64" s="61" t="n">
        <f aca="false">W64</f>
        <v>39.4713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864.48</v>
      </c>
      <c r="Q64" s="50" t="n">
        <v>1.921</v>
      </c>
      <c r="R64" s="49" t="n">
        <f aca="false">P64/3600</f>
        <v>0.240133333333333</v>
      </c>
      <c r="S64" s="51"/>
      <c r="T64" s="65" t="n">
        <v>809.372</v>
      </c>
      <c r="U64" s="65" t="n">
        <v>34.6817</v>
      </c>
      <c r="V64" s="65" t="n">
        <v>38.7097</v>
      </c>
      <c r="W64" s="65" t="n">
        <v>39.4713</v>
      </c>
      <c r="X64" s="65" t="n">
        <v>864.48</v>
      </c>
      <c r="Y64" s="64" t="n">
        <v>1.921</v>
      </c>
      <c r="Z64" s="49" t="n">
        <f aca="false">X64/3600</f>
        <v>0.240133333333333</v>
      </c>
      <c r="AA64" s="51"/>
      <c r="AB64" s="51"/>
      <c r="AC64" s="51"/>
      <c r="AE64" s="36" t="n">
        <f aca="false">Q64/100</f>
        <v>0.01921</v>
      </c>
      <c r="AF64" s="36" t="n">
        <f aca="false">R64/100</f>
        <v>0.00240133333333333</v>
      </c>
      <c r="AG64" s="36" t="n">
        <f aca="false">Y64/100</f>
        <v>0.01921</v>
      </c>
      <c r="AH64" s="36" t="n">
        <f aca="false">Z64/100</f>
        <v>0.0024013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2912</v>
      </c>
      <c r="I65" s="61" t="n">
        <f aca="false">V65</f>
        <v>36.4961</v>
      </c>
      <c r="J65" s="61" t="n">
        <f aca="false">T65</f>
        <v>378.2912</v>
      </c>
      <c r="K65" s="61" t="n">
        <f aca="false">W65</f>
        <v>37.1976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818.416</v>
      </c>
      <c r="Q65" s="50" t="n">
        <v>1.625</v>
      </c>
      <c r="R65" s="49" t="n">
        <f aca="false">P65/3600</f>
        <v>0.227337777777778</v>
      </c>
      <c r="S65" s="51"/>
      <c r="T65" s="65" t="n">
        <v>378.2912</v>
      </c>
      <c r="U65" s="65" t="n">
        <v>31.4886</v>
      </c>
      <c r="V65" s="65" t="n">
        <v>36.4961</v>
      </c>
      <c r="W65" s="65" t="n">
        <v>37.1976</v>
      </c>
      <c r="X65" s="65" t="n">
        <v>818.416</v>
      </c>
      <c r="Y65" s="64" t="n">
        <v>1.625</v>
      </c>
      <c r="Z65" s="49" t="n">
        <f aca="false">X65/3600</f>
        <v>0.227337777777778</v>
      </c>
      <c r="AA65" s="51"/>
      <c r="AB65" s="51"/>
      <c r="AC65" s="51"/>
      <c r="AE65" s="36" t="n">
        <f aca="false">Q65/100</f>
        <v>0.01625</v>
      </c>
      <c r="AF65" s="36" t="n">
        <f aca="false">R65/100</f>
        <v>0.00227337777777778</v>
      </c>
      <c r="AG65" s="36" t="n">
        <f aca="false">Y65/100</f>
        <v>0.01625</v>
      </c>
      <c r="AH65" s="36" t="n">
        <f aca="false">Z65/100</f>
        <v>0.0022733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816</v>
      </c>
      <c r="I66" s="62" t="n">
        <f aca="false">V66</f>
        <v>34.5555</v>
      </c>
      <c r="J66" s="62" t="n">
        <f aca="false">T66</f>
        <v>174.3816</v>
      </c>
      <c r="K66" s="62" t="n">
        <f aca="false">W66</f>
        <v>35.1912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86.869</v>
      </c>
      <c r="Q66" s="56" t="n">
        <v>1.5</v>
      </c>
      <c r="R66" s="56" t="n">
        <f aca="false">P66/3600</f>
        <v>0.218574722222222</v>
      </c>
      <c r="S66" s="54"/>
      <c r="T66" s="66" t="n">
        <v>174.3816</v>
      </c>
      <c r="U66" s="66" t="n">
        <v>28.6011</v>
      </c>
      <c r="V66" s="66" t="n">
        <v>34.5555</v>
      </c>
      <c r="W66" s="66" t="n">
        <v>35.1912</v>
      </c>
      <c r="X66" s="66" t="n">
        <v>786.869</v>
      </c>
      <c r="Y66" s="66" t="n">
        <v>1.5</v>
      </c>
      <c r="Z66" s="56" t="n">
        <f aca="false">X66/3600</f>
        <v>0.218574722222222</v>
      </c>
      <c r="AA66" s="54"/>
      <c r="AB66" s="54"/>
      <c r="AC66" s="54"/>
      <c r="AE66" s="36" t="n">
        <f aca="false">Q66/100</f>
        <v>0.015</v>
      </c>
      <c r="AF66" s="36" t="n">
        <f aca="false">R66/100</f>
        <v>0.00218574722222222</v>
      </c>
      <c r="AG66" s="36" t="n">
        <f aca="false">Y66/100</f>
        <v>0.015</v>
      </c>
      <c r="AH66" s="36" t="n">
        <f aca="false">Z66/100</f>
        <v>0.002185747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2024</v>
      </c>
      <c r="I67" s="58" t="n">
        <f aca="false">V67</f>
        <v>41.5379</v>
      </c>
      <c r="J67" s="58" t="n">
        <f aca="false">T67</f>
        <v>1314.2024</v>
      </c>
      <c r="K67" s="58" t="n">
        <f aca="false">W67</f>
        <v>42.5885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705.748</v>
      </c>
      <c r="Q67" s="50" t="n">
        <v>1.828</v>
      </c>
      <c r="R67" s="57" t="n">
        <f aca="false">P67/3600</f>
        <v>0.196041111111111</v>
      </c>
      <c r="S67" s="59"/>
      <c r="T67" s="63" t="n">
        <v>1314.2024</v>
      </c>
      <c r="U67" s="63" t="n">
        <v>39.2332</v>
      </c>
      <c r="V67" s="63" t="n">
        <v>41.5379</v>
      </c>
      <c r="W67" s="63" t="n">
        <v>42.5885</v>
      </c>
      <c r="X67" s="63" t="n">
        <v>705.748</v>
      </c>
      <c r="Y67" s="64" t="n">
        <v>1.828</v>
      </c>
      <c r="Z67" s="57" t="n">
        <f aca="false">X67/3600</f>
        <v>0.19604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1828</v>
      </c>
      <c r="AF67" s="36" t="n">
        <f aca="false">R67/100</f>
        <v>0.00196041111111111</v>
      </c>
      <c r="AG67" s="36" t="n">
        <f aca="false">Y67/100</f>
        <v>0.01828</v>
      </c>
      <c r="AH67" s="36" t="n">
        <f aca="false">Z67/100</f>
        <v>0.0019604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5416</v>
      </c>
      <c r="I68" s="48" t="n">
        <f aca="false">V68</f>
        <v>38.8065</v>
      </c>
      <c r="J68" s="48" t="n">
        <f aca="false">T68</f>
        <v>652.5416</v>
      </c>
      <c r="K68" s="48" t="n">
        <f aca="false">W68</f>
        <v>40.0069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640.453</v>
      </c>
      <c r="Q68" s="50" t="n">
        <v>1.453</v>
      </c>
      <c r="R68" s="49" t="n">
        <f aca="false">P68/3600</f>
        <v>0.177903611111111</v>
      </c>
      <c r="S68" s="51"/>
      <c r="T68" s="65" t="n">
        <v>652.5416</v>
      </c>
      <c r="U68" s="65" t="n">
        <v>35.499</v>
      </c>
      <c r="V68" s="65" t="n">
        <v>38.8065</v>
      </c>
      <c r="W68" s="65" t="n">
        <v>40.0069</v>
      </c>
      <c r="X68" s="65" t="n">
        <v>640.453</v>
      </c>
      <c r="Y68" s="64" t="n">
        <v>1.453</v>
      </c>
      <c r="Z68" s="49" t="n">
        <f aca="false">X68/3600</f>
        <v>0.177903611111111</v>
      </c>
      <c r="AA68" s="51"/>
      <c r="AB68" s="51"/>
      <c r="AC68" s="51"/>
      <c r="AE68" s="36" t="n">
        <f aca="false">Q68/100</f>
        <v>0.01453</v>
      </c>
      <c r="AF68" s="36" t="n">
        <f aca="false">R68/100</f>
        <v>0.00177903611111111</v>
      </c>
      <c r="AG68" s="36" t="n">
        <f aca="false">Y68/100</f>
        <v>0.01453</v>
      </c>
      <c r="AH68" s="36" t="n">
        <f aca="false">Z68/100</f>
        <v>0.00177903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5952</v>
      </c>
      <c r="I69" s="48" t="n">
        <f aca="false">V69</f>
        <v>36.5416</v>
      </c>
      <c r="J69" s="48" t="n">
        <f aca="false">T69</f>
        <v>314.5952</v>
      </c>
      <c r="K69" s="48" t="n">
        <f aca="false">W69</f>
        <v>37.7186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583.39</v>
      </c>
      <c r="Q69" s="50" t="n">
        <v>1.203</v>
      </c>
      <c r="R69" s="49" t="n">
        <f aca="false">P69/3600</f>
        <v>0.162052777777778</v>
      </c>
      <c r="S69" s="51"/>
      <c r="T69" s="65" t="n">
        <v>314.5952</v>
      </c>
      <c r="U69" s="65" t="n">
        <v>32.0581</v>
      </c>
      <c r="V69" s="65" t="n">
        <v>36.5416</v>
      </c>
      <c r="W69" s="65" t="n">
        <v>37.7186</v>
      </c>
      <c r="X69" s="65" t="n">
        <v>583.39</v>
      </c>
      <c r="Y69" s="64" t="n">
        <v>1.203</v>
      </c>
      <c r="Z69" s="49" t="n">
        <f aca="false">X69/3600</f>
        <v>0.162052777777778</v>
      </c>
      <c r="AA69" s="51"/>
      <c r="AB69" s="51"/>
      <c r="AC69" s="51"/>
      <c r="AE69" s="36" t="n">
        <f aca="false">Q69/100</f>
        <v>0.01203</v>
      </c>
      <c r="AF69" s="36" t="n">
        <f aca="false">R69/100</f>
        <v>0.00162052777777778</v>
      </c>
      <c r="AG69" s="36" t="n">
        <f aca="false">Y69/100</f>
        <v>0.01203</v>
      </c>
      <c r="AH69" s="36" t="n">
        <f aca="false">Z69/100</f>
        <v>0.001620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50.052</v>
      </c>
      <c r="I70" s="67" t="n">
        <f aca="false">V70</f>
        <v>34.5654</v>
      </c>
      <c r="J70" s="67" t="n">
        <f aca="false">T70</f>
        <v>150.052</v>
      </c>
      <c r="K70" s="67" t="n">
        <f aca="false">W70</f>
        <v>35.6154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44.05</v>
      </c>
      <c r="Q70" s="56" t="n">
        <v>1.015</v>
      </c>
      <c r="R70" s="56" t="n">
        <f aca="false">P70/3600</f>
        <v>0.151125</v>
      </c>
      <c r="S70" s="54"/>
      <c r="T70" s="66" t="n">
        <v>150.052</v>
      </c>
      <c r="U70" s="66" t="n">
        <v>29.2987</v>
      </c>
      <c r="V70" s="66" t="n">
        <v>34.5654</v>
      </c>
      <c r="W70" s="66" t="n">
        <v>35.6154</v>
      </c>
      <c r="X70" s="66" t="n">
        <v>544.05</v>
      </c>
      <c r="Y70" s="66" t="n">
        <v>1.015</v>
      </c>
      <c r="Z70" s="56" t="n">
        <f aca="false">X70/3600</f>
        <v>0.151125</v>
      </c>
      <c r="AA70" s="54"/>
      <c r="AB70" s="54"/>
      <c r="AC70" s="54"/>
      <c r="AE70" s="36" t="n">
        <f aca="false">Q70/100</f>
        <v>0.01015</v>
      </c>
      <c r="AF70" s="36" t="n">
        <f aca="false">R70/100</f>
        <v>0.00151125</v>
      </c>
      <c r="AG70" s="36" t="n">
        <f aca="false">Y70/100</f>
        <v>0.01015</v>
      </c>
      <c r="AH70" s="36" t="n">
        <f aca="false">Z70/100</f>
        <v>0.001511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0.3819889696572</v>
      </c>
      <c r="R89" s="72" t="n">
        <f aca="false">GEOMEAN(AF3:AF70)*100</f>
        <v>1.53342220774844</v>
      </c>
      <c r="S89" s="72"/>
      <c r="T89" s="72"/>
      <c r="U89" s="72"/>
      <c r="V89" s="72"/>
      <c r="W89" s="72"/>
      <c r="X89" s="72"/>
      <c r="Y89" s="72" t="n">
        <f aca="false">GEOMEAN(AG3:AG70)*100</f>
        <v>10.4426056397946</v>
      </c>
      <c r="Z89" s="72" t="n">
        <f aca="false">GEOMEAN(AH3:AH70)*100</f>
        <v>1.53371099076385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8386375014</v>
      </c>
      <c r="Z90" s="82" t="n">
        <f aca="false">Z89/R89</f>
        <v>1.0001883258335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347148055555556</v>
      </c>
      <c r="R91" s="71" t="n">
        <f aca="false">SUM(R3:R70)</f>
        <v>189.495480277778</v>
      </c>
      <c r="X91" s="71"/>
      <c r="Y91" s="71" t="n">
        <f aca="false">SUM(Y3:Y70)/3600</f>
        <v>0.35076</v>
      </c>
      <c r="Z91" s="71" t="n">
        <f aca="false">SUM(Z3:Z70)</f>
        <v>189.57418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7.1408</v>
      </c>
      <c r="I19" s="48" t="n">
        <f aca="false">V19</f>
        <v>43.4549</v>
      </c>
      <c r="J19" s="48" t="n">
        <f aca="false">T19</f>
        <v>5407.1408</v>
      </c>
      <c r="K19" s="48" t="n">
        <f aca="false">W19</f>
        <v>44.8594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364.348</v>
      </c>
      <c r="Q19" s="50" t="n">
        <v>43.109</v>
      </c>
      <c r="R19" s="49" t="n">
        <f aca="false">P19/3600</f>
        <v>5.10120777777778</v>
      </c>
      <c r="S19" s="51"/>
      <c r="T19" s="49" t="n">
        <v>5407.1408</v>
      </c>
      <c r="U19" s="49" t="n">
        <v>41.8756</v>
      </c>
      <c r="V19" s="49" t="n">
        <v>43.4549</v>
      </c>
      <c r="W19" s="49" t="n">
        <v>44.8594</v>
      </c>
      <c r="X19" s="49" t="n">
        <v>18474.194</v>
      </c>
      <c r="Y19" s="49" t="n">
        <v>42.953</v>
      </c>
      <c r="Z19" s="49" t="n">
        <f aca="false">X19/3600</f>
        <v>5.13172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3109</v>
      </c>
      <c r="AF19" s="36" t="n">
        <f aca="false">R19/100</f>
        <v>0.0510120777777778</v>
      </c>
      <c r="AG19" s="36" t="n">
        <f aca="false">Y19/100</f>
        <v>0.42953</v>
      </c>
      <c r="AH19" s="36" t="n">
        <f aca="false">Z19/100</f>
        <v>0.05131720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7888</v>
      </c>
      <c r="I20" s="48" t="n">
        <f aca="false">V20</f>
        <v>41.7424</v>
      </c>
      <c r="J20" s="48" t="n">
        <f aca="false">T20</f>
        <v>2513.7888</v>
      </c>
      <c r="K20" s="48" t="n">
        <f aca="false">W20</f>
        <v>42.8218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6304.604</v>
      </c>
      <c r="Q20" s="50" t="n">
        <v>39.437</v>
      </c>
      <c r="R20" s="49" t="n">
        <f aca="false">P20/3600</f>
        <v>4.52905666666667</v>
      </c>
      <c r="S20" s="51"/>
      <c r="T20" s="49" t="n">
        <v>2513.7888</v>
      </c>
      <c r="U20" s="49" t="n">
        <v>39.8259</v>
      </c>
      <c r="V20" s="49" t="n">
        <v>41.7424</v>
      </c>
      <c r="W20" s="49" t="n">
        <v>42.8218</v>
      </c>
      <c r="X20" s="49" t="n">
        <v>16434.756</v>
      </c>
      <c r="Y20" s="49" t="n">
        <v>39.671</v>
      </c>
      <c r="Z20" s="49" t="n">
        <f aca="false">X20/3600</f>
        <v>4.56521</v>
      </c>
      <c r="AA20" s="51"/>
      <c r="AB20" s="51"/>
      <c r="AC20" s="51"/>
      <c r="AE20" s="36" t="n">
        <f aca="false">Q20/100</f>
        <v>0.39437</v>
      </c>
      <c r="AF20" s="36" t="n">
        <f aca="false">R20/100</f>
        <v>0.0452905666666667</v>
      </c>
      <c r="AG20" s="36" t="n">
        <f aca="false">Y20/100</f>
        <v>0.39671</v>
      </c>
      <c r="AH20" s="36" t="n">
        <f aca="false">Z20/100</f>
        <v>0.045652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6656</v>
      </c>
      <c r="I21" s="48" t="n">
        <f aca="false">V21</f>
        <v>40.223</v>
      </c>
      <c r="J21" s="48" t="n">
        <f aca="false">T21</f>
        <v>1204.6656</v>
      </c>
      <c r="K21" s="48" t="n">
        <f aca="false">W21</f>
        <v>41.328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5170.437</v>
      </c>
      <c r="Q21" s="50" t="n">
        <v>34.968</v>
      </c>
      <c r="R21" s="49" t="n">
        <f aca="false">P21/3600</f>
        <v>4.21401027777778</v>
      </c>
      <c r="S21" s="51"/>
      <c r="T21" s="49" t="n">
        <v>1204.6656</v>
      </c>
      <c r="U21" s="49" t="n">
        <v>37.2677</v>
      </c>
      <c r="V21" s="49" t="n">
        <v>40.223</v>
      </c>
      <c r="W21" s="49" t="n">
        <v>41.328</v>
      </c>
      <c r="X21" s="49" t="n">
        <v>15242.397</v>
      </c>
      <c r="Y21" s="49" t="n">
        <v>34.984</v>
      </c>
      <c r="Z21" s="49" t="n">
        <f aca="false">X21/3600</f>
        <v>4.23399916666667</v>
      </c>
      <c r="AA21" s="51"/>
      <c r="AB21" s="51"/>
      <c r="AC21" s="51"/>
      <c r="AE21" s="36" t="n">
        <f aca="false">Q21/100</f>
        <v>0.34968</v>
      </c>
      <c r="AF21" s="36" t="n">
        <f aca="false">R21/100</f>
        <v>0.0421401027777778</v>
      </c>
      <c r="AG21" s="36" t="n">
        <f aca="false">Y21/100</f>
        <v>0.34984</v>
      </c>
      <c r="AH21" s="36" t="n">
        <f aca="false">Z21/100</f>
        <v>0.0423399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5544</v>
      </c>
      <c r="I22" s="55" t="n">
        <f aca="false">V22</f>
        <v>38.7606</v>
      </c>
      <c r="J22" s="55" t="n">
        <f aca="false">T22</f>
        <v>572.5544</v>
      </c>
      <c r="K22" s="55" t="n">
        <f aca="false">W22</f>
        <v>40.1661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472.995</v>
      </c>
      <c r="Q22" s="56" t="n">
        <v>28.515</v>
      </c>
      <c r="R22" s="56" t="n">
        <f aca="false">P22/3600</f>
        <v>4.02027638888889</v>
      </c>
      <c r="S22" s="54"/>
      <c r="T22" s="56" t="n">
        <v>572.5544</v>
      </c>
      <c r="U22" s="56" t="n">
        <v>34.6104</v>
      </c>
      <c r="V22" s="56" t="n">
        <v>38.7606</v>
      </c>
      <c r="W22" s="56" t="n">
        <v>40.1661</v>
      </c>
      <c r="X22" s="56" t="n">
        <v>14542.928</v>
      </c>
      <c r="Y22" s="56" t="n">
        <v>28.703</v>
      </c>
      <c r="Z22" s="56" t="n">
        <f aca="false">X22/3600</f>
        <v>4.03970222222222</v>
      </c>
      <c r="AA22" s="54"/>
      <c r="AB22" s="54"/>
      <c r="AC22" s="54"/>
      <c r="AE22" s="36" t="n">
        <f aca="false">Q22/100</f>
        <v>0.28515</v>
      </c>
      <c r="AF22" s="36" t="n">
        <f aca="false">R22/100</f>
        <v>0.0402027638888889</v>
      </c>
      <c r="AG22" s="36" t="n">
        <f aca="false">Y22/100</f>
        <v>0.28703</v>
      </c>
      <c r="AH22" s="36" t="n">
        <f aca="false">Z22/100</f>
        <v>0.0403970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5.6064</v>
      </c>
      <c r="I23" s="58" t="n">
        <f aca="false">V23</f>
        <v>41.9464</v>
      </c>
      <c r="J23" s="58" t="n">
        <f aca="false">T23</f>
        <v>8405.6064</v>
      </c>
      <c r="K23" s="58" t="n">
        <f aca="false">W23</f>
        <v>43.0497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18831.764</v>
      </c>
      <c r="Q23" s="50" t="n">
        <v>41.796</v>
      </c>
      <c r="R23" s="57" t="n">
        <f aca="false">P23/3600</f>
        <v>5.23104555555556</v>
      </c>
      <c r="S23" s="59"/>
      <c r="T23" s="57" t="n">
        <v>8405.6064</v>
      </c>
      <c r="U23" s="57" t="n">
        <v>39.9455</v>
      </c>
      <c r="V23" s="57" t="n">
        <v>41.9464</v>
      </c>
      <c r="W23" s="57" t="n">
        <v>43.0497</v>
      </c>
      <c r="X23" s="57" t="n">
        <v>18936.981</v>
      </c>
      <c r="Y23" s="57" t="n">
        <v>42.124</v>
      </c>
      <c r="Z23" s="57" t="n">
        <f aca="false">X23/3600</f>
        <v>5.26027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796</v>
      </c>
      <c r="AF23" s="36" t="n">
        <f aca="false">R23/100</f>
        <v>0.0523104555555556</v>
      </c>
      <c r="AG23" s="36" t="n">
        <f aca="false">Y23/100</f>
        <v>0.42124</v>
      </c>
      <c r="AH23" s="36" t="n">
        <f aca="false">Z23/100</f>
        <v>0.0526027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7.1008</v>
      </c>
      <c r="I24" s="48" t="n">
        <f aca="false">V24</f>
        <v>39.7653</v>
      </c>
      <c r="J24" s="48" t="n">
        <f aca="false">T24</f>
        <v>3427.1008</v>
      </c>
      <c r="K24" s="48" t="n">
        <f aca="false">W24</f>
        <v>40.7238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6037.2</v>
      </c>
      <c r="Q24" s="50" t="n">
        <v>34.328</v>
      </c>
      <c r="R24" s="49" t="n">
        <f aca="false">P24/3600</f>
        <v>4.45477777777778</v>
      </c>
      <c r="S24" s="51"/>
      <c r="T24" s="49" t="n">
        <v>3427.1008</v>
      </c>
      <c r="U24" s="49" t="n">
        <v>36.993</v>
      </c>
      <c r="V24" s="49" t="n">
        <v>39.7653</v>
      </c>
      <c r="W24" s="49" t="n">
        <v>40.7238</v>
      </c>
      <c r="X24" s="49" t="n">
        <v>16061.864</v>
      </c>
      <c r="Y24" s="49" t="n">
        <v>34.531</v>
      </c>
      <c r="Z24" s="49" t="n">
        <f aca="false">X24/3600</f>
        <v>4.46162888888889</v>
      </c>
      <c r="AA24" s="51"/>
      <c r="AB24" s="51"/>
      <c r="AC24" s="51"/>
      <c r="AE24" s="36" t="n">
        <f aca="false">Q24/100</f>
        <v>0.34328</v>
      </c>
      <c r="AF24" s="36" t="n">
        <f aca="false">R24/100</f>
        <v>0.0445477777777778</v>
      </c>
      <c r="AG24" s="36" t="n">
        <f aca="false">Y24/100</f>
        <v>0.34531</v>
      </c>
      <c r="AH24" s="36" t="n">
        <f aca="false">Z24/100</f>
        <v>0.0446162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7704</v>
      </c>
      <c r="I25" s="48" t="n">
        <f aca="false">V25</f>
        <v>37.8393</v>
      </c>
      <c r="J25" s="48" t="n">
        <f aca="false">T25</f>
        <v>1448.7704</v>
      </c>
      <c r="K25" s="48" t="n">
        <f aca="false">W25</f>
        <v>39.127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4672.718</v>
      </c>
      <c r="Q25" s="50" t="n">
        <v>31.875</v>
      </c>
      <c r="R25" s="49" t="n">
        <f aca="false">P25/3600</f>
        <v>4.075755</v>
      </c>
      <c r="S25" s="51"/>
      <c r="T25" s="49" t="n">
        <v>1448.7704</v>
      </c>
      <c r="U25" s="49" t="n">
        <v>34.1661</v>
      </c>
      <c r="V25" s="49" t="n">
        <v>37.8393</v>
      </c>
      <c r="W25" s="49" t="n">
        <v>39.1279</v>
      </c>
      <c r="X25" s="49" t="n">
        <v>14736.02</v>
      </c>
      <c r="Y25" s="49" t="n">
        <v>32.156</v>
      </c>
      <c r="Z25" s="49" t="n">
        <f aca="false">X25/3600</f>
        <v>4.09333888888889</v>
      </c>
      <c r="AA25" s="51"/>
      <c r="AB25" s="51"/>
      <c r="AC25" s="51"/>
      <c r="AE25" s="36" t="n">
        <f aca="false">Q25/100</f>
        <v>0.31875</v>
      </c>
      <c r="AF25" s="36" t="n">
        <f aca="false">R25/100</f>
        <v>0.04075755</v>
      </c>
      <c r="AG25" s="36" t="n">
        <f aca="false">Y25/100</f>
        <v>0.32156</v>
      </c>
      <c r="AH25" s="36" t="n">
        <f aca="false">Z25/100</f>
        <v>0.0409333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792</v>
      </c>
      <c r="I26" s="55" t="n">
        <f aca="false">V26</f>
        <v>36.1207</v>
      </c>
      <c r="J26" s="55" t="n">
        <f aca="false">T26</f>
        <v>608.792</v>
      </c>
      <c r="K26" s="55" t="n">
        <f aca="false">W26</f>
        <v>37.9883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997.171</v>
      </c>
      <c r="Q26" s="56" t="n">
        <v>29.343</v>
      </c>
      <c r="R26" s="56" t="n">
        <f aca="false">P26/3600</f>
        <v>3.88810305555556</v>
      </c>
      <c r="S26" s="54"/>
      <c r="T26" s="56" t="n">
        <v>608.792</v>
      </c>
      <c r="U26" s="56" t="n">
        <v>31.5648</v>
      </c>
      <c r="V26" s="56" t="n">
        <v>36.1207</v>
      </c>
      <c r="W26" s="56" t="n">
        <v>37.9883</v>
      </c>
      <c r="X26" s="56" t="n">
        <v>14059.578</v>
      </c>
      <c r="Y26" s="56" t="n">
        <v>29.015</v>
      </c>
      <c r="Z26" s="56" t="n">
        <f aca="false">X26/3600</f>
        <v>3.90543833333333</v>
      </c>
      <c r="AA26" s="54"/>
      <c r="AB26" s="54"/>
      <c r="AC26" s="54"/>
      <c r="AE26" s="36" t="n">
        <f aca="false">Q26/100</f>
        <v>0.29343</v>
      </c>
      <c r="AF26" s="36" t="n">
        <f aca="false">R26/100</f>
        <v>0.0388810305555556</v>
      </c>
      <c r="AG26" s="36" t="n">
        <f aca="false">Y26/100</f>
        <v>0.29015</v>
      </c>
      <c r="AH26" s="36" t="n">
        <f aca="false">Z26/100</f>
        <v>0.039054383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21.436</v>
      </c>
      <c r="I27" s="58" t="n">
        <f aca="false">V27</f>
        <v>40.0634</v>
      </c>
      <c r="J27" s="58" t="n">
        <f aca="false">T27</f>
        <v>20121.436</v>
      </c>
      <c r="K27" s="58" t="n">
        <f aca="false">W27</f>
        <v>43.1348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39687.812</v>
      </c>
      <c r="Q27" s="50" t="n">
        <v>79.563</v>
      </c>
      <c r="R27" s="57" t="n">
        <f aca="false">P27/3600</f>
        <v>11.0243922222222</v>
      </c>
      <c r="S27" s="59"/>
      <c r="T27" s="57" t="n">
        <v>20121.436</v>
      </c>
      <c r="U27" s="57" t="n">
        <v>38.7355</v>
      </c>
      <c r="V27" s="57" t="n">
        <v>40.0634</v>
      </c>
      <c r="W27" s="57" t="n">
        <v>43.1348</v>
      </c>
      <c r="X27" s="57" t="n">
        <v>39764.784</v>
      </c>
      <c r="Y27" s="57" t="n">
        <v>79.89</v>
      </c>
      <c r="Z27" s="57" t="n">
        <f aca="false">X27/3600</f>
        <v>11.04577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563</v>
      </c>
      <c r="AF27" s="36" t="n">
        <f aca="false">R27/100</f>
        <v>0.110243922222222</v>
      </c>
      <c r="AG27" s="36" t="n">
        <f aca="false">Y27/100</f>
        <v>0.7989</v>
      </c>
      <c r="AH27" s="36" t="n">
        <f aca="false">Z27/100</f>
        <v>0.1104577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4.1184</v>
      </c>
      <c r="I28" s="48" t="n">
        <f aca="false">V28</f>
        <v>38.7448</v>
      </c>
      <c r="J28" s="48" t="n">
        <f aca="false">T28</f>
        <v>6314.1184</v>
      </c>
      <c r="K28" s="48" t="n">
        <f aca="false">W28</f>
        <v>41.1062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2306.827</v>
      </c>
      <c r="Q28" s="50" t="n">
        <v>58.703</v>
      </c>
      <c r="R28" s="49" t="n">
        <f aca="false">P28/3600</f>
        <v>8.97411861111111</v>
      </c>
      <c r="S28" s="51"/>
      <c r="T28" s="49" t="n">
        <v>6314.1184</v>
      </c>
      <c r="U28" s="49" t="n">
        <v>36.6704</v>
      </c>
      <c r="V28" s="49" t="n">
        <v>38.7448</v>
      </c>
      <c r="W28" s="49" t="n">
        <v>41.1062</v>
      </c>
      <c r="X28" s="49" t="n">
        <v>32452.55</v>
      </c>
      <c r="Y28" s="49" t="n">
        <v>59.421</v>
      </c>
      <c r="Z28" s="49" t="n">
        <f aca="false">X28/3600</f>
        <v>9.01459722222222</v>
      </c>
      <c r="AA28" s="51"/>
      <c r="AB28" s="51"/>
      <c r="AC28" s="51"/>
      <c r="AE28" s="36" t="n">
        <f aca="false">Q28/100</f>
        <v>0.58703</v>
      </c>
      <c r="AF28" s="36" t="n">
        <f aca="false">R28/100</f>
        <v>0.0897411861111111</v>
      </c>
      <c r="AG28" s="36" t="n">
        <f aca="false">Y28/100</f>
        <v>0.59421</v>
      </c>
      <c r="AH28" s="36" t="n">
        <f aca="false">Z28/100</f>
        <v>0.0901459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6136</v>
      </c>
      <c r="I29" s="48" t="n">
        <f aca="false">V29</f>
        <v>37.558</v>
      </c>
      <c r="J29" s="48" t="n">
        <f aca="false">T29</f>
        <v>2812.6136</v>
      </c>
      <c r="K29" s="48" t="n">
        <f aca="false">W29</f>
        <v>39.0917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361.761</v>
      </c>
      <c r="Q29" s="50" t="n">
        <v>53.672</v>
      </c>
      <c r="R29" s="49" t="n">
        <f aca="false">P29/3600</f>
        <v>8.15604472222222</v>
      </c>
      <c r="S29" s="51"/>
      <c r="T29" s="49" t="n">
        <v>2812.6136</v>
      </c>
      <c r="U29" s="49" t="n">
        <v>34.4649</v>
      </c>
      <c r="V29" s="49" t="n">
        <v>37.558</v>
      </c>
      <c r="W29" s="49" t="n">
        <v>39.0917</v>
      </c>
      <c r="X29" s="49" t="n">
        <v>29397.147</v>
      </c>
      <c r="Y29" s="49" t="n">
        <v>54.75</v>
      </c>
      <c r="Z29" s="49" t="n">
        <f aca="false">X29/3600</f>
        <v>8.16587416666667</v>
      </c>
      <c r="AA29" s="51"/>
      <c r="AB29" s="51"/>
      <c r="AC29" s="51"/>
      <c r="AE29" s="36" t="n">
        <f aca="false">Q29/100</f>
        <v>0.53672</v>
      </c>
      <c r="AF29" s="36" t="n">
        <f aca="false">R29/100</f>
        <v>0.0815604472222222</v>
      </c>
      <c r="AG29" s="36" t="n">
        <f aca="false">Y29/100</f>
        <v>0.5475</v>
      </c>
      <c r="AH29" s="36" t="n">
        <f aca="false">Z29/100</f>
        <v>0.081658741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1624</v>
      </c>
      <c r="I30" s="55" t="n">
        <f aca="false">V30</f>
        <v>36.2978</v>
      </c>
      <c r="J30" s="55" t="n">
        <f aca="false">T30</f>
        <v>1328.1624</v>
      </c>
      <c r="K30" s="55" t="n">
        <f aca="false">W30</f>
        <v>37.1347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944.002</v>
      </c>
      <c r="Q30" s="56" t="n">
        <v>45.125</v>
      </c>
      <c r="R30" s="56" t="n">
        <f aca="false">P30/3600</f>
        <v>7.76222277777778</v>
      </c>
      <c r="S30" s="54"/>
      <c r="T30" s="56" t="n">
        <v>1328.1624</v>
      </c>
      <c r="U30" s="56" t="n">
        <v>32.1569</v>
      </c>
      <c r="V30" s="56" t="n">
        <v>36.2978</v>
      </c>
      <c r="W30" s="56" t="n">
        <v>37.1347</v>
      </c>
      <c r="X30" s="56" t="n">
        <v>27981.444</v>
      </c>
      <c r="Y30" s="56" t="n">
        <v>44.984</v>
      </c>
      <c r="Z30" s="56" t="n">
        <f aca="false">X30/3600</f>
        <v>7.77262333333333</v>
      </c>
      <c r="AA30" s="54"/>
      <c r="AB30" s="54"/>
      <c r="AC30" s="54"/>
      <c r="AE30" s="36" t="n">
        <f aca="false">Q30/100</f>
        <v>0.45125</v>
      </c>
      <c r="AF30" s="36" t="n">
        <f aca="false">R30/100</f>
        <v>0.0776222277777778</v>
      </c>
      <c r="AG30" s="36" t="n">
        <f aca="false">Y30/100</f>
        <v>0.44984</v>
      </c>
      <c r="AH30" s="36" t="n">
        <f aca="false">Z30/100</f>
        <v>0.07772623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5.852</v>
      </c>
      <c r="I31" s="60" t="n">
        <f aca="false">V31</f>
        <v>43.6599</v>
      </c>
      <c r="J31" s="60" t="n">
        <f aca="false">T31</f>
        <v>20445.852</v>
      </c>
      <c r="K31" s="60" t="n">
        <f aca="false">W31</f>
        <v>44.8647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42703.943</v>
      </c>
      <c r="Q31" s="50" t="n">
        <v>98.484</v>
      </c>
      <c r="R31" s="57" t="n">
        <f aca="false">P31/3600</f>
        <v>11.8622063888889</v>
      </c>
      <c r="S31" s="59"/>
      <c r="T31" s="57" t="n">
        <v>20445.852</v>
      </c>
      <c r="U31" s="57" t="n">
        <v>39.5071</v>
      </c>
      <c r="V31" s="57" t="n">
        <v>43.6599</v>
      </c>
      <c r="W31" s="57" t="n">
        <v>44.8647</v>
      </c>
      <c r="X31" s="57" t="n">
        <v>42846.547</v>
      </c>
      <c r="Y31" s="57" t="n">
        <v>99.671</v>
      </c>
      <c r="Z31" s="57" t="n">
        <f aca="false">X31/3600</f>
        <v>11.9018186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8484</v>
      </c>
      <c r="AF31" s="36" t="n">
        <f aca="false">R31/100</f>
        <v>0.118622063888889</v>
      </c>
      <c r="AG31" s="36" t="n">
        <f aca="false">Y31/100</f>
        <v>0.99671</v>
      </c>
      <c r="AH31" s="36" t="n">
        <f aca="false">Z31/100</f>
        <v>0.119018186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6.7984</v>
      </c>
      <c r="I32" s="61" t="n">
        <f aca="false">V32</f>
        <v>42.1466</v>
      </c>
      <c r="J32" s="61" t="n">
        <f aca="false">T32</f>
        <v>7106.7984</v>
      </c>
      <c r="K32" s="61" t="n">
        <f aca="false">W32</f>
        <v>42.5738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35923.99</v>
      </c>
      <c r="Q32" s="50" t="n">
        <v>81.906</v>
      </c>
      <c r="R32" s="49" t="n">
        <f aca="false">P32/3600</f>
        <v>9.97888611111111</v>
      </c>
      <c r="S32" s="51"/>
      <c r="T32" s="49" t="n">
        <v>7106.7984</v>
      </c>
      <c r="U32" s="49" t="n">
        <v>37.5677</v>
      </c>
      <c r="V32" s="49" t="n">
        <v>42.1466</v>
      </c>
      <c r="W32" s="49" t="n">
        <v>42.5738</v>
      </c>
      <c r="X32" s="49" t="n">
        <v>36033.348</v>
      </c>
      <c r="Y32" s="49" t="n">
        <v>82.984</v>
      </c>
      <c r="Z32" s="49" t="n">
        <f aca="false">X32/3600</f>
        <v>10.0092633333333</v>
      </c>
      <c r="AA32" s="51"/>
      <c r="AB32" s="51"/>
      <c r="AC32" s="51"/>
      <c r="AE32" s="36" t="n">
        <f aca="false">Q32/100</f>
        <v>0.81906</v>
      </c>
      <c r="AF32" s="36" t="n">
        <f aca="false">R32/100</f>
        <v>0.0997888611111111</v>
      </c>
      <c r="AG32" s="36" t="n">
        <f aca="false">Y32/100</f>
        <v>0.82984</v>
      </c>
      <c r="AH32" s="36" t="n">
        <f aca="false">Z32/100</f>
        <v>0.1000926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82.0456</v>
      </c>
      <c r="I33" s="61" t="n">
        <f aca="false">V33</f>
        <v>40.4804</v>
      </c>
      <c r="J33" s="61" t="n">
        <f aca="false">T33</f>
        <v>3282.0456</v>
      </c>
      <c r="K33" s="61" t="n">
        <f aca="false">W33</f>
        <v>40.2188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2720.053</v>
      </c>
      <c r="Q33" s="50" t="n">
        <v>76.171</v>
      </c>
      <c r="R33" s="49" t="n">
        <f aca="false">P33/3600</f>
        <v>9.08890361111111</v>
      </c>
      <c r="S33" s="51"/>
      <c r="T33" s="49" t="n">
        <v>3282.0456</v>
      </c>
      <c r="U33" s="49" t="n">
        <v>35.5945</v>
      </c>
      <c r="V33" s="49" t="n">
        <v>40.4804</v>
      </c>
      <c r="W33" s="49" t="n">
        <v>40.2188</v>
      </c>
      <c r="X33" s="49" t="n">
        <v>32742.673</v>
      </c>
      <c r="Y33" s="49" t="n">
        <v>76.983</v>
      </c>
      <c r="Z33" s="49" t="n">
        <f aca="false">X33/3600</f>
        <v>9.09518694444444</v>
      </c>
      <c r="AA33" s="51"/>
      <c r="AB33" s="51"/>
      <c r="AC33" s="51"/>
      <c r="AE33" s="36" t="n">
        <f aca="false">Q33/100</f>
        <v>0.76171</v>
      </c>
      <c r="AF33" s="36" t="n">
        <f aca="false">R33/100</f>
        <v>0.0908890361111111</v>
      </c>
      <c r="AG33" s="36" t="n">
        <f aca="false">Y33/100</f>
        <v>0.76983</v>
      </c>
      <c r="AH33" s="36" t="n">
        <f aca="false">Z33/100</f>
        <v>0.090951869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5.084</v>
      </c>
      <c r="I34" s="62" t="n">
        <f aca="false">V34</f>
        <v>38.6882</v>
      </c>
      <c r="J34" s="62" t="n">
        <f aca="false">T34</f>
        <v>1615.084</v>
      </c>
      <c r="K34" s="62" t="n">
        <f aca="false">W34</f>
        <v>37.8757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954.524</v>
      </c>
      <c r="Q34" s="56" t="n">
        <v>73.681</v>
      </c>
      <c r="R34" s="56" t="n">
        <f aca="false">P34/3600</f>
        <v>8.59847888888889</v>
      </c>
      <c r="S34" s="54"/>
      <c r="T34" s="56" t="n">
        <v>1615.084</v>
      </c>
      <c r="U34" s="56" t="n">
        <v>33.4266</v>
      </c>
      <c r="V34" s="56" t="n">
        <v>38.6882</v>
      </c>
      <c r="W34" s="56" t="n">
        <v>37.8757</v>
      </c>
      <c r="X34" s="56" t="n">
        <v>31087.668</v>
      </c>
      <c r="Y34" s="56" t="n">
        <v>72.999</v>
      </c>
      <c r="Z34" s="56" t="n">
        <f aca="false">X34/3600</f>
        <v>8.63546333333333</v>
      </c>
      <c r="AA34" s="54"/>
      <c r="AB34" s="54"/>
      <c r="AC34" s="54"/>
      <c r="AE34" s="36" t="n">
        <f aca="false">Q34/100</f>
        <v>0.73681</v>
      </c>
      <c r="AF34" s="36" t="n">
        <f aca="false">R34/100</f>
        <v>0.0859847888888889</v>
      </c>
      <c r="AG34" s="36" t="n">
        <f aca="false">Y34/100</f>
        <v>0.72999</v>
      </c>
      <c r="AH34" s="36" t="n">
        <f aca="false">Z34/100</f>
        <v>0.0863546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47.4072</v>
      </c>
      <c r="I35" s="60" t="n">
        <f aca="false">V35</f>
        <v>41.9116</v>
      </c>
      <c r="J35" s="60" t="n">
        <f aca="false">T35</f>
        <v>51147.4072</v>
      </c>
      <c r="K35" s="60" t="n">
        <f aca="false">W35</f>
        <v>43.987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55828.521</v>
      </c>
      <c r="Q35" s="50" t="n">
        <v>140.548</v>
      </c>
      <c r="R35" s="57" t="n">
        <f aca="false">P35/3600</f>
        <v>15.5079225</v>
      </c>
      <c r="S35" s="59"/>
      <c r="T35" s="57" t="n">
        <v>51147.4072</v>
      </c>
      <c r="U35" s="57" t="n">
        <v>38.3133</v>
      </c>
      <c r="V35" s="57" t="n">
        <v>41.9116</v>
      </c>
      <c r="W35" s="57" t="n">
        <v>43.987</v>
      </c>
      <c r="X35" s="57" t="n">
        <v>55878.632</v>
      </c>
      <c r="Y35" s="57" t="n">
        <v>141.265</v>
      </c>
      <c r="Z35" s="57" t="n">
        <f aca="false">X35/3600</f>
        <v>15.52184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548</v>
      </c>
      <c r="AF35" s="36" t="n">
        <f aca="false">R35/100</f>
        <v>0.155079225</v>
      </c>
      <c r="AG35" s="36" t="n">
        <f aca="false">Y35/100</f>
        <v>1.41265</v>
      </c>
      <c r="AH35" s="36" t="n">
        <f aca="false">Z35/100</f>
        <v>0.1552184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2.2384</v>
      </c>
      <c r="I36" s="61" t="n">
        <f aca="false">V36</f>
        <v>40.4628</v>
      </c>
      <c r="J36" s="61" t="n">
        <f aca="false">T36</f>
        <v>8042.2384</v>
      </c>
      <c r="K36" s="61" t="n">
        <f aca="false">W36</f>
        <v>42.7769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39540.375</v>
      </c>
      <c r="Q36" s="50" t="n">
        <v>89.876</v>
      </c>
      <c r="R36" s="49" t="n">
        <f aca="false">P36/3600</f>
        <v>10.9834375</v>
      </c>
      <c r="S36" s="51"/>
      <c r="T36" s="49" t="n">
        <v>8042.2384</v>
      </c>
      <c r="U36" s="49" t="n">
        <v>35.3959</v>
      </c>
      <c r="V36" s="49" t="n">
        <v>40.4628</v>
      </c>
      <c r="W36" s="49" t="n">
        <v>42.7769</v>
      </c>
      <c r="X36" s="49" t="n">
        <v>39662.038</v>
      </c>
      <c r="Y36" s="49" t="n">
        <v>90.171</v>
      </c>
      <c r="Z36" s="49" t="n">
        <f aca="false">X36/3600</f>
        <v>11.0172327777778</v>
      </c>
      <c r="AA36" s="51"/>
      <c r="AB36" s="51"/>
      <c r="AC36" s="51"/>
      <c r="AE36" s="36" t="n">
        <f aca="false">Q36/100</f>
        <v>0.89876</v>
      </c>
      <c r="AF36" s="36" t="n">
        <f aca="false">R36/100</f>
        <v>0.109834375</v>
      </c>
      <c r="AG36" s="36" t="n">
        <f aca="false">Y36/100</f>
        <v>0.90171</v>
      </c>
      <c r="AH36" s="36" t="n">
        <f aca="false">Z36/100</f>
        <v>0.1101723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6.5824</v>
      </c>
      <c r="I37" s="61" t="n">
        <f aca="false">V37</f>
        <v>38.9616</v>
      </c>
      <c r="J37" s="61" t="n">
        <f aca="false">T37</f>
        <v>2206.5824</v>
      </c>
      <c r="K37" s="61" t="n">
        <f aca="false">W37</f>
        <v>41.565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35472.745</v>
      </c>
      <c r="Q37" s="50" t="n">
        <v>81.188</v>
      </c>
      <c r="R37" s="49" t="n">
        <f aca="false">P37/3600</f>
        <v>9.85354027777778</v>
      </c>
      <c r="S37" s="51"/>
      <c r="T37" s="49" t="n">
        <v>2206.5824</v>
      </c>
      <c r="U37" s="49" t="n">
        <v>33.4988</v>
      </c>
      <c r="V37" s="49" t="n">
        <v>38.9616</v>
      </c>
      <c r="W37" s="49" t="n">
        <v>41.5651</v>
      </c>
      <c r="X37" s="49" t="n">
        <v>35530.703</v>
      </c>
      <c r="Y37" s="49" t="n">
        <v>81.828</v>
      </c>
      <c r="Z37" s="49" t="n">
        <f aca="false">X37/3600</f>
        <v>9.86963972222222</v>
      </c>
      <c r="AA37" s="51"/>
      <c r="AB37" s="51"/>
      <c r="AC37" s="51"/>
      <c r="AE37" s="36" t="n">
        <f aca="false">Q37/100</f>
        <v>0.81188</v>
      </c>
      <c r="AF37" s="36" t="n">
        <f aca="false">R37/100</f>
        <v>0.0985354027777778</v>
      </c>
      <c r="AG37" s="36" t="n">
        <f aca="false">Y37/100</f>
        <v>0.81828</v>
      </c>
      <c r="AH37" s="36" t="n">
        <f aca="false">Z37/100</f>
        <v>0.098696397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0592</v>
      </c>
      <c r="I38" s="62" t="n">
        <f aca="false">V38</f>
        <v>37.4844</v>
      </c>
      <c r="J38" s="62" t="n">
        <f aca="false">T38</f>
        <v>818.0592</v>
      </c>
      <c r="K38" s="62" t="n">
        <f aca="false">W38</f>
        <v>40.2215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3947.475</v>
      </c>
      <c r="Q38" s="56" t="n">
        <v>64.922</v>
      </c>
      <c r="R38" s="56" t="n">
        <f aca="false">P38/3600</f>
        <v>9.42985416666667</v>
      </c>
      <c r="S38" s="54"/>
      <c r="T38" s="56" t="n">
        <v>818.0592</v>
      </c>
      <c r="U38" s="56" t="n">
        <v>31.2833</v>
      </c>
      <c r="V38" s="56" t="n">
        <v>37.4844</v>
      </c>
      <c r="W38" s="56" t="n">
        <v>40.2215</v>
      </c>
      <c r="X38" s="56" t="n">
        <v>33955.469</v>
      </c>
      <c r="Y38" s="56" t="n">
        <v>64.14</v>
      </c>
      <c r="Z38" s="56" t="n">
        <f aca="false">X38/3600</f>
        <v>9.43207472222222</v>
      </c>
      <c r="AA38" s="54"/>
      <c r="AB38" s="54"/>
      <c r="AC38" s="54"/>
      <c r="AE38" s="36" t="n">
        <f aca="false">Q38/100</f>
        <v>0.64922</v>
      </c>
      <c r="AF38" s="36" t="n">
        <f aca="false">R38/100</f>
        <v>0.0942985416666667</v>
      </c>
      <c r="AG38" s="36" t="n">
        <f aca="false">Y38/100</f>
        <v>0.6414</v>
      </c>
      <c r="AH38" s="36" t="n">
        <f aca="false">Z38/100</f>
        <v>0.094320747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8.8064</v>
      </c>
      <c r="I39" s="60" t="n">
        <f aca="false">V39</f>
        <v>42.4182</v>
      </c>
      <c r="J39" s="60" t="n">
        <f aca="false">T39</f>
        <v>4028.8064</v>
      </c>
      <c r="K39" s="60" t="n">
        <f aca="false">W39</f>
        <v>42.9278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8109.485</v>
      </c>
      <c r="Q39" s="50" t="n">
        <v>15.765</v>
      </c>
      <c r="R39" s="57" t="n">
        <f aca="false">P39/3600</f>
        <v>2.25263472222222</v>
      </c>
      <c r="S39" s="59"/>
      <c r="T39" s="63" t="n">
        <v>4028.8064</v>
      </c>
      <c r="U39" s="63" t="n">
        <v>40.1059</v>
      </c>
      <c r="V39" s="63" t="n">
        <v>42.4182</v>
      </c>
      <c r="W39" s="63" t="n">
        <v>42.9278</v>
      </c>
      <c r="X39" s="63" t="n">
        <v>8109.485</v>
      </c>
      <c r="Y39" s="64" t="n">
        <v>15.765</v>
      </c>
      <c r="Z39" s="57" t="n">
        <f aca="false">X39/3600</f>
        <v>2.25263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765</v>
      </c>
      <c r="AF39" s="36" t="n">
        <f aca="false">R39/100</f>
        <v>0.0225263472222222</v>
      </c>
      <c r="AG39" s="36" t="n">
        <f aca="false">Y39/100</f>
        <v>0.15765</v>
      </c>
      <c r="AH39" s="36" t="n">
        <f aca="false">Z39/100</f>
        <v>0.022526347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1016</v>
      </c>
      <c r="I40" s="61" t="n">
        <f aca="false">V40</f>
        <v>39.6249</v>
      </c>
      <c r="J40" s="61" t="n">
        <f aca="false">T40</f>
        <v>1906.1016</v>
      </c>
      <c r="K40" s="61" t="n">
        <f aca="false">W40</f>
        <v>39.8073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6934.703</v>
      </c>
      <c r="Q40" s="50" t="n">
        <v>13.218</v>
      </c>
      <c r="R40" s="49" t="n">
        <f aca="false">P40/3600</f>
        <v>1.92630638888889</v>
      </c>
      <c r="S40" s="51"/>
      <c r="T40" s="65" t="n">
        <v>1906.1016</v>
      </c>
      <c r="U40" s="65" t="n">
        <v>36.8586</v>
      </c>
      <c r="V40" s="65" t="n">
        <v>39.6249</v>
      </c>
      <c r="W40" s="65" t="n">
        <v>39.8073</v>
      </c>
      <c r="X40" s="65" t="n">
        <v>6934.703</v>
      </c>
      <c r="Y40" s="64" t="n">
        <v>13.218</v>
      </c>
      <c r="Z40" s="49" t="n">
        <f aca="false">X40/3600</f>
        <v>1.92630638888889</v>
      </c>
      <c r="AA40" s="51"/>
      <c r="AB40" s="51"/>
      <c r="AC40" s="51"/>
      <c r="AE40" s="36" t="n">
        <f aca="false">Q40/100</f>
        <v>0.13218</v>
      </c>
      <c r="AF40" s="36" t="n">
        <f aca="false">R40/100</f>
        <v>0.0192630638888889</v>
      </c>
      <c r="AG40" s="36" t="n">
        <f aca="false">Y40/100</f>
        <v>0.13218</v>
      </c>
      <c r="AH40" s="36" t="n">
        <f aca="false">Z40/100</f>
        <v>0.01926306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6672</v>
      </c>
      <c r="I41" s="61" t="n">
        <f aca="false">V41</f>
        <v>37.072</v>
      </c>
      <c r="J41" s="61" t="n">
        <f aca="false">T41</f>
        <v>901.6672</v>
      </c>
      <c r="K41" s="61" t="n">
        <f aca="false">W41</f>
        <v>37.0088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6212.89</v>
      </c>
      <c r="Q41" s="50" t="n">
        <v>11.359</v>
      </c>
      <c r="R41" s="49" t="n">
        <f aca="false">P41/3600</f>
        <v>1.72580277777778</v>
      </c>
      <c r="S41" s="51"/>
      <c r="T41" s="65" t="n">
        <v>901.6672</v>
      </c>
      <c r="U41" s="65" t="n">
        <v>33.9463</v>
      </c>
      <c r="V41" s="65" t="n">
        <v>37.072</v>
      </c>
      <c r="W41" s="65" t="n">
        <v>37.0088</v>
      </c>
      <c r="X41" s="65" t="n">
        <v>6212.89</v>
      </c>
      <c r="Y41" s="64" t="n">
        <v>11.359</v>
      </c>
      <c r="Z41" s="49" t="n">
        <f aca="false">X41/3600</f>
        <v>1.72580277777778</v>
      </c>
      <c r="AA41" s="51"/>
      <c r="AB41" s="51"/>
      <c r="AC41" s="51"/>
      <c r="AE41" s="36" t="n">
        <f aca="false">Q41/100</f>
        <v>0.11359</v>
      </c>
      <c r="AF41" s="36" t="n">
        <f aca="false">R41/100</f>
        <v>0.0172580277777778</v>
      </c>
      <c r="AG41" s="36" t="n">
        <f aca="false">Y41/100</f>
        <v>0.11359</v>
      </c>
      <c r="AH41" s="36" t="n">
        <f aca="false">Z41/100</f>
        <v>0.0172580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4336</v>
      </c>
      <c r="I42" s="62" t="n">
        <f aca="false">V42</f>
        <v>34.9862</v>
      </c>
      <c r="J42" s="62" t="n">
        <f aca="false">T42</f>
        <v>439.4336</v>
      </c>
      <c r="K42" s="62" t="n">
        <f aca="false">W42</f>
        <v>34.5731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5747.751</v>
      </c>
      <c r="Q42" s="56" t="n">
        <v>8.203</v>
      </c>
      <c r="R42" s="56" t="n">
        <f aca="false">P42/3600</f>
        <v>1.5965975</v>
      </c>
      <c r="S42" s="54"/>
      <c r="T42" s="66" t="n">
        <v>439.4336</v>
      </c>
      <c r="U42" s="66" t="n">
        <v>31.3678</v>
      </c>
      <c r="V42" s="66" t="n">
        <v>34.9862</v>
      </c>
      <c r="W42" s="66" t="n">
        <v>34.5731</v>
      </c>
      <c r="X42" s="66" t="n">
        <v>5747.751</v>
      </c>
      <c r="Y42" s="66" t="n">
        <v>8.203</v>
      </c>
      <c r="Z42" s="56" t="n">
        <f aca="false">X42/3600</f>
        <v>1.5965975</v>
      </c>
      <c r="AA42" s="54"/>
      <c r="AB42" s="54"/>
      <c r="AC42" s="54"/>
      <c r="AE42" s="36" t="n">
        <f aca="false">Q42/100</f>
        <v>0.08203</v>
      </c>
      <c r="AF42" s="36" t="n">
        <f aca="false">R42/100</f>
        <v>0.015965975</v>
      </c>
      <c r="AG42" s="36" t="n">
        <f aca="false">Y42/100</f>
        <v>0.08203</v>
      </c>
      <c r="AH42" s="36" t="n">
        <f aca="false">Z42/100</f>
        <v>0.0159659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6.0848</v>
      </c>
      <c r="I43" s="60" t="n">
        <f aca="false">V43</f>
        <v>43.005</v>
      </c>
      <c r="J43" s="60" t="n">
        <f aca="false">T43</f>
        <v>4356.0848</v>
      </c>
      <c r="K43" s="60" t="n">
        <f aca="false">W43</f>
        <v>44.3457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9192.375</v>
      </c>
      <c r="Q43" s="50" t="n">
        <v>19.14</v>
      </c>
      <c r="R43" s="57" t="n">
        <f aca="false">P43/3600</f>
        <v>2.5534375</v>
      </c>
      <c r="S43" s="59"/>
      <c r="T43" s="63" t="n">
        <v>4356.0848</v>
      </c>
      <c r="U43" s="63" t="n">
        <v>40.1594</v>
      </c>
      <c r="V43" s="63" t="n">
        <v>43.005</v>
      </c>
      <c r="W43" s="63" t="n">
        <v>44.3457</v>
      </c>
      <c r="X43" s="63" t="n">
        <v>9192.375</v>
      </c>
      <c r="Y43" s="64" t="n">
        <v>19.14</v>
      </c>
      <c r="Z43" s="57" t="n">
        <f aca="false">X43/3600</f>
        <v>2.55343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14</v>
      </c>
      <c r="AF43" s="36" t="n">
        <f aca="false">R43/100</f>
        <v>0.025534375</v>
      </c>
      <c r="AG43" s="36" t="n">
        <f aca="false">Y43/100</f>
        <v>0.1914</v>
      </c>
      <c r="AH43" s="36" t="n">
        <f aca="false">Z43/100</f>
        <v>0.0255343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4712</v>
      </c>
      <c r="I44" s="61" t="n">
        <f aca="false">V44</f>
        <v>40.831</v>
      </c>
      <c r="J44" s="61" t="n">
        <f aca="false">T44</f>
        <v>1975.4712</v>
      </c>
      <c r="K44" s="61" t="n">
        <f aca="false">W44</f>
        <v>41.8643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7851.703</v>
      </c>
      <c r="Q44" s="50" t="n">
        <v>15.812</v>
      </c>
      <c r="R44" s="49" t="n">
        <f aca="false">P44/3600</f>
        <v>2.18102861111111</v>
      </c>
      <c r="S44" s="51"/>
      <c r="T44" s="65" t="n">
        <v>1975.4712</v>
      </c>
      <c r="U44" s="65" t="n">
        <v>37.2317</v>
      </c>
      <c r="V44" s="65" t="n">
        <v>40.831</v>
      </c>
      <c r="W44" s="65" t="n">
        <v>41.8643</v>
      </c>
      <c r="X44" s="65" t="n">
        <v>7851.703</v>
      </c>
      <c r="Y44" s="64" t="n">
        <v>15.812</v>
      </c>
      <c r="Z44" s="49" t="n">
        <f aca="false">X44/3600</f>
        <v>2.18102861111111</v>
      </c>
      <c r="AA44" s="51"/>
      <c r="AB44" s="51"/>
      <c r="AC44" s="51"/>
      <c r="AE44" s="36" t="n">
        <f aca="false">Q44/100</f>
        <v>0.15812</v>
      </c>
      <c r="AF44" s="36" t="n">
        <f aca="false">R44/100</f>
        <v>0.0218102861111111</v>
      </c>
      <c r="AG44" s="36" t="n">
        <f aca="false">Y44/100</f>
        <v>0.15812</v>
      </c>
      <c r="AH44" s="36" t="n">
        <f aca="false">Z44/100</f>
        <v>0.021810286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7.532</v>
      </c>
      <c r="I45" s="61" t="n">
        <f aca="false">V45</f>
        <v>38.7232</v>
      </c>
      <c r="J45" s="61" t="n">
        <f aca="false">T45</f>
        <v>957.532</v>
      </c>
      <c r="K45" s="61" t="n">
        <f aca="false">W45</f>
        <v>39.5551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7191.341</v>
      </c>
      <c r="Q45" s="50" t="n">
        <v>13.109</v>
      </c>
      <c r="R45" s="49" t="n">
        <f aca="false">P45/3600</f>
        <v>1.99759472222222</v>
      </c>
      <c r="S45" s="51"/>
      <c r="T45" s="65" t="n">
        <v>957.532</v>
      </c>
      <c r="U45" s="65" t="n">
        <v>34.2177</v>
      </c>
      <c r="V45" s="65" t="n">
        <v>38.7232</v>
      </c>
      <c r="W45" s="65" t="n">
        <v>39.5551</v>
      </c>
      <c r="X45" s="65" t="n">
        <v>7191.341</v>
      </c>
      <c r="Y45" s="64" t="n">
        <v>13.109</v>
      </c>
      <c r="Z45" s="49" t="n">
        <f aca="false">X45/3600</f>
        <v>1.99759472222222</v>
      </c>
      <c r="AA45" s="51"/>
      <c r="AB45" s="51"/>
      <c r="AC45" s="51"/>
      <c r="AE45" s="36" t="n">
        <f aca="false">Q45/100</f>
        <v>0.13109</v>
      </c>
      <c r="AF45" s="36" t="n">
        <f aca="false">R45/100</f>
        <v>0.0199759472222222</v>
      </c>
      <c r="AG45" s="36" t="n">
        <f aca="false">Y45/100</f>
        <v>0.13109</v>
      </c>
      <c r="AH45" s="36" t="n">
        <f aca="false">Z45/100</f>
        <v>0.019975947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7128</v>
      </c>
      <c r="I46" s="62" t="n">
        <f aca="false">V46</f>
        <v>36.4182</v>
      </c>
      <c r="J46" s="62" t="n">
        <f aca="false">T46</f>
        <v>475.7128</v>
      </c>
      <c r="K46" s="62" t="n">
        <f aca="false">W46</f>
        <v>37.1174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6748.687</v>
      </c>
      <c r="Q46" s="56" t="n">
        <v>10.156</v>
      </c>
      <c r="R46" s="56" t="n">
        <f aca="false">P46/3600</f>
        <v>1.87463527777778</v>
      </c>
      <c r="S46" s="54"/>
      <c r="T46" s="66" t="n">
        <v>475.7128</v>
      </c>
      <c r="U46" s="66" t="n">
        <v>31.2733</v>
      </c>
      <c r="V46" s="66" t="n">
        <v>36.4182</v>
      </c>
      <c r="W46" s="66" t="n">
        <v>37.1174</v>
      </c>
      <c r="X46" s="66" t="n">
        <v>6748.687</v>
      </c>
      <c r="Y46" s="66" t="n">
        <v>10.156</v>
      </c>
      <c r="Z46" s="56" t="n">
        <f aca="false">X46/3600</f>
        <v>1.87463527777778</v>
      </c>
      <c r="AA46" s="54"/>
      <c r="AB46" s="54"/>
      <c r="AC46" s="54"/>
      <c r="AE46" s="36" t="n">
        <f aca="false">Q46/100</f>
        <v>0.10156</v>
      </c>
      <c r="AF46" s="36" t="n">
        <f aca="false">R46/100</f>
        <v>0.0187463527777778</v>
      </c>
      <c r="AG46" s="36" t="n">
        <f aca="false">Y46/100</f>
        <v>0.10156</v>
      </c>
      <c r="AH46" s="36" t="n">
        <f aca="false">Z46/100</f>
        <v>0.018746352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8.4912</v>
      </c>
      <c r="I47" s="60" t="n">
        <f aca="false">V47</f>
        <v>40.8056</v>
      </c>
      <c r="J47" s="60" t="n">
        <f aca="false">T47</f>
        <v>8538.4912</v>
      </c>
      <c r="K47" s="60" t="n">
        <f aca="false">W47</f>
        <v>41.6839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9565.303</v>
      </c>
      <c r="Q47" s="50" t="n">
        <v>22.046</v>
      </c>
      <c r="R47" s="57" t="n">
        <f aca="false">P47/3600</f>
        <v>2.65702861111111</v>
      </c>
      <c r="S47" s="59"/>
      <c r="T47" s="63" t="n">
        <v>8538.4912</v>
      </c>
      <c r="U47" s="63" t="n">
        <v>38.2775</v>
      </c>
      <c r="V47" s="63" t="n">
        <v>40.8056</v>
      </c>
      <c r="W47" s="63" t="n">
        <v>41.6839</v>
      </c>
      <c r="X47" s="63" t="n">
        <v>9565.303</v>
      </c>
      <c r="Y47" s="64" t="n">
        <v>22.046</v>
      </c>
      <c r="Z47" s="57" t="n">
        <f aca="false">X47/3600</f>
        <v>2.657028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046</v>
      </c>
      <c r="AF47" s="36" t="n">
        <f aca="false">R47/100</f>
        <v>0.0265702861111111</v>
      </c>
      <c r="AG47" s="36" t="n">
        <f aca="false">Y47/100</f>
        <v>0.22046</v>
      </c>
      <c r="AH47" s="36" t="n">
        <f aca="false">Z47/100</f>
        <v>0.026570286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8.3936</v>
      </c>
      <c r="I48" s="61" t="n">
        <f aca="false">V48</f>
        <v>38.0736</v>
      </c>
      <c r="J48" s="61" t="n">
        <f aca="false">T48</f>
        <v>3708.3936</v>
      </c>
      <c r="K48" s="61" t="n">
        <f aca="false">W48</f>
        <v>38.8522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7623.048</v>
      </c>
      <c r="Q48" s="50" t="n">
        <v>17.031</v>
      </c>
      <c r="R48" s="49" t="n">
        <f aca="false">P48/3600</f>
        <v>2.11751333333333</v>
      </c>
      <c r="S48" s="51"/>
      <c r="T48" s="65" t="n">
        <v>3708.3936</v>
      </c>
      <c r="U48" s="65" t="n">
        <v>34.375</v>
      </c>
      <c r="V48" s="65" t="n">
        <v>38.0736</v>
      </c>
      <c r="W48" s="65" t="n">
        <v>38.8522</v>
      </c>
      <c r="X48" s="65" t="n">
        <v>7623.048</v>
      </c>
      <c r="Y48" s="64" t="n">
        <v>17.031</v>
      </c>
      <c r="Z48" s="49" t="n">
        <f aca="false">X48/3600</f>
        <v>2.11751333333333</v>
      </c>
      <c r="AA48" s="51"/>
      <c r="AB48" s="51"/>
      <c r="AC48" s="51"/>
      <c r="AE48" s="36" t="n">
        <f aca="false">Q48/100</f>
        <v>0.17031</v>
      </c>
      <c r="AF48" s="36" t="n">
        <f aca="false">R48/100</f>
        <v>0.0211751333333333</v>
      </c>
      <c r="AG48" s="36" t="n">
        <f aca="false">Y48/100</f>
        <v>0.17031</v>
      </c>
      <c r="AH48" s="36" t="n">
        <f aca="false">Z48/100</f>
        <v>0.0211751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7272</v>
      </c>
      <c r="I49" s="61" t="n">
        <f aca="false">V49</f>
        <v>35.7326</v>
      </c>
      <c r="J49" s="61" t="n">
        <f aca="false">T49</f>
        <v>1624.7272</v>
      </c>
      <c r="K49" s="61" t="n">
        <f aca="false">W49</f>
        <v>36.4745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6578.879</v>
      </c>
      <c r="Q49" s="50" t="n">
        <v>14.468</v>
      </c>
      <c r="R49" s="49" t="n">
        <f aca="false">P49/3600</f>
        <v>1.82746638888889</v>
      </c>
      <c r="S49" s="51"/>
      <c r="T49" s="65" t="n">
        <v>1624.7272</v>
      </c>
      <c r="U49" s="65" t="n">
        <v>30.8871</v>
      </c>
      <c r="V49" s="65" t="n">
        <v>35.7326</v>
      </c>
      <c r="W49" s="65" t="n">
        <v>36.4745</v>
      </c>
      <c r="X49" s="65" t="n">
        <v>6578.879</v>
      </c>
      <c r="Y49" s="64" t="n">
        <v>14.468</v>
      </c>
      <c r="Z49" s="49" t="n">
        <f aca="false">X49/3600</f>
        <v>1.82746638888889</v>
      </c>
      <c r="AA49" s="51"/>
      <c r="AB49" s="51"/>
      <c r="AC49" s="51"/>
      <c r="AE49" s="36" t="n">
        <f aca="false">Q49/100</f>
        <v>0.14468</v>
      </c>
      <c r="AF49" s="36" t="n">
        <f aca="false">R49/100</f>
        <v>0.0182746638888889</v>
      </c>
      <c r="AG49" s="36" t="n">
        <f aca="false">Y49/100</f>
        <v>0.14468</v>
      </c>
      <c r="AH49" s="36" t="n">
        <f aca="false">Z49/100</f>
        <v>0.018274663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1016</v>
      </c>
      <c r="I50" s="62" t="n">
        <f aca="false">V50</f>
        <v>33.6968</v>
      </c>
      <c r="J50" s="62" t="n">
        <f aca="false">T50</f>
        <v>674.1016</v>
      </c>
      <c r="K50" s="62" t="n">
        <f aca="false">W50</f>
        <v>34.3528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5945.868</v>
      </c>
      <c r="Q50" s="56" t="n">
        <v>9.421</v>
      </c>
      <c r="R50" s="56" t="n">
        <f aca="false">P50/3600</f>
        <v>1.65163</v>
      </c>
      <c r="S50" s="54"/>
      <c r="T50" s="66" t="n">
        <v>674.1016</v>
      </c>
      <c r="U50" s="66" t="n">
        <v>27.6312</v>
      </c>
      <c r="V50" s="66" t="n">
        <v>33.6968</v>
      </c>
      <c r="W50" s="66" t="n">
        <v>34.3528</v>
      </c>
      <c r="X50" s="66" t="n">
        <v>5945.868</v>
      </c>
      <c r="Y50" s="66" t="n">
        <v>9.421</v>
      </c>
      <c r="Z50" s="56" t="n">
        <f aca="false">X50/3600</f>
        <v>1.65163</v>
      </c>
      <c r="AA50" s="54"/>
      <c r="AB50" s="54"/>
      <c r="AC50" s="54"/>
      <c r="AE50" s="36" t="n">
        <f aca="false">Q50/100</f>
        <v>0.09421</v>
      </c>
      <c r="AF50" s="36" t="n">
        <f aca="false">R50/100</f>
        <v>0.0165163</v>
      </c>
      <c r="AG50" s="36" t="n">
        <f aca="false">Y50/100</f>
        <v>0.09421</v>
      </c>
      <c r="AH50" s="36" t="n">
        <f aca="false">Z50/100</f>
        <v>0.016516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5.7416</v>
      </c>
      <c r="I51" s="60" t="n">
        <f aca="false">V51</f>
        <v>41.3765</v>
      </c>
      <c r="J51" s="60" t="n">
        <f aca="false">T51</f>
        <v>5915.7416</v>
      </c>
      <c r="K51" s="60" t="n">
        <f aca="false">W51</f>
        <v>42.6993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6283.194</v>
      </c>
      <c r="Q51" s="50" t="n">
        <v>15.499</v>
      </c>
      <c r="R51" s="57" t="n">
        <f aca="false">P51/3600</f>
        <v>1.74533166666667</v>
      </c>
      <c r="S51" s="59"/>
      <c r="T51" s="63" t="n">
        <v>5915.7416</v>
      </c>
      <c r="U51" s="63" t="n">
        <v>40.0211</v>
      </c>
      <c r="V51" s="63" t="n">
        <v>41.3765</v>
      </c>
      <c r="W51" s="63" t="n">
        <v>42.6993</v>
      </c>
      <c r="X51" s="63" t="n">
        <v>6283.194</v>
      </c>
      <c r="Y51" s="64" t="n">
        <v>15.499</v>
      </c>
      <c r="Z51" s="57" t="n">
        <f aca="false">X51/3600</f>
        <v>1.74533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499</v>
      </c>
      <c r="AF51" s="36" t="n">
        <f aca="false">R51/100</f>
        <v>0.0174533166666667</v>
      </c>
      <c r="AG51" s="36" t="n">
        <f aca="false">Y51/100</f>
        <v>0.15499</v>
      </c>
      <c r="AH51" s="36" t="n">
        <f aca="false">Z51/100</f>
        <v>0.0174533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8272</v>
      </c>
      <c r="I52" s="61" t="n">
        <f aca="false">V52</f>
        <v>38.6182</v>
      </c>
      <c r="J52" s="61" t="n">
        <f aca="false">T52</f>
        <v>2405.8272</v>
      </c>
      <c r="K52" s="61" t="n">
        <f aca="false">W52</f>
        <v>40.218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5115.311</v>
      </c>
      <c r="Q52" s="50" t="n">
        <v>12.343</v>
      </c>
      <c r="R52" s="49" t="n">
        <f aca="false">P52/3600</f>
        <v>1.42091972222222</v>
      </c>
      <c r="S52" s="51"/>
      <c r="T52" s="65" t="n">
        <v>2405.8272</v>
      </c>
      <c r="U52" s="65" t="n">
        <v>36.2552</v>
      </c>
      <c r="V52" s="65" t="n">
        <v>38.6182</v>
      </c>
      <c r="W52" s="65" t="n">
        <v>40.218</v>
      </c>
      <c r="X52" s="65" t="n">
        <v>5115.311</v>
      </c>
      <c r="Y52" s="64" t="n">
        <v>12.343</v>
      </c>
      <c r="Z52" s="49" t="n">
        <f aca="false">X52/3600</f>
        <v>1.42091972222222</v>
      </c>
      <c r="AA52" s="51"/>
      <c r="AB52" s="51"/>
      <c r="AC52" s="51"/>
      <c r="AE52" s="36" t="n">
        <f aca="false">Q52/100</f>
        <v>0.12343</v>
      </c>
      <c r="AF52" s="36" t="n">
        <f aca="false">R52/100</f>
        <v>0.0142091972222222</v>
      </c>
      <c r="AG52" s="36" t="n">
        <f aca="false">Y52/100</f>
        <v>0.12343</v>
      </c>
      <c r="AH52" s="36" t="n">
        <f aca="false">Z52/100</f>
        <v>0.014209197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1.596</v>
      </c>
      <c r="I53" s="61" t="n">
        <f aca="false">V53</f>
        <v>36.3434</v>
      </c>
      <c r="J53" s="61" t="n">
        <f aca="false">T53</f>
        <v>1071.596</v>
      </c>
      <c r="K53" s="61" t="n">
        <f aca="false">W53</f>
        <v>38.0003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4388.425</v>
      </c>
      <c r="Q53" s="50" t="n">
        <v>10.187</v>
      </c>
      <c r="R53" s="49" t="n">
        <f aca="false">P53/3600</f>
        <v>1.21900694444444</v>
      </c>
      <c r="S53" s="51"/>
      <c r="T53" s="65" t="n">
        <v>1071.596</v>
      </c>
      <c r="U53" s="65" t="n">
        <v>33.0224</v>
      </c>
      <c r="V53" s="65" t="n">
        <v>36.3434</v>
      </c>
      <c r="W53" s="65" t="n">
        <v>38.0003</v>
      </c>
      <c r="X53" s="65" t="n">
        <v>4388.425</v>
      </c>
      <c r="Y53" s="64" t="n">
        <v>10.187</v>
      </c>
      <c r="Z53" s="49" t="n">
        <f aca="false">X53/3600</f>
        <v>1.21900694444444</v>
      </c>
      <c r="AA53" s="51"/>
      <c r="AB53" s="51"/>
      <c r="AC53" s="51"/>
      <c r="AE53" s="36" t="n">
        <f aca="false">Q53/100</f>
        <v>0.10187</v>
      </c>
      <c r="AF53" s="36" t="n">
        <f aca="false">R53/100</f>
        <v>0.0121900694444444</v>
      </c>
      <c r="AG53" s="36" t="n">
        <f aca="false">Y53/100</f>
        <v>0.10187</v>
      </c>
      <c r="AH53" s="36" t="n">
        <f aca="false">Z53/100</f>
        <v>0.012190069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0752</v>
      </c>
      <c r="I54" s="62" t="n">
        <f aca="false">V54</f>
        <v>34.3408</v>
      </c>
      <c r="J54" s="62" t="n">
        <f aca="false">T54</f>
        <v>474.0752</v>
      </c>
      <c r="K54" s="62" t="n">
        <f aca="false">W54</f>
        <v>35.8487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021.693</v>
      </c>
      <c r="Q54" s="56" t="n">
        <v>8.015</v>
      </c>
      <c r="R54" s="56" t="n">
        <f aca="false">P54/3600</f>
        <v>1.11713694444444</v>
      </c>
      <c r="S54" s="54"/>
      <c r="T54" s="66" t="n">
        <v>474.0752</v>
      </c>
      <c r="U54" s="66" t="n">
        <v>30.0932</v>
      </c>
      <c r="V54" s="66" t="n">
        <v>34.3408</v>
      </c>
      <c r="W54" s="66" t="n">
        <v>35.8487</v>
      </c>
      <c r="X54" s="66" t="n">
        <v>4021.693</v>
      </c>
      <c r="Y54" s="66" t="n">
        <v>8.015</v>
      </c>
      <c r="Z54" s="56" t="n">
        <f aca="false">X54/3600</f>
        <v>1.11713694444444</v>
      </c>
      <c r="AA54" s="54"/>
      <c r="AB54" s="54"/>
      <c r="AC54" s="54"/>
      <c r="AE54" s="36" t="n">
        <f aca="false">Q54/100</f>
        <v>0.08015</v>
      </c>
      <c r="AF54" s="36" t="n">
        <f aca="false">R54/100</f>
        <v>0.0111713694444444</v>
      </c>
      <c r="AG54" s="36" t="n">
        <f aca="false">Y54/100</f>
        <v>0.08015</v>
      </c>
      <c r="AH54" s="36" t="n">
        <f aca="false">Z54/100</f>
        <v>0.011171369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9504</v>
      </c>
      <c r="I55" s="60" t="n">
        <f aca="false">V55</f>
        <v>43.3427</v>
      </c>
      <c r="J55" s="60" t="n">
        <f aca="false">T55</f>
        <v>1827.9504</v>
      </c>
      <c r="K55" s="60" t="n">
        <f aca="false">W55</f>
        <v>42.7679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133.328</v>
      </c>
      <c r="Q55" s="50" t="n">
        <v>4.609</v>
      </c>
      <c r="R55" s="57" t="n">
        <f aca="false">P55/3600</f>
        <v>0.592591111111111</v>
      </c>
      <c r="S55" s="59"/>
      <c r="T55" s="63" t="n">
        <v>1827.9504</v>
      </c>
      <c r="U55" s="63" t="n">
        <v>40.9397</v>
      </c>
      <c r="V55" s="63" t="n">
        <v>43.3427</v>
      </c>
      <c r="W55" s="63" t="n">
        <v>42.7679</v>
      </c>
      <c r="X55" s="63" t="n">
        <v>2133.328</v>
      </c>
      <c r="Y55" s="64" t="n">
        <v>4.609</v>
      </c>
      <c r="Z55" s="57" t="n">
        <f aca="false">X55/3600</f>
        <v>0.59259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09</v>
      </c>
      <c r="AF55" s="36" t="n">
        <f aca="false">R55/100</f>
        <v>0.00592591111111111</v>
      </c>
      <c r="AG55" s="36" t="n">
        <f aca="false">Y55/100</f>
        <v>0.04609</v>
      </c>
      <c r="AH55" s="36" t="n">
        <f aca="false">Z55/100</f>
        <v>0.0059259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692</v>
      </c>
      <c r="I56" s="61" t="n">
        <f aca="false">V56</f>
        <v>40.4829</v>
      </c>
      <c r="J56" s="61" t="n">
        <f aca="false">T56</f>
        <v>913.692</v>
      </c>
      <c r="K56" s="61" t="n">
        <f aca="false">W56</f>
        <v>39.4514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1830.703</v>
      </c>
      <c r="Q56" s="50" t="n">
        <v>3.781</v>
      </c>
      <c r="R56" s="49" t="n">
        <f aca="false">P56/3600</f>
        <v>0.508528611111111</v>
      </c>
      <c r="S56" s="51"/>
      <c r="T56" s="65" t="n">
        <v>913.692</v>
      </c>
      <c r="U56" s="65" t="n">
        <v>36.9749</v>
      </c>
      <c r="V56" s="65" t="n">
        <v>40.4829</v>
      </c>
      <c r="W56" s="65" t="n">
        <v>39.4514</v>
      </c>
      <c r="X56" s="65" t="n">
        <v>1830.703</v>
      </c>
      <c r="Y56" s="64" t="n">
        <v>3.781</v>
      </c>
      <c r="Z56" s="49" t="n">
        <f aca="false">X56/3600</f>
        <v>0.508528611111111</v>
      </c>
      <c r="AA56" s="51"/>
      <c r="AB56" s="51"/>
      <c r="AC56" s="51"/>
      <c r="AE56" s="36" t="n">
        <f aca="false">Q56/100</f>
        <v>0.03781</v>
      </c>
      <c r="AF56" s="36" t="n">
        <f aca="false">R56/100</f>
        <v>0.00508528611111111</v>
      </c>
      <c r="AG56" s="36" t="n">
        <f aca="false">Y56/100</f>
        <v>0.03781</v>
      </c>
      <c r="AH56" s="36" t="n">
        <f aca="false">Z56/100</f>
        <v>0.00508528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3.0784</v>
      </c>
      <c r="I57" s="61" t="n">
        <f aca="false">V57</f>
        <v>38.0005</v>
      </c>
      <c r="J57" s="61" t="n">
        <f aca="false">T57</f>
        <v>443.0784</v>
      </c>
      <c r="K57" s="61" t="n">
        <f aca="false">W57</f>
        <v>36.6052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620.759</v>
      </c>
      <c r="Q57" s="50" t="n">
        <v>3.031</v>
      </c>
      <c r="R57" s="49" t="n">
        <f aca="false">P57/3600</f>
        <v>0.450210833333333</v>
      </c>
      <c r="S57" s="51"/>
      <c r="T57" s="65" t="n">
        <v>443.0784</v>
      </c>
      <c r="U57" s="65" t="n">
        <v>33.4398</v>
      </c>
      <c r="V57" s="65" t="n">
        <v>38.0005</v>
      </c>
      <c r="W57" s="65" t="n">
        <v>36.6052</v>
      </c>
      <c r="X57" s="65" t="n">
        <v>1620.759</v>
      </c>
      <c r="Y57" s="64" t="n">
        <v>3.031</v>
      </c>
      <c r="Z57" s="49" t="n">
        <f aca="false">X57/3600</f>
        <v>0.450210833333333</v>
      </c>
      <c r="AA57" s="51"/>
      <c r="AB57" s="51"/>
      <c r="AC57" s="51"/>
      <c r="AE57" s="36" t="n">
        <f aca="false">Q57/100</f>
        <v>0.03031</v>
      </c>
      <c r="AF57" s="36" t="n">
        <f aca="false">R57/100</f>
        <v>0.00450210833333333</v>
      </c>
      <c r="AG57" s="36" t="n">
        <f aca="false">Y57/100</f>
        <v>0.03031</v>
      </c>
      <c r="AH57" s="36" t="n">
        <f aca="false">Z57/100</f>
        <v>0.004502108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324</v>
      </c>
      <c r="I58" s="62" t="n">
        <f aca="false">V58</f>
        <v>35.6513</v>
      </c>
      <c r="J58" s="62" t="n">
        <f aca="false">T58</f>
        <v>215.324</v>
      </c>
      <c r="K58" s="62" t="n">
        <f aca="false">W58</f>
        <v>33.992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504.846</v>
      </c>
      <c r="Q58" s="56" t="n">
        <v>2.328</v>
      </c>
      <c r="R58" s="56" t="n">
        <f aca="false">P58/3600</f>
        <v>0.418012777777778</v>
      </c>
      <c r="S58" s="54"/>
      <c r="T58" s="66" t="n">
        <v>215.324</v>
      </c>
      <c r="U58" s="66" t="n">
        <v>30.442</v>
      </c>
      <c r="V58" s="66" t="n">
        <v>35.6513</v>
      </c>
      <c r="W58" s="66" t="n">
        <v>33.992</v>
      </c>
      <c r="X58" s="66" t="n">
        <v>1504.846</v>
      </c>
      <c r="Y58" s="66" t="n">
        <v>2.328</v>
      </c>
      <c r="Z58" s="56" t="n">
        <f aca="false">X58/3600</f>
        <v>0.418012777777778</v>
      </c>
      <c r="AA58" s="54"/>
      <c r="AB58" s="54"/>
      <c r="AC58" s="54"/>
      <c r="AE58" s="36" t="n">
        <f aca="false">Q58/100</f>
        <v>0.02328</v>
      </c>
      <c r="AF58" s="36" t="n">
        <f aca="false">R58/100</f>
        <v>0.00418012777777778</v>
      </c>
      <c r="AG58" s="36" t="n">
        <f aca="false">Y58/100</f>
        <v>0.02328</v>
      </c>
      <c r="AH58" s="36" t="n">
        <f aca="false">Z58/100</f>
        <v>0.00418012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848</v>
      </c>
      <c r="I59" s="58" t="n">
        <f aca="false">V59</f>
        <v>42.471</v>
      </c>
      <c r="J59" s="58" t="n">
        <f aca="false">T59</f>
        <v>2295.848</v>
      </c>
      <c r="K59" s="58" t="n">
        <f aca="false">W59</f>
        <v>43.4754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2699.487</v>
      </c>
      <c r="Q59" s="50" t="n">
        <v>6.515</v>
      </c>
      <c r="R59" s="57" t="n">
        <f aca="false">P59/3600</f>
        <v>0.7498575</v>
      </c>
      <c r="S59" s="59"/>
      <c r="T59" s="63" t="n">
        <v>2295.848</v>
      </c>
      <c r="U59" s="63" t="n">
        <v>38.1493</v>
      </c>
      <c r="V59" s="63" t="n">
        <v>42.471</v>
      </c>
      <c r="W59" s="63" t="n">
        <v>43.4754</v>
      </c>
      <c r="X59" s="63" t="n">
        <v>2699.487</v>
      </c>
      <c r="Y59" s="64" t="n">
        <v>6.515</v>
      </c>
      <c r="Z59" s="57" t="n">
        <f aca="false">X59/3600</f>
        <v>0.74985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515</v>
      </c>
      <c r="AF59" s="36" t="n">
        <f aca="false">R59/100</f>
        <v>0.007498575</v>
      </c>
      <c r="AG59" s="36" t="n">
        <f aca="false">Y59/100</f>
        <v>0.06515</v>
      </c>
      <c r="AH59" s="36" t="n">
        <f aca="false">Z59/100</f>
        <v>0.0074985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3016</v>
      </c>
      <c r="I60" s="48" t="n">
        <f aca="false">V60</f>
        <v>40.5357</v>
      </c>
      <c r="J60" s="48" t="n">
        <f aca="false">T60</f>
        <v>821.3016</v>
      </c>
      <c r="K60" s="48" t="n">
        <f aca="false">W60</f>
        <v>41.368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073.87</v>
      </c>
      <c r="Q60" s="50" t="n">
        <v>5.093</v>
      </c>
      <c r="R60" s="49" t="n">
        <f aca="false">P60/3600</f>
        <v>0.576075</v>
      </c>
      <c r="S60" s="51"/>
      <c r="T60" s="65" t="n">
        <v>821.3016</v>
      </c>
      <c r="U60" s="65" t="n">
        <v>34.1627</v>
      </c>
      <c r="V60" s="65" t="n">
        <v>40.5357</v>
      </c>
      <c r="W60" s="65" t="n">
        <v>41.3687</v>
      </c>
      <c r="X60" s="65" t="n">
        <v>2073.87</v>
      </c>
      <c r="Y60" s="64" t="n">
        <v>5.093</v>
      </c>
      <c r="Z60" s="49" t="n">
        <f aca="false">X60/3600</f>
        <v>0.576075</v>
      </c>
      <c r="AA60" s="51"/>
      <c r="AB60" s="51"/>
      <c r="AC60" s="51"/>
      <c r="AE60" s="36" t="n">
        <f aca="false">Q60/100</f>
        <v>0.05093</v>
      </c>
      <c r="AF60" s="36" t="n">
        <f aca="false">R60/100</f>
        <v>0.00576075</v>
      </c>
      <c r="AG60" s="36" t="n">
        <f aca="false">Y60/100</f>
        <v>0.05093</v>
      </c>
      <c r="AH60" s="36" t="n">
        <f aca="false">Z60/100</f>
        <v>0.0057607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052</v>
      </c>
      <c r="I61" s="48" t="n">
        <f aca="false">V61</f>
        <v>38.8487</v>
      </c>
      <c r="J61" s="48" t="n">
        <f aca="false">T61</f>
        <v>333.052</v>
      </c>
      <c r="K61" s="48" t="n">
        <f aca="false">W61</f>
        <v>39.4704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1803.273</v>
      </c>
      <c r="Q61" s="50" t="n">
        <v>3.5</v>
      </c>
      <c r="R61" s="49" t="n">
        <f aca="false">P61/3600</f>
        <v>0.500909166666667</v>
      </c>
      <c r="S61" s="51"/>
      <c r="T61" s="65" t="n">
        <v>333.052</v>
      </c>
      <c r="U61" s="65" t="n">
        <v>30.9681</v>
      </c>
      <c r="V61" s="65" t="n">
        <v>38.8487</v>
      </c>
      <c r="W61" s="65" t="n">
        <v>39.4704</v>
      </c>
      <c r="X61" s="65" t="n">
        <v>1803.273</v>
      </c>
      <c r="Y61" s="64" t="n">
        <v>3.5</v>
      </c>
      <c r="Z61" s="49" t="n">
        <f aca="false">X61/3600</f>
        <v>0.500909166666667</v>
      </c>
      <c r="AA61" s="51"/>
      <c r="AB61" s="51"/>
      <c r="AC61" s="51"/>
      <c r="AE61" s="36" t="n">
        <f aca="false">Q61/100</f>
        <v>0.035</v>
      </c>
      <c r="AF61" s="36" t="n">
        <f aca="false">R61/100</f>
        <v>0.00500909166666667</v>
      </c>
      <c r="AG61" s="36" t="n">
        <f aca="false">Y61/100</f>
        <v>0.035</v>
      </c>
      <c r="AH61" s="36" t="n">
        <f aca="false">Z61/100</f>
        <v>0.005009091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9928</v>
      </c>
      <c r="I62" s="55" t="n">
        <f aca="false">V62</f>
        <v>37.2694</v>
      </c>
      <c r="J62" s="55" t="n">
        <f aca="false">T62</f>
        <v>134.9928</v>
      </c>
      <c r="K62" s="55" t="n">
        <f aca="false">W62</f>
        <v>37.636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659.239</v>
      </c>
      <c r="Q62" s="56" t="n">
        <v>2.171</v>
      </c>
      <c r="R62" s="56" t="n">
        <f aca="false">P62/3600</f>
        <v>0.460899722222222</v>
      </c>
      <c r="S62" s="54"/>
      <c r="T62" s="66" t="n">
        <v>134.9928</v>
      </c>
      <c r="U62" s="66" t="n">
        <v>27.8025</v>
      </c>
      <c r="V62" s="66" t="n">
        <v>37.2694</v>
      </c>
      <c r="W62" s="66" t="n">
        <v>37.6368</v>
      </c>
      <c r="X62" s="66" t="n">
        <v>1659.239</v>
      </c>
      <c r="Y62" s="66" t="n">
        <v>2.171</v>
      </c>
      <c r="Z62" s="56" t="n">
        <f aca="false">X62/3600</f>
        <v>0.460899722222222</v>
      </c>
      <c r="AA62" s="54"/>
      <c r="AB62" s="54"/>
      <c r="AC62" s="54"/>
      <c r="AE62" s="36" t="n">
        <f aca="false">Q62/100</f>
        <v>0.02171</v>
      </c>
      <c r="AF62" s="36" t="n">
        <f aca="false">R62/100</f>
        <v>0.00460899722222222</v>
      </c>
      <c r="AG62" s="36" t="n">
        <f aca="false">Y62/100</f>
        <v>0.02171</v>
      </c>
      <c r="AH62" s="36" t="n">
        <f aca="false">Z62/100</f>
        <v>0.004608997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428</v>
      </c>
      <c r="I63" s="60" t="n">
        <f aca="false">V63</f>
        <v>40.5678</v>
      </c>
      <c r="J63" s="60" t="n">
        <f aca="false">T63</f>
        <v>2025.428</v>
      </c>
      <c r="K63" s="60" t="n">
        <f aca="false">W63</f>
        <v>41.2684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186.279</v>
      </c>
      <c r="Q63" s="50" t="n">
        <v>4.875</v>
      </c>
      <c r="R63" s="57" t="n">
        <f aca="false">P63/3600</f>
        <v>0.607299722222222</v>
      </c>
      <c r="S63" s="59"/>
      <c r="T63" s="63" t="n">
        <v>2025.428</v>
      </c>
      <c r="U63" s="63" t="n">
        <v>37.9891</v>
      </c>
      <c r="V63" s="63" t="n">
        <v>40.5678</v>
      </c>
      <c r="W63" s="63" t="n">
        <v>41.2684</v>
      </c>
      <c r="X63" s="63" t="n">
        <v>2186.279</v>
      </c>
      <c r="Y63" s="64" t="n">
        <v>4.875</v>
      </c>
      <c r="Z63" s="57" t="n">
        <f aca="false">X63/3600</f>
        <v>0.60729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875</v>
      </c>
      <c r="AF63" s="36" t="n">
        <f aca="false">R63/100</f>
        <v>0.00607299722222222</v>
      </c>
      <c r="AG63" s="36" t="n">
        <f aca="false">Y63/100</f>
        <v>0.04875</v>
      </c>
      <c r="AH63" s="36" t="n">
        <f aca="false">Z63/100</f>
        <v>0.006072997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276</v>
      </c>
      <c r="I64" s="61" t="n">
        <f aca="false">V64</f>
        <v>37.7347</v>
      </c>
      <c r="J64" s="61" t="n">
        <f aca="false">T64</f>
        <v>879.276</v>
      </c>
      <c r="K64" s="61" t="n">
        <f aca="false">W64</f>
        <v>38.3172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750.323</v>
      </c>
      <c r="Q64" s="50" t="n">
        <v>3.234</v>
      </c>
      <c r="R64" s="49" t="n">
        <f aca="false">P64/3600</f>
        <v>0.486200833333333</v>
      </c>
      <c r="S64" s="51"/>
      <c r="T64" s="65" t="n">
        <v>879.276</v>
      </c>
      <c r="U64" s="65" t="n">
        <v>34.192</v>
      </c>
      <c r="V64" s="65" t="n">
        <v>37.7347</v>
      </c>
      <c r="W64" s="65" t="n">
        <v>38.3172</v>
      </c>
      <c r="X64" s="65" t="n">
        <v>1750.323</v>
      </c>
      <c r="Y64" s="64" t="n">
        <v>3.234</v>
      </c>
      <c r="Z64" s="49" t="n">
        <f aca="false">X64/3600</f>
        <v>0.486200833333333</v>
      </c>
      <c r="AA64" s="51"/>
      <c r="AB64" s="51"/>
      <c r="AC64" s="51"/>
      <c r="AE64" s="36" t="n">
        <f aca="false">Q64/100</f>
        <v>0.03234</v>
      </c>
      <c r="AF64" s="36" t="n">
        <f aca="false">R64/100</f>
        <v>0.00486200833333333</v>
      </c>
      <c r="AG64" s="36" t="n">
        <f aca="false">Y64/100</f>
        <v>0.03234</v>
      </c>
      <c r="AH64" s="36" t="n">
        <f aca="false">Z64/100</f>
        <v>0.00486200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768</v>
      </c>
      <c r="I65" s="61" t="n">
        <f aca="false">V65</f>
        <v>35.2981</v>
      </c>
      <c r="J65" s="61" t="n">
        <f aca="false">T65</f>
        <v>376.2768</v>
      </c>
      <c r="K65" s="61" t="n">
        <f aca="false">W65</f>
        <v>35.8743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515.197</v>
      </c>
      <c r="Q65" s="50" t="n">
        <v>2.218</v>
      </c>
      <c r="R65" s="49" t="n">
        <f aca="false">P65/3600</f>
        <v>0.420888055555556</v>
      </c>
      <c r="S65" s="51"/>
      <c r="T65" s="65" t="n">
        <v>376.2768</v>
      </c>
      <c r="U65" s="65" t="n">
        <v>30.685</v>
      </c>
      <c r="V65" s="65" t="n">
        <v>35.2981</v>
      </c>
      <c r="W65" s="65" t="n">
        <v>35.8743</v>
      </c>
      <c r="X65" s="65" t="n">
        <v>1515.197</v>
      </c>
      <c r="Y65" s="64" t="n">
        <v>2.218</v>
      </c>
      <c r="Z65" s="49" t="n">
        <f aca="false">X65/3600</f>
        <v>0.420888055555556</v>
      </c>
      <c r="AA65" s="51"/>
      <c r="AB65" s="51"/>
      <c r="AC65" s="51"/>
      <c r="AE65" s="36" t="n">
        <f aca="false">Q65/100</f>
        <v>0.02218</v>
      </c>
      <c r="AF65" s="36" t="n">
        <f aca="false">R65/100</f>
        <v>0.00420888055555556</v>
      </c>
      <c r="AG65" s="36" t="n">
        <f aca="false">Y65/100</f>
        <v>0.02218</v>
      </c>
      <c r="AH65" s="36" t="n">
        <f aca="false">Z65/100</f>
        <v>0.004208880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8888</v>
      </c>
      <c r="I66" s="62" t="n">
        <f aca="false">V66</f>
        <v>33.0055</v>
      </c>
      <c r="J66" s="62" t="n">
        <f aca="false">T66</f>
        <v>154.8888</v>
      </c>
      <c r="K66" s="62" t="n">
        <f aca="false">W66</f>
        <v>33.5897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396.602</v>
      </c>
      <c r="Q66" s="56" t="n">
        <v>1.734</v>
      </c>
      <c r="R66" s="56" t="n">
        <f aca="false">P66/3600</f>
        <v>0.387945</v>
      </c>
      <c r="S66" s="54"/>
      <c r="T66" s="66" t="n">
        <v>154.8888</v>
      </c>
      <c r="U66" s="66" t="n">
        <v>27.6028</v>
      </c>
      <c r="V66" s="66" t="n">
        <v>33.0055</v>
      </c>
      <c r="W66" s="66" t="n">
        <v>33.5897</v>
      </c>
      <c r="X66" s="66" t="n">
        <v>1396.602</v>
      </c>
      <c r="Y66" s="66" t="n">
        <v>1.734</v>
      </c>
      <c r="Z66" s="56" t="n">
        <f aca="false">X66/3600</f>
        <v>0.387945</v>
      </c>
      <c r="AA66" s="54"/>
      <c r="AB66" s="54"/>
      <c r="AC66" s="54"/>
      <c r="AE66" s="36" t="n">
        <f aca="false">Q66/100</f>
        <v>0.01734</v>
      </c>
      <c r="AF66" s="36" t="n">
        <f aca="false">R66/100</f>
        <v>0.00387945</v>
      </c>
      <c r="AG66" s="36" t="n">
        <f aca="false">Y66/100</f>
        <v>0.01734</v>
      </c>
      <c r="AH66" s="36" t="n">
        <f aca="false">Z66/100</f>
        <v>0.003879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5512</v>
      </c>
      <c r="I67" s="58" t="n">
        <f aca="false">V67</f>
        <v>41.1552</v>
      </c>
      <c r="J67" s="58" t="n">
        <f aca="false">T67</f>
        <v>1413.5512</v>
      </c>
      <c r="K67" s="58" t="n">
        <f aca="false">W67</f>
        <v>42.1908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1503.931</v>
      </c>
      <c r="Q67" s="50" t="n">
        <v>3.718</v>
      </c>
      <c r="R67" s="57" t="n">
        <f aca="false">P67/3600</f>
        <v>0.417758611111111</v>
      </c>
      <c r="S67" s="59"/>
      <c r="T67" s="63" t="n">
        <v>1413.5512</v>
      </c>
      <c r="U67" s="63" t="n">
        <v>39.9611</v>
      </c>
      <c r="V67" s="63" t="n">
        <v>41.1552</v>
      </c>
      <c r="W67" s="63" t="n">
        <v>42.1908</v>
      </c>
      <c r="X67" s="63" t="n">
        <v>1503.931</v>
      </c>
      <c r="Y67" s="64" t="n">
        <v>3.718</v>
      </c>
      <c r="Z67" s="57" t="n">
        <f aca="false">X67/3600</f>
        <v>0.41775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718</v>
      </c>
      <c r="AF67" s="36" t="n">
        <f aca="false">R67/100</f>
        <v>0.00417758611111111</v>
      </c>
      <c r="AG67" s="36" t="n">
        <f aca="false">Y67/100</f>
        <v>0.03718</v>
      </c>
      <c r="AH67" s="36" t="n">
        <f aca="false">Z67/100</f>
        <v>0.00417758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8392</v>
      </c>
      <c r="I68" s="48" t="n">
        <f aca="false">V68</f>
        <v>38.1958</v>
      </c>
      <c r="J68" s="48" t="n">
        <f aca="false">T68</f>
        <v>682.8392</v>
      </c>
      <c r="K68" s="48" t="n">
        <f aca="false">W68</f>
        <v>39.3074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247.586</v>
      </c>
      <c r="Q68" s="50" t="n">
        <v>3.031</v>
      </c>
      <c r="R68" s="49" t="n">
        <f aca="false">P68/3600</f>
        <v>0.346551666666667</v>
      </c>
      <c r="S68" s="51"/>
      <c r="T68" s="65" t="n">
        <v>682.8392</v>
      </c>
      <c r="U68" s="65" t="n">
        <v>35.7938</v>
      </c>
      <c r="V68" s="65" t="n">
        <v>38.1958</v>
      </c>
      <c r="W68" s="65" t="n">
        <v>39.3074</v>
      </c>
      <c r="X68" s="65" t="n">
        <v>1247.586</v>
      </c>
      <c r="Y68" s="64" t="n">
        <v>3.031</v>
      </c>
      <c r="Z68" s="49" t="n">
        <f aca="false">X68/3600</f>
        <v>0.346551666666667</v>
      </c>
      <c r="AA68" s="51"/>
      <c r="AB68" s="51"/>
      <c r="AC68" s="51"/>
      <c r="AE68" s="36" t="n">
        <f aca="false">Q68/100</f>
        <v>0.03031</v>
      </c>
      <c r="AF68" s="36" t="n">
        <f aca="false">R68/100</f>
        <v>0.00346551666666667</v>
      </c>
      <c r="AG68" s="36" t="n">
        <f aca="false">Y68/100</f>
        <v>0.03031</v>
      </c>
      <c r="AH68" s="36" t="n">
        <f aca="false">Z68/100</f>
        <v>0.0034655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6824</v>
      </c>
      <c r="I69" s="48" t="n">
        <f aca="false">V69</f>
        <v>35.712</v>
      </c>
      <c r="J69" s="48" t="n">
        <f aca="false">T69</f>
        <v>320.6824</v>
      </c>
      <c r="K69" s="48" t="n">
        <f aca="false">W69</f>
        <v>36.7863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058.459</v>
      </c>
      <c r="Q69" s="50" t="n">
        <v>2.375</v>
      </c>
      <c r="R69" s="49" t="n">
        <f aca="false">P69/3600</f>
        <v>0.294016388888889</v>
      </c>
      <c r="S69" s="51"/>
      <c r="T69" s="65" t="n">
        <v>320.6824</v>
      </c>
      <c r="U69" s="65" t="n">
        <v>32.1329</v>
      </c>
      <c r="V69" s="65" t="n">
        <v>35.712</v>
      </c>
      <c r="W69" s="65" t="n">
        <v>36.7863</v>
      </c>
      <c r="X69" s="65" t="n">
        <v>1058.459</v>
      </c>
      <c r="Y69" s="64" t="n">
        <v>2.375</v>
      </c>
      <c r="Z69" s="49" t="n">
        <f aca="false">X69/3600</f>
        <v>0.294016388888889</v>
      </c>
      <c r="AA69" s="51"/>
      <c r="AB69" s="51"/>
      <c r="AC69" s="51"/>
      <c r="AE69" s="36" t="n">
        <f aca="false">Q69/100</f>
        <v>0.02375</v>
      </c>
      <c r="AF69" s="36" t="n">
        <f aca="false">R69/100</f>
        <v>0.00294016388888889</v>
      </c>
      <c r="AG69" s="36" t="n">
        <f aca="false">Y69/100</f>
        <v>0.02375</v>
      </c>
      <c r="AH69" s="36" t="n">
        <f aca="false">Z69/100</f>
        <v>0.002940163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732</v>
      </c>
      <c r="I70" s="67" t="n">
        <f aca="false">V70</f>
        <v>33.3319</v>
      </c>
      <c r="J70" s="67" t="n">
        <f aca="false">T70</f>
        <v>148.732</v>
      </c>
      <c r="K70" s="67" t="n">
        <f aca="false">W70</f>
        <v>34.2666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948.896</v>
      </c>
      <c r="Q70" s="56" t="n">
        <v>1.703</v>
      </c>
      <c r="R70" s="56" t="n">
        <f aca="false">P70/3600</f>
        <v>0.263582222222222</v>
      </c>
      <c r="S70" s="54"/>
      <c r="T70" s="66" t="n">
        <v>148.732</v>
      </c>
      <c r="U70" s="66" t="n">
        <v>29.2104</v>
      </c>
      <c r="V70" s="66" t="n">
        <v>33.3319</v>
      </c>
      <c r="W70" s="66" t="n">
        <v>34.2666</v>
      </c>
      <c r="X70" s="66" t="n">
        <v>948.896</v>
      </c>
      <c r="Y70" s="66" t="n">
        <v>1.703</v>
      </c>
      <c r="Z70" s="56" t="n">
        <f aca="false">X70/3600</f>
        <v>0.263582222222222</v>
      </c>
      <c r="AA70" s="54"/>
      <c r="AB70" s="54"/>
      <c r="AC70" s="54"/>
      <c r="AE70" s="36" t="n">
        <f aca="false">Q70/100</f>
        <v>0.01703</v>
      </c>
      <c r="AF70" s="36" t="n">
        <f aca="false">R70/100</f>
        <v>0.00263582222222222</v>
      </c>
      <c r="AG70" s="36" t="n">
        <f aca="false">Y70/100</f>
        <v>0.01703</v>
      </c>
      <c r="AH70" s="36" t="n">
        <f aca="false">Z70/100</f>
        <v>0.0026358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504</v>
      </c>
      <c r="I71" s="60" t="n">
        <f aca="false">V71</f>
        <v>46.8378</v>
      </c>
      <c r="J71" s="60" t="n">
        <f aca="false">T71</f>
        <v>2077.504</v>
      </c>
      <c r="K71" s="60" t="n">
        <f aca="false">W71</f>
        <v>47.7742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15538.759</v>
      </c>
      <c r="Q71" s="50" t="n">
        <v>28.562</v>
      </c>
      <c r="R71" s="57" t="n">
        <f aca="false">P71/3600</f>
        <v>4.31632194444445</v>
      </c>
      <c r="S71" s="59"/>
      <c r="T71" s="57" t="n">
        <v>2077.504</v>
      </c>
      <c r="U71" s="57" t="n">
        <v>43.5107</v>
      </c>
      <c r="V71" s="57" t="n">
        <v>46.8378</v>
      </c>
      <c r="W71" s="57" t="n">
        <v>47.7742</v>
      </c>
      <c r="X71" s="57" t="n">
        <v>15562.906</v>
      </c>
      <c r="Y71" s="57" t="n">
        <v>28.484</v>
      </c>
      <c r="Z71" s="57" t="n">
        <f aca="false">X71/3600</f>
        <v>4.323029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8562</v>
      </c>
      <c r="AF71" s="36" t="n">
        <f aca="false">R71/100</f>
        <v>0.0431632194444445</v>
      </c>
      <c r="AG71" s="36" t="n">
        <f aca="false">Y71/100</f>
        <v>0.28484</v>
      </c>
      <c r="AH71" s="36" t="n">
        <f aca="false">Z71/100</f>
        <v>0.043230294444444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8.4088</v>
      </c>
      <c r="I72" s="61" t="n">
        <f aca="false">V72</f>
        <v>45.4925</v>
      </c>
      <c r="J72" s="61" t="n">
        <f aca="false">T72</f>
        <v>778.4088</v>
      </c>
      <c r="K72" s="61" t="n">
        <f aca="false">W72</f>
        <v>46.1228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4610.846</v>
      </c>
      <c r="Q72" s="50" t="n">
        <v>21.031</v>
      </c>
      <c r="R72" s="49" t="n">
        <f aca="false">P72/3600</f>
        <v>4.05856833333333</v>
      </c>
      <c r="S72" s="51"/>
      <c r="T72" s="49" t="n">
        <v>778.4088</v>
      </c>
      <c r="U72" s="49" t="n">
        <v>41.1748</v>
      </c>
      <c r="V72" s="49" t="n">
        <v>45.4925</v>
      </c>
      <c r="W72" s="49" t="n">
        <v>46.1228</v>
      </c>
      <c r="X72" s="49" t="n">
        <v>14577.031</v>
      </c>
      <c r="Y72" s="49" t="n">
        <v>20.984</v>
      </c>
      <c r="Z72" s="49" t="n">
        <f aca="false">X72/3600</f>
        <v>4.04917527777778</v>
      </c>
      <c r="AA72" s="51"/>
      <c r="AB72" s="51"/>
      <c r="AC72" s="51"/>
      <c r="AE72" s="36" t="n">
        <f aca="false">Q72/100</f>
        <v>0.21031</v>
      </c>
      <c r="AF72" s="36" t="n">
        <f aca="false">R72/100</f>
        <v>0.0405856833333333</v>
      </c>
      <c r="AG72" s="36" t="n">
        <f aca="false">Y72/100</f>
        <v>0.20984</v>
      </c>
      <c r="AH72" s="36" t="n">
        <f aca="false">Z72/100</f>
        <v>0.040491752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4.3168</v>
      </c>
      <c r="I73" s="61" t="n">
        <f aca="false">V73</f>
        <v>43.907</v>
      </c>
      <c r="J73" s="61" t="n">
        <f aca="false">T73</f>
        <v>374.3168</v>
      </c>
      <c r="K73" s="61" t="n">
        <f aca="false">W73</f>
        <v>44.1838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4069.171</v>
      </c>
      <c r="Q73" s="50" t="n">
        <v>16.109</v>
      </c>
      <c r="R73" s="49" t="n">
        <f aca="false">P73/3600</f>
        <v>3.90810305555556</v>
      </c>
      <c r="S73" s="51"/>
      <c r="T73" s="49" t="n">
        <v>374.3168</v>
      </c>
      <c r="U73" s="49" t="n">
        <v>38.6084</v>
      </c>
      <c r="V73" s="49" t="n">
        <v>43.907</v>
      </c>
      <c r="W73" s="49" t="n">
        <v>44.1838</v>
      </c>
      <c r="X73" s="49" t="n">
        <v>14054.437</v>
      </c>
      <c r="Y73" s="49" t="n">
        <v>16.593</v>
      </c>
      <c r="Z73" s="49" t="n">
        <f aca="false">X73/3600</f>
        <v>3.90401027777778</v>
      </c>
      <c r="AA73" s="51"/>
      <c r="AB73" s="51"/>
      <c r="AC73" s="51"/>
      <c r="AE73" s="36" t="n">
        <f aca="false">Q73/100</f>
        <v>0.16109</v>
      </c>
      <c r="AF73" s="36" t="n">
        <f aca="false">R73/100</f>
        <v>0.0390810305555556</v>
      </c>
      <c r="AG73" s="36" t="n">
        <f aca="false">Y73/100</f>
        <v>0.16593</v>
      </c>
      <c r="AH73" s="36" t="n">
        <f aca="false">Z73/100</f>
        <v>0.039040102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4.7936</v>
      </c>
      <c r="I74" s="62" t="n">
        <f aca="false">V74</f>
        <v>42.2586</v>
      </c>
      <c r="J74" s="62" t="n">
        <f aca="false">T74</f>
        <v>194.7936</v>
      </c>
      <c r="K74" s="62" t="n">
        <f aca="false">W74</f>
        <v>42.1203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3714.25</v>
      </c>
      <c r="Q74" s="56" t="n">
        <v>12.953</v>
      </c>
      <c r="R74" s="56" t="n">
        <f aca="false">P74/3600</f>
        <v>3.80951388888889</v>
      </c>
      <c r="S74" s="54"/>
      <c r="T74" s="56" t="n">
        <v>194.7936</v>
      </c>
      <c r="U74" s="56" t="n">
        <v>35.8606</v>
      </c>
      <c r="V74" s="56" t="n">
        <v>42.2586</v>
      </c>
      <c r="W74" s="56" t="n">
        <v>42.1203</v>
      </c>
      <c r="X74" s="56" t="n">
        <v>13723.584</v>
      </c>
      <c r="Y74" s="56" t="n">
        <v>13.609</v>
      </c>
      <c r="Z74" s="56" t="n">
        <f aca="false">X74/3600</f>
        <v>3.81210666666667</v>
      </c>
      <c r="AA74" s="54"/>
      <c r="AB74" s="54"/>
      <c r="AC74" s="54"/>
      <c r="AE74" s="36" t="n">
        <f aca="false">Q74/100</f>
        <v>0.12953</v>
      </c>
      <c r="AF74" s="36" t="n">
        <f aca="false">R74/100</f>
        <v>0.0380951388888889</v>
      </c>
      <c r="AG74" s="36" t="n">
        <f aca="false">Y74/100</f>
        <v>0.13609</v>
      </c>
      <c r="AH74" s="36" t="n">
        <f aca="false">Z74/100</f>
        <v>0.0381210666666667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1.7056</v>
      </c>
      <c r="I75" s="58" t="n">
        <f aca="false">V75</f>
        <v>48.4193</v>
      </c>
      <c r="J75" s="58" t="n">
        <f aca="false">T75</f>
        <v>2701.7056</v>
      </c>
      <c r="K75" s="58" t="n">
        <f aca="false">W75</f>
        <v>47.726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15785.523</v>
      </c>
      <c r="Q75" s="50" t="n">
        <v>29.015</v>
      </c>
      <c r="R75" s="57" t="n">
        <f aca="false">P75/3600</f>
        <v>4.3848675</v>
      </c>
      <c r="S75" s="59"/>
      <c r="T75" s="57" t="n">
        <v>2701.7056</v>
      </c>
      <c r="U75" s="57" t="n">
        <v>43.3697</v>
      </c>
      <c r="V75" s="57" t="n">
        <v>48.4193</v>
      </c>
      <c r="W75" s="57" t="n">
        <v>47.726</v>
      </c>
      <c r="X75" s="57" t="n">
        <v>15795.375</v>
      </c>
      <c r="Y75" s="57" t="n">
        <v>29.031</v>
      </c>
      <c r="Z75" s="57" t="n">
        <f aca="false">X75/3600</f>
        <v>4.3876041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9015</v>
      </c>
      <c r="AF75" s="36" t="n">
        <f aca="false">R75/100</f>
        <v>0.043848675</v>
      </c>
      <c r="AG75" s="36" t="n">
        <f aca="false">Y75/100</f>
        <v>0.29031</v>
      </c>
      <c r="AH75" s="36" t="n">
        <f aca="false">Z75/100</f>
        <v>0.043876041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9.764</v>
      </c>
      <c r="I76" s="48" t="n">
        <f aca="false">V76</f>
        <v>46.929</v>
      </c>
      <c r="J76" s="48" t="n">
        <f aca="false">T76</f>
        <v>929.764</v>
      </c>
      <c r="K76" s="48" t="n">
        <f aca="false">W76</f>
        <v>45.76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4561.092</v>
      </c>
      <c r="Q76" s="50" t="n">
        <v>23.718</v>
      </c>
      <c r="R76" s="49" t="n">
        <f aca="false">P76/3600</f>
        <v>4.04474777777778</v>
      </c>
      <c r="S76" s="51"/>
      <c r="T76" s="49" t="n">
        <v>929.764</v>
      </c>
      <c r="U76" s="49" t="n">
        <v>40.9062</v>
      </c>
      <c r="V76" s="49" t="n">
        <v>46.929</v>
      </c>
      <c r="W76" s="49" t="n">
        <v>45.76</v>
      </c>
      <c r="X76" s="49" t="n">
        <v>14581.375</v>
      </c>
      <c r="Y76" s="49" t="n">
        <v>23.484</v>
      </c>
      <c r="Z76" s="49" t="n">
        <f aca="false">X76/3600</f>
        <v>4.05038194444444</v>
      </c>
      <c r="AA76" s="51"/>
      <c r="AB76" s="51"/>
      <c r="AC76" s="51"/>
      <c r="AE76" s="36" t="n">
        <f aca="false">Q76/100</f>
        <v>0.23718</v>
      </c>
      <c r="AF76" s="36" t="n">
        <f aca="false">R76/100</f>
        <v>0.0404474777777778</v>
      </c>
      <c r="AG76" s="36" t="n">
        <f aca="false">Y76/100</f>
        <v>0.23484</v>
      </c>
      <c r="AH76" s="36" t="n">
        <f aca="false">Z76/100</f>
        <v>0.04050381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7928</v>
      </c>
      <c r="I77" s="48" t="n">
        <f aca="false">V77</f>
        <v>45.4377</v>
      </c>
      <c r="J77" s="48" t="n">
        <f aca="false">T77</f>
        <v>444.7928</v>
      </c>
      <c r="K77" s="48" t="n">
        <f aca="false">W77</f>
        <v>43.7908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4143.743</v>
      </c>
      <c r="Q77" s="50" t="n">
        <v>18.906</v>
      </c>
      <c r="R77" s="49" t="n">
        <f aca="false">P77/3600</f>
        <v>3.9288175</v>
      </c>
      <c r="S77" s="51"/>
      <c r="T77" s="49" t="n">
        <v>444.7928</v>
      </c>
      <c r="U77" s="49" t="n">
        <v>38.217</v>
      </c>
      <c r="V77" s="49" t="n">
        <v>45.4377</v>
      </c>
      <c r="W77" s="49" t="n">
        <v>43.7908</v>
      </c>
      <c r="X77" s="49" t="n">
        <v>14119.16</v>
      </c>
      <c r="Y77" s="49" t="n">
        <v>18.718</v>
      </c>
      <c r="Z77" s="49" t="n">
        <f aca="false">X77/3600</f>
        <v>3.92198888888889</v>
      </c>
      <c r="AA77" s="51"/>
      <c r="AB77" s="51"/>
      <c r="AC77" s="51"/>
      <c r="AE77" s="36" t="n">
        <f aca="false">Q77/100</f>
        <v>0.18906</v>
      </c>
      <c r="AF77" s="36" t="n">
        <f aca="false">R77/100</f>
        <v>0.039288175</v>
      </c>
      <c r="AG77" s="36" t="n">
        <f aca="false">Y77/100</f>
        <v>0.18718</v>
      </c>
      <c r="AH77" s="36" t="n">
        <f aca="false">Z77/100</f>
        <v>0.03921988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1328</v>
      </c>
      <c r="I78" s="55" t="n">
        <f aca="false">V78</f>
        <v>43.7406</v>
      </c>
      <c r="J78" s="55" t="n">
        <f aca="false">T78</f>
        <v>235.1328</v>
      </c>
      <c r="K78" s="55" t="n">
        <f aca="false">W78</f>
        <v>41.8399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3874.942</v>
      </c>
      <c r="Q78" s="56" t="n">
        <v>15.343</v>
      </c>
      <c r="R78" s="56" t="n">
        <f aca="false">P78/3600</f>
        <v>3.85415055555556</v>
      </c>
      <c r="S78" s="54"/>
      <c r="T78" s="56" t="n">
        <v>235.1328</v>
      </c>
      <c r="U78" s="56" t="n">
        <v>35.2223</v>
      </c>
      <c r="V78" s="56" t="n">
        <v>43.7406</v>
      </c>
      <c r="W78" s="56" t="n">
        <v>41.8399</v>
      </c>
      <c r="X78" s="56" t="n">
        <v>13949.34</v>
      </c>
      <c r="Y78" s="56" t="n">
        <v>16.015</v>
      </c>
      <c r="Z78" s="56" t="n">
        <f aca="false">X78/3600</f>
        <v>3.87481666666667</v>
      </c>
      <c r="AA78" s="54"/>
      <c r="AB78" s="54"/>
      <c r="AC78" s="54"/>
      <c r="AE78" s="36" t="n">
        <f aca="false">Q78/100</f>
        <v>0.15343</v>
      </c>
      <c r="AF78" s="36" t="n">
        <f aca="false">R78/100</f>
        <v>0.0385415055555556</v>
      </c>
      <c r="AG78" s="36" t="n">
        <f aca="false">Y78/100</f>
        <v>0.16015</v>
      </c>
      <c r="AH78" s="36" t="n">
        <f aca="false">Z78/100</f>
        <v>0.0387481666666667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1.5464</v>
      </c>
      <c r="I79" s="58" t="n">
        <f aca="false">V79</f>
        <v>48.0909</v>
      </c>
      <c r="J79" s="58" t="n">
        <f aca="false">T79</f>
        <v>2271.5464</v>
      </c>
      <c r="K79" s="58" t="n">
        <f aca="false">W79</f>
        <v>48.1927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15484.684</v>
      </c>
      <c r="Q79" s="50" t="n">
        <v>28.171</v>
      </c>
      <c r="R79" s="57" t="n">
        <f aca="false">P79/3600</f>
        <v>4.30130111111111</v>
      </c>
      <c r="S79" s="59"/>
      <c r="T79" s="57" t="n">
        <v>2271.5464</v>
      </c>
      <c r="U79" s="57" t="n">
        <v>43.2761</v>
      </c>
      <c r="V79" s="57" t="n">
        <v>48.0909</v>
      </c>
      <c r="W79" s="57" t="n">
        <v>48.1927</v>
      </c>
      <c r="X79" s="57" t="n">
        <v>15529.916</v>
      </c>
      <c r="Y79" s="57" t="n">
        <v>28.968</v>
      </c>
      <c r="Z79" s="57" t="n">
        <f aca="false">X79/3600</f>
        <v>4.31386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8171</v>
      </c>
      <c r="AF79" s="36" t="n">
        <f aca="false">R79/100</f>
        <v>0.0430130111111111</v>
      </c>
      <c r="AG79" s="36" t="n">
        <f aca="false">Y79/100</f>
        <v>0.28968</v>
      </c>
      <c r="AH79" s="36" t="n">
        <f aca="false">Z79/100</f>
        <v>0.0431386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4184</v>
      </c>
      <c r="I80" s="48" t="n">
        <f aca="false">V80</f>
        <v>46.2928</v>
      </c>
      <c r="J80" s="48" t="n">
        <f aca="false">T80</f>
        <v>768.4184</v>
      </c>
      <c r="K80" s="48" t="n">
        <f aca="false">W80</f>
        <v>46.2273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4351.379</v>
      </c>
      <c r="Q80" s="50" t="n">
        <v>23.687</v>
      </c>
      <c r="R80" s="49" t="n">
        <f aca="false">P80/3600</f>
        <v>3.98649416666667</v>
      </c>
      <c r="S80" s="51"/>
      <c r="T80" s="49" t="n">
        <v>768.4184</v>
      </c>
      <c r="U80" s="49" t="n">
        <v>40.8212</v>
      </c>
      <c r="V80" s="49" t="n">
        <v>46.2928</v>
      </c>
      <c r="W80" s="49" t="n">
        <v>46.2273</v>
      </c>
      <c r="X80" s="49" t="n">
        <v>14370.594</v>
      </c>
      <c r="Y80" s="49" t="n">
        <v>23.031</v>
      </c>
      <c r="Z80" s="49" t="n">
        <f aca="false">X80/3600</f>
        <v>3.99183166666667</v>
      </c>
      <c r="AA80" s="51"/>
      <c r="AB80" s="51"/>
      <c r="AC80" s="51"/>
      <c r="AE80" s="36" t="n">
        <f aca="false">Q80/100</f>
        <v>0.23687</v>
      </c>
      <c r="AF80" s="36" t="n">
        <f aca="false">R80/100</f>
        <v>0.0398649416666667</v>
      </c>
      <c r="AG80" s="36" t="n">
        <f aca="false">Y80/100</f>
        <v>0.23031</v>
      </c>
      <c r="AH80" s="36" t="n">
        <f aca="false">Z80/100</f>
        <v>0.0399183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5224</v>
      </c>
      <c r="I81" s="48" t="n">
        <f aca="false">V81</f>
        <v>44.3054</v>
      </c>
      <c r="J81" s="48" t="n">
        <f aca="false">T81</f>
        <v>343.5224</v>
      </c>
      <c r="K81" s="48" t="n">
        <f aca="false">W81</f>
        <v>44.1561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3873.895</v>
      </c>
      <c r="Q81" s="50" t="n">
        <v>18.734</v>
      </c>
      <c r="R81" s="49" t="n">
        <f aca="false">P81/3600</f>
        <v>3.85385972222222</v>
      </c>
      <c r="S81" s="51"/>
      <c r="T81" s="49" t="n">
        <v>343.5224</v>
      </c>
      <c r="U81" s="49" t="n">
        <v>38.194</v>
      </c>
      <c r="V81" s="49" t="n">
        <v>44.3054</v>
      </c>
      <c r="W81" s="49" t="n">
        <v>44.1561</v>
      </c>
      <c r="X81" s="49" t="n">
        <v>13906.906</v>
      </c>
      <c r="Y81" s="49" t="n">
        <v>18.578</v>
      </c>
      <c r="Z81" s="49" t="n">
        <f aca="false">X81/3600</f>
        <v>3.86302944444445</v>
      </c>
      <c r="AA81" s="51"/>
      <c r="AB81" s="51"/>
      <c r="AC81" s="51"/>
      <c r="AE81" s="36" t="n">
        <f aca="false">Q81/100</f>
        <v>0.18734</v>
      </c>
      <c r="AF81" s="36" t="n">
        <f aca="false">R81/100</f>
        <v>0.0385385972222222</v>
      </c>
      <c r="AG81" s="36" t="n">
        <f aca="false">Y81/100</f>
        <v>0.18578</v>
      </c>
      <c r="AH81" s="36" t="n">
        <f aca="false">Z81/100</f>
        <v>0.0386302944444445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2992</v>
      </c>
      <c r="I82" s="67" t="n">
        <f aca="false">V82</f>
        <v>42.2515</v>
      </c>
      <c r="J82" s="67" t="n">
        <f aca="false">T82</f>
        <v>174.2992</v>
      </c>
      <c r="K82" s="67" t="n">
        <f aca="false">W82</f>
        <v>41.8332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3642.071</v>
      </c>
      <c r="Q82" s="56" t="n">
        <v>13.765</v>
      </c>
      <c r="R82" s="56" t="n">
        <f aca="false">P82/3600</f>
        <v>3.78946416666667</v>
      </c>
      <c r="S82" s="54"/>
      <c r="T82" s="56" t="n">
        <v>174.2992</v>
      </c>
      <c r="U82" s="56" t="n">
        <v>35.5067</v>
      </c>
      <c r="V82" s="56" t="n">
        <v>42.2515</v>
      </c>
      <c r="W82" s="56" t="n">
        <v>41.8332</v>
      </c>
      <c r="X82" s="56" t="n">
        <v>13619.242</v>
      </c>
      <c r="Y82" s="56" t="n">
        <v>13.868</v>
      </c>
      <c r="Z82" s="56" t="n">
        <f aca="false">X82/3600</f>
        <v>3.78312277777778</v>
      </c>
      <c r="AA82" s="54"/>
      <c r="AB82" s="54"/>
      <c r="AC82" s="54"/>
      <c r="AE82" s="36" t="n">
        <f aca="false">Q82/100</f>
        <v>0.13765</v>
      </c>
      <c r="AF82" s="36" t="n">
        <f aca="false">R82/100</f>
        <v>0.0378946416666667</v>
      </c>
      <c r="AG82" s="36" t="n">
        <f aca="false">Y82/100</f>
        <v>0.13868</v>
      </c>
      <c r="AH82" s="36" t="n">
        <f aca="false">Z82/100</f>
        <v>0.03783122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5.5399226188408</v>
      </c>
      <c r="R89" s="72" t="n">
        <f aca="false">GEOMEAN(AF19:AF82)*100</f>
        <v>2.28818182585014</v>
      </c>
      <c r="S89" s="72"/>
      <c r="T89" s="72"/>
      <c r="U89" s="72"/>
      <c r="V89" s="72"/>
      <c r="W89" s="72"/>
      <c r="X89" s="72"/>
      <c r="Y89" s="72" t="n">
        <f aca="false">GEOMEAN(AG19:AG82)*100</f>
        <v>15.5838103515292</v>
      </c>
      <c r="Z89" s="72" t="n">
        <f aca="false">GEOMEAN(AH19:AH82)*100</f>
        <v>2.2908631864294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82419248569</v>
      </c>
      <c r="Z90" s="82" t="n">
        <f aca="false">Z89/R89</f>
        <v>1.0011718302055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485247777777778</v>
      </c>
      <c r="R91" s="71" t="n">
        <f aca="false">SUM(R19:R82)</f>
        <v>242.315848333333</v>
      </c>
      <c r="X91" s="71"/>
      <c r="Y91" s="71" t="n">
        <f aca="false">SUM(Y19:Y82)/3600</f>
        <v>0.487298333333333</v>
      </c>
      <c r="Z91" s="71" t="n">
        <f aca="false">SUM(Z19:Z82)</f>
        <v>242.7930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60" activeCellId="0" sqref="AJ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4.5048</v>
      </c>
      <c r="I19" s="48" t="n">
        <f aca="false">V19</f>
        <v>43.1671</v>
      </c>
      <c r="J19" s="48" t="n">
        <f aca="false">T19</f>
        <v>5794.5048</v>
      </c>
      <c r="K19" s="48" t="n">
        <f aca="false">W19</f>
        <v>44.6868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3870.778</v>
      </c>
      <c r="Q19" s="50" t="n">
        <v>20.39</v>
      </c>
      <c r="R19" s="49" t="n">
        <f aca="false">P19/3600</f>
        <v>3.85299388888889</v>
      </c>
      <c r="S19" s="51"/>
      <c r="T19" s="49" t="n">
        <v>5794.5048</v>
      </c>
      <c r="U19" s="49" t="n">
        <v>41.3829</v>
      </c>
      <c r="V19" s="49" t="n">
        <v>43.1671</v>
      </c>
      <c r="W19" s="49" t="n">
        <v>44.6868</v>
      </c>
      <c r="X19" s="49" t="n">
        <v>13929.078</v>
      </c>
      <c r="Y19" s="50" t="n">
        <v>20.843</v>
      </c>
      <c r="Z19" s="49" t="n">
        <f aca="false">X19/3600</f>
        <v>3.86918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9</v>
      </c>
      <c r="AF19" s="36" t="n">
        <f aca="false">R19/100</f>
        <v>0.0385299388888889</v>
      </c>
      <c r="AG19" s="36" t="n">
        <f aca="false">Y19/100</f>
        <v>0.20843</v>
      </c>
      <c r="AH19" s="36" t="n">
        <f aca="false">Z19/100</f>
        <v>0.0386918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1.444</v>
      </c>
      <c r="I20" s="48" t="n">
        <f aca="false">V20</f>
        <v>41.6167</v>
      </c>
      <c r="J20" s="48" t="n">
        <f aca="false">T20</f>
        <v>2671.444</v>
      </c>
      <c r="K20" s="48" t="n">
        <f aca="false">W20</f>
        <v>42.8418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2916.567</v>
      </c>
      <c r="Q20" s="50" t="n">
        <v>17.406</v>
      </c>
      <c r="R20" s="49" t="n">
        <f aca="false">P20/3600</f>
        <v>3.58793527777778</v>
      </c>
      <c r="S20" s="51"/>
      <c r="T20" s="49" t="n">
        <v>2671.444</v>
      </c>
      <c r="U20" s="49" t="n">
        <v>39.3166</v>
      </c>
      <c r="V20" s="49" t="n">
        <v>41.6167</v>
      </c>
      <c r="W20" s="49" t="n">
        <v>42.8418</v>
      </c>
      <c r="X20" s="49" t="n">
        <v>12920.609</v>
      </c>
      <c r="Y20" s="50" t="n">
        <v>17.578</v>
      </c>
      <c r="Z20" s="49" t="n">
        <f aca="false">X20/3600</f>
        <v>3.58905805555556</v>
      </c>
      <c r="AA20" s="51"/>
      <c r="AB20" s="51"/>
      <c r="AC20" s="51"/>
      <c r="AE20" s="36" t="n">
        <f aca="false">Q20/100</f>
        <v>0.17406</v>
      </c>
      <c r="AF20" s="36" t="n">
        <f aca="false">R20/100</f>
        <v>0.0358793527777778</v>
      </c>
      <c r="AG20" s="36" t="n">
        <f aca="false">Y20/100</f>
        <v>0.17578</v>
      </c>
      <c r="AH20" s="36" t="n">
        <f aca="false">Z20/100</f>
        <v>0.03589058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2592</v>
      </c>
      <c r="I21" s="48" t="n">
        <f aca="false">V21</f>
        <v>40.2194</v>
      </c>
      <c r="J21" s="48" t="n">
        <f aca="false">T21</f>
        <v>1290.2592</v>
      </c>
      <c r="K21" s="48" t="n">
        <f aca="false">W21</f>
        <v>41.4359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2248.25</v>
      </c>
      <c r="Q21" s="50" t="n">
        <v>15.718</v>
      </c>
      <c r="R21" s="49" t="n">
        <f aca="false">P21/3600</f>
        <v>3.40229166666667</v>
      </c>
      <c r="S21" s="51"/>
      <c r="T21" s="49" t="n">
        <v>1290.2592</v>
      </c>
      <c r="U21" s="49" t="n">
        <v>36.8599</v>
      </c>
      <c r="V21" s="49" t="n">
        <v>40.2194</v>
      </c>
      <c r="W21" s="49" t="n">
        <v>41.4359</v>
      </c>
      <c r="X21" s="49" t="n">
        <v>12253.292</v>
      </c>
      <c r="Y21" s="50" t="n">
        <v>15.718</v>
      </c>
      <c r="Z21" s="49" t="n">
        <f aca="false">X21/3600</f>
        <v>3.40369222222222</v>
      </c>
      <c r="AA21" s="51"/>
      <c r="AB21" s="51"/>
      <c r="AC21" s="51"/>
      <c r="AE21" s="36" t="n">
        <f aca="false">Q21/100</f>
        <v>0.15718</v>
      </c>
      <c r="AF21" s="36" t="n">
        <f aca="false">R21/100</f>
        <v>0.0340229166666667</v>
      </c>
      <c r="AG21" s="36" t="n">
        <f aca="false">Y21/100</f>
        <v>0.15718</v>
      </c>
      <c r="AH21" s="36" t="n">
        <f aca="false">Z21/100</f>
        <v>0.0340369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504</v>
      </c>
      <c r="I22" s="55" t="n">
        <f aca="false">V22</f>
        <v>39.0683</v>
      </c>
      <c r="J22" s="55" t="n">
        <f aca="false">T22</f>
        <v>628.504</v>
      </c>
      <c r="K22" s="55" t="n">
        <f aca="false">W22</f>
        <v>40.4556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843.872</v>
      </c>
      <c r="Q22" s="56" t="n">
        <v>14.64</v>
      </c>
      <c r="R22" s="56" t="n">
        <f aca="false">P22/3600</f>
        <v>3.28996444444444</v>
      </c>
      <c r="S22" s="54"/>
      <c r="T22" s="56" t="n">
        <v>628.504</v>
      </c>
      <c r="U22" s="56" t="n">
        <v>34.3283</v>
      </c>
      <c r="V22" s="56" t="n">
        <v>39.0683</v>
      </c>
      <c r="W22" s="56" t="n">
        <v>40.4556</v>
      </c>
      <c r="X22" s="56" t="n">
        <v>11802.64</v>
      </c>
      <c r="Y22" s="56" t="n">
        <v>14.609</v>
      </c>
      <c r="Z22" s="56" t="n">
        <f aca="false">X22/3600</f>
        <v>3.27851111111111</v>
      </c>
      <c r="AA22" s="54"/>
      <c r="AB22" s="54"/>
      <c r="AC22" s="54"/>
      <c r="AE22" s="36" t="n">
        <f aca="false">Q22/100</f>
        <v>0.1464</v>
      </c>
      <c r="AF22" s="36" t="n">
        <f aca="false">R22/100</f>
        <v>0.0328996444444444</v>
      </c>
      <c r="AG22" s="36" t="n">
        <f aca="false">Y22/100</f>
        <v>0.14609</v>
      </c>
      <c r="AH22" s="36" t="n">
        <f aca="false">Z22/100</f>
        <v>0.0327851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8.7472</v>
      </c>
      <c r="I23" s="58" t="n">
        <f aca="false">V23</f>
        <v>41.9381</v>
      </c>
      <c r="J23" s="58" t="n">
        <f aca="false">T23</f>
        <v>8848.7472</v>
      </c>
      <c r="K23" s="58" t="n">
        <f aca="false">W23</f>
        <v>43.0248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3098.923</v>
      </c>
      <c r="Q23" s="50" t="n">
        <v>23.89</v>
      </c>
      <c r="R23" s="57" t="n">
        <f aca="false">P23/3600</f>
        <v>3.63858972222222</v>
      </c>
      <c r="S23" s="59"/>
      <c r="T23" s="57" t="n">
        <v>8848.7472</v>
      </c>
      <c r="U23" s="57" t="n">
        <v>39.6096</v>
      </c>
      <c r="V23" s="57" t="n">
        <v>41.9381</v>
      </c>
      <c r="W23" s="57" t="n">
        <v>43.0248</v>
      </c>
      <c r="X23" s="57" t="n">
        <v>13134.116</v>
      </c>
      <c r="Y23" s="50" t="n">
        <v>24.14</v>
      </c>
      <c r="Z23" s="57" t="n">
        <f aca="false">X23/3600</f>
        <v>3.64836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89</v>
      </c>
      <c r="AF23" s="36" t="n">
        <f aca="false">R23/100</f>
        <v>0.0363858972222222</v>
      </c>
      <c r="AG23" s="36" t="n">
        <f aca="false">Y23/100</f>
        <v>0.2414</v>
      </c>
      <c r="AH23" s="36" t="n">
        <f aca="false">Z23/100</f>
        <v>0.0364836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1.688</v>
      </c>
      <c r="I24" s="48" t="n">
        <f aca="false">V24</f>
        <v>39.9039</v>
      </c>
      <c r="J24" s="48" t="n">
        <f aca="false">T24</f>
        <v>3601.688</v>
      </c>
      <c r="K24" s="48" t="n">
        <f aca="false">W24</f>
        <v>40.8833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2164.043</v>
      </c>
      <c r="Q24" s="50" t="n">
        <v>18.703</v>
      </c>
      <c r="R24" s="49" t="n">
        <f aca="false">P24/3600</f>
        <v>3.37890083333333</v>
      </c>
      <c r="S24" s="51"/>
      <c r="T24" s="49" t="n">
        <v>3601.688</v>
      </c>
      <c r="U24" s="49" t="n">
        <v>36.6798</v>
      </c>
      <c r="V24" s="49" t="n">
        <v>39.9039</v>
      </c>
      <c r="W24" s="49" t="n">
        <v>40.8833</v>
      </c>
      <c r="X24" s="49" t="n">
        <v>12164.484</v>
      </c>
      <c r="Y24" s="50" t="n">
        <v>18.874</v>
      </c>
      <c r="Z24" s="49" t="n">
        <f aca="false">X24/3600</f>
        <v>3.37902333333333</v>
      </c>
      <c r="AA24" s="51"/>
      <c r="AB24" s="51"/>
      <c r="AC24" s="51"/>
      <c r="AE24" s="36" t="n">
        <f aca="false">Q24/100</f>
        <v>0.18703</v>
      </c>
      <c r="AF24" s="36" t="n">
        <f aca="false">R24/100</f>
        <v>0.0337890083333333</v>
      </c>
      <c r="AG24" s="36" t="n">
        <f aca="false">Y24/100</f>
        <v>0.18874</v>
      </c>
      <c r="AH24" s="36" t="n">
        <f aca="false">Z24/100</f>
        <v>0.0337902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3.7824</v>
      </c>
      <c r="I25" s="48" t="n">
        <f aca="false">V25</f>
        <v>38.0637</v>
      </c>
      <c r="J25" s="48" t="n">
        <f aca="false">T25</f>
        <v>1523.7824</v>
      </c>
      <c r="K25" s="48" t="n">
        <f aca="false">W25</f>
        <v>39.3163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1603.781</v>
      </c>
      <c r="Q25" s="50" t="n">
        <v>15.796</v>
      </c>
      <c r="R25" s="49" t="n">
        <f aca="false">P25/3600</f>
        <v>3.2232725</v>
      </c>
      <c r="S25" s="51"/>
      <c r="T25" s="49" t="n">
        <v>1523.7824</v>
      </c>
      <c r="U25" s="49" t="n">
        <v>33.8967</v>
      </c>
      <c r="V25" s="49" t="n">
        <v>38.0637</v>
      </c>
      <c r="W25" s="49" t="n">
        <v>39.3163</v>
      </c>
      <c r="X25" s="49" t="n">
        <v>11627.909</v>
      </c>
      <c r="Y25" s="50" t="n">
        <v>15.859</v>
      </c>
      <c r="Z25" s="49" t="n">
        <f aca="false">X25/3600</f>
        <v>3.22997472222222</v>
      </c>
      <c r="AA25" s="51"/>
      <c r="AB25" s="51"/>
      <c r="AC25" s="51"/>
      <c r="AE25" s="36" t="n">
        <f aca="false">Q25/100</f>
        <v>0.15796</v>
      </c>
      <c r="AF25" s="36" t="n">
        <f aca="false">R25/100</f>
        <v>0.032232725</v>
      </c>
      <c r="AG25" s="36" t="n">
        <f aca="false">Y25/100</f>
        <v>0.15859</v>
      </c>
      <c r="AH25" s="36" t="n">
        <f aca="false">Z25/100</f>
        <v>0.03229974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6536</v>
      </c>
      <c r="I26" s="55" t="n">
        <f aca="false">V26</f>
        <v>36.5519</v>
      </c>
      <c r="J26" s="55" t="n">
        <f aca="false">T26</f>
        <v>651.6536</v>
      </c>
      <c r="K26" s="55" t="n">
        <f aca="false">W26</f>
        <v>38.3385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1296.427</v>
      </c>
      <c r="Q26" s="56" t="n">
        <v>14.343</v>
      </c>
      <c r="R26" s="56" t="n">
        <f aca="false">P26/3600</f>
        <v>3.13789638888889</v>
      </c>
      <c r="S26" s="54"/>
      <c r="T26" s="56" t="n">
        <v>651.6536</v>
      </c>
      <c r="U26" s="56" t="n">
        <v>31.3427</v>
      </c>
      <c r="V26" s="56" t="n">
        <v>36.5519</v>
      </c>
      <c r="W26" s="56" t="n">
        <v>38.3385</v>
      </c>
      <c r="X26" s="56" t="n">
        <v>11249.381</v>
      </c>
      <c r="Y26" s="56" t="n">
        <v>14.468</v>
      </c>
      <c r="Z26" s="56" t="n">
        <f aca="false">X26/3600</f>
        <v>3.12482805555556</v>
      </c>
      <c r="AA26" s="54"/>
      <c r="AB26" s="54"/>
      <c r="AC26" s="54"/>
      <c r="AE26" s="36" t="n">
        <f aca="false">Q26/100</f>
        <v>0.14343</v>
      </c>
      <c r="AF26" s="36" t="n">
        <f aca="false">R26/100</f>
        <v>0.0313789638888889</v>
      </c>
      <c r="AG26" s="36" t="n">
        <f aca="false">Y26/100</f>
        <v>0.14468</v>
      </c>
      <c r="AH26" s="36" t="n">
        <f aca="false">Z26/100</f>
        <v>0.031248280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44.7936</v>
      </c>
      <c r="I27" s="58" t="n">
        <f aca="false">V27</f>
        <v>40.0276</v>
      </c>
      <c r="J27" s="58" t="n">
        <f aca="false">T27</f>
        <v>20744.7936</v>
      </c>
      <c r="K27" s="58" t="n">
        <f aca="false">W27</f>
        <v>43.1756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27081.691</v>
      </c>
      <c r="Q27" s="50" t="n">
        <v>42.312</v>
      </c>
      <c r="R27" s="57" t="n">
        <f aca="false">P27/3600</f>
        <v>7.52269194444444</v>
      </c>
      <c r="S27" s="59"/>
      <c r="T27" s="57" t="n">
        <v>20744.7936</v>
      </c>
      <c r="U27" s="57" t="n">
        <v>38.459</v>
      </c>
      <c r="V27" s="57" t="n">
        <v>40.0276</v>
      </c>
      <c r="W27" s="57" t="n">
        <v>43.1756</v>
      </c>
      <c r="X27" s="57" t="n">
        <v>27139.762</v>
      </c>
      <c r="Y27" s="50" t="n">
        <v>43.015</v>
      </c>
      <c r="Z27" s="57" t="n">
        <f aca="false">X27/3600</f>
        <v>7.53882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312</v>
      </c>
      <c r="AF27" s="36" t="n">
        <f aca="false">R27/100</f>
        <v>0.0752269194444444</v>
      </c>
      <c r="AG27" s="36" t="n">
        <f aca="false">Y27/100</f>
        <v>0.43015</v>
      </c>
      <c r="AH27" s="36" t="n">
        <f aca="false">Z27/100</f>
        <v>0.0753882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5.22</v>
      </c>
      <c r="I28" s="48" t="n">
        <f aca="false">V28</f>
        <v>38.7973</v>
      </c>
      <c r="J28" s="48" t="n">
        <f aca="false">T28</f>
        <v>6675.22</v>
      </c>
      <c r="K28" s="48" t="n">
        <f aca="false">W28</f>
        <v>41.2708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4625.337</v>
      </c>
      <c r="Q28" s="50" t="n">
        <v>30.937</v>
      </c>
      <c r="R28" s="49" t="n">
        <f aca="false">P28/3600</f>
        <v>6.84037138888889</v>
      </c>
      <c r="S28" s="51"/>
      <c r="T28" s="49" t="n">
        <v>6675.22</v>
      </c>
      <c r="U28" s="49" t="n">
        <v>36.416</v>
      </c>
      <c r="V28" s="49" t="n">
        <v>38.7973</v>
      </c>
      <c r="W28" s="49" t="n">
        <v>41.2708</v>
      </c>
      <c r="X28" s="49" t="n">
        <v>24573.744</v>
      </c>
      <c r="Y28" s="50" t="n">
        <v>31.109</v>
      </c>
      <c r="Z28" s="49" t="n">
        <f aca="false">X28/3600</f>
        <v>6.82604</v>
      </c>
      <c r="AA28" s="51"/>
      <c r="AB28" s="51"/>
      <c r="AC28" s="51"/>
      <c r="AE28" s="36" t="n">
        <f aca="false">Q28/100</f>
        <v>0.30937</v>
      </c>
      <c r="AF28" s="36" t="n">
        <f aca="false">R28/100</f>
        <v>0.0684037138888889</v>
      </c>
      <c r="AG28" s="36" t="n">
        <f aca="false">Y28/100</f>
        <v>0.31109</v>
      </c>
      <c r="AH28" s="36" t="n">
        <f aca="false">Z28/100</f>
        <v>0.068260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3.0664</v>
      </c>
      <c r="I29" s="48" t="n">
        <f aca="false">V29</f>
        <v>37.7875</v>
      </c>
      <c r="J29" s="48" t="n">
        <f aca="false">T29</f>
        <v>2993.0664</v>
      </c>
      <c r="K29" s="48" t="n">
        <f aca="false">W29</f>
        <v>39.4812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3533.322</v>
      </c>
      <c r="Q29" s="50" t="n">
        <v>26.593</v>
      </c>
      <c r="R29" s="49" t="n">
        <f aca="false">P29/3600</f>
        <v>6.53703388888889</v>
      </c>
      <c r="S29" s="51"/>
      <c r="T29" s="49" t="n">
        <v>2993.0664</v>
      </c>
      <c r="U29" s="49" t="n">
        <v>34.2269</v>
      </c>
      <c r="V29" s="49" t="n">
        <v>37.7875</v>
      </c>
      <c r="W29" s="49" t="n">
        <v>39.4812</v>
      </c>
      <c r="X29" s="49" t="n">
        <v>23465.078</v>
      </c>
      <c r="Y29" s="50" t="n">
        <v>27.25</v>
      </c>
      <c r="Z29" s="49" t="n">
        <f aca="false">X29/3600</f>
        <v>6.51807722222222</v>
      </c>
      <c r="AA29" s="51"/>
      <c r="AB29" s="51"/>
      <c r="AC29" s="51"/>
      <c r="AE29" s="36" t="n">
        <f aca="false">Q29/100</f>
        <v>0.26593</v>
      </c>
      <c r="AF29" s="36" t="n">
        <f aca="false">R29/100</f>
        <v>0.0653703388888889</v>
      </c>
      <c r="AG29" s="36" t="n">
        <f aca="false">Y29/100</f>
        <v>0.2725</v>
      </c>
      <c r="AH29" s="36" t="n">
        <f aca="false">Z29/100</f>
        <v>0.06518077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7.208</v>
      </c>
      <c r="I30" s="55" t="n">
        <f aca="false">V30</f>
        <v>36.6791</v>
      </c>
      <c r="J30" s="55" t="n">
        <f aca="false">T30</f>
        <v>1437.208</v>
      </c>
      <c r="K30" s="55" t="n">
        <f aca="false">W30</f>
        <v>37.7167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2852.466</v>
      </c>
      <c r="Q30" s="56" t="n">
        <v>24.531</v>
      </c>
      <c r="R30" s="56" t="n">
        <f aca="false">P30/3600</f>
        <v>6.34790722222222</v>
      </c>
      <c r="S30" s="54"/>
      <c r="T30" s="56" t="n">
        <v>1437.208</v>
      </c>
      <c r="U30" s="56" t="n">
        <v>31.911</v>
      </c>
      <c r="V30" s="56" t="n">
        <v>36.6791</v>
      </c>
      <c r="W30" s="56" t="n">
        <v>37.7167</v>
      </c>
      <c r="X30" s="56" t="n">
        <v>22694.776</v>
      </c>
      <c r="Y30" s="56" t="n">
        <v>24.515</v>
      </c>
      <c r="Z30" s="56" t="n">
        <f aca="false">X30/3600</f>
        <v>6.30410444444444</v>
      </c>
      <c r="AA30" s="54"/>
      <c r="AB30" s="54"/>
      <c r="AC30" s="54"/>
      <c r="AE30" s="36" t="n">
        <f aca="false">Q30/100</f>
        <v>0.24531</v>
      </c>
      <c r="AF30" s="36" t="n">
        <f aca="false">R30/100</f>
        <v>0.0634790722222222</v>
      </c>
      <c r="AG30" s="36" t="n">
        <f aca="false">Y30/100</f>
        <v>0.24515</v>
      </c>
      <c r="AH30" s="36" t="n">
        <f aca="false">Z30/100</f>
        <v>0.06304104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38.5696</v>
      </c>
      <c r="I31" s="60" t="n">
        <f aca="false">V31</f>
        <v>43.5384</v>
      </c>
      <c r="J31" s="60" t="n">
        <f aca="false">T31</f>
        <v>21238.5696</v>
      </c>
      <c r="K31" s="60" t="n">
        <f aca="false">W31</f>
        <v>44.6816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30591.63</v>
      </c>
      <c r="Q31" s="50" t="n">
        <v>48.546</v>
      </c>
      <c r="R31" s="57" t="n">
        <f aca="false">P31/3600</f>
        <v>8.497675</v>
      </c>
      <c r="S31" s="59"/>
      <c r="T31" s="57" t="n">
        <v>21238.5696</v>
      </c>
      <c r="U31" s="57" t="n">
        <v>39.1549</v>
      </c>
      <c r="V31" s="57" t="n">
        <v>43.5384</v>
      </c>
      <c r="W31" s="57" t="n">
        <v>44.6816</v>
      </c>
      <c r="X31" s="57" t="n">
        <v>30642.76</v>
      </c>
      <c r="Y31" s="50" t="n">
        <v>49.578</v>
      </c>
      <c r="Z31" s="57" t="n">
        <f aca="false">X31/3600</f>
        <v>8.5118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8546</v>
      </c>
      <c r="AF31" s="36" t="n">
        <f aca="false">R31/100</f>
        <v>0.08497675</v>
      </c>
      <c r="AG31" s="36" t="n">
        <f aca="false">Y31/100</f>
        <v>0.49578</v>
      </c>
      <c r="AH31" s="36" t="n">
        <f aca="false">Z31/100</f>
        <v>0.0851187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9.524</v>
      </c>
      <c r="I32" s="61" t="n">
        <f aca="false">V32</f>
        <v>42.1061</v>
      </c>
      <c r="J32" s="61" t="n">
        <f aca="false">T32</f>
        <v>7669.524</v>
      </c>
      <c r="K32" s="61" t="n">
        <f aca="false">W32</f>
        <v>42.5305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27740.461</v>
      </c>
      <c r="Q32" s="50" t="n">
        <v>38.234</v>
      </c>
      <c r="R32" s="49" t="n">
        <f aca="false">P32/3600</f>
        <v>7.70568361111111</v>
      </c>
      <c r="S32" s="51"/>
      <c r="T32" s="49" t="n">
        <v>7669.524</v>
      </c>
      <c r="U32" s="49" t="n">
        <v>37.2201</v>
      </c>
      <c r="V32" s="49" t="n">
        <v>42.1061</v>
      </c>
      <c r="W32" s="49" t="n">
        <v>42.5305</v>
      </c>
      <c r="X32" s="49" t="n">
        <v>27791.721</v>
      </c>
      <c r="Y32" s="50" t="n">
        <v>38.718</v>
      </c>
      <c r="Z32" s="49" t="n">
        <f aca="false">X32/3600</f>
        <v>7.7199225</v>
      </c>
      <c r="AA32" s="51"/>
      <c r="AB32" s="51"/>
      <c r="AC32" s="51"/>
      <c r="AE32" s="36" t="n">
        <f aca="false">Q32/100</f>
        <v>0.38234</v>
      </c>
      <c r="AF32" s="36" t="n">
        <f aca="false">R32/100</f>
        <v>0.0770568361111111</v>
      </c>
      <c r="AG32" s="36" t="n">
        <f aca="false">Y32/100</f>
        <v>0.38718</v>
      </c>
      <c r="AH32" s="36" t="n">
        <f aca="false">Z32/100</f>
        <v>0.0771992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53.9816</v>
      </c>
      <c r="I33" s="61" t="n">
        <f aca="false">V33</f>
        <v>40.5549</v>
      </c>
      <c r="J33" s="61" t="n">
        <f aca="false">T33</f>
        <v>3553.9816</v>
      </c>
      <c r="K33" s="61" t="n">
        <f aca="false">W33</f>
        <v>40.3202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26096.112</v>
      </c>
      <c r="Q33" s="50" t="n">
        <v>33.515</v>
      </c>
      <c r="R33" s="49" t="n">
        <f aca="false">P33/3600</f>
        <v>7.24892</v>
      </c>
      <c r="S33" s="51"/>
      <c r="T33" s="49" t="n">
        <v>3553.9816</v>
      </c>
      <c r="U33" s="49" t="n">
        <v>35.2105</v>
      </c>
      <c r="V33" s="49" t="n">
        <v>40.5549</v>
      </c>
      <c r="W33" s="49" t="n">
        <v>40.3202</v>
      </c>
      <c r="X33" s="49" t="n">
        <v>26100.674</v>
      </c>
      <c r="Y33" s="50" t="n">
        <v>33.984</v>
      </c>
      <c r="Z33" s="49" t="n">
        <f aca="false">X33/3600</f>
        <v>7.25018722222222</v>
      </c>
      <c r="AA33" s="51"/>
      <c r="AB33" s="51"/>
      <c r="AC33" s="51"/>
      <c r="AE33" s="36" t="n">
        <f aca="false">Q33/100</f>
        <v>0.33515</v>
      </c>
      <c r="AF33" s="36" t="n">
        <f aca="false">R33/100</f>
        <v>0.0724892</v>
      </c>
      <c r="AG33" s="36" t="n">
        <f aca="false">Y33/100</f>
        <v>0.33984</v>
      </c>
      <c r="AH33" s="36" t="n">
        <f aca="false">Z33/100</f>
        <v>0.0725018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952</v>
      </c>
      <c r="I34" s="62" t="n">
        <f aca="false">V34</f>
        <v>39.1035</v>
      </c>
      <c r="J34" s="62" t="n">
        <f aca="false">T34</f>
        <v>1764.952</v>
      </c>
      <c r="K34" s="62" t="n">
        <f aca="false">W34</f>
        <v>38.2182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5145.232</v>
      </c>
      <c r="Q34" s="56" t="n">
        <v>31.062</v>
      </c>
      <c r="R34" s="56" t="n">
        <f aca="false">P34/3600</f>
        <v>6.98478666666667</v>
      </c>
      <c r="S34" s="54"/>
      <c r="T34" s="56" t="n">
        <v>1764.952</v>
      </c>
      <c r="U34" s="56" t="n">
        <v>33.0442</v>
      </c>
      <c r="V34" s="56" t="n">
        <v>39.1035</v>
      </c>
      <c r="W34" s="56" t="n">
        <v>38.2182</v>
      </c>
      <c r="X34" s="56" t="n">
        <v>25094.197</v>
      </c>
      <c r="Y34" s="56" t="n">
        <v>31.234</v>
      </c>
      <c r="Z34" s="56" t="n">
        <f aca="false">X34/3600</f>
        <v>6.97061027777778</v>
      </c>
      <c r="AA34" s="54"/>
      <c r="AB34" s="54"/>
      <c r="AC34" s="54"/>
      <c r="AE34" s="36" t="n">
        <f aca="false">Q34/100</f>
        <v>0.31062</v>
      </c>
      <c r="AF34" s="36" t="n">
        <f aca="false">R34/100</f>
        <v>0.0698478666666667</v>
      </c>
      <c r="AG34" s="36" t="n">
        <f aca="false">Y34/100</f>
        <v>0.31234</v>
      </c>
      <c r="AH34" s="36" t="n">
        <f aca="false">Z34/100</f>
        <v>0.069706102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25.7648</v>
      </c>
      <c r="I35" s="60" t="n">
        <f aca="false">V35</f>
        <v>41.8926</v>
      </c>
      <c r="J35" s="60" t="n">
        <f aca="false">T35</f>
        <v>47825.7648</v>
      </c>
      <c r="K35" s="60" t="n">
        <f aca="false">W35</f>
        <v>43.9516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34293.514</v>
      </c>
      <c r="Q35" s="50" t="n">
        <v>70.312</v>
      </c>
      <c r="R35" s="57" t="n">
        <f aca="false">P35/3600</f>
        <v>9.52597611111111</v>
      </c>
      <c r="S35" s="59"/>
      <c r="T35" s="57" t="n">
        <v>47825.7648</v>
      </c>
      <c r="U35" s="57" t="n">
        <v>37.6797</v>
      </c>
      <c r="V35" s="57" t="n">
        <v>41.8926</v>
      </c>
      <c r="W35" s="57" t="n">
        <v>43.9516</v>
      </c>
      <c r="X35" s="57" t="n">
        <v>34418.137</v>
      </c>
      <c r="Y35" s="50" t="n">
        <v>70.703</v>
      </c>
      <c r="Z35" s="57" t="n">
        <f aca="false">X35/3600</f>
        <v>9.560593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312</v>
      </c>
      <c r="AF35" s="36" t="n">
        <f aca="false">R35/100</f>
        <v>0.0952597611111111</v>
      </c>
      <c r="AG35" s="36" t="n">
        <f aca="false">Y35/100</f>
        <v>0.70703</v>
      </c>
      <c r="AH35" s="36" t="n">
        <f aca="false">Z35/100</f>
        <v>0.095605936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5.7456</v>
      </c>
      <c r="I36" s="61" t="n">
        <f aca="false">V36</f>
        <v>40.4476</v>
      </c>
      <c r="J36" s="61" t="n">
        <f aca="false">T36</f>
        <v>8255.7456</v>
      </c>
      <c r="K36" s="61" t="n">
        <f aca="false">W36</f>
        <v>42.7601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29142.644</v>
      </c>
      <c r="Q36" s="50" t="n">
        <v>43.177</v>
      </c>
      <c r="R36" s="49" t="n">
        <f aca="false">P36/3600</f>
        <v>8.09517888888889</v>
      </c>
      <c r="S36" s="51"/>
      <c r="T36" s="49" t="n">
        <v>8255.7456</v>
      </c>
      <c r="U36" s="49" t="n">
        <v>35.0965</v>
      </c>
      <c r="V36" s="49" t="n">
        <v>40.4476</v>
      </c>
      <c r="W36" s="49" t="n">
        <v>42.7601</v>
      </c>
      <c r="X36" s="49" t="n">
        <v>29265.294</v>
      </c>
      <c r="Y36" s="50" t="n">
        <v>43.64</v>
      </c>
      <c r="Z36" s="49" t="n">
        <f aca="false">X36/3600</f>
        <v>8.12924833333333</v>
      </c>
      <c r="AA36" s="51"/>
      <c r="AB36" s="51"/>
      <c r="AC36" s="51"/>
      <c r="AE36" s="36" t="n">
        <f aca="false">Q36/100</f>
        <v>0.43177</v>
      </c>
      <c r="AF36" s="36" t="n">
        <f aca="false">R36/100</f>
        <v>0.0809517888888889</v>
      </c>
      <c r="AG36" s="36" t="n">
        <f aca="false">Y36/100</f>
        <v>0.4364</v>
      </c>
      <c r="AH36" s="36" t="n">
        <f aca="false">Z36/100</f>
        <v>0.0812924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6.652</v>
      </c>
      <c r="I37" s="61" t="n">
        <f aca="false">V37</f>
        <v>39.0515</v>
      </c>
      <c r="J37" s="61" t="n">
        <f aca="false">T37</f>
        <v>2386.652</v>
      </c>
      <c r="K37" s="61" t="n">
        <f aca="false">W37</f>
        <v>41.6139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27659.048</v>
      </c>
      <c r="Q37" s="50" t="n">
        <v>35.765</v>
      </c>
      <c r="R37" s="49" t="n">
        <f aca="false">P37/3600</f>
        <v>7.68306888888889</v>
      </c>
      <c r="S37" s="51"/>
      <c r="T37" s="49" t="n">
        <v>2386.652</v>
      </c>
      <c r="U37" s="49" t="n">
        <v>33.1422</v>
      </c>
      <c r="V37" s="49" t="n">
        <v>39.0515</v>
      </c>
      <c r="W37" s="49" t="n">
        <v>41.6139</v>
      </c>
      <c r="X37" s="49" t="n">
        <v>27633.872</v>
      </c>
      <c r="Y37" s="50" t="n">
        <v>36.046</v>
      </c>
      <c r="Z37" s="49" t="n">
        <f aca="false">X37/3600</f>
        <v>7.67607555555556</v>
      </c>
      <c r="AA37" s="51"/>
      <c r="AB37" s="51"/>
      <c r="AC37" s="51"/>
      <c r="AE37" s="36" t="n">
        <f aca="false">Q37/100</f>
        <v>0.35765</v>
      </c>
      <c r="AF37" s="36" t="n">
        <f aca="false">R37/100</f>
        <v>0.0768306888888889</v>
      </c>
      <c r="AG37" s="36" t="n">
        <f aca="false">Y37/100</f>
        <v>0.36046</v>
      </c>
      <c r="AH37" s="36" t="n">
        <f aca="false">Z37/100</f>
        <v>0.07676075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3.9896</v>
      </c>
      <c r="I38" s="62" t="n">
        <f aca="false">V38</f>
        <v>37.849</v>
      </c>
      <c r="J38" s="62" t="n">
        <f aca="false">T38</f>
        <v>943.9896</v>
      </c>
      <c r="K38" s="62" t="n">
        <f aca="false">W38</f>
        <v>40.6377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6990.262</v>
      </c>
      <c r="Q38" s="56" t="n">
        <v>32.687</v>
      </c>
      <c r="R38" s="56" t="n">
        <f aca="false">P38/3600</f>
        <v>7.497295</v>
      </c>
      <c r="S38" s="54"/>
      <c r="T38" s="56" t="n">
        <v>943.9896</v>
      </c>
      <c r="U38" s="56" t="n">
        <v>30.8229</v>
      </c>
      <c r="V38" s="56" t="n">
        <v>37.849</v>
      </c>
      <c r="W38" s="56" t="n">
        <v>40.6377</v>
      </c>
      <c r="X38" s="56" t="n">
        <v>26989.453</v>
      </c>
      <c r="Y38" s="56" t="n">
        <v>33.281</v>
      </c>
      <c r="Z38" s="56" t="n">
        <f aca="false">X38/3600</f>
        <v>7.49707027777778</v>
      </c>
      <c r="AA38" s="54"/>
      <c r="AB38" s="54"/>
      <c r="AC38" s="54"/>
      <c r="AE38" s="36" t="n">
        <f aca="false">Q38/100</f>
        <v>0.32687</v>
      </c>
      <c r="AF38" s="36" t="n">
        <f aca="false">R38/100</f>
        <v>0.07497295</v>
      </c>
      <c r="AG38" s="36" t="n">
        <f aca="false">Y38/100</f>
        <v>0.33281</v>
      </c>
      <c r="AH38" s="36" t="n">
        <f aca="false">Z38/100</f>
        <v>0.074970702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5.3744</v>
      </c>
      <c r="I39" s="60" t="n">
        <f aca="false">V39</f>
        <v>42.3173</v>
      </c>
      <c r="J39" s="60" t="n">
        <f aca="false">T39</f>
        <v>4285.3744</v>
      </c>
      <c r="K39" s="60" t="n">
        <f aca="false">W39</f>
        <v>42.7594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5486.384</v>
      </c>
      <c r="Q39" s="50" t="n">
        <v>8.765</v>
      </c>
      <c r="R39" s="57" t="n">
        <f aca="false">P39/3600</f>
        <v>1.52399555555556</v>
      </c>
      <c r="S39" s="59"/>
      <c r="T39" s="63" t="n">
        <v>4285.3744</v>
      </c>
      <c r="U39" s="63" t="n">
        <v>39.6082</v>
      </c>
      <c r="V39" s="63" t="n">
        <v>42.3173</v>
      </c>
      <c r="W39" s="63" t="n">
        <v>42.7594</v>
      </c>
      <c r="X39" s="63" t="n">
        <v>5486.384</v>
      </c>
      <c r="Y39" s="64" t="n">
        <v>8.765</v>
      </c>
      <c r="Z39" s="57" t="n">
        <f aca="false">X39/3600</f>
        <v>1.52399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765</v>
      </c>
      <c r="AF39" s="36" t="n">
        <f aca="false">R39/100</f>
        <v>0.0152399555555556</v>
      </c>
      <c r="AG39" s="36" t="n">
        <f aca="false">Y39/100</f>
        <v>0.08765</v>
      </c>
      <c r="AH39" s="36" t="n">
        <f aca="false">Z39/100</f>
        <v>0.0152399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0616</v>
      </c>
      <c r="I40" s="61" t="n">
        <f aca="false">V40</f>
        <v>39.7678</v>
      </c>
      <c r="J40" s="61" t="n">
        <f aca="false">T40</f>
        <v>2013.0616</v>
      </c>
      <c r="K40" s="61" t="n">
        <f aca="false">W40</f>
        <v>39.8323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5077.233</v>
      </c>
      <c r="Q40" s="50" t="n">
        <v>7.109</v>
      </c>
      <c r="R40" s="49" t="n">
        <f aca="false">P40/3600</f>
        <v>1.4103425</v>
      </c>
      <c r="S40" s="51"/>
      <c r="T40" s="65" t="n">
        <v>2013.0616</v>
      </c>
      <c r="U40" s="65" t="n">
        <v>36.3666</v>
      </c>
      <c r="V40" s="65" t="n">
        <v>39.7678</v>
      </c>
      <c r="W40" s="65" t="n">
        <v>39.8323</v>
      </c>
      <c r="X40" s="65" t="n">
        <v>5077.233</v>
      </c>
      <c r="Y40" s="64" t="n">
        <v>7.109</v>
      </c>
      <c r="Z40" s="49" t="n">
        <f aca="false">X40/3600</f>
        <v>1.4103425</v>
      </c>
      <c r="AA40" s="51"/>
      <c r="AB40" s="51"/>
      <c r="AC40" s="51"/>
      <c r="AE40" s="36" t="n">
        <f aca="false">Q40/100</f>
        <v>0.07109</v>
      </c>
      <c r="AF40" s="36" t="n">
        <f aca="false">R40/100</f>
        <v>0.014103425</v>
      </c>
      <c r="AG40" s="36" t="n">
        <f aca="false">Y40/100</f>
        <v>0.07109</v>
      </c>
      <c r="AH40" s="36" t="n">
        <f aca="false">Z40/100</f>
        <v>0.0141034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912</v>
      </c>
      <c r="I41" s="61" t="n">
        <f aca="false">V41</f>
        <v>37.3823</v>
      </c>
      <c r="J41" s="61" t="n">
        <f aca="false">T41</f>
        <v>950.912</v>
      </c>
      <c r="K41" s="61" t="n">
        <f aca="false">W41</f>
        <v>37.1628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4795.545</v>
      </c>
      <c r="Q41" s="50" t="n">
        <v>5.921</v>
      </c>
      <c r="R41" s="49" t="n">
        <f aca="false">P41/3600</f>
        <v>1.33209583333333</v>
      </c>
      <c r="S41" s="51"/>
      <c r="T41" s="65" t="n">
        <v>950.912</v>
      </c>
      <c r="U41" s="65" t="n">
        <v>33.5196</v>
      </c>
      <c r="V41" s="65" t="n">
        <v>37.3823</v>
      </c>
      <c r="W41" s="65" t="n">
        <v>37.1628</v>
      </c>
      <c r="X41" s="65" t="n">
        <v>4795.545</v>
      </c>
      <c r="Y41" s="64" t="n">
        <v>5.921</v>
      </c>
      <c r="Z41" s="49" t="n">
        <f aca="false">X41/3600</f>
        <v>1.33209583333333</v>
      </c>
      <c r="AA41" s="51"/>
      <c r="AB41" s="51"/>
      <c r="AC41" s="51"/>
      <c r="AE41" s="36" t="n">
        <f aca="false">Q41/100</f>
        <v>0.05921</v>
      </c>
      <c r="AF41" s="36" t="n">
        <f aca="false">R41/100</f>
        <v>0.0133209583333333</v>
      </c>
      <c r="AG41" s="36" t="n">
        <f aca="false">Y41/100</f>
        <v>0.05921</v>
      </c>
      <c r="AH41" s="36" t="n">
        <f aca="false">Z41/100</f>
        <v>0.01332095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6056</v>
      </c>
      <c r="I42" s="62" t="n">
        <f aca="false">V42</f>
        <v>35.2792</v>
      </c>
      <c r="J42" s="62" t="n">
        <f aca="false">T42</f>
        <v>460.6056</v>
      </c>
      <c r="K42" s="62" t="n">
        <f aca="false">W42</f>
        <v>34.7473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585.736</v>
      </c>
      <c r="Q42" s="56" t="n">
        <v>5.109</v>
      </c>
      <c r="R42" s="56" t="n">
        <f aca="false">P42/3600</f>
        <v>1.27381555555556</v>
      </c>
      <c r="S42" s="54"/>
      <c r="T42" s="66" t="n">
        <v>460.6056</v>
      </c>
      <c r="U42" s="66" t="n">
        <v>30.9438</v>
      </c>
      <c r="V42" s="66" t="n">
        <v>35.2792</v>
      </c>
      <c r="W42" s="66" t="n">
        <v>34.7473</v>
      </c>
      <c r="X42" s="66" t="n">
        <v>4585.736</v>
      </c>
      <c r="Y42" s="66" t="n">
        <v>5.109</v>
      </c>
      <c r="Z42" s="56" t="n">
        <f aca="false">X42/3600</f>
        <v>1.27381555555556</v>
      </c>
      <c r="AA42" s="54"/>
      <c r="AB42" s="54"/>
      <c r="AC42" s="54"/>
      <c r="AE42" s="36" t="n">
        <f aca="false">Q42/100</f>
        <v>0.05109</v>
      </c>
      <c r="AF42" s="36" t="n">
        <f aca="false">R42/100</f>
        <v>0.0127381555555556</v>
      </c>
      <c r="AG42" s="36" t="n">
        <f aca="false">Y42/100</f>
        <v>0.05109</v>
      </c>
      <c r="AH42" s="36" t="n">
        <f aca="false">Z42/100</f>
        <v>0.0127381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8.5656</v>
      </c>
      <c r="I43" s="60" t="n">
        <f aca="false">V43</f>
        <v>42.979</v>
      </c>
      <c r="J43" s="60" t="n">
        <f aca="false">T43</f>
        <v>4628.5656</v>
      </c>
      <c r="K43" s="60" t="n">
        <f aca="false">W43</f>
        <v>44.239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6284.069</v>
      </c>
      <c r="Q43" s="50" t="n">
        <v>10.828</v>
      </c>
      <c r="R43" s="57" t="n">
        <f aca="false">P43/3600</f>
        <v>1.74557472222222</v>
      </c>
      <c r="S43" s="59"/>
      <c r="T43" s="63" t="n">
        <v>4628.5656</v>
      </c>
      <c r="U43" s="63" t="n">
        <v>39.7978</v>
      </c>
      <c r="V43" s="63" t="n">
        <v>42.979</v>
      </c>
      <c r="W43" s="63" t="n">
        <v>44.239</v>
      </c>
      <c r="X43" s="63" t="n">
        <v>6284.069</v>
      </c>
      <c r="Y43" s="64" t="n">
        <v>10.828</v>
      </c>
      <c r="Z43" s="57" t="n">
        <f aca="false">X43/3600</f>
        <v>1.74557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828</v>
      </c>
      <c r="AF43" s="36" t="n">
        <f aca="false">R43/100</f>
        <v>0.0174557472222222</v>
      </c>
      <c r="AG43" s="36" t="n">
        <f aca="false">Y43/100</f>
        <v>0.10828</v>
      </c>
      <c r="AH43" s="36" t="n">
        <f aca="false">Z43/100</f>
        <v>0.0174557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7.96</v>
      </c>
      <c r="I44" s="61" t="n">
        <f aca="false">V44</f>
        <v>40.9099</v>
      </c>
      <c r="J44" s="61" t="n">
        <f aca="false">T44</f>
        <v>2087.96</v>
      </c>
      <c r="K44" s="61" t="n">
        <f aca="false">W44</f>
        <v>41.8995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5847.321</v>
      </c>
      <c r="Q44" s="50" t="n">
        <v>8.765</v>
      </c>
      <c r="R44" s="49" t="n">
        <f aca="false">P44/3600</f>
        <v>1.62425583333333</v>
      </c>
      <c r="S44" s="51"/>
      <c r="T44" s="65" t="n">
        <v>2087.96</v>
      </c>
      <c r="U44" s="65" t="n">
        <v>36.8763</v>
      </c>
      <c r="V44" s="65" t="n">
        <v>40.9099</v>
      </c>
      <c r="W44" s="65" t="n">
        <v>41.8995</v>
      </c>
      <c r="X44" s="65" t="n">
        <v>5847.321</v>
      </c>
      <c r="Y44" s="64" t="n">
        <v>8.765</v>
      </c>
      <c r="Z44" s="49" t="n">
        <f aca="false">X44/3600</f>
        <v>1.62425583333333</v>
      </c>
      <c r="AA44" s="51"/>
      <c r="AB44" s="51"/>
      <c r="AC44" s="51"/>
      <c r="AE44" s="36" t="n">
        <f aca="false">Q44/100</f>
        <v>0.08765</v>
      </c>
      <c r="AF44" s="36" t="n">
        <f aca="false">R44/100</f>
        <v>0.0162425583333333</v>
      </c>
      <c r="AG44" s="36" t="n">
        <f aca="false">Y44/100</f>
        <v>0.08765</v>
      </c>
      <c r="AH44" s="36" t="n">
        <f aca="false">Z44/100</f>
        <v>0.016242558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4632</v>
      </c>
      <c r="I45" s="61" t="n">
        <f aca="false">V45</f>
        <v>38.9143</v>
      </c>
      <c r="J45" s="61" t="n">
        <f aca="false">T45</f>
        <v>1008.4632</v>
      </c>
      <c r="K45" s="61" t="n">
        <f aca="false">W45</f>
        <v>39.6966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5567.745</v>
      </c>
      <c r="Q45" s="50" t="n">
        <v>7.468</v>
      </c>
      <c r="R45" s="49" t="n">
        <f aca="false">P45/3600</f>
        <v>1.54659583333333</v>
      </c>
      <c r="S45" s="51"/>
      <c r="T45" s="65" t="n">
        <v>1008.4632</v>
      </c>
      <c r="U45" s="65" t="n">
        <v>33.9123</v>
      </c>
      <c r="V45" s="65" t="n">
        <v>38.9143</v>
      </c>
      <c r="W45" s="65" t="n">
        <v>39.6966</v>
      </c>
      <c r="X45" s="65" t="n">
        <v>5567.745</v>
      </c>
      <c r="Y45" s="64" t="n">
        <v>7.468</v>
      </c>
      <c r="Z45" s="49" t="n">
        <f aca="false">X45/3600</f>
        <v>1.54659583333333</v>
      </c>
      <c r="AA45" s="51"/>
      <c r="AB45" s="51"/>
      <c r="AC45" s="51"/>
      <c r="AE45" s="36" t="n">
        <f aca="false">Q45/100</f>
        <v>0.07468</v>
      </c>
      <c r="AF45" s="36" t="n">
        <f aca="false">R45/100</f>
        <v>0.0154659583333333</v>
      </c>
      <c r="AG45" s="36" t="n">
        <f aca="false">Y45/100</f>
        <v>0.07468</v>
      </c>
      <c r="AH45" s="36" t="n">
        <f aca="false">Z45/100</f>
        <v>0.015465958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5544</v>
      </c>
      <c r="I46" s="62" t="n">
        <f aca="false">V46</f>
        <v>37.1072</v>
      </c>
      <c r="J46" s="62" t="n">
        <f aca="false">T46</f>
        <v>499.5544</v>
      </c>
      <c r="K46" s="62" t="n">
        <f aca="false">W46</f>
        <v>37.7216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5408.791</v>
      </c>
      <c r="Q46" s="56" t="n">
        <v>6.593</v>
      </c>
      <c r="R46" s="56" t="n">
        <f aca="false">P46/3600</f>
        <v>1.50244194444444</v>
      </c>
      <c r="S46" s="54"/>
      <c r="T46" s="66" t="n">
        <v>499.5544</v>
      </c>
      <c r="U46" s="66" t="n">
        <v>31.0089</v>
      </c>
      <c r="V46" s="66" t="n">
        <v>37.1072</v>
      </c>
      <c r="W46" s="66" t="n">
        <v>37.7216</v>
      </c>
      <c r="X46" s="66" t="n">
        <v>5408.791</v>
      </c>
      <c r="Y46" s="66" t="n">
        <v>6.593</v>
      </c>
      <c r="Z46" s="56" t="n">
        <f aca="false">X46/3600</f>
        <v>1.50244194444444</v>
      </c>
      <c r="AA46" s="54"/>
      <c r="AB46" s="54"/>
      <c r="AC46" s="54"/>
      <c r="AE46" s="36" t="n">
        <f aca="false">Q46/100</f>
        <v>0.06593</v>
      </c>
      <c r="AF46" s="36" t="n">
        <f aca="false">R46/100</f>
        <v>0.0150244194444444</v>
      </c>
      <c r="AG46" s="36" t="n">
        <f aca="false">Y46/100</f>
        <v>0.06593</v>
      </c>
      <c r="AH46" s="36" t="n">
        <f aca="false">Z46/100</f>
        <v>0.015024419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9.5056</v>
      </c>
      <c r="I47" s="60" t="n">
        <f aca="false">V47</f>
        <v>40.7898</v>
      </c>
      <c r="J47" s="60" t="n">
        <f aca="false">T47</f>
        <v>9009.5056</v>
      </c>
      <c r="K47" s="60" t="n">
        <f aca="false">W47</f>
        <v>41.6348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5614.62</v>
      </c>
      <c r="Q47" s="50" t="n">
        <v>12.546</v>
      </c>
      <c r="R47" s="57" t="n">
        <f aca="false">P47/3600</f>
        <v>1.55961666666667</v>
      </c>
      <c r="S47" s="59"/>
      <c r="T47" s="63" t="n">
        <v>9009.5056</v>
      </c>
      <c r="U47" s="63" t="n">
        <v>37.9144</v>
      </c>
      <c r="V47" s="63" t="n">
        <v>40.7898</v>
      </c>
      <c r="W47" s="63" t="n">
        <v>41.6348</v>
      </c>
      <c r="X47" s="63" t="n">
        <v>5614.62</v>
      </c>
      <c r="Y47" s="64" t="n">
        <v>12.546</v>
      </c>
      <c r="Z47" s="57" t="n">
        <f aca="false">X47/3600</f>
        <v>1.5596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546</v>
      </c>
      <c r="AF47" s="36" t="n">
        <f aca="false">R47/100</f>
        <v>0.0155961666666667</v>
      </c>
      <c r="AG47" s="36" t="n">
        <f aca="false">Y47/100</f>
        <v>0.12546</v>
      </c>
      <c r="AH47" s="36" t="n">
        <f aca="false">Z47/100</f>
        <v>0.0155961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1.9704</v>
      </c>
      <c r="I48" s="61" t="n">
        <f aca="false">V48</f>
        <v>38.2173</v>
      </c>
      <c r="J48" s="61" t="n">
        <f aca="false">T48</f>
        <v>3891.9704</v>
      </c>
      <c r="K48" s="61" t="n">
        <f aca="false">W48</f>
        <v>39.0321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5109.639</v>
      </c>
      <c r="Q48" s="50" t="n">
        <v>9.437</v>
      </c>
      <c r="R48" s="49" t="n">
        <f aca="false">P48/3600</f>
        <v>1.41934416666667</v>
      </c>
      <c r="S48" s="51"/>
      <c r="T48" s="65" t="n">
        <v>3891.9704</v>
      </c>
      <c r="U48" s="65" t="n">
        <v>34.0605</v>
      </c>
      <c r="V48" s="65" t="n">
        <v>38.2173</v>
      </c>
      <c r="W48" s="65" t="n">
        <v>39.0321</v>
      </c>
      <c r="X48" s="65" t="n">
        <v>5109.639</v>
      </c>
      <c r="Y48" s="64" t="n">
        <v>9.437</v>
      </c>
      <c r="Z48" s="49" t="n">
        <f aca="false">X48/3600</f>
        <v>1.41934416666667</v>
      </c>
      <c r="AA48" s="51"/>
      <c r="AB48" s="51"/>
      <c r="AC48" s="51"/>
      <c r="AE48" s="36" t="n">
        <f aca="false">Q48/100</f>
        <v>0.09437</v>
      </c>
      <c r="AF48" s="36" t="n">
        <f aca="false">R48/100</f>
        <v>0.0141934416666667</v>
      </c>
      <c r="AG48" s="36" t="n">
        <f aca="false">Y48/100</f>
        <v>0.09437</v>
      </c>
      <c r="AH48" s="36" t="n">
        <f aca="false">Z48/100</f>
        <v>0.014193441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5608</v>
      </c>
      <c r="I49" s="61" t="n">
        <f aca="false">V49</f>
        <v>36.0017</v>
      </c>
      <c r="J49" s="61" t="n">
        <f aca="false">T49</f>
        <v>1691.5608</v>
      </c>
      <c r="K49" s="61" t="n">
        <f aca="false">W49</f>
        <v>36.7708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4795.953</v>
      </c>
      <c r="Q49" s="50" t="n">
        <v>7.562</v>
      </c>
      <c r="R49" s="49" t="n">
        <f aca="false">P49/3600</f>
        <v>1.33220916666667</v>
      </c>
      <c r="S49" s="51"/>
      <c r="T49" s="65" t="n">
        <v>1691.5608</v>
      </c>
      <c r="U49" s="65" t="n">
        <v>30.6183</v>
      </c>
      <c r="V49" s="65" t="n">
        <v>36.0017</v>
      </c>
      <c r="W49" s="65" t="n">
        <v>36.7708</v>
      </c>
      <c r="X49" s="65" t="n">
        <v>4795.953</v>
      </c>
      <c r="Y49" s="64" t="n">
        <v>7.562</v>
      </c>
      <c r="Z49" s="49" t="n">
        <f aca="false">X49/3600</f>
        <v>1.33220916666667</v>
      </c>
      <c r="AA49" s="51"/>
      <c r="AB49" s="51"/>
      <c r="AC49" s="51"/>
      <c r="AE49" s="36" t="n">
        <f aca="false">Q49/100</f>
        <v>0.07562</v>
      </c>
      <c r="AF49" s="36" t="n">
        <f aca="false">R49/100</f>
        <v>0.0133220916666667</v>
      </c>
      <c r="AG49" s="36" t="n">
        <f aca="false">Y49/100</f>
        <v>0.07562</v>
      </c>
      <c r="AH49" s="36" t="n">
        <f aca="false">Z49/100</f>
        <v>0.013322091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7.0752</v>
      </c>
      <c r="I50" s="62" t="n">
        <f aca="false">V50</f>
        <v>34.0481</v>
      </c>
      <c r="J50" s="62" t="n">
        <f aca="false">T50</f>
        <v>697.0752</v>
      </c>
      <c r="K50" s="62" t="n">
        <f aca="false">W50</f>
        <v>34.7624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613.798</v>
      </c>
      <c r="Q50" s="56" t="n">
        <v>6.296</v>
      </c>
      <c r="R50" s="56" t="n">
        <f aca="false">P50/3600</f>
        <v>1.28161055555556</v>
      </c>
      <c r="S50" s="54"/>
      <c r="T50" s="66" t="n">
        <v>697.0752</v>
      </c>
      <c r="U50" s="66" t="n">
        <v>27.3955</v>
      </c>
      <c r="V50" s="66" t="n">
        <v>34.0481</v>
      </c>
      <c r="W50" s="66" t="n">
        <v>34.7624</v>
      </c>
      <c r="X50" s="66" t="n">
        <v>4613.798</v>
      </c>
      <c r="Y50" s="66" t="n">
        <v>6.296</v>
      </c>
      <c r="Z50" s="56" t="n">
        <f aca="false">X50/3600</f>
        <v>1.28161055555556</v>
      </c>
      <c r="AA50" s="54"/>
      <c r="AB50" s="54"/>
      <c r="AC50" s="54"/>
      <c r="AE50" s="36" t="n">
        <f aca="false">Q50/100</f>
        <v>0.06296</v>
      </c>
      <c r="AF50" s="36" t="n">
        <f aca="false">R50/100</f>
        <v>0.0128161055555556</v>
      </c>
      <c r="AG50" s="36" t="n">
        <f aca="false">Y50/100</f>
        <v>0.06296</v>
      </c>
      <c r="AH50" s="36" t="n">
        <f aca="false">Z50/100</f>
        <v>0.0128161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2.956</v>
      </c>
      <c r="I51" s="60" t="n">
        <f aca="false">V51</f>
        <v>41.3952</v>
      </c>
      <c r="J51" s="60" t="n">
        <f aca="false">T51</f>
        <v>6092.956</v>
      </c>
      <c r="K51" s="60" t="n">
        <f aca="false">W51</f>
        <v>42.6733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063.817</v>
      </c>
      <c r="Q51" s="50" t="n">
        <v>7.718</v>
      </c>
      <c r="R51" s="57" t="n">
        <f aca="false">P51/3600</f>
        <v>1.12883805555556</v>
      </c>
      <c r="S51" s="59"/>
      <c r="T51" s="63" t="n">
        <v>6092.956</v>
      </c>
      <c r="U51" s="63" t="n">
        <v>39.4736</v>
      </c>
      <c r="V51" s="63" t="n">
        <v>41.3952</v>
      </c>
      <c r="W51" s="63" t="n">
        <v>42.6733</v>
      </c>
      <c r="X51" s="63" t="n">
        <v>4063.817</v>
      </c>
      <c r="Y51" s="64" t="n">
        <v>7.718</v>
      </c>
      <c r="Z51" s="57" t="n">
        <f aca="false">X51/3600</f>
        <v>1.1288380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718</v>
      </c>
      <c r="AF51" s="36" t="n">
        <f aca="false">R51/100</f>
        <v>0.0112883805555556</v>
      </c>
      <c r="AG51" s="36" t="n">
        <f aca="false">Y51/100</f>
        <v>0.07718</v>
      </c>
      <c r="AH51" s="36" t="n">
        <f aca="false">Z51/100</f>
        <v>0.011288380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3.0664</v>
      </c>
      <c r="I52" s="61" t="n">
        <f aca="false">V52</f>
        <v>38.7328</v>
      </c>
      <c r="J52" s="61" t="n">
        <f aca="false">T52</f>
        <v>2513.0664</v>
      </c>
      <c r="K52" s="61" t="n">
        <f aca="false">W52</f>
        <v>40.246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3652.274</v>
      </c>
      <c r="Q52" s="50" t="n">
        <v>5.874</v>
      </c>
      <c r="R52" s="49" t="n">
        <f aca="false">P52/3600</f>
        <v>1.01452055555556</v>
      </c>
      <c r="S52" s="51"/>
      <c r="T52" s="65" t="n">
        <v>2513.0664</v>
      </c>
      <c r="U52" s="65" t="n">
        <v>35.8902</v>
      </c>
      <c r="V52" s="65" t="n">
        <v>38.7328</v>
      </c>
      <c r="W52" s="65" t="n">
        <v>40.246</v>
      </c>
      <c r="X52" s="65" t="n">
        <v>3652.274</v>
      </c>
      <c r="Y52" s="64" t="n">
        <v>5.874</v>
      </c>
      <c r="Z52" s="49" t="n">
        <f aca="false">X52/3600</f>
        <v>1.01452055555556</v>
      </c>
      <c r="AA52" s="51"/>
      <c r="AB52" s="51"/>
      <c r="AC52" s="51"/>
      <c r="AE52" s="36" t="n">
        <f aca="false">Q52/100</f>
        <v>0.05874</v>
      </c>
      <c r="AF52" s="36" t="n">
        <f aca="false">R52/100</f>
        <v>0.0101452055555556</v>
      </c>
      <c r="AG52" s="36" t="n">
        <f aca="false">Y52/100</f>
        <v>0.05874</v>
      </c>
      <c r="AH52" s="36" t="n">
        <f aca="false">Z52/100</f>
        <v>0.0101452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024</v>
      </c>
      <c r="I53" s="61" t="n">
        <f aca="false">V53</f>
        <v>36.5092</v>
      </c>
      <c r="J53" s="61" t="n">
        <f aca="false">T53</f>
        <v>1127.024</v>
      </c>
      <c r="K53" s="61" t="n">
        <f aca="false">W53</f>
        <v>38.0974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338.103</v>
      </c>
      <c r="Q53" s="50" t="n">
        <v>4.781</v>
      </c>
      <c r="R53" s="49" t="n">
        <f aca="false">P53/3600</f>
        <v>0.927250833333333</v>
      </c>
      <c r="S53" s="51"/>
      <c r="T53" s="65" t="n">
        <v>1127.024</v>
      </c>
      <c r="U53" s="65" t="n">
        <v>32.7382</v>
      </c>
      <c r="V53" s="65" t="n">
        <v>36.5092</v>
      </c>
      <c r="W53" s="65" t="n">
        <v>38.0974</v>
      </c>
      <c r="X53" s="65" t="n">
        <v>3338.103</v>
      </c>
      <c r="Y53" s="64" t="n">
        <v>4.781</v>
      </c>
      <c r="Z53" s="49" t="n">
        <f aca="false">X53/3600</f>
        <v>0.927250833333333</v>
      </c>
      <c r="AA53" s="51"/>
      <c r="AB53" s="51"/>
      <c r="AC53" s="51"/>
      <c r="AE53" s="36" t="n">
        <f aca="false">Q53/100</f>
        <v>0.04781</v>
      </c>
      <c r="AF53" s="36" t="n">
        <f aca="false">R53/100</f>
        <v>0.00927250833333333</v>
      </c>
      <c r="AG53" s="36" t="n">
        <f aca="false">Y53/100</f>
        <v>0.04781</v>
      </c>
      <c r="AH53" s="36" t="n">
        <f aca="false">Z53/100</f>
        <v>0.00927250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8.2128</v>
      </c>
      <c r="I54" s="62" t="n">
        <f aca="false">V54</f>
        <v>34.6066</v>
      </c>
      <c r="J54" s="62" t="n">
        <f aca="false">T54</f>
        <v>498.2128</v>
      </c>
      <c r="K54" s="62" t="n">
        <f aca="false">W54</f>
        <v>36.1193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129.136</v>
      </c>
      <c r="Q54" s="56" t="n">
        <v>4.046</v>
      </c>
      <c r="R54" s="56" t="n">
        <f aca="false">P54/3600</f>
        <v>0.869204444444444</v>
      </c>
      <c r="S54" s="54"/>
      <c r="T54" s="66" t="n">
        <v>498.2128</v>
      </c>
      <c r="U54" s="66" t="n">
        <v>29.8703</v>
      </c>
      <c r="V54" s="66" t="n">
        <v>34.6066</v>
      </c>
      <c r="W54" s="66" t="n">
        <v>36.1193</v>
      </c>
      <c r="X54" s="66" t="n">
        <v>3129.136</v>
      </c>
      <c r="Y54" s="66" t="n">
        <v>4.046</v>
      </c>
      <c r="Z54" s="56" t="n">
        <f aca="false">X54/3600</f>
        <v>0.869204444444444</v>
      </c>
      <c r="AA54" s="54"/>
      <c r="AB54" s="54"/>
      <c r="AC54" s="54"/>
      <c r="AE54" s="36" t="n">
        <f aca="false">Q54/100</f>
        <v>0.04046</v>
      </c>
      <c r="AF54" s="36" t="n">
        <f aca="false">R54/100</f>
        <v>0.00869204444444444</v>
      </c>
      <c r="AG54" s="36" t="n">
        <f aca="false">Y54/100</f>
        <v>0.04046</v>
      </c>
      <c r="AH54" s="36" t="n">
        <f aca="false">Z54/100</f>
        <v>0.008692044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1.1568</v>
      </c>
      <c r="I55" s="60" t="n">
        <f aca="false">V55</f>
        <v>43.3682</v>
      </c>
      <c r="J55" s="60" t="n">
        <f aca="false">T55</f>
        <v>1911.1568</v>
      </c>
      <c r="K55" s="60" t="n">
        <f aca="false">W55</f>
        <v>42.7557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407.009</v>
      </c>
      <c r="Q55" s="50" t="n">
        <v>2.687</v>
      </c>
      <c r="R55" s="57" t="n">
        <f aca="false">P55/3600</f>
        <v>0.390835833333333</v>
      </c>
      <c r="S55" s="59"/>
      <c r="T55" s="63" t="n">
        <v>1911.1568</v>
      </c>
      <c r="U55" s="63" t="n">
        <v>40.4178</v>
      </c>
      <c r="V55" s="63" t="n">
        <v>43.3682</v>
      </c>
      <c r="W55" s="63" t="n">
        <v>42.7557</v>
      </c>
      <c r="X55" s="63" t="n">
        <v>1407.009</v>
      </c>
      <c r="Y55" s="64" t="n">
        <v>2.687</v>
      </c>
      <c r="Z55" s="57" t="n">
        <f aca="false">X55/3600</f>
        <v>0.39083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87</v>
      </c>
      <c r="AF55" s="36" t="n">
        <f aca="false">R55/100</f>
        <v>0.00390835833333333</v>
      </c>
      <c r="AG55" s="36" t="n">
        <f aca="false">Y55/100</f>
        <v>0.02687</v>
      </c>
      <c r="AH55" s="36" t="n">
        <f aca="false">Z55/100</f>
        <v>0.003908358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6032</v>
      </c>
      <c r="I56" s="61" t="n">
        <f aca="false">V56</f>
        <v>40.6813</v>
      </c>
      <c r="J56" s="61" t="n">
        <f aca="false">T56</f>
        <v>955.6032</v>
      </c>
      <c r="K56" s="61" t="n">
        <f aca="false">W56</f>
        <v>39.6201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319.68</v>
      </c>
      <c r="Q56" s="50" t="n">
        <v>2.234</v>
      </c>
      <c r="R56" s="49" t="n">
        <f aca="false">P56/3600</f>
        <v>0.366577777777778</v>
      </c>
      <c r="S56" s="51"/>
      <c r="T56" s="65" t="n">
        <v>955.6032</v>
      </c>
      <c r="U56" s="65" t="n">
        <v>36.5825</v>
      </c>
      <c r="V56" s="65" t="n">
        <v>40.6813</v>
      </c>
      <c r="W56" s="65" t="n">
        <v>39.6201</v>
      </c>
      <c r="X56" s="65" t="n">
        <v>1319.68</v>
      </c>
      <c r="Y56" s="64" t="n">
        <v>2.234</v>
      </c>
      <c r="Z56" s="49" t="n">
        <f aca="false">X56/3600</f>
        <v>0.366577777777778</v>
      </c>
      <c r="AA56" s="51"/>
      <c r="AB56" s="51"/>
      <c r="AC56" s="51"/>
      <c r="AE56" s="36" t="n">
        <f aca="false">Q56/100</f>
        <v>0.02234</v>
      </c>
      <c r="AF56" s="36" t="n">
        <f aca="false">R56/100</f>
        <v>0.00366577777777778</v>
      </c>
      <c r="AG56" s="36" t="n">
        <f aca="false">Y56/100</f>
        <v>0.02234</v>
      </c>
      <c r="AH56" s="36" t="n">
        <f aca="false">Z56/100</f>
        <v>0.003665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9584</v>
      </c>
      <c r="I57" s="61" t="n">
        <f aca="false">V57</f>
        <v>38.2997</v>
      </c>
      <c r="J57" s="61" t="n">
        <f aca="false">T57</f>
        <v>463.9584</v>
      </c>
      <c r="K57" s="61" t="n">
        <f aca="false">W57</f>
        <v>36.8492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256.429</v>
      </c>
      <c r="Q57" s="50" t="n">
        <v>1.89</v>
      </c>
      <c r="R57" s="49" t="n">
        <f aca="false">P57/3600</f>
        <v>0.349008055555556</v>
      </c>
      <c r="S57" s="51"/>
      <c r="T57" s="65" t="n">
        <v>463.9584</v>
      </c>
      <c r="U57" s="65" t="n">
        <v>33.1559</v>
      </c>
      <c r="V57" s="65" t="n">
        <v>38.2997</v>
      </c>
      <c r="W57" s="65" t="n">
        <v>36.8492</v>
      </c>
      <c r="X57" s="65" t="n">
        <v>1256.429</v>
      </c>
      <c r="Y57" s="64" t="n">
        <v>1.89</v>
      </c>
      <c r="Z57" s="49" t="n">
        <f aca="false">X57/3600</f>
        <v>0.349008055555556</v>
      </c>
      <c r="AA57" s="51"/>
      <c r="AB57" s="51"/>
      <c r="AC57" s="51"/>
      <c r="AE57" s="36" t="n">
        <f aca="false">Q57/100</f>
        <v>0.0189</v>
      </c>
      <c r="AF57" s="36" t="n">
        <f aca="false">R57/100</f>
        <v>0.00349008055555556</v>
      </c>
      <c r="AG57" s="36" t="n">
        <f aca="false">Y57/100</f>
        <v>0.0189</v>
      </c>
      <c r="AH57" s="36" t="n">
        <f aca="false">Z57/100</f>
        <v>0.0034900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144</v>
      </c>
      <c r="I58" s="62" t="n">
        <f aca="false">V58</f>
        <v>36.2503</v>
      </c>
      <c r="J58" s="62" t="n">
        <f aca="false">T58</f>
        <v>225.0144</v>
      </c>
      <c r="K58" s="62" t="n">
        <f aca="false">W58</f>
        <v>34.3906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185.861</v>
      </c>
      <c r="Q58" s="56" t="n">
        <v>1.64</v>
      </c>
      <c r="R58" s="56" t="n">
        <f aca="false">P58/3600</f>
        <v>0.329405833333333</v>
      </c>
      <c r="S58" s="54"/>
      <c r="T58" s="66" t="n">
        <v>225.0144</v>
      </c>
      <c r="U58" s="66" t="n">
        <v>30.2502</v>
      </c>
      <c r="V58" s="66" t="n">
        <v>36.2503</v>
      </c>
      <c r="W58" s="66" t="n">
        <v>34.3906</v>
      </c>
      <c r="X58" s="66" t="n">
        <v>1185.861</v>
      </c>
      <c r="Y58" s="66" t="n">
        <v>1.64</v>
      </c>
      <c r="Z58" s="56" t="n">
        <f aca="false">X58/3600</f>
        <v>0.329405833333333</v>
      </c>
      <c r="AA58" s="54"/>
      <c r="AB58" s="54"/>
      <c r="AC58" s="54"/>
      <c r="AE58" s="36" t="n">
        <f aca="false">Q58/100</f>
        <v>0.0164</v>
      </c>
      <c r="AF58" s="36" t="n">
        <f aca="false">R58/100</f>
        <v>0.00329405833333333</v>
      </c>
      <c r="AG58" s="36" t="n">
        <f aca="false">Y58/100</f>
        <v>0.0164</v>
      </c>
      <c r="AH58" s="36" t="n">
        <f aca="false">Z58/100</f>
        <v>0.003294058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0.5768</v>
      </c>
      <c r="I59" s="58" t="n">
        <f aca="false">V59</f>
        <v>42.4382</v>
      </c>
      <c r="J59" s="58" t="n">
        <f aca="false">T59</f>
        <v>2460.5768</v>
      </c>
      <c r="K59" s="58" t="n">
        <f aca="false">W59</f>
        <v>43.3073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1559.843</v>
      </c>
      <c r="Q59" s="50" t="n">
        <v>3.765</v>
      </c>
      <c r="R59" s="57" t="n">
        <f aca="false">P59/3600</f>
        <v>0.433289722222222</v>
      </c>
      <c r="S59" s="59"/>
      <c r="T59" s="63" t="n">
        <v>2460.5768</v>
      </c>
      <c r="U59" s="63" t="n">
        <v>37.7772</v>
      </c>
      <c r="V59" s="63" t="n">
        <v>42.4382</v>
      </c>
      <c r="W59" s="63" t="n">
        <v>43.3073</v>
      </c>
      <c r="X59" s="63" t="n">
        <v>1559.843</v>
      </c>
      <c r="Y59" s="64" t="n">
        <v>3.765</v>
      </c>
      <c r="Z59" s="57" t="n">
        <f aca="false">X59/3600</f>
        <v>0.433289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65</v>
      </c>
      <c r="AF59" s="36" t="n">
        <f aca="false">R59/100</f>
        <v>0.00433289722222222</v>
      </c>
      <c r="AG59" s="36" t="n">
        <f aca="false">Y59/100</f>
        <v>0.03765</v>
      </c>
      <c r="AH59" s="36" t="n">
        <f aca="false">Z59/100</f>
        <v>0.004332897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652</v>
      </c>
      <c r="I60" s="48" t="n">
        <f aca="false">V60</f>
        <v>40.6457</v>
      </c>
      <c r="J60" s="48" t="n">
        <f aca="false">T60</f>
        <v>873.652</v>
      </c>
      <c r="K60" s="48" t="n">
        <f aca="false">W60</f>
        <v>41.4397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396.859</v>
      </c>
      <c r="Q60" s="50" t="n">
        <v>2.671</v>
      </c>
      <c r="R60" s="49" t="n">
        <f aca="false">P60/3600</f>
        <v>0.388016388888889</v>
      </c>
      <c r="S60" s="51"/>
      <c r="T60" s="65" t="n">
        <v>873.652</v>
      </c>
      <c r="U60" s="65" t="n">
        <v>33.8224</v>
      </c>
      <c r="V60" s="65" t="n">
        <v>40.6457</v>
      </c>
      <c r="W60" s="65" t="n">
        <v>41.4397</v>
      </c>
      <c r="X60" s="65" t="n">
        <v>1396.859</v>
      </c>
      <c r="Y60" s="64" t="n">
        <v>2.671</v>
      </c>
      <c r="Z60" s="49" t="n">
        <f aca="false">X60/3600</f>
        <v>0.388016388888889</v>
      </c>
      <c r="AA60" s="51"/>
      <c r="AB60" s="51"/>
      <c r="AC60" s="51"/>
      <c r="AE60" s="36" t="n">
        <f aca="false">Q60/100</f>
        <v>0.02671</v>
      </c>
      <c r="AF60" s="36" t="n">
        <f aca="false">R60/100</f>
        <v>0.00388016388888889</v>
      </c>
      <c r="AG60" s="36" t="n">
        <f aca="false">Y60/100</f>
        <v>0.02671</v>
      </c>
      <c r="AH60" s="36" t="n">
        <f aca="false">Z60/100</f>
        <v>0.00388016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0544</v>
      </c>
      <c r="I61" s="48" t="n">
        <f aca="false">V61</f>
        <v>39.0568</v>
      </c>
      <c r="J61" s="48" t="n">
        <f aca="false">T61</f>
        <v>347.0544</v>
      </c>
      <c r="K61" s="48" t="n">
        <f aca="false">W61</f>
        <v>39.8228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321.218</v>
      </c>
      <c r="Q61" s="50" t="n">
        <v>2.14</v>
      </c>
      <c r="R61" s="49" t="n">
        <f aca="false">P61/3600</f>
        <v>0.367005</v>
      </c>
      <c r="S61" s="51"/>
      <c r="T61" s="65" t="n">
        <v>347.0544</v>
      </c>
      <c r="U61" s="65" t="n">
        <v>30.7274</v>
      </c>
      <c r="V61" s="65" t="n">
        <v>39.0568</v>
      </c>
      <c r="W61" s="65" t="n">
        <v>39.8228</v>
      </c>
      <c r="X61" s="65" t="n">
        <v>1321.218</v>
      </c>
      <c r="Y61" s="64" t="n">
        <v>2.14</v>
      </c>
      <c r="Z61" s="49" t="n">
        <f aca="false">X61/3600</f>
        <v>0.367005</v>
      </c>
      <c r="AA61" s="51"/>
      <c r="AB61" s="51"/>
      <c r="AC61" s="51"/>
      <c r="AE61" s="36" t="n">
        <f aca="false">Q61/100</f>
        <v>0.0214</v>
      </c>
      <c r="AF61" s="36" t="n">
        <f aca="false">R61/100</f>
        <v>0.00367005</v>
      </c>
      <c r="AG61" s="36" t="n">
        <f aca="false">Y61/100</f>
        <v>0.0214</v>
      </c>
      <c r="AH61" s="36" t="n">
        <f aca="false">Z61/100</f>
        <v>0.0036700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5344</v>
      </c>
      <c r="I62" s="55" t="n">
        <f aca="false">V62</f>
        <v>37.5763</v>
      </c>
      <c r="J62" s="55" t="n">
        <f aca="false">T62</f>
        <v>141.5344</v>
      </c>
      <c r="K62" s="55" t="n">
        <f aca="false">W62</f>
        <v>38.3184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281.562</v>
      </c>
      <c r="Q62" s="56" t="n">
        <v>1.875</v>
      </c>
      <c r="R62" s="56" t="n">
        <f aca="false">P62/3600</f>
        <v>0.355989444444444</v>
      </c>
      <c r="S62" s="54"/>
      <c r="T62" s="66" t="n">
        <v>141.5344</v>
      </c>
      <c r="U62" s="66" t="n">
        <v>27.6547</v>
      </c>
      <c r="V62" s="66" t="n">
        <v>37.5763</v>
      </c>
      <c r="W62" s="66" t="n">
        <v>38.3184</v>
      </c>
      <c r="X62" s="66" t="n">
        <v>1281.562</v>
      </c>
      <c r="Y62" s="66" t="n">
        <v>1.875</v>
      </c>
      <c r="Z62" s="56" t="n">
        <f aca="false">X62/3600</f>
        <v>0.355989444444444</v>
      </c>
      <c r="AA62" s="54"/>
      <c r="AB62" s="54"/>
      <c r="AC62" s="54"/>
      <c r="AE62" s="36" t="n">
        <f aca="false">Q62/100</f>
        <v>0.01875</v>
      </c>
      <c r="AF62" s="36" t="n">
        <f aca="false">R62/100</f>
        <v>0.00355989444444444</v>
      </c>
      <c r="AG62" s="36" t="n">
        <f aca="false">Y62/100</f>
        <v>0.01875</v>
      </c>
      <c r="AH62" s="36" t="n">
        <f aca="false">Z62/100</f>
        <v>0.00355989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0528</v>
      </c>
      <c r="I63" s="60" t="n">
        <f aca="false">V63</f>
        <v>40.5288</v>
      </c>
      <c r="J63" s="60" t="n">
        <f aca="false">T63</f>
        <v>2103.0528</v>
      </c>
      <c r="K63" s="60" t="n">
        <f aca="false">W63</f>
        <v>41.1951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285.82</v>
      </c>
      <c r="Q63" s="50" t="n">
        <v>3.046</v>
      </c>
      <c r="R63" s="57" t="n">
        <f aca="false">P63/3600</f>
        <v>0.357172222222222</v>
      </c>
      <c r="S63" s="59"/>
      <c r="T63" s="63" t="n">
        <v>2103.0528</v>
      </c>
      <c r="U63" s="63" t="n">
        <v>37.7186</v>
      </c>
      <c r="V63" s="63" t="n">
        <v>40.5288</v>
      </c>
      <c r="W63" s="63" t="n">
        <v>41.1951</v>
      </c>
      <c r="X63" s="63" t="n">
        <v>1285.82</v>
      </c>
      <c r="Y63" s="64" t="n">
        <v>3.046</v>
      </c>
      <c r="Z63" s="57" t="n">
        <f aca="false">X63/3600</f>
        <v>0.3571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46</v>
      </c>
      <c r="AF63" s="36" t="n">
        <f aca="false">R63/100</f>
        <v>0.00357172222222222</v>
      </c>
      <c r="AG63" s="36" t="n">
        <f aca="false">Y63/100</f>
        <v>0.03046</v>
      </c>
      <c r="AH63" s="36" t="n">
        <f aca="false">Z63/100</f>
        <v>0.003571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9.0792</v>
      </c>
      <c r="I64" s="61" t="n">
        <f aca="false">V64</f>
        <v>37.8856</v>
      </c>
      <c r="J64" s="61" t="n">
        <f aca="false">T64</f>
        <v>909.0792</v>
      </c>
      <c r="K64" s="61" t="n">
        <f aca="false">W64</f>
        <v>38.4736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175.023</v>
      </c>
      <c r="Q64" s="50" t="n">
        <v>2.265</v>
      </c>
      <c r="R64" s="49" t="n">
        <f aca="false">P64/3600</f>
        <v>0.326395277777778</v>
      </c>
      <c r="S64" s="51"/>
      <c r="T64" s="65" t="n">
        <v>909.0792</v>
      </c>
      <c r="U64" s="65" t="n">
        <v>33.9852</v>
      </c>
      <c r="V64" s="65" t="n">
        <v>37.8856</v>
      </c>
      <c r="W64" s="65" t="n">
        <v>38.4736</v>
      </c>
      <c r="X64" s="65" t="n">
        <v>1175.023</v>
      </c>
      <c r="Y64" s="64" t="n">
        <v>2.265</v>
      </c>
      <c r="Z64" s="49" t="n">
        <f aca="false">X64/3600</f>
        <v>0.326395277777778</v>
      </c>
      <c r="AA64" s="51"/>
      <c r="AB64" s="51"/>
      <c r="AC64" s="51"/>
      <c r="AE64" s="36" t="n">
        <f aca="false">Q64/100</f>
        <v>0.02265</v>
      </c>
      <c r="AF64" s="36" t="n">
        <f aca="false">R64/100</f>
        <v>0.00326395277777778</v>
      </c>
      <c r="AG64" s="36" t="n">
        <f aca="false">Y64/100</f>
        <v>0.02265</v>
      </c>
      <c r="AH64" s="36" t="n">
        <f aca="false">Z64/100</f>
        <v>0.00326395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7456</v>
      </c>
      <c r="I65" s="61" t="n">
        <f aca="false">V65</f>
        <v>35.548</v>
      </c>
      <c r="J65" s="61" t="n">
        <f aca="false">T65</f>
        <v>388.7456</v>
      </c>
      <c r="K65" s="61" t="n">
        <f aca="false">W65</f>
        <v>36.1435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107.35</v>
      </c>
      <c r="Q65" s="50" t="n">
        <v>1.781</v>
      </c>
      <c r="R65" s="49" t="n">
        <f aca="false">P65/3600</f>
        <v>0.307597222222222</v>
      </c>
      <c r="S65" s="51"/>
      <c r="T65" s="65" t="n">
        <v>388.7456</v>
      </c>
      <c r="U65" s="65" t="n">
        <v>30.5745</v>
      </c>
      <c r="V65" s="65" t="n">
        <v>35.548</v>
      </c>
      <c r="W65" s="65" t="n">
        <v>36.1435</v>
      </c>
      <c r="X65" s="65" t="n">
        <v>1107.35</v>
      </c>
      <c r="Y65" s="64" t="n">
        <v>1.781</v>
      </c>
      <c r="Z65" s="49" t="n">
        <f aca="false">X65/3600</f>
        <v>0.307597222222222</v>
      </c>
      <c r="AA65" s="51"/>
      <c r="AB65" s="51"/>
      <c r="AC65" s="51"/>
      <c r="AE65" s="36" t="n">
        <f aca="false">Q65/100</f>
        <v>0.01781</v>
      </c>
      <c r="AF65" s="36" t="n">
        <f aca="false">R65/100</f>
        <v>0.00307597222222222</v>
      </c>
      <c r="AG65" s="36" t="n">
        <f aca="false">Y65/100</f>
        <v>0.01781</v>
      </c>
      <c r="AH65" s="36" t="n">
        <f aca="false">Z65/100</f>
        <v>0.0030759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6072</v>
      </c>
      <c r="I66" s="62" t="n">
        <f aca="false">V66</f>
        <v>33.5168</v>
      </c>
      <c r="J66" s="62" t="n">
        <f aca="false">T66</f>
        <v>160.6072</v>
      </c>
      <c r="K66" s="62" t="n">
        <f aca="false">W66</f>
        <v>34.0568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074.053</v>
      </c>
      <c r="Q66" s="56" t="n">
        <v>1.468</v>
      </c>
      <c r="R66" s="56" t="n">
        <f aca="false">P66/3600</f>
        <v>0.298348055555556</v>
      </c>
      <c r="S66" s="54"/>
      <c r="T66" s="66" t="n">
        <v>160.6072</v>
      </c>
      <c r="U66" s="66" t="n">
        <v>27.544</v>
      </c>
      <c r="V66" s="66" t="n">
        <v>33.5168</v>
      </c>
      <c r="W66" s="66" t="n">
        <v>34.0568</v>
      </c>
      <c r="X66" s="66" t="n">
        <v>1074.053</v>
      </c>
      <c r="Y66" s="66" t="n">
        <v>1.468</v>
      </c>
      <c r="Z66" s="56" t="n">
        <f aca="false">X66/3600</f>
        <v>0.298348055555556</v>
      </c>
      <c r="AA66" s="54"/>
      <c r="AB66" s="54"/>
      <c r="AC66" s="54"/>
      <c r="AE66" s="36" t="n">
        <f aca="false">Q66/100</f>
        <v>0.01468</v>
      </c>
      <c r="AF66" s="36" t="n">
        <f aca="false">R66/100</f>
        <v>0.00298348055555556</v>
      </c>
      <c r="AG66" s="36" t="n">
        <f aca="false">Y66/100</f>
        <v>0.01468</v>
      </c>
      <c r="AH66" s="36" t="n">
        <f aca="false">Z66/100</f>
        <v>0.002983480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4304</v>
      </c>
      <c r="I67" s="58" t="n">
        <f aca="false">V67</f>
        <v>41.2201</v>
      </c>
      <c r="J67" s="58" t="n">
        <f aca="false">T67</f>
        <v>1467.4304</v>
      </c>
      <c r="K67" s="58" t="n">
        <f aca="false">W67</f>
        <v>42.1953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936.29</v>
      </c>
      <c r="Q67" s="50" t="n">
        <v>2.031</v>
      </c>
      <c r="R67" s="57" t="n">
        <f aca="false">P67/3600</f>
        <v>0.260080555555556</v>
      </c>
      <c r="S67" s="59"/>
      <c r="T67" s="63" t="n">
        <v>1467.4304</v>
      </c>
      <c r="U67" s="63" t="n">
        <v>39.5087</v>
      </c>
      <c r="V67" s="63" t="n">
        <v>41.2201</v>
      </c>
      <c r="W67" s="63" t="n">
        <v>42.1953</v>
      </c>
      <c r="X67" s="63" t="n">
        <v>936.29</v>
      </c>
      <c r="Y67" s="64" t="n">
        <v>2.031</v>
      </c>
      <c r="Z67" s="57" t="n">
        <f aca="false">X67/3600</f>
        <v>0.26008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031</v>
      </c>
      <c r="AF67" s="36" t="n">
        <f aca="false">R67/100</f>
        <v>0.00260080555555556</v>
      </c>
      <c r="AG67" s="36" t="n">
        <f aca="false">Y67/100</f>
        <v>0.02031</v>
      </c>
      <c r="AH67" s="36" t="n">
        <f aca="false">Z67/100</f>
        <v>0.0026008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8368</v>
      </c>
      <c r="I68" s="48" t="n">
        <f aca="false">V68</f>
        <v>38.3383</v>
      </c>
      <c r="J68" s="48" t="n">
        <f aca="false">T68</f>
        <v>710.8368</v>
      </c>
      <c r="K68" s="48" t="n">
        <f aca="false">W68</f>
        <v>39.4331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855.994</v>
      </c>
      <c r="Q68" s="50" t="n">
        <v>1.64</v>
      </c>
      <c r="R68" s="49" t="n">
        <f aca="false">P68/3600</f>
        <v>0.237776111111111</v>
      </c>
      <c r="S68" s="51"/>
      <c r="T68" s="65" t="n">
        <v>710.8368</v>
      </c>
      <c r="U68" s="65" t="n">
        <v>35.4821</v>
      </c>
      <c r="V68" s="65" t="n">
        <v>38.3383</v>
      </c>
      <c r="W68" s="65" t="n">
        <v>39.4331</v>
      </c>
      <c r="X68" s="65" t="n">
        <v>855.994</v>
      </c>
      <c r="Y68" s="64" t="n">
        <v>1.64</v>
      </c>
      <c r="Z68" s="49" t="n">
        <f aca="false">X68/3600</f>
        <v>0.237776111111111</v>
      </c>
      <c r="AA68" s="51"/>
      <c r="AB68" s="51"/>
      <c r="AC68" s="51"/>
      <c r="AE68" s="36" t="n">
        <f aca="false">Q68/100</f>
        <v>0.0164</v>
      </c>
      <c r="AF68" s="36" t="n">
        <f aca="false">R68/100</f>
        <v>0.00237776111111111</v>
      </c>
      <c r="AG68" s="36" t="n">
        <f aca="false">Y68/100</f>
        <v>0.0164</v>
      </c>
      <c r="AH68" s="36" t="n">
        <f aca="false">Z68/100</f>
        <v>0.0023777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4504</v>
      </c>
      <c r="I69" s="48" t="n">
        <f aca="false">V69</f>
        <v>35.9336</v>
      </c>
      <c r="J69" s="48" t="n">
        <f aca="false">T69</f>
        <v>334.4504</v>
      </c>
      <c r="K69" s="48" t="n">
        <f aca="false">W69</f>
        <v>37.0482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785.203</v>
      </c>
      <c r="Q69" s="50" t="n">
        <v>1.312</v>
      </c>
      <c r="R69" s="49" t="n">
        <f aca="false">P69/3600</f>
        <v>0.218111944444444</v>
      </c>
      <c r="S69" s="51"/>
      <c r="T69" s="65" t="n">
        <v>334.4504</v>
      </c>
      <c r="U69" s="65" t="n">
        <v>31.9233</v>
      </c>
      <c r="V69" s="65" t="n">
        <v>35.9336</v>
      </c>
      <c r="W69" s="65" t="n">
        <v>37.0482</v>
      </c>
      <c r="X69" s="65" t="n">
        <v>785.203</v>
      </c>
      <c r="Y69" s="64" t="n">
        <v>1.312</v>
      </c>
      <c r="Z69" s="49" t="n">
        <f aca="false">X69/3600</f>
        <v>0.218111944444444</v>
      </c>
      <c r="AA69" s="51"/>
      <c r="AB69" s="51"/>
      <c r="AC69" s="51"/>
      <c r="AE69" s="36" t="n">
        <f aca="false">Q69/100</f>
        <v>0.01312</v>
      </c>
      <c r="AF69" s="36" t="n">
        <f aca="false">R69/100</f>
        <v>0.00218111944444444</v>
      </c>
      <c r="AG69" s="36" t="n">
        <f aca="false">Y69/100</f>
        <v>0.01312</v>
      </c>
      <c r="AH69" s="36" t="n">
        <f aca="false">Z69/100</f>
        <v>0.002181119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5576</v>
      </c>
      <c r="I70" s="67" t="n">
        <f aca="false">V70</f>
        <v>33.8386</v>
      </c>
      <c r="J70" s="67" t="n">
        <f aca="false">T70</f>
        <v>154.5576</v>
      </c>
      <c r="K70" s="67" t="n">
        <f aca="false">W70</f>
        <v>34.7829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737.187</v>
      </c>
      <c r="Q70" s="56" t="n">
        <v>1.093</v>
      </c>
      <c r="R70" s="56" t="n">
        <f aca="false">P70/3600</f>
        <v>0.204774166666667</v>
      </c>
      <c r="S70" s="54"/>
      <c r="T70" s="66" t="n">
        <v>154.5576</v>
      </c>
      <c r="U70" s="66" t="n">
        <v>29.0806</v>
      </c>
      <c r="V70" s="66" t="n">
        <v>33.8386</v>
      </c>
      <c r="W70" s="66" t="n">
        <v>34.7829</v>
      </c>
      <c r="X70" s="66" t="n">
        <v>737.187</v>
      </c>
      <c r="Y70" s="66" t="n">
        <v>1.093</v>
      </c>
      <c r="Z70" s="56" t="n">
        <f aca="false">X70/3600</f>
        <v>0.204774166666667</v>
      </c>
      <c r="AA70" s="54"/>
      <c r="AB70" s="54"/>
      <c r="AC70" s="54"/>
      <c r="AE70" s="36" t="n">
        <f aca="false">Q70/100</f>
        <v>0.01093</v>
      </c>
      <c r="AF70" s="36" t="n">
        <f aca="false">R70/100</f>
        <v>0.00204774166666667</v>
      </c>
      <c r="AG70" s="36" t="n">
        <f aca="false">Y70/100</f>
        <v>0.01093</v>
      </c>
      <c r="AH70" s="36" t="n">
        <f aca="false">Z70/100</f>
        <v>0.002047741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3.2944</v>
      </c>
      <c r="I71" s="60" t="n">
        <f aca="false">V71</f>
        <v>46.4577</v>
      </c>
      <c r="J71" s="60" t="n">
        <f aca="false">T71</f>
        <v>2173.2944</v>
      </c>
      <c r="K71" s="60" t="n">
        <f aca="false">W71</f>
        <v>47.4519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2004.563</v>
      </c>
      <c r="Q71" s="50" t="n">
        <v>15.031</v>
      </c>
      <c r="R71" s="57" t="n">
        <f aca="false">P71/3600</f>
        <v>3.33460083333333</v>
      </c>
      <c r="S71" s="59"/>
      <c r="T71" s="57" t="n">
        <v>2173.2944</v>
      </c>
      <c r="U71" s="57" t="n">
        <v>43.0677</v>
      </c>
      <c r="V71" s="57" t="n">
        <v>46.4577</v>
      </c>
      <c r="W71" s="57" t="n">
        <v>47.4519</v>
      </c>
      <c r="X71" s="57" t="n">
        <v>12026.328</v>
      </c>
      <c r="Y71" s="50" t="n">
        <v>14.734</v>
      </c>
      <c r="Z71" s="57" t="n">
        <f aca="false">X71/3600</f>
        <v>3.34064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5031</v>
      </c>
      <c r="AF71" s="36" t="n">
        <f aca="false">R71/100</f>
        <v>0.0333460083333333</v>
      </c>
      <c r="AG71" s="36" t="n">
        <f aca="false">Y71/100</f>
        <v>0.14734</v>
      </c>
      <c r="AH71" s="36" t="n">
        <f aca="false">Z71/100</f>
        <v>0.03340646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3.0344</v>
      </c>
      <c r="I72" s="61" t="n">
        <f aca="false">V72</f>
        <v>45.2816</v>
      </c>
      <c r="J72" s="61" t="n">
        <f aca="false">T72</f>
        <v>823.0344</v>
      </c>
      <c r="K72" s="61" t="n">
        <f aca="false">W72</f>
        <v>45.9898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1505.676</v>
      </c>
      <c r="Q72" s="50" t="n">
        <v>12.109</v>
      </c>
      <c r="R72" s="49" t="n">
        <f aca="false">P72/3600</f>
        <v>3.19602111111111</v>
      </c>
      <c r="S72" s="51"/>
      <c r="T72" s="49" t="n">
        <v>823.0344</v>
      </c>
      <c r="U72" s="49" t="n">
        <v>40.7491</v>
      </c>
      <c r="V72" s="49" t="n">
        <v>45.2816</v>
      </c>
      <c r="W72" s="49" t="n">
        <v>45.9898</v>
      </c>
      <c r="X72" s="49" t="n">
        <v>11584.827</v>
      </c>
      <c r="Y72" s="50" t="n">
        <v>12.906</v>
      </c>
      <c r="Z72" s="49" t="n">
        <f aca="false">X72/3600</f>
        <v>3.2180075</v>
      </c>
      <c r="AA72" s="51"/>
      <c r="AB72" s="51"/>
      <c r="AC72" s="51"/>
      <c r="AE72" s="36" t="n">
        <f aca="false">Q72/100</f>
        <v>0.12109</v>
      </c>
      <c r="AF72" s="36" t="n">
        <f aca="false">R72/100</f>
        <v>0.0319602111111111</v>
      </c>
      <c r="AG72" s="36" t="n">
        <f aca="false">Y72/100</f>
        <v>0.12906</v>
      </c>
      <c r="AH72" s="36" t="n">
        <f aca="false">Z72/100</f>
        <v>0.03218007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5152</v>
      </c>
      <c r="I73" s="61" t="n">
        <f aca="false">V73</f>
        <v>43.9167</v>
      </c>
      <c r="J73" s="61" t="n">
        <f aca="false">T73</f>
        <v>398.5152</v>
      </c>
      <c r="K73" s="61" t="n">
        <f aca="false">W73</f>
        <v>44.3533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1415.458</v>
      </c>
      <c r="Q73" s="50" t="n">
        <v>11.203</v>
      </c>
      <c r="R73" s="49" t="n">
        <f aca="false">P73/3600</f>
        <v>3.17096055555556</v>
      </c>
      <c r="S73" s="51"/>
      <c r="T73" s="49" t="n">
        <v>398.5152</v>
      </c>
      <c r="U73" s="49" t="n">
        <v>38.1922</v>
      </c>
      <c r="V73" s="49" t="n">
        <v>43.9167</v>
      </c>
      <c r="W73" s="49" t="n">
        <v>44.3533</v>
      </c>
      <c r="X73" s="49" t="n">
        <v>11271.937</v>
      </c>
      <c r="Y73" s="50" t="n">
        <v>11.14</v>
      </c>
      <c r="Z73" s="49" t="n">
        <f aca="false">X73/3600</f>
        <v>3.13109361111111</v>
      </c>
      <c r="AA73" s="51"/>
      <c r="AB73" s="51"/>
      <c r="AC73" s="51"/>
      <c r="AE73" s="36" t="n">
        <f aca="false">Q73/100</f>
        <v>0.11203</v>
      </c>
      <c r="AF73" s="36" t="n">
        <f aca="false">R73/100</f>
        <v>0.0317096055555556</v>
      </c>
      <c r="AG73" s="36" t="n">
        <f aca="false">Y73/100</f>
        <v>0.1114</v>
      </c>
      <c r="AH73" s="36" t="n">
        <f aca="false">Z73/100</f>
        <v>0.0313109361111111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004</v>
      </c>
      <c r="I74" s="62" t="n">
        <f aca="false">V74</f>
        <v>42.6175</v>
      </c>
      <c r="J74" s="62" t="n">
        <f aca="false">T74</f>
        <v>214.004</v>
      </c>
      <c r="K74" s="62" t="n">
        <f aca="false">W74</f>
        <v>42.7219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1206.471</v>
      </c>
      <c r="Q74" s="56" t="n">
        <v>10.297</v>
      </c>
      <c r="R74" s="56" t="n">
        <f aca="false">P74/3600</f>
        <v>3.11290861111111</v>
      </c>
      <c r="S74" s="54"/>
      <c r="T74" s="56" t="n">
        <v>214.004</v>
      </c>
      <c r="U74" s="56" t="n">
        <v>35.4603</v>
      </c>
      <c r="V74" s="56" t="n">
        <v>42.6175</v>
      </c>
      <c r="W74" s="56" t="n">
        <v>42.7219</v>
      </c>
      <c r="X74" s="56" t="n">
        <v>11258.015</v>
      </c>
      <c r="Y74" s="56" t="n">
        <v>10.515</v>
      </c>
      <c r="Z74" s="56" t="n">
        <f aca="false">X74/3600</f>
        <v>3.12722638888889</v>
      </c>
      <c r="AA74" s="54"/>
      <c r="AB74" s="54"/>
      <c r="AC74" s="54"/>
      <c r="AE74" s="36" t="n">
        <f aca="false">Q74/100</f>
        <v>0.10297</v>
      </c>
      <c r="AF74" s="36" t="n">
        <f aca="false">R74/100</f>
        <v>0.0311290861111111</v>
      </c>
      <c r="AG74" s="36" t="n">
        <f aca="false">Y74/100</f>
        <v>0.10515</v>
      </c>
      <c r="AH74" s="36" t="n">
        <f aca="false">Z74/100</f>
        <v>0.031272263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9.0336</v>
      </c>
      <c r="I75" s="58" t="n">
        <f aca="false">V75</f>
        <v>48.0496</v>
      </c>
      <c r="J75" s="58" t="n">
        <f aca="false">T75</f>
        <v>2869.0336</v>
      </c>
      <c r="K75" s="58" t="n">
        <f aca="false">W75</f>
        <v>47.7005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2007.521</v>
      </c>
      <c r="Q75" s="50" t="n">
        <v>14.859</v>
      </c>
      <c r="R75" s="57" t="n">
        <f aca="false">P75/3600</f>
        <v>3.3354225</v>
      </c>
      <c r="S75" s="59"/>
      <c r="T75" s="57" t="n">
        <v>2869.0336</v>
      </c>
      <c r="U75" s="57" t="n">
        <v>42.7832</v>
      </c>
      <c r="V75" s="57" t="n">
        <v>48.0496</v>
      </c>
      <c r="W75" s="57" t="n">
        <v>47.7005</v>
      </c>
      <c r="X75" s="57" t="n">
        <v>12006.953</v>
      </c>
      <c r="Y75" s="50" t="n">
        <v>14.796</v>
      </c>
      <c r="Z75" s="57" t="n">
        <f aca="false">X75/3600</f>
        <v>3.335264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4859</v>
      </c>
      <c r="AF75" s="36" t="n">
        <f aca="false">R75/100</f>
        <v>0.033354225</v>
      </c>
      <c r="AG75" s="36" t="n">
        <f aca="false">Y75/100</f>
        <v>0.14796</v>
      </c>
      <c r="AH75" s="36" t="n">
        <f aca="false">Z75/100</f>
        <v>0.03335264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5.4168</v>
      </c>
      <c r="I76" s="48" t="n">
        <f aca="false">V76</f>
        <v>46.6664</v>
      </c>
      <c r="J76" s="48" t="n">
        <f aca="false">T76</f>
        <v>1005.4168</v>
      </c>
      <c r="K76" s="48" t="n">
        <f aca="false">W76</f>
        <v>45.8722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1503.026</v>
      </c>
      <c r="Q76" s="50" t="n">
        <v>12.156</v>
      </c>
      <c r="R76" s="49" t="n">
        <f aca="false">P76/3600</f>
        <v>3.195285</v>
      </c>
      <c r="S76" s="51"/>
      <c r="T76" s="49" t="n">
        <v>1005.4168</v>
      </c>
      <c r="U76" s="49" t="n">
        <v>40.3131</v>
      </c>
      <c r="V76" s="49" t="n">
        <v>46.6664</v>
      </c>
      <c r="W76" s="49" t="n">
        <v>45.8722</v>
      </c>
      <c r="X76" s="49" t="n">
        <v>11517.578</v>
      </c>
      <c r="Y76" s="50" t="n">
        <v>12.125</v>
      </c>
      <c r="Z76" s="49" t="n">
        <f aca="false">X76/3600</f>
        <v>3.19932722222222</v>
      </c>
      <c r="AA76" s="51"/>
      <c r="AB76" s="51"/>
      <c r="AC76" s="51"/>
      <c r="AE76" s="36" t="n">
        <f aca="false">Q76/100</f>
        <v>0.12156</v>
      </c>
      <c r="AF76" s="36" t="n">
        <f aca="false">R76/100</f>
        <v>0.03195285</v>
      </c>
      <c r="AG76" s="36" t="n">
        <f aca="false">Y76/100</f>
        <v>0.12125</v>
      </c>
      <c r="AH76" s="36" t="n">
        <f aca="false">Z76/100</f>
        <v>0.03199327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6.208</v>
      </c>
      <c r="I77" s="48" t="n">
        <f aca="false">V77</f>
        <v>45.3594</v>
      </c>
      <c r="J77" s="48" t="n">
        <f aca="false">T77</f>
        <v>486.208</v>
      </c>
      <c r="K77" s="48" t="n">
        <f aca="false">W77</f>
        <v>44.0262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1304.58</v>
      </c>
      <c r="Q77" s="50" t="n">
        <v>11.046</v>
      </c>
      <c r="R77" s="49" t="n">
        <f aca="false">P77/3600</f>
        <v>3.14016111111111</v>
      </c>
      <c r="S77" s="51"/>
      <c r="T77" s="49" t="n">
        <v>486.208</v>
      </c>
      <c r="U77" s="49" t="n">
        <v>37.6068</v>
      </c>
      <c r="V77" s="49" t="n">
        <v>45.3594</v>
      </c>
      <c r="W77" s="49" t="n">
        <v>44.0262</v>
      </c>
      <c r="X77" s="49" t="n">
        <v>11299.062</v>
      </c>
      <c r="Y77" s="50" t="n">
        <v>10.953</v>
      </c>
      <c r="Z77" s="49" t="n">
        <f aca="false">X77/3600</f>
        <v>3.13862833333333</v>
      </c>
      <c r="AA77" s="51"/>
      <c r="AB77" s="51"/>
      <c r="AC77" s="51"/>
      <c r="AE77" s="36" t="n">
        <f aca="false">Q77/100</f>
        <v>0.11046</v>
      </c>
      <c r="AF77" s="36" t="n">
        <f aca="false">R77/100</f>
        <v>0.0314016111111111</v>
      </c>
      <c r="AG77" s="36" t="n">
        <f aca="false">Y77/100</f>
        <v>0.10953</v>
      </c>
      <c r="AH77" s="36" t="n">
        <f aca="false">Z77/100</f>
        <v>0.03138628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7944</v>
      </c>
      <c r="I78" s="55" t="n">
        <f aca="false">V78</f>
        <v>44.4216</v>
      </c>
      <c r="J78" s="55" t="n">
        <f aca="false">T78</f>
        <v>262.7944</v>
      </c>
      <c r="K78" s="55" t="n">
        <f aca="false">W78</f>
        <v>42.4209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1208.376</v>
      </c>
      <c r="Q78" s="56" t="n">
        <v>10.281</v>
      </c>
      <c r="R78" s="56" t="n">
        <f aca="false">P78/3600</f>
        <v>3.11343777777778</v>
      </c>
      <c r="S78" s="54"/>
      <c r="T78" s="56" t="n">
        <v>262.7944</v>
      </c>
      <c r="U78" s="56" t="n">
        <v>34.594</v>
      </c>
      <c r="V78" s="56" t="n">
        <v>44.4216</v>
      </c>
      <c r="W78" s="56" t="n">
        <v>42.4209</v>
      </c>
      <c r="X78" s="56" t="n">
        <v>11236.099</v>
      </c>
      <c r="Y78" s="56" t="n">
        <v>10.359</v>
      </c>
      <c r="Z78" s="56" t="n">
        <f aca="false">X78/3600</f>
        <v>3.12113861111111</v>
      </c>
      <c r="AA78" s="54"/>
      <c r="AB78" s="54"/>
      <c r="AC78" s="54"/>
      <c r="AE78" s="36" t="n">
        <f aca="false">Q78/100</f>
        <v>0.10281</v>
      </c>
      <c r="AF78" s="36" t="n">
        <f aca="false">R78/100</f>
        <v>0.0311343777777778</v>
      </c>
      <c r="AG78" s="36" t="n">
        <f aca="false">Y78/100</f>
        <v>0.10359</v>
      </c>
      <c r="AH78" s="36" t="n">
        <f aca="false">Z78/100</f>
        <v>0.031211386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8.676</v>
      </c>
      <c r="I79" s="58" t="n">
        <f aca="false">V79</f>
        <v>47.7345</v>
      </c>
      <c r="J79" s="58" t="n">
        <f aca="false">T79</f>
        <v>2378.676</v>
      </c>
      <c r="K79" s="58" t="n">
        <f aca="false">W79</f>
        <v>47.9154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1934.279</v>
      </c>
      <c r="Q79" s="50" t="n">
        <v>14.046</v>
      </c>
      <c r="R79" s="57" t="n">
        <f aca="false">P79/3600</f>
        <v>3.3150775</v>
      </c>
      <c r="S79" s="59"/>
      <c r="T79" s="57" t="n">
        <v>2378.676</v>
      </c>
      <c r="U79" s="57" t="n">
        <v>42.7901</v>
      </c>
      <c r="V79" s="57" t="n">
        <v>47.7345</v>
      </c>
      <c r="W79" s="57" t="n">
        <v>47.9154</v>
      </c>
      <c r="X79" s="57" t="n">
        <v>11931.766</v>
      </c>
      <c r="Y79" s="50" t="n">
        <v>14.109</v>
      </c>
      <c r="Z79" s="57" t="n">
        <f aca="false">X79/3600</f>
        <v>3.314379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4046</v>
      </c>
      <c r="AF79" s="36" t="n">
        <f aca="false">R79/100</f>
        <v>0.033150775</v>
      </c>
      <c r="AG79" s="36" t="n">
        <f aca="false">Y79/100</f>
        <v>0.14109</v>
      </c>
      <c r="AH79" s="36" t="n">
        <f aca="false">Z79/100</f>
        <v>0.03314379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9616</v>
      </c>
      <c r="I80" s="48" t="n">
        <f aca="false">V80</f>
        <v>46.1209</v>
      </c>
      <c r="J80" s="48" t="n">
        <f aca="false">T80</f>
        <v>813.9616</v>
      </c>
      <c r="K80" s="48" t="n">
        <f aca="false">W80</f>
        <v>46.1236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1473.263</v>
      </c>
      <c r="Q80" s="50" t="n">
        <v>11.687</v>
      </c>
      <c r="R80" s="49" t="n">
        <f aca="false">P80/3600</f>
        <v>3.1870175</v>
      </c>
      <c r="S80" s="51"/>
      <c r="T80" s="49" t="n">
        <v>813.9616</v>
      </c>
      <c r="U80" s="49" t="n">
        <v>40.3731</v>
      </c>
      <c r="V80" s="49" t="n">
        <v>46.1209</v>
      </c>
      <c r="W80" s="49" t="n">
        <v>46.1236</v>
      </c>
      <c r="X80" s="49" t="n">
        <v>11508.069</v>
      </c>
      <c r="Y80" s="50" t="n">
        <v>11.734</v>
      </c>
      <c r="Z80" s="49" t="n">
        <f aca="false">X80/3600</f>
        <v>3.19668583333333</v>
      </c>
      <c r="AA80" s="51"/>
      <c r="AB80" s="51"/>
      <c r="AC80" s="51"/>
      <c r="AE80" s="36" t="n">
        <f aca="false">Q80/100</f>
        <v>0.11687</v>
      </c>
      <c r="AF80" s="36" t="n">
        <f aca="false">R80/100</f>
        <v>0.031870175</v>
      </c>
      <c r="AG80" s="36" t="n">
        <f aca="false">Y80/100</f>
        <v>0.11734</v>
      </c>
      <c r="AH80" s="36" t="n">
        <f aca="false">Z80/100</f>
        <v>0.031966858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4296</v>
      </c>
      <c r="I81" s="48" t="n">
        <f aca="false">V81</f>
        <v>44.3384</v>
      </c>
      <c r="J81" s="48" t="n">
        <f aca="false">T81</f>
        <v>371.4296</v>
      </c>
      <c r="K81" s="48" t="n">
        <f aca="false">W81</f>
        <v>44.23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1245.73</v>
      </c>
      <c r="Q81" s="50" t="n">
        <v>10.609</v>
      </c>
      <c r="R81" s="49" t="n">
        <f aca="false">P81/3600</f>
        <v>3.12381388888889</v>
      </c>
      <c r="S81" s="51"/>
      <c r="T81" s="49" t="n">
        <v>371.4296</v>
      </c>
      <c r="U81" s="49" t="n">
        <v>37.8555</v>
      </c>
      <c r="V81" s="49" t="n">
        <v>44.3384</v>
      </c>
      <c r="W81" s="49" t="n">
        <v>44.23</v>
      </c>
      <c r="X81" s="49" t="n">
        <v>11220.787</v>
      </c>
      <c r="Y81" s="50" t="n">
        <v>10.531</v>
      </c>
      <c r="Z81" s="49" t="n">
        <f aca="false">X81/3600</f>
        <v>3.11688527777778</v>
      </c>
      <c r="AA81" s="51"/>
      <c r="AB81" s="51"/>
      <c r="AC81" s="51"/>
      <c r="AE81" s="36" t="n">
        <f aca="false">Q81/100</f>
        <v>0.10609</v>
      </c>
      <c r="AF81" s="36" t="n">
        <f aca="false">R81/100</f>
        <v>0.0312381388888889</v>
      </c>
      <c r="AG81" s="36" t="n">
        <f aca="false">Y81/100</f>
        <v>0.10531</v>
      </c>
      <c r="AH81" s="36" t="n">
        <f aca="false">Z81/100</f>
        <v>0.031168852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5.168</v>
      </c>
      <c r="I82" s="67" t="n">
        <f aca="false">V82</f>
        <v>42.7717</v>
      </c>
      <c r="J82" s="67" t="n">
        <f aca="false">T82</f>
        <v>195.168</v>
      </c>
      <c r="K82" s="67" t="n">
        <f aca="false">W82</f>
        <v>42.3932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1124.573</v>
      </c>
      <c r="Q82" s="56" t="n">
        <v>9.984</v>
      </c>
      <c r="R82" s="56" t="n">
        <f aca="false">P82/3600</f>
        <v>3.09015916666667</v>
      </c>
      <c r="S82" s="54"/>
      <c r="T82" s="56" t="n">
        <v>195.168</v>
      </c>
      <c r="U82" s="56" t="n">
        <v>35.1891</v>
      </c>
      <c r="V82" s="56" t="n">
        <v>42.7717</v>
      </c>
      <c r="W82" s="56" t="n">
        <v>42.3932</v>
      </c>
      <c r="X82" s="56" t="n">
        <v>11083.5</v>
      </c>
      <c r="Y82" s="56" t="n">
        <v>9.953</v>
      </c>
      <c r="Z82" s="56" t="n">
        <f aca="false">X82/3600</f>
        <v>3.07875</v>
      </c>
      <c r="AA82" s="54"/>
      <c r="AB82" s="54"/>
      <c r="AC82" s="54"/>
      <c r="AE82" s="36" t="n">
        <f aca="false">Q82/100</f>
        <v>0.09984</v>
      </c>
      <c r="AF82" s="36" t="n">
        <f aca="false">R82/100</f>
        <v>0.0309015916666667</v>
      </c>
      <c r="AG82" s="36" t="n">
        <f aca="false">Y82/100</f>
        <v>0.09953</v>
      </c>
      <c r="AH82" s="36" t="n">
        <f aca="false">Z82/100</f>
        <v>0.030787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8.6624745724504</v>
      </c>
      <c r="R89" s="72" t="n">
        <f aca="false">GEOMEAN(AF19:AF82)*100</f>
        <v>1.702074040273</v>
      </c>
      <c r="S89" s="72"/>
      <c r="T89" s="72"/>
      <c r="U89" s="72"/>
      <c r="V89" s="72"/>
      <c r="W89" s="72"/>
      <c r="X89" s="72"/>
      <c r="Y89" s="72" t="n">
        <f aca="false">GEOMEAN(AG19:AG82)*100</f>
        <v>8.69666527057844</v>
      </c>
      <c r="Z89" s="72" t="n">
        <f aca="false">GEOMEAN(AH19:AH82)*100</f>
        <v>1.7021144302787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394698972471</v>
      </c>
      <c r="Z90" s="82" t="n">
        <f aca="false">Z89/R89</f>
        <v>1.0000237298759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248394722222222</v>
      </c>
      <c r="R91" s="71" t="n">
        <f aca="false">SUM(R19:R82)</f>
        <v>182.995394722222</v>
      </c>
      <c r="X91" s="71"/>
      <c r="Y91" s="71" t="n">
        <f aca="false">SUM(Y19:Y82)/3600</f>
        <v>0.250381388888889</v>
      </c>
      <c r="Z91" s="71" t="n">
        <f aca="false">SUM(Z19:Z82)</f>
        <v>183.02540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07T07:38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