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335203125186</v>
      </c>
      <c r="D10" s="24"/>
      <c r="E10" s="24"/>
      <c r="F10" s="24" t="n">
        <f aca="false">'Intra LoCo'!$Z$90</f>
        <v>1.0993857153101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94631604577</v>
      </c>
      <c r="D11" s="27"/>
      <c r="E11" s="27"/>
      <c r="F11" s="27" t="n">
        <f aca="false">'Intra LoCo'!$Y$90</f>
        <v>1.0738535565085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W27" activeCellId="0" sqref="W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7424.832</v>
      </c>
      <c r="I3" s="48" t="n">
        <f aca="false">V3</f>
        <v>43.0316</v>
      </c>
      <c r="J3" s="48" t="n">
        <f aca="false">T3</f>
        <v>107424.832</v>
      </c>
      <c r="K3" s="48" t="n">
        <f aca="false">W3</f>
        <v>44.8807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7343.234</v>
      </c>
      <c r="Q3" s="50" t="n">
        <v>88.124</v>
      </c>
      <c r="R3" s="49" t="n">
        <f aca="false">P3/3600</f>
        <v>2.03978722222222</v>
      </c>
      <c r="S3" s="51"/>
      <c r="T3" s="49" t="n">
        <v>107424.832</v>
      </c>
      <c r="U3" s="49" t="n">
        <v>43.6065</v>
      </c>
      <c r="V3" s="49" t="n">
        <v>43.0316</v>
      </c>
      <c r="W3" s="49" t="n">
        <v>44.8807</v>
      </c>
      <c r="X3" s="49" t="n">
        <v>7620.938</v>
      </c>
      <c r="Y3" s="49" t="n">
        <v>92.359</v>
      </c>
      <c r="Z3" s="49" t="n">
        <f aca="false">X3/3600</f>
        <v>2.116927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88124</v>
      </c>
      <c r="AF3" s="36" t="n">
        <f aca="false">R3/100</f>
        <v>0.0203978722222222</v>
      </c>
      <c r="AG3" s="36" t="n">
        <f aca="false">Y3/100</f>
        <v>0.92359</v>
      </c>
      <c r="AH3" s="36" t="n">
        <f aca="false">Z3/100</f>
        <v>0.0211692722222222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0883.76</v>
      </c>
      <c r="I4" s="48" t="n">
        <f aca="false">V4</f>
        <v>40.3296</v>
      </c>
      <c r="J4" s="48" t="n">
        <f aca="false">T4</f>
        <v>60883.76</v>
      </c>
      <c r="K4" s="48" t="n">
        <f aca="false">W4</f>
        <v>42.3319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6310.647</v>
      </c>
      <c r="Q4" s="50" t="n">
        <v>74.827</v>
      </c>
      <c r="R4" s="49" t="n">
        <f aca="false">P4/3600</f>
        <v>1.7529575</v>
      </c>
      <c r="S4" s="51"/>
      <c r="T4" s="49" t="n">
        <v>60883.76</v>
      </c>
      <c r="U4" s="49" t="n">
        <v>40.355</v>
      </c>
      <c r="V4" s="49" t="n">
        <v>40.3296</v>
      </c>
      <c r="W4" s="49" t="n">
        <v>42.3319</v>
      </c>
      <c r="X4" s="49" t="n">
        <v>6604.442</v>
      </c>
      <c r="Y4" s="49" t="n">
        <v>78.14</v>
      </c>
      <c r="Z4" s="49" t="n">
        <f aca="false">X4/3600</f>
        <v>1.83456722222222</v>
      </c>
      <c r="AA4" s="51"/>
      <c r="AB4" s="51"/>
      <c r="AC4" s="51"/>
      <c r="AE4" s="36" t="n">
        <f aca="false">Q4/100</f>
        <v>0.74827</v>
      </c>
      <c r="AF4" s="36" t="n">
        <f aca="false">R4/100</f>
        <v>0.017529575</v>
      </c>
      <c r="AG4" s="36" t="n">
        <f aca="false">Y4/100</f>
        <v>0.7814</v>
      </c>
      <c r="AH4" s="36" t="n">
        <f aca="false">Z4/100</f>
        <v>0.018345672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736.4144</v>
      </c>
      <c r="I5" s="48" t="n">
        <f aca="false">V5</f>
        <v>38.2811</v>
      </c>
      <c r="J5" s="48" t="n">
        <f aca="false">T5</f>
        <v>33736.4144</v>
      </c>
      <c r="K5" s="48" t="n">
        <f aca="false">W5</f>
        <v>40.4372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5627.948</v>
      </c>
      <c r="Q5" s="50" t="n">
        <v>69.921</v>
      </c>
      <c r="R5" s="49" t="n">
        <f aca="false">P5/3600</f>
        <v>1.56331888888889</v>
      </c>
      <c r="S5" s="51"/>
      <c r="T5" s="49" t="n">
        <v>33736.4144</v>
      </c>
      <c r="U5" s="49" t="n">
        <v>37.2165</v>
      </c>
      <c r="V5" s="49" t="n">
        <v>38.2811</v>
      </c>
      <c r="W5" s="49" t="n">
        <v>40.4372</v>
      </c>
      <c r="X5" s="49" t="n">
        <v>5948.883</v>
      </c>
      <c r="Y5" s="49" t="n">
        <v>72.015</v>
      </c>
      <c r="Z5" s="49" t="n">
        <f aca="false">X5/3600</f>
        <v>1.6524675</v>
      </c>
      <c r="AA5" s="51"/>
      <c r="AB5" s="51"/>
      <c r="AC5" s="51"/>
      <c r="AE5" s="36" t="n">
        <f aca="false">Q5/100</f>
        <v>0.69921</v>
      </c>
      <c r="AF5" s="36" t="n">
        <f aca="false">R5/100</f>
        <v>0.0156331888888889</v>
      </c>
      <c r="AG5" s="36" t="n">
        <f aca="false">Y5/100</f>
        <v>0.72015</v>
      </c>
      <c r="AH5" s="36" t="n">
        <f aca="false">Z5/100</f>
        <v>0.01652467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824.2112</v>
      </c>
      <c r="I6" s="55" t="n">
        <f aca="false">V6</f>
        <v>36.4445</v>
      </c>
      <c r="J6" s="55" t="n">
        <f aca="false">T6</f>
        <v>18824.2112</v>
      </c>
      <c r="K6" s="55" t="n">
        <f aca="false">W6</f>
        <v>38.8496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5124.576</v>
      </c>
      <c r="Q6" s="56" t="n">
        <v>64.624</v>
      </c>
      <c r="R6" s="56" t="n">
        <f aca="false">P6/3600</f>
        <v>1.42349333333333</v>
      </c>
      <c r="S6" s="54"/>
      <c r="T6" s="56" t="n">
        <v>18824.2112</v>
      </c>
      <c r="U6" s="56" t="n">
        <v>34.2731</v>
      </c>
      <c r="V6" s="56" t="n">
        <v>36.4445</v>
      </c>
      <c r="W6" s="56" t="n">
        <v>38.8496</v>
      </c>
      <c r="X6" s="56" t="n">
        <v>5459.746</v>
      </c>
      <c r="Y6" s="56" t="n">
        <v>65.421</v>
      </c>
      <c r="Z6" s="56" t="n">
        <f aca="false">X6/3600</f>
        <v>1.51659611111111</v>
      </c>
      <c r="AA6" s="54"/>
      <c r="AB6" s="54"/>
      <c r="AC6" s="54"/>
      <c r="AE6" s="36" t="n">
        <f aca="false">Q6/100</f>
        <v>0.64624</v>
      </c>
      <c r="AF6" s="36" t="n">
        <f aca="false">R6/100</f>
        <v>0.0142349333333333</v>
      </c>
      <c r="AG6" s="36" t="n">
        <f aca="false">Y6/100</f>
        <v>0.65421</v>
      </c>
      <c r="AH6" s="36" t="n">
        <f aca="false">Z6/100</f>
        <v>0.0151659611111111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143.8848</v>
      </c>
      <c r="I7" s="48" t="n">
        <f aca="false">V7</f>
        <v>45.8103</v>
      </c>
      <c r="J7" s="48" t="n">
        <f aca="false">T7</f>
        <v>111143.8848</v>
      </c>
      <c r="K7" s="48" t="n">
        <f aca="false">W7</f>
        <v>45.4618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7437.624</v>
      </c>
      <c r="Q7" s="50" t="n">
        <v>87.499</v>
      </c>
      <c r="R7" s="49" t="n">
        <f aca="false">P7/3600</f>
        <v>2.06600666666667</v>
      </c>
      <c r="S7" s="51"/>
      <c r="T7" s="57" t="n">
        <v>111143.8848</v>
      </c>
      <c r="U7" s="57" t="n">
        <v>43.5222</v>
      </c>
      <c r="V7" s="57" t="n">
        <v>45.8103</v>
      </c>
      <c r="W7" s="57" t="n">
        <v>45.4618</v>
      </c>
      <c r="X7" s="49" t="n">
        <v>7687.122</v>
      </c>
      <c r="Y7" s="49" t="n">
        <v>92.343</v>
      </c>
      <c r="Z7" s="49" t="n">
        <f aca="false">X7/3600</f>
        <v>2.1353116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87499</v>
      </c>
      <c r="AF7" s="36" t="n">
        <f aca="false">R7/100</f>
        <v>0.0206600666666667</v>
      </c>
      <c r="AG7" s="36" t="n">
        <f aca="false">Y7/100</f>
        <v>0.92343</v>
      </c>
      <c r="AH7" s="36" t="n">
        <f aca="false">Z7/100</f>
        <v>0.0213531166666667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079.1104</v>
      </c>
      <c r="I8" s="48" t="n">
        <f aca="false">V8</f>
        <v>43.5244</v>
      </c>
      <c r="J8" s="48" t="n">
        <f aca="false">T8</f>
        <v>65079.1104</v>
      </c>
      <c r="K8" s="48" t="n">
        <f aca="false">W8</f>
        <v>43.7511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6421.599</v>
      </c>
      <c r="Q8" s="50" t="n">
        <v>79.265</v>
      </c>
      <c r="R8" s="49" t="n">
        <f aca="false">P8/3600</f>
        <v>1.7837775</v>
      </c>
      <c r="S8" s="51"/>
      <c r="T8" s="49" t="n">
        <v>65079.1104</v>
      </c>
      <c r="U8" s="49" t="n">
        <v>39.9824</v>
      </c>
      <c r="V8" s="49" t="n">
        <v>43.5244</v>
      </c>
      <c r="W8" s="49" t="n">
        <v>43.7511</v>
      </c>
      <c r="X8" s="49" t="n">
        <v>6707.441</v>
      </c>
      <c r="Y8" s="49" t="n">
        <v>83.468</v>
      </c>
      <c r="Z8" s="49" t="n">
        <f aca="false">X8/3600</f>
        <v>1.86317805555556</v>
      </c>
      <c r="AA8" s="51"/>
      <c r="AB8" s="51"/>
      <c r="AC8" s="51"/>
      <c r="AE8" s="36" t="n">
        <f aca="false">Q8/100</f>
        <v>0.79265</v>
      </c>
      <c r="AF8" s="36" t="n">
        <f aca="false">R8/100</f>
        <v>0.017837775</v>
      </c>
      <c r="AG8" s="36" t="n">
        <f aca="false">Y8/100</f>
        <v>0.83468</v>
      </c>
      <c r="AH8" s="36" t="n">
        <f aca="false">Z8/100</f>
        <v>0.018631780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449.9104</v>
      </c>
      <c r="I9" s="48" t="n">
        <f aca="false">V9</f>
        <v>41.4787</v>
      </c>
      <c r="J9" s="48" t="n">
        <f aca="false">T9</f>
        <v>36449.9104</v>
      </c>
      <c r="K9" s="48" t="n">
        <f aca="false">W9</f>
        <v>42.0935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5701.416</v>
      </c>
      <c r="Q9" s="50" t="n">
        <v>73.53</v>
      </c>
      <c r="R9" s="49" t="n">
        <f aca="false">P9/3600</f>
        <v>1.58372666666667</v>
      </c>
      <c r="S9" s="51"/>
      <c r="T9" s="49" t="n">
        <v>36449.9104</v>
      </c>
      <c r="U9" s="49" t="n">
        <v>36.7982</v>
      </c>
      <c r="V9" s="49" t="n">
        <v>41.4787</v>
      </c>
      <c r="W9" s="49" t="n">
        <v>42.0935</v>
      </c>
      <c r="X9" s="49" t="n">
        <v>6009.414</v>
      </c>
      <c r="Y9" s="49" t="n">
        <v>77.062</v>
      </c>
      <c r="Z9" s="49" t="n">
        <f aca="false">X9/3600</f>
        <v>1.66928166666667</v>
      </c>
      <c r="AA9" s="51"/>
      <c r="AB9" s="51"/>
      <c r="AC9" s="51"/>
      <c r="AE9" s="36" t="n">
        <f aca="false">Q9/100</f>
        <v>0.7353</v>
      </c>
      <c r="AF9" s="36" t="n">
        <f aca="false">R9/100</f>
        <v>0.0158372666666667</v>
      </c>
      <c r="AG9" s="36" t="n">
        <f aca="false">Y9/100</f>
        <v>0.77062</v>
      </c>
      <c r="AH9" s="36" t="n">
        <f aca="false">Z9/100</f>
        <v>0.0166928166666667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397.5008</v>
      </c>
      <c r="I10" s="55" t="n">
        <f aca="false">V10</f>
        <v>39.7375</v>
      </c>
      <c r="J10" s="55" t="n">
        <f aca="false">T10</f>
        <v>21397.5008</v>
      </c>
      <c r="K10" s="55" t="n">
        <f aca="false">W10</f>
        <v>40.4966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5284.653</v>
      </c>
      <c r="Q10" s="56" t="n">
        <v>68.046</v>
      </c>
      <c r="R10" s="56" t="n">
        <f aca="false">P10/3600</f>
        <v>1.46795916666667</v>
      </c>
      <c r="S10" s="54"/>
      <c r="T10" s="56" t="n">
        <v>21397.5008</v>
      </c>
      <c r="U10" s="56" t="n">
        <v>34.0242</v>
      </c>
      <c r="V10" s="56" t="n">
        <v>39.7375</v>
      </c>
      <c r="W10" s="56" t="n">
        <v>40.4966</v>
      </c>
      <c r="X10" s="56" t="n">
        <v>5584.651</v>
      </c>
      <c r="Y10" s="56" t="n">
        <v>70.968</v>
      </c>
      <c r="Z10" s="56" t="n">
        <f aca="false">X10/3600</f>
        <v>1.55129194444444</v>
      </c>
      <c r="AA10" s="54"/>
      <c r="AB10" s="54"/>
      <c r="AC10" s="54"/>
      <c r="AE10" s="36" t="n">
        <f aca="false">Q10/100</f>
        <v>0.68046</v>
      </c>
      <c r="AF10" s="36" t="n">
        <f aca="false">R10/100</f>
        <v>0.0146795916666667</v>
      </c>
      <c r="AG10" s="36" t="n">
        <f aca="false">Y10/100</f>
        <v>0.70968</v>
      </c>
      <c r="AH10" s="36" t="n">
        <f aca="false">Z10/100</f>
        <v>0.0155129194444444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1871.8176</v>
      </c>
      <c r="I11" s="48" t="n">
        <f aca="false">V11</f>
        <v>41.0946</v>
      </c>
      <c r="J11" s="48" t="n">
        <f aca="false">T11</f>
        <v>421871.8176</v>
      </c>
      <c r="K11" s="48" t="n">
        <f aca="false">W11</f>
        <v>40.6157</v>
      </c>
      <c r="L11" s="49" t="n">
        <v>421896.328</v>
      </c>
      <c r="M11" s="49" t="n">
        <v>42.8315</v>
      </c>
      <c r="N11" s="49" t="n">
        <v>41.0946</v>
      </c>
      <c r="O11" s="49" t="n">
        <v>40.6155</v>
      </c>
      <c r="P11" s="49" t="n">
        <v>18680.277</v>
      </c>
      <c r="Q11" s="50" t="n">
        <v>208.265</v>
      </c>
      <c r="R11" s="49" t="n">
        <f aca="false">P11/3600</f>
        <v>5.18896583333333</v>
      </c>
      <c r="S11" s="51"/>
      <c r="T11" s="49" t="n">
        <v>421871.8176</v>
      </c>
      <c r="U11" s="49" t="n">
        <v>42.8273</v>
      </c>
      <c r="V11" s="49" t="n">
        <v>41.0946</v>
      </c>
      <c r="W11" s="49" t="n">
        <v>40.6157</v>
      </c>
      <c r="X11" s="49" t="n">
        <v>18876.734</v>
      </c>
      <c r="Y11" s="49" t="n">
        <v>209.75</v>
      </c>
      <c r="Z11" s="49" t="n">
        <f aca="false">X11/3600</f>
        <v>5.243537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08265</v>
      </c>
      <c r="AF11" s="36" t="n">
        <f aca="false">R11/100</f>
        <v>0.0518896583333333</v>
      </c>
      <c r="AG11" s="36" t="n">
        <f aca="false">Y11/100</f>
        <v>2.0975</v>
      </c>
      <c r="AH11" s="36" t="n">
        <f aca="false">Z11/100</f>
        <v>0.0524353722222222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433.3456</v>
      </c>
      <c r="I12" s="48" t="n">
        <f aca="false">V12</f>
        <v>38.5267</v>
      </c>
      <c r="J12" s="48" t="n">
        <f aca="false">T12</f>
        <v>262433.3456</v>
      </c>
      <c r="K12" s="48" t="n">
        <f aca="false">W12</f>
        <v>37.1997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5865.058</v>
      </c>
      <c r="Q12" s="50" t="n">
        <v>174.75</v>
      </c>
      <c r="R12" s="49" t="n">
        <f aca="false">P12/3600</f>
        <v>4.40696055555556</v>
      </c>
      <c r="S12" s="51"/>
      <c r="T12" s="49" t="n">
        <v>262433.3456</v>
      </c>
      <c r="U12" s="49" t="n">
        <v>39.1811</v>
      </c>
      <c r="V12" s="49" t="n">
        <v>38.5267</v>
      </c>
      <c r="W12" s="49" t="n">
        <v>37.1997</v>
      </c>
      <c r="X12" s="49" t="n">
        <v>16244</v>
      </c>
      <c r="Y12" s="49" t="n">
        <v>175.578</v>
      </c>
      <c r="Z12" s="49" t="n">
        <f aca="false">X12/3600</f>
        <v>4.51222222222222</v>
      </c>
      <c r="AA12" s="51"/>
      <c r="AB12" s="51"/>
      <c r="AC12" s="51"/>
      <c r="AE12" s="36" t="n">
        <f aca="false">Q12/100</f>
        <v>1.7475</v>
      </c>
      <c r="AF12" s="36" t="n">
        <f aca="false">R12/100</f>
        <v>0.0440696055555556</v>
      </c>
      <c r="AG12" s="36" t="n">
        <f aca="false">Y12/100</f>
        <v>1.75578</v>
      </c>
      <c r="AH12" s="36" t="n">
        <f aca="false">Z12/100</f>
        <v>0.04512222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7036.7408</v>
      </c>
      <c r="I13" s="48" t="n">
        <f aca="false">V13</f>
        <v>36.6841</v>
      </c>
      <c r="J13" s="48" t="n">
        <f aca="false">T13</f>
        <v>157036.7408</v>
      </c>
      <c r="K13" s="48" t="n">
        <f aca="false">W13</f>
        <v>35.4892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3663.995</v>
      </c>
      <c r="Q13" s="50" t="n">
        <v>154.937</v>
      </c>
      <c r="R13" s="49" t="n">
        <f aca="false">P13/3600</f>
        <v>3.79555416666667</v>
      </c>
      <c r="S13" s="51"/>
      <c r="T13" s="49" t="n">
        <v>157036.7408</v>
      </c>
      <c r="U13" s="49" t="n">
        <v>34.8923</v>
      </c>
      <c r="V13" s="49" t="n">
        <v>36.6841</v>
      </c>
      <c r="W13" s="49" t="n">
        <v>35.4892</v>
      </c>
      <c r="X13" s="49" t="n">
        <v>14158.703</v>
      </c>
      <c r="Y13" s="49" t="n">
        <v>155.625</v>
      </c>
      <c r="Z13" s="49" t="n">
        <f aca="false">X13/3600</f>
        <v>3.93297305555556</v>
      </c>
      <c r="AA13" s="51"/>
      <c r="AB13" s="51"/>
      <c r="AC13" s="51"/>
      <c r="AE13" s="36" t="n">
        <f aca="false">Q13/100</f>
        <v>1.54937</v>
      </c>
      <c r="AF13" s="36" t="n">
        <f aca="false">R13/100</f>
        <v>0.0379555416666667</v>
      </c>
      <c r="AG13" s="36" t="n">
        <f aca="false">Y13/100</f>
        <v>1.55625</v>
      </c>
      <c r="AH13" s="36" t="n">
        <f aca="false">Z13/100</f>
        <v>0.039329730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2993.3152</v>
      </c>
      <c r="I14" s="55" t="n">
        <f aca="false">V14</f>
        <v>34.7813</v>
      </c>
      <c r="J14" s="55" t="n">
        <f aca="false">T14</f>
        <v>82993.3152</v>
      </c>
      <c r="K14" s="55" t="n">
        <f aca="false">W14</f>
        <v>33.6428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2069.027</v>
      </c>
      <c r="Q14" s="56" t="n">
        <v>138.921</v>
      </c>
      <c r="R14" s="56" t="n">
        <f aca="false">P14/3600</f>
        <v>3.3525075</v>
      </c>
      <c r="S14" s="54"/>
      <c r="T14" s="56" t="n">
        <v>82993.3152</v>
      </c>
      <c r="U14" s="56" t="n">
        <v>30.9451</v>
      </c>
      <c r="V14" s="56" t="n">
        <v>34.7813</v>
      </c>
      <c r="W14" s="56" t="n">
        <v>33.6428</v>
      </c>
      <c r="X14" s="56" t="n">
        <v>12457.734</v>
      </c>
      <c r="Y14" s="56" t="n">
        <v>140.312</v>
      </c>
      <c r="Z14" s="56" t="n">
        <f aca="false">X14/3600</f>
        <v>3.46048166666667</v>
      </c>
      <c r="AA14" s="54"/>
      <c r="AB14" s="54"/>
      <c r="AC14" s="54"/>
      <c r="AE14" s="36" t="n">
        <f aca="false">Q14/100</f>
        <v>1.38921</v>
      </c>
      <c r="AF14" s="36" t="n">
        <f aca="false">R14/100</f>
        <v>0.033525075</v>
      </c>
      <c r="AG14" s="36" t="n">
        <f aca="false">Y14/100</f>
        <v>1.40312</v>
      </c>
      <c r="AH14" s="36" t="n">
        <f aca="false">Z14/100</f>
        <v>0.0346048166666667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2983.1696</v>
      </c>
      <c r="I15" s="48" t="n">
        <f aca="false">V15</f>
        <v>46.8944</v>
      </c>
      <c r="J15" s="48" t="n">
        <f aca="false">T15</f>
        <v>102983.1696</v>
      </c>
      <c r="K15" s="48" t="n">
        <f aca="false">W15</f>
        <v>46.5458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2063.228</v>
      </c>
      <c r="Q15" s="50" t="n">
        <v>129.607</v>
      </c>
      <c r="R15" s="49" t="n">
        <f aca="false">P15/3600</f>
        <v>3.35089666666667</v>
      </c>
      <c r="S15" s="51"/>
      <c r="T15" s="57" t="n">
        <v>102983.1696</v>
      </c>
      <c r="U15" s="57" t="n">
        <v>43.9476</v>
      </c>
      <c r="V15" s="57" t="n">
        <v>46.8944</v>
      </c>
      <c r="W15" s="57" t="n">
        <v>46.5458</v>
      </c>
      <c r="X15" s="49" t="n">
        <v>12631.453</v>
      </c>
      <c r="Y15" s="49" t="n">
        <v>130.359</v>
      </c>
      <c r="Z15" s="49" t="n">
        <f aca="false">X15/3600</f>
        <v>3.508736944444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29607</v>
      </c>
      <c r="AF15" s="36" t="n">
        <f aca="false">R15/100</f>
        <v>0.0335089666666667</v>
      </c>
      <c r="AG15" s="36" t="n">
        <f aca="false">Y15/100</f>
        <v>1.30359</v>
      </c>
      <c r="AH15" s="36" t="n">
        <f aca="false">Z15/100</f>
        <v>0.0350873694444444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8995.424</v>
      </c>
      <c r="I16" s="48" t="n">
        <f aca="false">V16</f>
        <v>46.0062</v>
      </c>
      <c r="J16" s="48" t="n">
        <f aca="false">T16</f>
        <v>48995.424</v>
      </c>
      <c r="K16" s="48" t="n">
        <f aca="false">W16</f>
        <v>45.7829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0364.188</v>
      </c>
      <c r="Q16" s="50" t="n">
        <v>112.732</v>
      </c>
      <c r="R16" s="49" t="n">
        <f aca="false">P16/3600</f>
        <v>2.87894111111111</v>
      </c>
      <c r="S16" s="51"/>
      <c r="T16" s="49" t="n">
        <v>48995.424</v>
      </c>
      <c r="U16" s="49" t="n">
        <v>41.557</v>
      </c>
      <c r="V16" s="49" t="n">
        <v>46.0062</v>
      </c>
      <c r="W16" s="49" t="n">
        <v>45.7829</v>
      </c>
      <c r="X16" s="49" t="n">
        <v>11073.734</v>
      </c>
      <c r="Y16" s="49" t="n">
        <v>114.453</v>
      </c>
      <c r="Z16" s="49" t="n">
        <f aca="false">X16/3600</f>
        <v>3.07603722222222</v>
      </c>
      <c r="AA16" s="51"/>
      <c r="AB16" s="51"/>
      <c r="AC16" s="51"/>
      <c r="AE16" s="36" t="n">
        <f aca="false">Q16/100</f>
        <v>1.12732</v>
      </c>
      <c r="AF16" s="36" t="n">
        <f aca="false">R16/100</f>
        <v>0.0287894111111111</v>
      </c>
      <c r="AG16" s="36" t="n">
        <f aca="false">Y16/100</f>
        <v>1.14453</v>
      </c>
      <c r="AH16" s="36" t="n">
        <f aca="false">Z16/100</f>
        <v>0.03076037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53.4256</v>
      </c>
      <c r="I17" s="48" t="n">
        <f aca="false">V17</f>
        <v>45.3728</v>
      </c>
      <c r="J17" s="48" t="n">
        <f aca="false">T17</f>
        <v>27053.4256</v>
      </c>
      <c r="K17" s="48" t="n">
        <f aca="false">W17</f>
        <v>45.2782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9633.213</v>
      </c>
      <c r="Q17" s="50" t="n">
        <v>107.686</v>
      </c>
      <c r="R17" s="49" t="n">
        <f aca="false">P17/3600</f>
        <v>2.6758925</v>
      </c>
      <c r="S17" s="51"/>
      <c r="T17" s="49" t="n">
        <v>27053.4256</v>
      </c>
      <c r="U17" s="49" t="n">
        <v>39.9403</v>
      </c>
      <c r="V17" s="49" t="n">
        <v>45.3728</v>
      </c>
      <c r="W17" s="49" t="n">
        <v>45.2782</v>
      </c>
      <c r="X17" s="49" t="n">
        <v>10632.578</v>
      </c>
      <c r="Y17" s="49" t="n">
        <v>110.093</v>
      </c>
      <c r="Z17" s="49" t="n">
        <f aca="false">X17/3600</f>
        <v>2.95349388888889</v>
      </c>
      <c r="AA17" s="51"/>
      <c r="AB17" s="51"/>
      <c r="AC17" s="51"/>
      <c r="AE17" s="36" t="n">
        <f aca="false">Q17/100</f>
        <v>1.07686</v>
      </c>
      <c r="AF17" s="36" t="n">
        <f aca="false">R17/100</f>
        <v>0.026758925</v>
      </c>
      <c r="AG17" s="36" t="n">
        <f aca="false">Y17/100</f>
        <v>1.10093</v>
      </c>
      <c r="AH17" s="36" t="n">
        <f aca="false">Z17/100</f>
        <v>0.029534938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39.504</v>
      </c>
      <c r="I18" s="55" t="n">
        <f aca="false">V18</f>
        <v>44.8215</v>
      </c>
      <c r="J18" s="55" t="n">
        <f aca="false">T18</f>
        <v>15339.504</v>
      </c>
      <c r="K18" s="55" t="n">
        <f aca="false">W18</f>
        <v>44.7071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9274.796</v>
      </c>
      <c r="Q18" s="56" t="n">
        <v>103.264</v>
      </c>
      <c r="R18" s="56" t="n">
        <f aca="false">P18/3600</f>
        <v>2.57633222222222</v>
      </c>
      <c r="S18" s="54"/>
      <c r="T18" s="56" t="n">
        <v>15339.504</v>
      </c>
      <c r="U18" s="56" t="n">
        <v>38.2907</v>
      </c>
      <c r="V18" s="56" t="n">
        <v>44.8215</v>
      </c>
      <c r="W18" s="56" t="n">
        <v>44.7071</v>
      </c>
      <c r="X18" s="56" t="n">
        <v>10369.218</v>
      </c>
      <c r="Y18" s="56" t="n">
        <v>105.515</v>
      </c>
      <c r="Z18" s="56" t="n">
        <f aca="false">X18/3600</f>
        <v>2.88033833333333</v>
      </c>
      <c r="AA18" s="54"/>
      <c r="AB18" s="54"/>
      <c r="AC18" s="54"/>
      <c r="AE18" s="36" t="n">
        <f aca="false">Q18/100</f>
        <v>1.03264</v>
      </c>
      <c r="AF18" s="36" t="n">
        <f aca="false">R18/100</f>
        <v>0.0257633222222222</v>
      </c>
      <c r="AG18" s="36" t="n">
        <f aca="false">Y18/100</f>
        <v>1.05515</v>
      </c>
      <c r="AH18" s="36" t="n">
        <f aca="false">Z18/100</f>
        <v>0.0288033833333333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279.0216</v>
      </c>
      <c r="I19" s="48" t="n">
        <f aca="false">V19</f>
        <v>44.6481</v>
      </c>
      <c r="J19" s="48" t="n">
        <f aca="false">T19</f>
        <v>23279.0216</v>
      </c>
      <c r="K19" s="48" t="n">
        <f aca="false">W19</f>
        <v>46.1571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5191.091</v>
      </c>
      <c r="Q19" s="50" t="n">
        <v>53.187</v>
      </c>
      <c r="R19" s="49" t="n">
        <f aca="false">P19/3600</f>
        <v>1.44196972222222</v>
      </c>
      <c r="S19" s="51"/>
      <c r="T19" s="49" t="n">
        <v>23279.0216</v>
      </c>
      <c r="U19" s="49" t="n">
        <v>42.8619</v>
      </c>
      <c r="V19" s="49" t="n">
        <v>44.6481</v>
      </c>
      <c r="W19" s="49" t="n">
        <v>46.1571</v>
      </c>
      <c r="X19" s="49" t="n">
        <v>5339.125</v>
      </c>
      <c r="Y19" s="49" t="n">
        <v>53.996</v>
      </c>
      <c r="Z19" s="49" t="n">
        <f aca="false">X19/3600</f>
        <v>1.4830902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187</v>
      </c>
      <c r="AF19" s="36" t="n">
        <f aca="false">R19/100</f>
        <v>0.0144196972222222</v>
      </c>
      <c r="AG19" s="36" t="n">
        <f aca="false">Y19/100</f>
        <v>0.53996</v>
      </c>
      <c r="AH19" s="36" t="n">
        <f aca="false">Z19/100</f>
        <v>0.0148309027777778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08.3856</v>
      </c>
      <c r="I20" s="48" t="n">
        <f aca="false">V20</f>
        <v>42.8123</v>
      </c>
      <c r="J20" s="48" t="n">
        <f aca="false">T20</f>
        <v>12908.3856</v>
      </c>
      <c r="K20" s="48" t="n">
        <f aca="false">W20</f>
        <v>43.7955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4410.737</v>
      </c>
      <c r="Q20" s="50" t="n">
        <v>48.124</v>
      </c>
      <c r="R20" s="49" t="n">
        <f aca="false">P20/3600</f>
        <v>1.22520472222222</v>
      </c>
      <c r="S20" s="51"/>
      <c r="T20" s="49" t="n">
        <v>12908.3856</v>
      </c>
      <c r="U20" s="49" t="n">
        <v>41.1839</v>
      </c>
      <c r="V20" s="49" t="n">
        <v>42.8123</v>
      </c>
      <c r="W20" s="49" t="n">
        <v>43.7955</v>
      </c>
      <c r="X20" s="49" t="n">
        <v>4675.872</v>
      </c>
      <c r="Y20" s="49" t="n">
        <v>48.546</v>
      </c>
      <c r="Z20" s="49" t="n">
        <f aca="false">X20/3600</f>
        <v>1.29885333333333</v>
      </c>
      <c r="AA20" s="51"/>
      <c r="AB20" s="51"/>
      <c r="AC20" s="51"/>
      <c r="AE20" s="36" t="n">
        <f aca="false">Q20/100</f>
        <v>0.48124</v>
      </c>
      <c r="AF20" s="36" t="n">
        <f aca="false">R20/100</f>
        <v>0.0122520472222222</v>
      </c>
      <c r="AG20" s="36" t="n">
        <f aca="false">Y20/100</f>
        <v>0.48546</v>
      </c>
      <c r="AH20" s="36" t="n">
        <f aca="false">Z20/100</f>
        <v>0.0129885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54.448</v>
      </c>
      <c r="I21" s="48" t="n">
        <f aca="false">V21</f>
        <v>41.1464</v>
      </c>
      <c r="J21" s="48" t="n">
        <f aca="false">T21</f>
        <v>7054.448</v>
      </c>
      <c r="K21" s="48" t="n">
        <f aca="false">W21</f>
        <v>42.0189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4071.911</v>
      </c>
      <c r="Q21" s="50" t="n">
        <v>47.609</v>
      </c>
      <c r="R21" s="49" t="n">
        <f aca="false">P21/3600</f>
        <v>1.13108638888889</v>
      </c>
      <c r="S21" s="51"/>
      <c r="T21" s="49" t="n">
        <v>7054.448</v>
      </c>
      <c r="U21" s="49" t="n">
        <v>39.068</v>
      </c>
      <c r="V21" s="49" t="n">
        <v>41.1464</v>
      </c>
      <c r="W21" s="49" t="n">
        <v>42.0189</v>
      </c>
      <c r="X21" s="49" t="n">
        <v>4305.578</v>
      </c>
      <c r="Y21" s="49" t="n">
        <v>49.421</v>
      </c>
      <c r="Z21" s="49" t="n">
        <f aca="false">X21/3600</f>
        <v>1.19599388888889</v>
      </c>
      <c r="AA21" s="51"/>
      <c r="AB21" s="51"/>
      <c r="AC21" s="51"/>
      <c r="AE21" s="36" t="n">
        <f aca="false">Q21/100</f>
        <v>0.47609</v>
      </c>
      <c r="AF21" s="36" t="n">
        <f aca="false">R21/100</f>
        <v>0.0113108638888889</v>
      </c>
      <c r="AG21" s="36" t="n">
        <f aca="false">Y21/100</f>
        <v>0.49421</v>
      </c>
      <c r="AH21" s="36" t="n">
        <f aca="false">Z21/100</f>
        <v>0.01195993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13.9336</v>
      </c>
      <c r="I22" s="55" t="n">
        <f aca="false">V22</f>
        <v>39.5598</v>
      </c>
      <c r="J22" s="55" t="n">
        <f aca="false">T22</f>
        <v>3913.9336</v>
      </c>
      <c r="K22" s="55" t="n">
        <f aca="false">W22</f>
        <v>40.7853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3825.382</v>
      </c>
      <c r="Q22" s="56" t="n">
        <v>46.202</v>
      </c>
      <c r="R22" s="56" t="n">
        <f aca="false">P22/3600</f>
        <v>1.06260611111111</v>
      </c>
      <c r="S22" s="54"/>
      <c r="T22" s="56" t="n">
        <v>3913.9336</v>
      </c>
      <c r="U22" s="56" t="n">
        <v>36.7223</v>
      </c>
      <c r="V22" s="56" t="n">
        <v>39.5598</v>
      </c>
      <c r="W22" s="56" t="n">
        <v>40.7853</v>
      </c>
      <c r="X22" s="56" t="n">
        <v>4109.546</v>
      </c>
      <c r="Y22" s="56" t="n">
        <v>46.484</v>
      </c>
      <c r="Z22" s="56" t="n">
        <f aca="false">X22/3600</f>
        <v>1.14154055555556</v>
      </c>
      <c r="AA22" s="54"/>
      <c r="AB22" s="54"/>
      <c r="AC22" s="54"/>
      <c r="AE22" s="36" t="n">
        <f aca="false">Q22/100</f>
        <v>0.46202</v>
      </c>
      <c r="AF22" s="36" t="n">
        <f aca="false">R22/100</f>
        <v>0.0106260611111111</v>
      </c>
      <c r="AG22" s="36" t="n">
        <f aca="false">Y22/100</f>
        <v>0.46484</v>
      </c>
      <c r="AH22" s="36" t="n">
        <f aca="false">Z22/100</f>
        <v>0.0114154055555556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162.0496</v>
      </c>
      <c r="I23" s="58" t="n">
        <f aca="false">V23</f>
        <v>43.4569</v>
      </c>
      <c r="J23" s="58" t="n">
        <f aca="false">T23</f>
        <v>55162.0496</v>
      </c>
      <c r="K23" s="58" t="n">
        <f aca="false">W23</f>
        <v>44.231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6391.941</v>
      </c>
      <c r="Q23" s="50" t="n">
        <v>76.454</v>
      </c>
      <c r="R23" s="57" t="n">
        <f aca="false">P23/3600</f>
        <v>1.77553916666667</v>
      </c>
      <c r="S23" s="59"/>
      <c r="T23" s="57" t="n">
        <v>55162.0496</v>
      </c>
      <c r="U23" s="57" t="n">
        <v>41.8409</v>
      </c>
      <c r="V23" s="57" t="n">
        <v>43.4569</v>
      </c>
      <c r="W23" s="57" t="n">
        <v>44.231</v>
      </c>
      <c r="X23" s="57" t="n">
        <v>6580.218</v>
      </c>
      <c r="Y23" s="57" t="n">
        <v>80.578</v>
      </c>
      <c r="Z23" s="57" t="n">
        <f aca="false">X23/3600</f>
        <v>1.827838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76454</v>
      </c>
      <c r="AF23" s="36" t="n">
        <f aca="false">R23/100</f>
        <v>0.0177553916666667</v>
      </c>
      <c r="AG23" s="36" t="n">
        <f aca="false">Y23/100</f>
        <v>0.80578</v>
      </c>
      <c r="AH23" s="36" t="n">
        <f aca="false">Z23/100</f>
        <v>0.01827838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212.4976</v>
      </c>
      <c r="I24" s="48" t="n">
        <f aca="false">V24</f>
        <v>40.8344</v>
      </c>
      <c r="J24" s="48" t="n">
        <f aca="false">T24</f>
        <v>30212.4976</v>
      </c>
      <c r="K24" s="48" t="n">
        <f aca="false">W24</f>
        <v>41.4446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5257.582</v>
      </c>
      <c r="Q24" s="50" t="n">
        <v>62.36</v>
      </c>
      <c r="R24" s="49" t="n">
        <f aca="false">P24/3600</f>
        <v>1.46043944444444</v>
      </c>
      <c r="S24" s="51"/>
      <c r="T24" s="49" t="n">
        <v>30212.4976</v>
      </c>
      <c r="U24" s="49" t="n">
        <v>38.7017</v>
      </c>
      <c r="V24" s="49" t="n">
        <v>40.8344</v>
      </c>
      <c r="W24" s="49" t="n">
        <v>41.4446</v>
      </c>
      <c r="X24" s="49" t="n">
        <v>5478</v>
      </c>
      <c r="Y24" s="49" t="n">
        <v>66.187</v>
      </c>
      <c r="Z24" s="49" t="n">
        <f aca="false">X24/3600</f>
        <v>1.52166666666667</v>
      </c>
      <c r="AA24" s="51"/>
      <c r="AB24" s="51"/>
      <c r="AC24" s="51"/>
      <c r="AE24" s="36" t="n">
        <f aca="false">Q24/100</f>
        <v>0.6236</v>
      </c>
      <c r="AF24" s="36" t="n">
        <f aca="false">R24/100</f>
        <v>0.0146043944444444</v>
      </c>
      <c r="AG24" s="36" t="n">
        <f aca="false">Y24/100</f>
        <v>0.66187</v>
      </c>
      <c r="AH24" s="36" t="n">
        <f aca="false">Z24/100</f>
        <v>0.01521666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265.236</v>
      </c>
      <c r="I25" s="48" t="n">
        <f aca="false">V25</f>
        <v>38.6432</v>
      </c>
      <c r="J25" s="48" t="n">
        <f aca="false">T25</f>
        <v>15265.236</v>
      </c>
      <c r="K25" s="48" t="n">
        <f aca="false">W25</f>
        <v>39.663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4495.338</v>
      </c>
      <c r="Q25" s="50" t="n">
        <v>54.485</v>
      </c>
      <c r="R25" s="49" t="n">
        <f aca="false">P25/3600</f>
        <v>1.248705</v>
      </c>
      <c r="S25" s="51"/>
      <c r="T25" s="49" t="n">
        <v>15265.236</v>
      </c>
      <c r="U25" s="49" t="n">
        <v>35.6044</v>
      </c>
      <c r="V25" s="49" t="n">
        <v>38.6432</v>
      </c>
      <c r="W25" s="49" t="n">
        <v>39.663</v>
      </c>
      <c r="X25" s="49" t="n">
        <v>4735.093</v>
      </c>
      <c r="Y25" s="49" t="n">
        <v>56.703</v>
      </c>
      <c r="Z25" s="49" t="n">
        <f aca="false">X25/3600</f>
        <v>1.31530361111111</v>
      </c>
      <c r="AA25" s="51"/>
      <c r="AB25" s="51"/>
      <c r="AC25" s="51"/>
      <c r="AE25" s="36" t="n">
        <f aca="false">Q25/100</f>
        <v>0.54485</v>
      </c>
      <c r="AF25" s="36" t="n">
        <f aca="false">R25/100</f>
        <v>0.01248705</v>
      </c>
      <c r="AG25" s="36" t="n">
        <f aca="false">Y25/100</f>
        <v>0.56703</v>
      </c>
      <c r="AH25" s="36" t="n">
        <f aca="false">Z25/100</f>
        <v>0.013153036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44.3208</v>
      </c>
      <c r="I26" s="55" t="n">
        <f aca="false">V26</f>
        <v>36.8007</v>
      </c>
      <c r="J26" s="55" t="n">
        <f aca="false">T26</f>
        <v>7444.3208</v>
      </c>
      <c r="K26" s="55" t="n">
        <f aca="false">W26</f>
        <v>38.5898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4007.207</v>
      </c>
      <c r="Q26" s="56" t="n">
        <v>47.906</v>
      </c>
      <c r="R26" s="56" t="n">
        <f aca="false">P26/3600</f>
        <v>1.11311305555556</v>
      </c>
      <c r="S26" s="54"/>
      <c r="T26" s="56" t="n">
        <v>7444.3208</v>
      </c>
      <c r="U26" s="56" t="n">
        <v>32.8653</v>
      </c>
      <c r="V26" s="56" t="n">
        <v>36.8007</v>
      </c>
      <c r="W26" s="56" t="n">
        <v>38.5898</v>
      </c>
      <c r="X26" s="56" t="n">
        <v>4259.265</v>
      </c>
      <c r="Y26" s="56" t="n">
        <v>48.859</v>
      </c>
      <c r="Z26" s="56" t="n">
        <f aca="false">X26/3600</f>
        <v>1.18312916666667</v>
      </c>
      <c r="AA26" s="54"/>
      <c r="AB26" s="54"/>
      <c r="AC26" s="54"/>
      <c r="AE26" s="36" t="n">
        <f aca="false">Q26/100</f>
        <v>0.47906</v>
      </c>
      <c r="AF26" s="36" t="n">
        <f aca="false">R26/100</f>
        <v>0.0111311305555556</v>
      </c>
      <c r="AG26" s="36" t="n">
        <f aca="false">Y26/100</f>
        <v>0.48859</v>
      </c>
      <c r="AH26" s="36" t="n">
        <f aca="false">Z26/100</f>
        <v>0.0118312916666667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10070.0544</v>
      </c>
      <c r="I27" s="58" t="n">
        <f aca="false">V27</f>
        <v>41.8454</v>
      </c>
      <c r="J27" s="58" t="n">
        <f aca="false">T27</f>
        <v>110070.0544</v>
      </c>
      <c r="K27" s="58" t="n">
        <f aca="false">W27</f>
        <v>44.248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3559.241</v>
      </c>
      <c r="Q27" s="50" t="n">
        <v>164.077</v>
      </c>
      <c r="R27" s="57" t="n">
        <f aca="false">P27/3600</f>
        <v>3.76645583333333</v>
      </c>
      <c r="S27" s="59"/>
      <c r="T27" s="57" t="n">
        <v>110070.0544</v>
      </c>
      <c r="U27" s="57" t="n">
        <v>40.683</v>
      </c>
      <c r="V27" s="57" t="n">
        <v>41.8454</v>
      </c>
      <c r="W27" s="57" t="n">
        <v>44.248</v>
      </c>
      <c r="X27" s="57" t="n">
        <v>13975.875</v>
      </c>
      <c r="Y27" s="57" t="n">
        <v>172</v>
      </c>
      <c r="Z27" s="57" t="n">
        <f aca="false">X27/3600</f>
        <v>3.882187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64077</v>
      </c>
      <c r="AF27" s="36" t="n">
        <f aca="false">R27/100</f>
        <v>0.0376645583333333</v>
      </c>
      <c r="AG27" s="36" t="n">
        <f aca="false">Y27/100</f>
        <v>1.72</v>
      </c>
      <c r="AH27" s="36" t="n">
        <f aca="false">Z27/100</f>
        <v>0.03882187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555.5136</v>
      </c>
      <c r="I28" s="48" t="n">
        <f aca="false">V28</f>
        <v>39.511</v>
      </c>
      <c r="J28" s="48" t="n">
        <f aca="false">T28</f>
        <v>51555.5136</v>
      </c>
      <c r="K28" s="48" t="n">
        <f aca="false">W28</f>
        <v>42.1442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0769.525</v>
      </c>
      <c r="Q28" s="50" t="n">
        <v>127.327</v>
      </c>
      <c r="R28" s="49" t="n">
        <f aca="false">P28/3600</f>
        <v>2.99153472222222</v>
      </c>
      <c r="S28" s="51"/>
      <c r="T28" s="49" t="n">
        <v>51555.5136</v>
      </c>
      <c r="U28" s="49" t="n">
        <v>38.0097</v>
      </c>
      <c r="V28" s="49" t="n">
        <v>39.511</v>
      </c>
      <c r="W28" s="49" t="n">
        <v>42.1442</v>
      </c>
      <c r="X28" s="49" t="n">
        <v>11280.359</v>
      </c>
      <c r="Y28" s="49" t="n">
        <v>132.64</v>
      </c>
      <c r="Z28" s="49" t="n">
        <f aca="false">X28/3600</f>
        <v>3.13343305555556</v>
      </c>
      <c r="AA28" s="51"/>
      <c r="AB28" s="51"/>
      <c r="AC28" s="51"/>
      <c r="AE28" s="36" t="n">
        <f aca="false">Q28/100</f>
        <v>1.27327</v>
      </c>
      <c r="AF28" s="36" t="n">
        <f aca="false">R28/100</f>
        <v>0.0299153472222222</v>
      </c>
      <c r="AG28" s="36" t="n">
        <f aca="false">Y28/100</f>
        <v>1.3264</v>
      </c>
      <c r="AH28" s="36" t="n">
        <f aca="false">Z28/100</f>
        <v>0.031334330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198.82</v>
      </c>
      <c r="I29" s="48" t="n">
        <f aca="false">V29</f>
        <v>38.2976</v>
      </c>
      <c r="J29" s="48" t="n">
        <f aca="false">T29</f>
        <v>27198.82</v>
      </c>
      <c r="K29" s="48" t="n">
        <f aca="false">W29</f>
        <v>40.2841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9193.691</v>
      </c>
      <c r="Q29" s="50" t="n">
        <v>111.702</v>
      </c>
      <c r="R29" s="49" t="n">
        <f aca="false">P29/3600</f>
        <v>2.55380305555556</v>
      </c>
      <c r="S29" s="51"/>
      <c r="T29" s="49" t="n">
        <v>27198.82</v>
      </c>
      <c r="U29" s="49" t="n">
        <v>35.7013</v>
      </c>
      <c r="V29" s="49" t="n">
        <v>38.2976</v>
      </c>
      <c r="W29" s="49" t="n">
        <v>40.2841</v>
      </c>
      <c r="X29" s="49" t="n">
        <v>9732.307</v>
      </c>
      <c r="Y29" s="49" t="n">
        <v>115.687</v>
      </c>
      <c r="Z29" s="49" t="n">
        <f aca="false">X29/3600</f>
        <v>2.70341861111111</v>
      </c>
      <c r="AA29" s="51"/>
      <c r="AB29" s="51"/>
      <c r="AC29" s="51"/>
      <c r="AE29" s="36" t="n">
        <f aca="false">Q29/100</f>
        <v>1.11702</v>
      </c>
      <c r="AF29" s="36" t="n">
        <f aca="false">R29/100</f>
        <v>0.0255380305555556</v>
      </c>
      <c r="AG29" s="36" t="n">
        <f aca="false">Y29/100</f>
        <v>1.15687</v>
      </c>
      <c r="AH29" s="36" t="n">
        <f aca="false">Z29/100</f>
        <v>0.027034186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554.3728</v>
      </c>
      <c r="I30" s="55" t="n">
        <f aca="false">V30</f>
        <v>37.0598</v>
      </c>
      <c r="J30" s="55" t="n">
        <f aca="false">T30</f>
        <v>14554.3728</v>
      </c>
      <c r="K30" s="55" t="n">
        <f aca="false">W30</f>
        <v>38.3644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8338.999</v>
      </c>
      <c r="Q30" s="56" t="n">
        <v>101.155</v>
      </c>
      <c r="R30" s="56" t="n">
        <f aca="false">P30/3600</f>
        <v>2.31638861111111</v>
      </c>
      <c r="S30" s="54"/>
      <c r="T30" s="56" t="n">
        <v>14554.3728</v>
      </c>
      <c r="U30" s="56" t="n">
        <v>33.3481</v>
      </c>
      <c r="V30" s="56" t="n">
        <v>37.0598</v>
      </c>
      <c r="W30" s="56" t="n">
        <v>38.3644</v>
      </c>
      <c r="X30" s="56" t="n">
        <v>8898.635</v>
      </c>
      <c r="Y30" s="56" t="n">
        <v>103.484</v>
      </c>
      <c r="Z30" s="56" t="n">
        <f aca="false">X30/3600</f>
        <v>2.47184305555556</v>
      </c>
      <c r="AA30" s="54"/>
      <c r="AB30" s="54"/>
      <c r="AC30" s="54"/>
      <c r="AE30" s="36" t="n">
        <f aca="false">Q30/100</f>
        <v>1.01155</v>
      </c>
      <c r="AF30" s="36" t="n">
        <f aca="false">R30/100</f>
        <v>0.0231638861111111</v>
      </c>
      <c r="AG30" s="36" t="n">
        <f aca="false">Y30/100</f>
        <v>1.03484</v>
      </c>
      <c r="AH30" s="36" t="n">
        <f aca="false">Z30/100</f>
        <v>0.0247184305555556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4110.5168</v>
      </c>
      <c r="I31" s="60" t="n">
        <f aca="false">V31</f>
        <v>44.5267</v>
      </c>
      <c r="J31" s="60" t="n">
        <f aca="false">T31</f>
        <v>74110.5168</v>
      </c>
      <c r="K31" s="60" t="n">
        <f aca="false">W31</f>
        <v>46.1636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1992.25</v>
      </c>
      <c r="Q31" s="50" t="n">
        <v>141.468</v>
      </c>
      <c r="R31" s="57" t="n">
        <f aca="false">P31/3600</f>
        <v>3.33118055555556</v>
      </c>
      <c r="S31" s="59"/>
      <c r="T31" s="57" t="n">
        <v>74110.5168</v>
      </c>
      <c r="U31" s="57" t="n">
        <v>41.4112</v>
      </c>
      <c r="V31" s="57" t="n">
        <v>44.5267</v>
      </c>
      <c r="W31" s="57" t="n">
        <v>46.1636</v>
      </c>
      <c r="X31" s="57" t="n">
        <v>12429.405</v>
      </c>
      <c r="Y31" s="57" t="n">
        <v>144.655</v>
      </c>
      <c r="Z31" s="57" t="n">
        <f aca="false">X31/3600</f>
        <v>3.452612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41468</v>
      </c>
      <c r="AF31" s="36" t="n">
        <f aca="false">R31/100</f>
        <v>0.0333118055555556</v>
      </c>
      <c r="AG31" s="36" t="n">
        <f aca="false">Y31/100</f>
        <v>1.44655</v>
      </c>
      <c r="AH31" s="36" t="n">
        <f aca="false">Z31/100</f>
        <v>0.03452612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844.52</v>
      </c>
      <c r="I32" s="61" t="n">
        <f aca="false">V32</f>
        <v>43.0036</v>
      </c>
      <c r="J32" s="61" t="n">
        <f aca="false">T32</f>
        <v>30844.52</v>
      </c>
      <c r="K32" s="61" t="n">
        <f aca="false">W32</f>
        <v>43.9347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9738.564</v>
      </c>
      <c r="Q32" s="50" t="n">
        <v>110.887</v>
      </c>
      <c r="R32" s="49" t="n">
        <f aca="false">P32/3600</f>
        <v>2.70515666666667</v>
      </c>
      <c r="S32" s="51"/>
      <c r="T32" s="49" t="n">
        <v>30844.52</v>
      </c>
      <c r="U32" s="49" t="n">
        <v>38.804</v>
      </c>
      <c r="V32" s="49" t="n">
        <v>43.0036</v>
      </c>
      <c r="W32" s="49" t="n">
        <v>43.9347</v>
      </c>
      <c r="X32" s="49" t="n">
        <v>10279.903</v>
      </c>
      <c r="Y32" s="49" t="n">
        <v>113.452</v>
      </c>
      <c r="Z32" s="49" t="n">
        <f aca="false">X32/3600</f>
        <v>2.85552861111111</v>
      </c>
      <c r="AA32" s="51"/>
      <c r="AB32" s="51"/>
      <c r="AC32" s="51"/>
      <c r="AE32" s="36" t="n">
        <f aca="false">Q32/100</f>
        <v>1.10887</v>
      </c>
      <c r="AF32" s="36" t="n">
        <f aca="false">R32/100</f>
        <v>0.0270515666666667</v>
      </c>
      <c r="AG32" s="36" t="n">
        <f aca="false">Y32/100</f>
        <v>1.13452</v>
      </c>
      <c r="AH32" s="36" t="n">
        <f aca="false">Z32/100</f>
        <v>0.028555286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650.88</v>
      </c>
      <c r="I33" s="61" t="n">
        <f aca="false">V33</f>
        <v>41.4815</v>
      </c>
      <c r="J33" s="61" t="n">
        <f aca="false">T33</f>
        <v>15650.88</v>
      </c>
      <c r="K33" s="61" t="n">
        <f aca="false">W33</f>
        <v>41.8106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8554.563</v>
      </c>
      <c r="Q33" s="50" t="n">
        <v>100.453</v>
      </c>
      <c r="R33" s="49" t="n">
        <f aca="false">P33/3600</f>
        <v>2.3762675</v>
      </c>
      <c r="S33" s="51"/>
      <c r="T33" s="49" t="n">
        <v>15650.88</v>
      </c>
      <c r="U33" s="49" t="n">
        <v>37.0044</v>
      </c>
      <c r="V33" s="49" t="n">
        <v>41.4815</v>
      </c>
      <c r="W33" s="49" t="n">
        <v>41.8106</v>
      </c>
      <c r="X33" s="49" t="n">
        <v>9051.817</v>
      </c>
      <c r="Y33" s="49" t="n">
        <v>101.108</v>
      </c>
      <c r="Z33" s="49" t="n">
        <f aca="false">X33/3600</f>
        <v>2.51439361111111</v>
      </c>
      <c r="AA33" s="51"/>
      <c r="AB33" s="51"/>
      <c r="AC33" s="51"/>
      <c r="AE33" s="36" t="n">
        <f aca="false">Q33/100</f>
        <v>1.00453</v>
      </c>
      <c r="AF33" s="36" t="n">
        <f aca="false">R33/100</f>
        <v>0.023762675</v>
      </c>
      <c r="AG33" s="36" t="n">
        <f aca="false">Y33/100</f>
        <v>1.01108</v>
      </c>
      <c r="AH33" s="36" t="n">
        <f aca="false">Z33/100</f>
        <v>0.025143936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630.0912</v>
      </c>
      <c r="I34" s="62" t="n">
        <f aca="false">V34</f>
        <v>39.889</v>
      </c>
      <c r="J34" s="62" t="n">
        <f aca="false">T34</f>
        <v>8630.0912</v>
      </c>
      <c r="K34" s="62" t="n">
        <f aca="false">W34</f>
        <v>39.6695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7987.687</v>
      </c>
      <c r="Q34" s="56" t="n">
        <v>93.203</v>
      </c>
      <c r="R34" s="56" t="n">
        <f aca="false">P34/3600</f>
        <v>2.21880194444444</v>
      </c>
      <c r="S34" s="54"/>
      <c r="T34" s="56" t="n">
        <v>8630.0912</v>
      </c>
      <c r="U34" s="56" t="n">
        <v>35.0963</v>
      </c>
      <c r="V34" s="56" t="n">
        <v>39.889</v>
      </c>
      <c r="W34" s="56" t="n">
        <v>39.6695</v>
      </c>
      <c r="X34" s="56" t="n">
        <v>8568.913</v>
      </c>
      <c r="Y34" s="56" t="n">
        <v>94.249</v>
      </c>
      <c r="Z34" s="56" t="n">
        <f aca="false">X34/3600</f>
        <v>2.38025361111111</v>
      </c>
      <c r="AA34" s="54"/>
      <c r="AB34" s="54"/>
      <c r="AC34" s="54"/>
      <c r="AE34" s="36" t="n">
        <f aca="false">Q34/100</f>
        <v>0.93203</v>
      </c>
      <c r="AF34" s="36" t="n">
        <f aca="false">R34/100</f>
        <v>0.0221880194444444</v>
      </c>
      <c r="AG34" s="36" t="n">
        <f aca="false">Y34/100</f>
        <v>0.94249</v>
      </c>
      <c r="AH34" s="36" t="n">
        <f aca="false">Z34/100</f>
        <v>0.023802536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8589.6824</v>
      </c>
      <c r="I35" s="60" t="n">
        <f aca="false">V35</f>
        <v>42.8685</v>
      </c>
      <c r="J35" s="60" t="n">
        <f aca="false">T35</f>
        <v>188589.6824</v>
      </c>
      <c r="K35" s="60" t="n">
        <f aca="false">W35</f>
        <v>44.5701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17466.909</v>
      </c>
      <c r="Q35" s="50" t="n">
        <v>207.234</v>
      </c>
      <c r="R35" s="57" t="n">
        <f aca="false">P35/3600</f>
        <v>4.85191916666667</v>
      </c>
      <c r="S35" s="59"/>
      <c r="T35" s="57" t="n">
        <v>188589.6824</v>
      </c>
      <c r="U35" s="57" t="n">
        <v>42.6837</v>
      </c>
      <c r="V35" s="57" t="n">
        <v>42.8685</v>
      </c>
      <c r="W35" s="57" t="n">
        <v>44.5701</v>
      </c>
      <c r="X35" s="57" t="n">
        <v>17899.974</v>
      </c>
      <c r="Y35" s="57" t="n">
        <v>212.14</v>
      </c>
      <c r="Z35" s="57" t="n">
        <f aca="false">X35/3600</f>
        <v>4.97221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07234</v>
      </c>
      <c r="AF35" s="36" t="n">
        <f aca="false">R35/100</f>
        <v>0.0485191916666667</v>
      </c>
      <c r="AG35" s="36" t="n">
        <f aca="false">Y35/100</f>
        <v>2.1214</v>
      </c>
      <c r="AH35" s="36" t="n">
        <f aca="false">Z35/100</f>
        <v>0.04972215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3866.6624</v>
      </c>
      <c r="I36" s="61" t="n">
        <f aca="false">V36</f>
        <v>40.9369</v>
      </c>
      <c r="J36" s="61" t="n">
        <f aca="false">T36</f>
        <v>83866.6624</v>
      </c>
      <c r="K36" s="61" t="n">
        <f aca="false">W36</f>
        <v>43.0872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4002.031</v>
      </c>
      <c r="Q36" s="50" t="n">
        <v>162.562</v>
      </c>
      <c r="R36" s="49" t="n">
        <f aca="false">P36/3600</f>
        <v>3.88945305555556</v>
      </c>
      <c r="S36" s="51"/>
      <c r="T36" s="49" t="n">
        <v>83866.6624</v>
      </c>
      <c r="U36" s="49" t="n">
        <v>37.1784</v>
      </c>
      <c r="V36" s="49" t="n">
        <v>40.9369</v>
      </c>
      <c r="W36" s="49" t="n">
        <v>43.0872</v>
      </c>
      <c r="X36" s="49" t="n">
        <v>14539.322</v>
      </c>
      <c r="Y36" s="49" t="n">
        <v>169.218</v>
      </c>
      <c r="Z36" s="49" t="n">
        <f aca="false">X36/3600</f>
        <v>4.03870055555556</v>
      </c>
      <c r="AA36" s="51"/>
      <c r="AB36" s="51"/>
      <c r="AC36" s="51"/>
      <c r="AE36" s="36" t="n">
        <f aca="false">Q36/100</f>
        <v>1.62562</v>
      </c>
      <c r="AF36" s="36" t="n">
        <f aca="false">R36/100</f>
        <v>0.0388945305555556</v>
      </c>
      <c r="AG36" s="36" t="n">
        <f aca="false">Y36/100</f>
        <v>1.69218</v>
      </c>
      <c r="AH36" s="36" t="n">
        <f aca="false">Z36/100</f>
        <v>0.04038700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1875.9704</v>
      </c>
      <c r="I37" s="61" t="n">
        <f aca="false">V37</f>
        <v>39.3261</v>
      </c>
      <c r="J37" s="61" t="n">
        <f aca="false">T37</f>
        <v>41875.9704</v>
      </c>
      <c r="K37" s="61" t="n">
        <f aca="false">W37</f>
        <v>41.8385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1864.938</v>
      </c>
      <c r="Q37" s="50" t="n">
        <v>142.578</v>
      </c>
      <c r="R37" s="49" t="n">
        <f aca="false">P37/3600</f>
        <v>3.29581611111111</v>
      </c>
      <c r="S37" s="51"/>
      <c r="T37" s="49" t="n">
        <v>41875.9704</v>
      </c>
      <c r="U37" s="49" t="n">
        <v>34.5276</v>
      </c>
      <c r="V37" s="49" t="n">
        <v>39.3261</v>
      </c>
      <c r="W37" s="49" t="n">
        <v>41.8385</v>
      </c>
      <c r="X37" s="49" t="n">
        <v>12440.133</v>
      </c>
      <c r="Y37" s="49" t="n">
        <v>148.546</v>
      </c>
      <c r="Z37" s="49" t="n">
        <f aca="false">X37/3600</f>
        <v>3.4555925</v>
      </c>
      <c r="AA37" s="51"/>
      <c r="AB37" s="51"/>
      <c r="AC37" s="51"/>
      <c r="AE37" s="36" t="n">
        <f aca="false">Q37/100</f>
        <v>1.42578</v>
      </c>
      <c r="AF37" s="36" t="n">
        <f aca="false">R37/100</f>
        <v>0.0329581611111111</v>
      </c>
      <c r="AG37" s="36" t="n">
        <f aca="false">Y37/100</f>
        <v>1.48546</v>
      </c>
      <c r="AH37" s="36" t="n">
        <f aca="false">Z37/100</f>
        <v>0.03455592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650.0216</v>
      </c>
      <c r="I38" s="62" t="n">
        <f aca="false">V38</f>
        <v>38.0446</v>
      </c>
      <c r="J38" s="62" t="n">
        <f aca="false">T38</f>
        <v>22650.0216</v>
      </c>
      <c r="K38" s="62" t="n">
        <f aca="false">W38</f>
        <v>40.7216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0675.877</v>
      </c>
      <c r="Q38" s="56" t="n">
        <v>130.281</v>
      </c>
      <c r="R38" s="56" t="n">
        <f aca="false">P38/3600</f>
        <v>2.96552138888889</v>
      </c>
      <c r="S38" s="54"/>
      <c r="T38" s="56" t="n">
        <v>22650.0216</v>
      </c>
      <c r="U38" s="56" t="n">
        <v>32.1766</v>
      </c>
      <c r="V38" s="56" t="n">
        <v>38.0446</v>
      </c>
      <c r="W38" s="56" t="n">
        <v>40.7216</v>
      </c>
      <c r="X38" s="56" t="n">
        <v>11311.062</v>
      </c>
      <c r="Y38" s="56" t="n">
        <v>133.125</v>
      </c>
      <c r="Z38" s="56" t="n">
        <f aca="false">X38/3600</f>
        <v>3.14196166666667</v>
      </c>
      <c r="AA38" s="54"/>
      <c r="AB38" s="54"/>
      <c r="AC38" s="54"/>
      <c r="AE38" s="36" t="n">
        <f aca="false">Q38/100</f>
        <v>1.30281</v>
      </c>
      <c r="AF38" s="36" t="n">
        <f aca="false">R38/100</f>
        <v>0.0296552138888889</v>
      </c>
      <c r="AG38" s="36" t="n">
        <f aca="false">Y38/100</f>
        <v>1.33125</v>
      </c>
      <c r="AH38" s="36" t="n">
        <f aca="false">Z38/100</f>
        <v>0.0314196166666667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176.5272</v>
      </c>
      <c r="I39" s="60" t="n">
        <f aca="false">V39</f>
        <v>43.9554</v>
      </c>
      <c r="J39" s="60" t="n">
        <f aca="false">T39</f>
        <v>22176.5272</v>
      </c>
      <c r="K39" s="60" t="n">
        <f aca="false">W39</f>
        <v>44.5764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2640.173</v>
      </c>
      <c r="Q39" s="50" t="n">
        <v>31.765</v>
      </c>
      <c r="R39" s="57" t="n">
        <f aca="false">P39/3600</f>
        <v>0.733381388888889</v>
      </c>
      <c r="S39" s="59"/>
      <c r="T39" s="57" t="n">
        <v>22176.5272</v>
      </c>
      <c r="U39" s="57" t="n">
        <v>41.9092</v>
      </c>
      <c r="V39" s="57" t="n">
        <v>43.9554</v>
      </c>
      <c r="W39" s="57" t="n">
        <v>44.5764</v>
      </c>
      <c r="X39" s="57" t="n">
        <v>2628.655</v>
      </c>
      <c r="Y39" s="57" t="n">
        <v>32.171</v>
      </c>
      <c r="Z39" s="57" t="n">
        <f aca="false">X39/3600</f>
        <v>0.73018194444444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1765</v>
      </c>
      <c r="AF39" s="36" t="n">
        <f aca="false">R39/100</f>
        <v>0.00733381388888889</v>
      </c>
      <c r="AG39" s="36" t="n">
        <f aca="false">Y39/100</f>
        <v>0.32171</v>
      </c>
      <c r="AH39" s="36" t="n">
        <f aca="false">Z39/100</f>
        <v>0.00730181944444445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122.4088</v>
      </c>
      <c r="I40" s="61" t="n">
        <f aca="false">V40</f>
        <v>41.0809</v>
      </c>
      <c r="J40" s="61" t="n">
        <f aca="false">T40</f>
        <v>12122.4088</v>
      </c>
      <c r="K40" s="61" t="n">
        <f aca="false">W40</f>
        <v>41.2927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196.779</v>
      </c>
      <c r="Q40" s="50" t="n">
        <v>26.422</v>
      </c>
      <c r="R40" s="49" t="n">
        <f aca="false">P40/3600</f>
        <v>0.610216388888889</v>
      </c>
      <c r="S40" s="51"/>
      <c r="T40" s="49" t="n">
        <v>12122.4088</v>
      </c>
      <c r="U40" s="49" t="n">
        <v>38.4561</v>
      </c>
      <c r="V40" s="49" t="n">
        <v>41.0809</v>
      </c>
      <c r="W40" s="49" t="n">
        <v>41.2927</v>
      </c>
      <c r="X40" s="49" t="n">
        <v>2217.267</v>
      </c>
      <c r="Y40" s="49" t="n">
        <v>26.515</v>
      </c>
      <c r="Z40" s="49" t="n">
        <f aca="false">X40/3600</f>
        <v>0.6159075</v>
      </c>
      <c r="AA40" s="51"/>
      <c r="AB40" s="51"/>
      <c r="AC40" s="51"/>
      <c r="AE40" s="36" t="n">
        <f aca="false">Q40/100</f>
        <v>0.26422</v>
      </c>
      <c r="AF40" s="36" t="n">
        <f aca="false">R40/100</f>
        <v>0.00610216388888889</v>
      </c>
      <c r="AG40" s="36" t="n">
        <f aca="false">Y40/100</f>
        <v>0.26515</v>
      </c>
      <c r="AH40" s="36" t="n">
        <f aca="false">Z40/100</f>
        <v>0.00615907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93.9488</v>
      </c>
      <c r="I41" s="61" t="n">
        <f aca="false">V41</f>
        <v>38.5867</v>
      </c>
      <c r="J41" s="61" t="n">
        <f aca="false">T41</f>
        <v>6293.9488</v>
      </c>
      <c r="K41" s="61" t="n">
        <f aca="false">W41</f>
        <v>38.5481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1894.137</v>
      </c>
      <c r="Q41" s="50" t="n">
        <v>22.687</v>
      </c>
      <c r="R41" s="49" t="n">
        <f aca="false">P41/3600</f>
        <v>0.526149166666667</v>
      </c>
      <c r="S41" s="51"/>
      <c r="T41" s="49" t="n">
        <v>6293.9488</v>
      </c>
      <c r="U41" s="49" t="n">
        <v>35.453</v>
      </c>
      <c r="V41" s="49" t="n">
        <v>38.5867</v>
      </c>
      <c r="W41" s="49" t="n">
        <v>38.5481</v>
      </c>
      <c r="X41" s="49" t="n">
        <v>1911.862</v>
      </c>
      <c r="Y41" s="49" t="n">
        <v>22.812</v>
      </c>
      <c r="Z41" s="49" t="n">
        <f aca="false">X41/3600</f>
        <v>0.531072777777778</v>
      </c>
      <c r="AA41" s="51"/>
      <c r="AB41" s="51"/>
      <c r="AC41" s="51"/>
      <c r="AE41" s="36" t="n">
        <f aca="false">Q41/100</f>
        <v>0.22687</v>
      </c>
      <c r="AF41" s="36" t="n">
        <f aca="false">R41/100</f>
        <v>0.00526149166666667</v>
      </c>
      <c r="AG41" s="36" t="n">
        <f aca="false">Y41/100</f>
        <v>0.22812</v>
      </c>
      <c r="AH41" s="36" t="n">
        <f aca="false">Z41/100</f>
        <v>0.005310727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45.3448</v>
      </c>
      <c r="I42" s="62" t="n">
        <f aca="false">V42</f>
        <v>36.31</v>
      </c>
      <c r="J42" s="62" t="n">
        <f aca="false">T42</f>
        <v>3345.3448</v>
      </c>
      <c r="K42" s="62" t="n">
        <f aca="false">W42</f>
        <v>35.9744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1692.099</v>
      </c>
      <c r="Q42" s="56" t="n">
        <v>20.547</v>
      </c>
      <c r="R42" s="56" t="n">
        <f aca="false">P42/3600</f>
        <v>0.4700275</v>
      </c>
      <c r="S42" s="54"/>
      <c r="T42" s="56" t="n">
        <v>3345.3448</v>
      </c>
      <c r="U42" s="56" t="n">
        <v>32.827</v>
      </c>
      <c r="V42" s="56" t="n">
        <v>36.31</v>
      </c>
      <c r="W42" s="56" t="n">
        <v>35.9744</v>
      </c>
      <c r="X42" s="56" t="n">
        <v>1723.793</v>
      </c>
      <c r="Y42" s="56" t="n">
        <v>20.624</v>
      </c>
      <c r="Z42" s="56" t="n">
        <f aca="false">X42/3600</f>
        <v>0.478831388888889</v>
      </c>
      <c r="AA42" s="54"/>
      <c r="AB42" s="54"/>
      <c r="AC42" s="54"/>
      <c r="AE42" s="36" t="n">
        <f aca="false">Q42/100</f>
        <v>0.20547</v>
      </c>
      <c r="AF42" s="36" t="n">
        <f aca="false">R42/100</f>
        <v>0.004700275</v>
      </c>
      <c r="AG42" s="36" t="n">
        <f aca="false">Y42/100</f>
        <v>0.20624</v>
      </c>
      <c r="AH42" s="36" t="n">
        <f aca="false">Z42/100</f>
        <v>0.00478831388888889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517.5744</v>
      </c>
      <c r="I43" s="60" t="n">
        <f aca="false">V43</f>
        <v>44.1689</v>
      </c>
      <c r="J43" s="60" t="n">
        <f aca="false">T43</f>
        <v>24517.5744</v>
      </c>
      <c r="K43" s="60" t="n">
        <f aca="false">W43</f>
        <v>45.5797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030.07</v>
      </c>
      <c r="Q43" s="50" t="n">
        <v>35.25</v>
      </c>
      <c r="R43" s="57" t="n">
        <f aca="false">P43/3600</f>
        <v>0.841686111111111</v>
      </c>
      <c r="S43" s="59"/>
      <c r="T43" s="57" t="n">
        <v>24517.5744</v>
      </c>
      <c r="U43" s="57" t="n">
        <v>42.0764</v>
      </c>
      <c r="V43" s="57" t="n">
        <v>44.1689</v>
      </c>
      <c r="W43" s="57" t="n">
        <v>45.5797</v>
      </c>
      <c r="X43" s="57" t="n">
        <v>3019.611</v>
      </c>
      <c r="Y43" s="57" t="n">
        <v>35.782</v>
      </c>
      <c r="Z43" s="57" t="n">
        <f aca="false">X43/3600</f>
        <v>0.8387808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3525</v>
      </c>
      <c r="AF43" s="36" t="n">
        <f aca="false">R43/100</f>
        <v>0.00841686111111111</v>
      </c>
      <c r="AG43" s="36" t="n">
        <f aca="false">Y43/100</f>
        <v>0.35782</v>
      </c>
      <c r="AH43" s="36" t="n">
        <f aca="false">Z43/100</f>
        <v>0.0083878083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643.3872</v>
      </c>
      <c r="I44" s="61" t="n">
        <f aca="false">V44</f>
        <v>41.8067</v>
      </c>
      <c r="J44" s="61" t="n">
        <f aca="false">T44</f>
        <v>14643.3872</v>
      </c>
      <c r="K44" s="61" t="n">
        <f aca="false">W44</f>
        <v>42.9875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2590.486</v>
      </c>
      <c r="Q44" s="50" t="n">
        <v>31.672</v>
      </c>
      <c r="R44" s="49" t="n">
        <f aca="false">P44/3600</f>
        <v>0.719579444444444</v>
      </c>
      <c r="S44" s="51"/>
      <c r="T44" s="49" t="n">
        <v>14643.3872</v>
      </c>
      <c r="U44" s="49" t="n">
        <v>39.1194</v>
      </c>
      <c r="V44" s="49" t="n">
        <v>41.8067</v>
      </c>
      <c r="W44" s="49" t="n">
        <v>42.9875</v>
      </c>
      <c r="X44" s="49" t="n">
        <v>2610.468</v>
      </c>
      <c r="Y44" s="49" t="n">
        <v>32.218</v>
      </c>
      <c r="Z44" s="49" t="n">
        <f aca="false">X44/3600</f>
        <v>0.72513</v>
      </c>
      <c r="AA44" s="51"/>
      <c r="AB44" s="51"/>
      <c r="AC44" s="51"/>
      <c r="AE44" s="36" t="n">
        <f aca="false">Q44/100</f>
        <v>0.31672</v>
      </c>
      <c r="AF44" s="36" t="n">
        <f aca="false">R44/100</f>
        <v>0.00719579444444444</v>
      </c>
      <c r="AG44" s="36" t="n">
        <f aca="false">Y44/100</f>
        <v>0.32218</v>
      </c>
      <c r="AH44" s="36" t="n">
        <f aca="false">Z44/100</f>
        <v>0.007251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437.016</v>
      </c>
      <c r="I45" s="61" t="n">
        <f aca="false">V45</f>
        <v>39.7396</v>
      </c>
      <c r="J45" s="61" t="n">
        <f aca="false">T45</f>
        <v>8437.016</v>
      </c>
      <c r="K45" s="61" t="n">
        <f aca="false">W45</f>
        <v>40.7445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285.515</v>
      </c>
      <c r="Q45" s="50" t="n">
        <v>28.484</v>
      </c>
      <c r="R45" s="49" t="n">
        <f aca="false">P45/3600</f>
        <v>0.634865277777778</v>
      </c>
      <c r="S45" s="51"/>
      <c r="T45" s="49" t="n">
        <v>8437.016</v>
      </c>
      <c r="U45" s="49" t="n">
        <v>36.0144</v>
      </c>
      <c r="V45" s="49" t="n">
        <v>39.7396</v>
      </c>
      <c r="W45" s="49" t="n">
        <v>40.7445</v>
      </c>
      <c r="X45" s="49" t="n">
        <v>2300.845</v>
      </c>
      <c r="Y45" s="49" t="n">
        <v>28.772</v>
      </c>
      <c r="Z45" s="49" t="n">
        <f aca="false">X45/3600</f>
        <v>0.639123611111111</v>
      </c>
      <c r="AA45" s="51"/>
      <c r="AB45" s="51"/>
      <c r="AC45" s="51"/>
      <c r="AE45" s="36" t="n">
        <f aca="false">Q45/100</f>
        <v>0.28484</v>
      </c>
      <c r="AF45" s="36" t="n">
        <f aca="false">R45/100</f>
        <v>0.00634865277777778</v>
      </c>
      <c r="AG45" s="36" t="n">
        <f aca="false">Y45/100</f>
        <v>0.28772</v>
      </c>
      <c r="AH45" s="36" t="n">
        <f aca="false">Z45/100</f>
        <v>0.00639123611111111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770.6912</v>
      </c>
      <c r="I46" s="62" t="n">
        <f aca="false">V46</f>
        <v>37.806</v>
      </c>
      <c r="J46" s="62" t="n">
        <f aca="false">T46</f>
        <v>4770.6912</v>
      </c>
      <c r="K46" s="62" t="n">
        <f aca="false">W46</f>
        <v>38.6402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086.029</v>
      </c>
      <c r="Q46" s="56" t="n">
        <v>25.843</v>
      </c>
      <c r="R46" s="56" t="n">
        <f aca="false">P46/3600</f>
        <v>0.5794525</v>
      </c>
      <c r="S46" s="54"/>
      <c r="T46" s="56" t="n">
        <v>4770.6912</v>
      </c>
      <c r="U46" s="56" t="n">
        <v>33.008</v>
      </c>
      <c r="V46" s="56" t="n">
        <v>37.806</v>
      </c>
      <c r="W46" s="56" t="n">
        <v>38.6402</v>
      </c>
      <c r="X46" s="56" t="n">
        <v>2099.736</v>
      </c>
      <c r="Y46" s="56" t="n">
        <v>25.89</v>
      </c>
      <c r="Z46" s="56" t="n">
        <f aca="false">X46/3600</f>
        <v>0.58326</v>
      </c>
      <c r="AA46" s="54"/>
      <c r="AB46" s="54"/>
      <c r="AC46" s="54"/>
      <c r="AE46" s="36" t="n">
        <f aca="false">Q46/100</f>
        <v>0.25843</v>
      </c>
      <c r="AF46" s="36" t="n">
        <f aca="false">R46/100</f>
        <v>0.005794525</v>
      </c>
      <c r="AG46" s="36" t="n">
        <f aca="false">Y46/100</f>
        <v>0.2589</v>
      </c>
      <c r="AH46" s="36" t="n">
        <f aca="false">Z46/100</f>
        <v>0.005832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534.7</v>
      </c>
      <c r="I47" s="60" t="n">
        <f aca="false">V47</f>
        <v>42.6014</v>
      </c>
      <c r="J47" s="60" t="n">
        <f aca="false">T47</f>
        <v>45534.7</v>
      </c>
      <c r="K47" s="60" t="n">
        <f aca="false">W47</f>
        <v>43.4695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3259.057</v>
      </c>
      <c r="Q47" s="50" t="n">
        <v>39.109</v>
      </c>
      <c r="R47" s="57" t="n">
        <f aca="false">P47/3600</f>
        <v>0.905293611111111</v>
      </c>
      <c r="S47" s="59"/>
      <c r="T47" s="57" t="n">
        <v>45534.7</v>
      </c>
      <c r="U47" s="57" t="n">
        <v>41.1674</v>
      </c>
      <c r="V47" s="57" t="n">
        <v>42.6014</v>
      </c>
      <c r="W47" s="57" t="n">
        <v>43.4695</v>
      </c>
      <c r="X47" s="57" t="n">
        <v>3216.734</v>
      </c>
      <c r="Y47" s="57" t="n">
        <v>39.609</v>
      </c>
      <c r="Z47" s="57" t="n">
        <f aca="false">X47/3600</f>
        <v>0.8935372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39109</v>
      </c>
      <c r="AF47" s="36" t="n">
        <f aca="false">R47/100</f>
        <v>0.00905293611111111</v>
      </c>
      <c r="AG47" s="36" t="n">
        <f aca="false">Y47/100</f>
        <v>0.39609</v>
      </c>
      <c r="AH47" s="36" t="n">
        <f aca="false">Z47/100</f>
        <v>0.0089353722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120.6112</v>
      </c>
      <c r="I48" s="61" t="n">
        <f aca="false">V48</f>
        <v>39.2913</v>
      </c>
      <c r="J48" s="61" t="n">
        <f aca="false">T48</f>
        <v>28120.6112</v>
      </c>
      <c r="K48" s="61" t="n">
        <f aca="false">W48</f>
        <v>40.0772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2767.812</v>
      </c>
      <c r="Q48" s="50" t="n">
        <v>33.546</v>
      </c>
      <c r="R48" s="49" t="n">
        <f aca="false">P48/3600</f>
        <v>0.768836666666667</v>
      </c>
      <c r="S48" s="51"/>
      <c r="T48" s="49" t="n">
        <v>28120.6112</v>
      </c>
      <c r="U48" s="49" t="n">
        <v>36.883</v>
      </c>
      <c r="V48" s="49" t="n">
        <v>39.2913</v>
      </c>
      <c r="W48" s="49" t="n">
        <v>40.0772</v>
      </c>
      <c r="X48" s="49" t="n">
        <v>2756.265</v>
      </c>
      <c r="Y48" s="49" t="n">
        <v>34.093</v>
      </c>
      <c r="Z48" s="49" t="n">
        <f aca="false">X48/3600</f>
        <v>0.765629166666667</v>
      </c>
      <c r="AA48" s="51"/>
      <c r="AB48" s="51"/>
      <c r="AC48" s="51"/>
      <c r="AE48" s="36" t="n">
        <f aca="false">Q48/100</f>
        <v>0.33546</v>
      </c>
      <c r="AF48" s="36" t="n">
        <f aca="false">R48/100</f>
        <v>0.00768836666666667</v>
      </c>
      <c r="AG48" s="36" t="n">
        <f aca="false">Y48/100</f>
        <v>0.34093</v>
      </c>
      <c r="AH48" s="36" t="n">
        <f aca="false">Z48/100</f>
        <v>0.007656291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469.3464</v>
      </c>
      <c r="I49" s="61" t="n">
        <f aca="false">V49</f>
        <v>36.8803</v>
      </c>
      <c r="J49" s="61" t="n">
        <f aca="false">T49</f>
        <v>16469.3464</v>
      </c>
      <c r="K49" s="61" t="n">
        <f aca="false">W49</f>
        <v>37.5877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355.093</v>
      </c>
      <c r="Q49" s="50" t="n">
        <v>29.437</v>
      </c>
      <c r="R49" s="49" t="n">
        <f aca="false">P49/3600</f>
        <v>0.6541925</v>
      </c>
      <c r="S49" s="51"/>
      <c r="T49" s="49" t="n">
        <v>16469.3464</v>
      </c>
      <c r="U49" s="49" t="n">
        <v>33.0319</v>
      </c>
      <c r="V49" s="49" t="n">
        <v>36.8803</v>
      </c>
      <c r="W49" s="49" t="n">
        <v>37.5877</v>
      </c>
      <c r="X49" s="49" t="n">
        <v>2339.375</v>
      </c>
      <c r="Y49" s="49" t="n">
        <v>29.593</v>
      </c>
      <c r="Z49" s="49" t="n">
        <f aca="false">X49/3600</f>
        <v>0.649826388888889</v>
      </c>
      <c r="AA49" s="51"/>
      <c r="AB49" s="51"/>
      <c r="AC49" s="51"/>
      <c r="AE49" s="36" t="n">
        <f aca="false">Q49/100</f>
        <v>0.29437</v>
      </c>
      <c r="AF49" s="36" t="n">
        <f aca="false">R49/100</f>
        <v>0.006541925</v>
      </c>
      <c r="AG49" s="36" t="n">
        <f aca="false">Y49/100</f>
        <v>0.29593</v>
      </c>
      <c r="AH49" s="36" t="n">
        <f aca="false">Z49/100</f>
        <v>0.006498263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797.268</v>
      </c>
      <c r="I50" s="62" t="n">
        <f aca="false">V50</f>
        <v>34.7837</v>
      </c>
      <c r="J50" s="62" t="n">
        <f aca="false">T50</f>
        <v>8797.268</v>
      </c>
      <c r="K50" s="62" t="n">
        <f aca="false">W50</f>
        <v>35.4479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026.309</v>
      </c>
      <c r="Q50" s="56" t="n">
        <v>26.14</v>
      </c>
      <c r="R50" s="56" t="n">
        <f aca="false">P50/3600</f>
        <v>0.562863611111111</v>
      </c>
      <c r="S50" s="54"/>
      <c r="T50" s="56" t="n">
        <v>8797.268</v>
      </c>
      <c r="U50" s="56" t="n">
        <v>29.4068</v>
      </c>
      <c r="V50" s="56" t="n">
        <v>34.7837</v>
      </c>
      <c r="W50" s="56" t="n">
        <v>35.4479</v>
      </c>
      <c r="X50" s="56" t="n">
        <v>2026.093</v>
      </c>
      <c r="Y50" s="56" t="n">
        <v>26.156</v>
      </c>
      <c r="Z50" s="56" t="n">
        <f aca="false">X50/3600</f>
        <v>0.562803611111111</v>
      </c>
      <c r="AA50" s="54"/>
      <c r="AB50" s="54"/>
      <c r="AC50" s="54"/>
      <c r="AE50" s="36" t="n">
        <f aca="false">Q50/100</f>
        <v>0.2614</v>
      </c>
      <c r="AF50" s="36" t="n">
        <f aca="false">R50/100</f>
        <v>0.00562863611111111</v>
      </c>
      <c r="AG50" s="36" t="n">
        <f aca="false">Y50/100</f>
        <v>0.26156</v>
      </c>
      <c r="AH50" s="36" t="n">
        <f aca="false">Z50/100</f>
        <v>0.0056280361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575.2336</v>
      </c>
      <c r="I51" s="60" t="n">
        <f aca="false">V51</f>
        <v>43.7679</v>
      </c>
      <c r="J51" s="60" t="n">
        <f aca="false">T51</f>
        <v>15575.2336</v>
      </c>
      <c r="K51" s="60" t="n">
        <f aca="false">W51</f>
        <v>44.5461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1597.416</v>
      </c>
      <c r="Q51" s="50" t="n">
        <v>19.484</v>
      </c>
      <c r="R51" s="57" t="n">
        <f aca="false">P51/3600</f>
        <v>0.443726666666667</v>
      </c>
      <c r="S51" s="59"/>
      <c r="T51" s="57" t="n">
        <v>15575.2336</v>
      </c>
      <c r="U51" s="57" t="n">
        <v>42.5136</v>
      </c>
      <c r="V51" s="57" t="n">
        <v>43.7679</v>
      </c>
      <c r="W51" s="57" t="n">
        <v>44.5461</v>
      </c>
      <c r="X51" s="57" t="n">
        <v>1594.156</v>
      </c>
      <c r="Y51" s="57" t="n">
        <v>19.796</v>
      </c>
      <c r="Z51" s="57" t="n">
        <f aca="false">X51/3600</f>
        <v>0.442821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9484</v>
      </c>
      <c r="AF51" s="36" t="n">
        <f aca="false">R51/100</f>
        <v>0.00443726666666667</v>
      </c>
      <c r="AG51" s="36" t="n">
        <f aca="false">Y51/100</f>
        <v>0.19796</v>
      </c>
      <c r="AH51" s="36" t="n">
        <f aca="false">Z51/100</f>
        <v>0.0044282111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09.016</v>
      </c>
      <c r="I52" s="61" t="n">
        <f aca="false">V52</f>
        <v>40.435</v>
      </c>
      <c r="J52" s="61" t="n">
        <f aca="false">T52</f>
        <v>9409.016</v>
      </c>
      <c r="K52" s="61" t="n">
        <f aca="false">W52</f>
        <v>41.8127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372.602</v>
      </c>
      <c r="Q52" s="50" t="n">
        <v>16.921</v>
      </c>
      <c r="R52" s="49" t="n">
        <f aca="false">P52/3600</f>
        <v>0.381278333333333</v>
      </c>
      <c r="S52" s="51"/>
      <c r="T52" s="49" t="n">
        <v>9409.016</v>
      </c>
      <c r="U52" s="49" t="n">
        <v>39.0922</v>
      </c>
      <c r="V52" s="49" t="n">
        <v>40.435</v>
      </c>
      <c r="W52" s="49" t="n">
        <v>41.8127</v>
      </c>
      <c r="X52" s="49" t="n">
        <v>1376.531</v>
      </c>
      <c r="Y52" s="49" t="n">
        <v>17.156</v>
      </c>
      <c r="Z52" s="49" t="n">
        <f aca="false">X52/3600</f>
        <v>0.382369722222222</v>
      </c>
      <c r="AA52" s="51"/>
      <c r="AB52" s="51"/>
      <c r="AC52" s="51"/>
      <c r="AE52" s="36" t="n">
        <f aca="false">Q52/100</f>
        <v>0.16921</v>
      </c>
      <c r="AF52" s="36" t="n">
        <f aca="false">R52/100</f>
        <v>0.00381278333333333</v>
      </c>
      <c r="AG52" s="36" t="n">
        <f aca="false">Y52/100</f>
        <v>0.17156</v>
      </c>
      <c r="AH52" s="36" t="n">
        <f aca="false">Z52/100</f>
        <v>0.0038236972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54.056</v>
      </c>
      <c r="I53" s="61" t="n">
        <f aca="false">V53</f>
        <v>37.8097</v>
      </c>
      <c r="J53" s="61" t="n">
        <f aca="false">T53</f>
        <v>5254.056</v>
      </c>
      <c r="K53" s="61" t="n">
        <f aca="false">W53</f>
        <v>39.6867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196.82</v>
      </c>
      <c r="Q53" s="50" t="n">
        <v>15.015</v>
      </c>
      <c r="R53" s="49" t="n">
        <f aca="false">P53/3600</f>
        <v>0.33245</v>
      </c>
      <c r="S53" s="51"/>
      <c r="T53" s="49" t="n">
        <v>5254.056</v>
      </c>
      <c r="U53" s="49" t="n">
        <v>35.5974</v>
      </c>
      <c r="V53" s="49" t="n">
        <v>37.8097</v>
      </c>
      <c r="W53" s="49" t="n">
        <v>39.6867</v>
      </c>
      <c r="X53" s="49" t="n">
        <v>1207.241</v>
      </c>
      <c r="Y53" s="49" t="n">
        <v>15.218</v>
      </c>
      <c r="Z53" s="49" t="n">
        <f aca="false">X53/3600</f>
        <v>0.335344722222222</v>
      </c>
      <c r="AA53" s="51"/>
      <c r="AB53" s="51"/>
      <c r="AC53" s="51"/>
      <c r="AE53" s="36" t="n">
        <f aca="false">Q53/100</f>
        <v>0.15015</v>
      </c>
      <c r="AF53" s="36" t="n">
        <f aca="false">R53/100</f>
        <v>0.0033245</v>
      </c>
      <c r="AG53" s="36" t="n">
        <f aca="false">Y53/100</f>
        <v>0.15218</v>
      </c>
      <c r="AH53" s="36" t="n">
        <f aca="false">Z53/100</f>
        <v>0.003353447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13.1632</v>
      </c>
      <c r="I54" s="62" t="n">
        <f aca="false">V54</f>
        <v>35.8108</v>
      </c>
      <c r="J54" s="62" t="n">
        <f aca="false">T54</f>
        <v>2613.1632</v>
      </c>
      <c r="K54" s="62" t="n">
        <f aca="false">W54</f>
        <v>37.5823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058.053</v>
      </c>
      <c r="Q54" s="56" t="n">
        <v>13.203</v>
      </c>
      <c r="R54" s="56" t="n">
        <f aca="false">P54/3600</f>
        <v>0.293903611111111</v>
      </c>
      <c r="S54" s="54"/>
      <c r="T54" s="56" t="n">
        <v>2613.1632</v>
      </c>
      <c r="U54" s="56" t="n">
        <v>32.2301</v>
      </c>
      <c r="V54" s="56" t="n">
        <v>35.8108</v>
      </c>
      <c r="W54" s="56" t="n">
        <v>37.5823</v>
      </c>
      <c r="X54" s="56" t="n">
        <v>1078.859</v>
      </c>
      <c r="Y54" s="56" t="n">
        <v>13.25</v>
      </c>
      <c r="Z54" s="56" t="n">
        <f aca="false">X54/3600</f>
        <v>0.299683055555556</v>
      </c>
      <c r="AA54" s="54"/>
      <c r="AB54" s="54"/>
      <c r="AC54" s="54"/>
      <c r="AE54" s="36" t="n">
        <f aca="false">Q54/100</f>
        <v>0.13203</v>
      </c>
      <c r="AF54" s="36" t="n">
        <f aca="false">R54/100</f>
        <v>0.00293903611111111</v>
      </c>
      <c r="AG54" s="36" t="n">
        <f aca="false">Y54/100</f>
        <v>0.1325</v>
      </c>
      <c r="AH54" s="36" t="n">
        <f aca="false">Z54/100</f>
        <v>0.002996830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589.5248</v>
      </c>
      <c r="I55" s="60" t="n">
        <f aca="false">V55</f>
        <v>45.2058</v>
      </c>
      <c r="J55" s="60" t="n">
        <f aca="false">T55</f>
        <v>5589.5248</v>
      </c>
      <c r="K55" s="60" t="n">
        <f aca="false">W55</f>
        <v>44.9707</v>
      </c>
      <c r="L55" s="57" t="n">
        <v>5622.0664</v>
      </c>
      <c r="M55" s="57" t="n">
        <v>43.1839</v>
      </c>
      <c r="N55" s="57" t="n">
        <v>45.2092</v>
      </c>
      <c r="O55" s="57" t="n">
        <v>44.9758</v>
      </c>
      <c r="P55" s="57" t="n">
        <v>644.589</v>
      </c>
      <c r="Q55" s="50" t="n">
        <v>7.281</v>
      </c>
      <c r="R55" s="57" t="n">
        <f aca="false">P55/3600</f>
        <v>0.1790525</v>
      </c>
      <c r="S55" s="59"/>
      <c r="T55" s="57" t="n">
        <v>5589.5248</v>
      </c>
      <c r="U55" s="57" t="n">
        <v>43.1446</v>
      </c>
      <c r="V55" s="57" t="n">
        <v>45.2058</v>
      </c>
      <c r="W55" s="57" t="n">
        <v>44.9707</v>
      </c>
      <c r="X55" s="57" t="n">
        <v>656.198</v>
      </c>
      <c r="Y55" s="57" t="n">
        <v>7.265</v>
      </c>
      <c r="Z55" s="57" t="n">
        <f aca="false">X55/3600</f>
        <v>0.1822772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7281</v>
      </c>
      <c r="AF55" s="36" t="n">
        <f aca="false">R55/100</f>
        <v>0.001790525</v>
      </c>
      <c r="AG55" s="36" t="n">
        <f aca="false">Y55/100</f>
        <v>0.07265</v>
      </c>
      <c r="AH55" s="36" t="n">
        <f aca="false">Z55/100</f>
        <v>0.00182277222222222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42.2488</v>
      </c>
      <c r="I56" s="61" t="n">
        <f aca="false">V56</f>
        <v>42.11</v>
      </c>
      <c r="J56" s="61" t="n">
        <f aca="false">T56</f>
        <v>3342.2488</v>
      </c>
      <c r="K56" s="61" t="n">
        <f aca="false">W56</f>
        <v>41.5995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553.43</v>
      </c>
      <c r="Q56" s="50" t="n">
        <v>6.422</v>
      </c>
      <c r="R56" s="49" t="n">
        <f aca="false">P56/3600</f>
        <v>0.153730555555556</v>
      </c>
      <c r="S56" s="51"/>
      <c r="T56" s="49" t="n">
        <v>3342.2488</v>
      </c>
      <c r="U56" s="49" t="n">
        <v>39.4784</v>
      </c>
      <c r="V56" s="49" t="n">
        <v>42.11</v>
      </c>
      <c r="W56" s="49" t="n">
        <v>41.5995</v>
      </c>
      <c r="X56" s="49" t="n">
        <v>546.793</v>
      </c>
      <c r="Y56" s="49" t="n">
        <v>6.546</v>
      </c>
      <c r="Z56" s="49" t="n">
        <f aca="false">X56/3600</f>
        <v>0.151886944444444</v>
      </c>
      <c r="AA56" s="51"/>
      <c r="AB56" s="51"/>
      <c r="AC56" s="51"/>
      <c r="AE56" s="36" t="n">
        <f aca="false">Q56/100</f>
        <v>0.06422</v>
      </c>
      <c r="AF56" s="36" t="n">
        <f aca="false">R56/100</f>
        <v>0.00153730555555556</v>
      </c>
      <c r="AG56" s="36" t="n">
        <f aca="false">Y56/100</f>
        <v>0.06546</v>
      </c>
      <c r="AH56" s="36" t="n">
        <f aca="false">Z56/100</f>
        <v>0.00151886944444444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78.1392</v>
      </c>
      <c r="I57" s="61" t="n">
        <f aca="false">V57</f>
        <v>39.5397</v>
      </c>
      <c r="J57" s="61" t="n">
        <f aca="false">T57</f>
        <v>1878.1392</v>
      </c>
      <c r="K57" s="61" t="n">
        <f aca="false">W57</f>
        <v>38.8681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478.131</v>
      </c>
      <c r="Q57" s="50" t="n">
        <v>5.562</v>
      </c>
      <c r="R57" s="49" t="n">
        <f aca="false">P57/3600</f>
        <v>0.132814166666667</v>
      </c>
      <c r="S57" s="51"/>
      <c r="T57" s="49" t="n">
        <v>1878.1392</v>
      </c>
      <c r="U57" s="49" t="n">
        <v>36.0088</v>
      </c>
      <c r="V57" s="49" t="n">
        <v>39.5397</v>
      </c>
      <c r="W57" s="49" t="n">
        <v>38.8681</v>
      </c>
      <c r="X57" s="49" t="n">
        <v>479.294</v>
      </c>
      <c r="Y57" s="49" t="n">
        <v>5.546</v>
      </c>
      <c r="Z57" s="49" t="n">
        <f aca="false">X57/3600</f>
        <v>0.133137222222222</v>
      </c>
      <c r="AA57" s="51"/>
      <c r="AB57" s="51"/>
      <c r="AC57" s="51"/>
      <c r="AE57" s="36" t="n">
        <f aca="false">Q57/100</f>
        <v>0.05562</v>
      </c>
      <c r="AF57" s="36" t="n">
        <f aca="false">R57/100</f>
        <v>0.00132814166666667</v>
      </c>
      <c r="AG57" s="36" t="n">
        <f aca="false">Y57/100</f>
        <v>0.05546</v>
      </c>
      <c r="AH57" s="36" t="n">
        <f aca="false">Z57/100</f>
        <v>0.00133137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1.3888</v>
      </c>
      <c r="I58" s="62" t="n">
        <f aca="false">V58</f>
        <v>37.2103</v>
      </c>
      <c r="J58" s="62" t="n">
        <f aca="false">T58</f>
        <v>1021.3888</v>
      </c>
      <c r="K58" s="62" t="n">
        <f aca="false">W58</f>
        <v>36.2617</v>
      </c>
      <c r="L58" s="56" t="n">
        <v>1028.7464</v>
      </c>
      <c r="M58" s="56" t="n">
        <v>32.9352</v>
      </c>
      <c r="N58" s="56" t="n">
        <v>37.1997</v>
      </c>
      <c r="O58" s="56" t="n">
        <v>36.2554</v>
      </c>
      <c r="P58" s="56" t="n">
        <v>431.333</v>
      </c>
      <c r="Q58" s="56" t="n">
        <v>4.89</v>
      </c>
      <c r="R58" s="56" t="n">
        <f aca="false">P58/3600</f>
        <v>0.119814722222222</v>
      </c>
      <c r="S58" s="54"/>
      <c r="T58" s="56" t="n">
        <v>1021.3888</v>
      </c>
      <c r="U58" s="56" t="n">
        <v>32.8961</v>
      </c>
      <c r="V58" s="56" t="n">
        <v>37.2103</v>
      </c>
      <c r="W58" s="56" t="n">
        <v>36.2617</v>
      </c>
      <c r="X58" s="56" t="n">
        <v>444.373</v>
      </c>
      <c r="Y58" s="56" t="n">
        <v>4.781</v>
      </c>
      <c r="Z58" s="56" t="n">
        <f aca="false">X58/3600</f>
        <v>0.123436944444444</v>
      </c>
      <c r="AA58" s="54"/>
      <c r="AB58" s="54"/>
      <c r="AC58" s="54"/>
      <c r="AE58" s="36" t="n">
        <f aca="false">Q58/100</f>
        <v>0.0489</v>
      </c>
      <c r="AF58" s="36" t="n">
        <f aca="false">R58/100</f>
        <v>0.00119814722222222</v>
      </c>
      <c r="AG58" s="36" t="n">
        <f aca="false">Y58/100</f>
        <v>0.04781</v>
      </c>
      <c r="AH58" s="36" t="n">
        <f aca="false">Z58/100</f>
        <v>0.00123436944444444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643.6592</v>
      </c>
      <c r="I59" s="58" t="n">
        <f aca="false">V59</f>
        <v>43.3859</v>
      </c>
      <c r="J59" s="58" t="n">
        <f aca="false">T59</f>
        <v>13643.6592</v>
      </c>
      <c r="K59" s="58" t="n">
        <f aca="false">W59</f>
        <v>44.3384</v>
      </c>
      <c r="L59" s="57" t="n">
        <v>13584.3456</v>
      </c>
      <c r="M59" s="57" t="n">
        <v>41.2826</v>
      </c>
      <c r="N59" s="57" t="n">
        <v>43.3905</v>
      </c>
      <c r="O59" s="57" t="n">
        <v>44.3383</v>
      </c>
      <c r="P59" s="57" t="n">
        <v>955.687</v>
      </c>
      <c r="Q59" s="50" t="n">
        <v>10.921</v>
      </c>
      <c r="R59" s="57" t="n">
        <f aca="false">P59/3600</f>
        <v>0.265468611111111</v>
      </c>
      <c r="S59" s="59"/>
      <c r="T59" s="57" t="n">
        <v>13643.6592</v>
      </c>
      <c r="U59" s="57" t="n">
        <v>41.2446</v>
      </c>
      <c r="V59" s="57" t="n">
        <v>43.3859</v>
      </c>
      <c r="W59" s="57" t="n">
        <v>44.3384</v>
      </c>
      <c r="X59" s="57" t="n">
        <v>974.156</v>
      </c>
      <c r="Y59" s="57" t="n">
        <v>11.218</v>
      </c>
      <c r="Z59" s="57" t="n">
        <f aca="false">X59/3600</f>
        <v>0.270598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0921</v>
      </c>
      <c r="AF59" s="36" t="n">
        <f aca="false">R59/100</f>
        <v>0.00265468611111111</v>
      </c>
      <c r="AG59" s="36" t="n">
        <f aca="false">Y59/100</f>
        <v>0.11218</v>
      </c>
      <c r="AH59" s="36" t="n">
        <f aca="false">Z59/100</f>
        <v>0.00270598888888889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40.6488</v>
      </c>
      <c r="I60" s="48" t="n">
        <f aca="false">V60</f>
        <v>40.7796</v>
      </c>
      <c r="J60" s="48" t="n">
        <f aca="false">T60</f>
        <v>8640.6488</v>
      </c>
      <c r="K60" s="48" t="n">
        <f aca="false">W60</f>
        <v>41.8174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811.604</v>
      </c>
      <c r="Q60" s="50" t="n">
        <v>9.421</v>
      </c>
      <c r="R60" s="49" t="n">
        <f aca="false">P60/3600</f>
        <v>0.225445555555556</v>
      </c>
      <c r="S60" s="51"/>
      <c r="T60" s="49" t="n">
        <v>8640.6488</v>
      </c>
      <c r="U60" s="49" t="n">
        <v>36.7627</v>
      </c>
      <c r="V60" s="49" t="n">
        <v>40.7796</v>
      </c>
      <c r="W60" s="49" t="n">
        <v>41.8174</v>
      </c>
      <c r="X60" s="49" t="n">
        <v>811.703</v>
      </c>
      <c r="Y60" s="49" t="n">
        <v>9.515</v>
      </c>
      <c r="Z60" s="49" t="n">
        <f aca="false">X60/3600</f>
        <v>0.225473055555556</v>
      </c>
      <c r="AA60" s="51"/>
      <c r="AB60" s="51"/>
      <c r="AC60" s="51"/>
      <c r="AE60" s="36" t="n">
        <f aca="false">Q60/100</f>
        <v>0.09421</v>
      </c>
      <c r="AF60" s="36" t="n">
        <f aca="false">R60/100</f>
        <v>0.00225445555555556</v>
      </c>
      <c r="AG60" s="36" t="n">
        <f aca="false">Y60/100</f>
        <v>0.09515</v>
      </c>
      <c r="AH60" s="36" t="n">
        <f aca="false">Z60/100</f>
        <v>0.00225473055555556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71.7216</v>
      </c>
      <c r="I61" s="48" t="n">
        <f aca="false">V61</f>
        <v>39.1006</v>
      </c>
      <c r="J61" s="48" t="n">
        <f aca="false">T61</f>
        <v>5271.7216</v>
      </c>
      <c r="K61" s="48" t="n">
        <f aca="false">W61</f>
        <v>39.9624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703.323</v>
      </c>
      <c r="Q61" s="50" t="n">
        <v>8.453</v>
      </c>
      <c r="R61" s="49" t="n">
        <f aca="false">P61/3600</f>
        <v>0.1953675</v>
      </c>
      <c r="S61" s="51"/>
      <c r="T61" s="49" t="n">
        <v>5271.7216</v>
      </c>
      <c r="U61" s="49" t="n">
        <v>32.934</v>
      </c>
      <c r="V61" s="49" t="n">
        <v>39.1006</v>
      </c>
      <c r="W61" s="49" t="n">
        <v>39.9624</v>
      </c>
      <c r="X61" s="49" t="n">
        <v>695.093</v>
      </c>
      <c r="Y61" s="49" t="n">
        <v>8.437</v>
      </c>
      <c r="Z61" s="49" t="n">
        <f aca="false">X61/3600</f>
        <v>0.193081388888889</v>
      </c>
      <c r="AA61" s="51"/>
      <c r="AB61" s="51"/>
      <c r="AC61" s="51"/>
      <c r="AE61" s="36" t="n">
        <f aca="false">Q61/100</f>
        <v>0.08453</v>
      </c>
      <c r="AF61" s="36" t="n">
        <f aca="false">R61/100</f>
        <v>0.001953675</v>
      </c>
      <c r="AG61" s="36" t="n">
        <f aca="false">Y61/100</f>
        <v>0.08437</v>
      </c>
      <c r="AH61" s="36" t="n">
        <f aca="false">Z61/100</f>
        <v>0.00193081388888889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30.0024</v>
      </c>
      <c r="I62" s="55" t="n">
        <f aca="false">V62</f>
        <v>37.8626</v>
      </c>
      <c r="J62" s="55" t="n">
        <f aca="false">T62</f>
        <v>3130.0024</v>
      </c>
      <c r="K62" s="55" t="n">
        <f aca="false">W62</f>
        <v>38.2553</v>
      </c>
      <c r="L62" s="56" t="n">
        <v>3144.368</v>
      </c>
      <c r="M62" s="56" t="n">
        <v>29.5308</v>
      </c>
      <c r="N62" s="56" t="n">
        <v>37.8574</v>
      </c>
      <c r="O62" s="56" t="n">
        <v>38.248</v>
      </c>
      <c r="P62" s="56" t="n">
        <v>626.136</v>
      </c>
      <c r="Q62" s="56" t="n">
        <v>7.859</v>
      </c>
      <c r="R62" s="56" t="n">
        <f aca="false">P62/3600</f>
        <v>0.173926666666667</v>
      </c>
      <c r="S62" s="54"/>
      <c r="T62" s="56" t="n">
        <v>3130.0024</v>
      </c>
      <c r="U62" s="56" t="n">
        <v>29.4758</v>
      </c>
      <c r="V62" s="56" t="n">
        <v>37.8626</v>
      </c>
      <c r="W62" s="56" t="n">
        <v>38.2553</v>
      </c>
      <c r="X62" s="56" t="n">
        <v>624.185</v>
      </c>
      <c r="Y62" s="56" t="n">
        <v>7.953</v>
      </c>
      <c r="Z62" s="56" t="n">
        <f aca="false">X62/3600</f>
        <v>0.173384722222222</v>
      </c>
      <c r="AA62" s="54"/>
      <c r="AB62" s="54"/>
      <c r="AC62" s="54"/>
      <c r="AE62" s="36" t="n">
        <f aca="false">Q62/100</f>
        <v>0.07859</v>
      </c>
      <c r="AF62" s="36" t="n">
        <f aca="false">R62/100</f>
        <v>0.00173926666666667</v>
      </c>
      <c r="AG62" s="36" t="n">
        <f aca="false">Y62/100</f>
        <v>0.07953</v>
      </c>
      <c r="AH62" s="36" t="n">
        <f aca="false">Z62/100</f>
        <v>0.001733847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38.0848</v>
      </c>
      <c r="I63" s="60" t="n">
        <f aca="false">V63</f>
        <v>42.2652</v>
      </c>
      <c r="J63" s="60" t="n">
        <f aca="false">T63</f>
        <v>11938.0848</v>
      </c>
      <c r="K63" s="60" t="n">
        <f aca="false">W63</f>
        <v>42.9799</v>
      </c>
      <c r="L63" s="57" t="n">
        <v>11952.0712</v>
      </c>
      <c r="M63" s="57" t="n">
        <v>41.1495</v>
      </c>
      <c r="N63" s="57" t="n">
        <v>42.2634</v>
      </c>
      <c r="O63" s="57" t="n">
        <v>42.9785</v>
      </c>
      <c r="P63" s="57" t="n">
        <v>833.338</v>
      </c>
      <c r="Q63" s="50" t="n">
        <v>10.047</v>
      </c>
      <c r="R63" s="57" t="n">
        <f aca="false">P63/3600</f>
        <v>0.231482777777778</v>
      </c>
      <c r="S63" s="59"/>
      <c r="T63" s="57" t="n">
        <v>11938.0848</v>
      </c>
      <c r="U63" s="57" t="n">
        <v>41.1293</v>
      </c>
      <c r="V63" s="57" t="n">
        <v>42.2652</v>
      </c>
      <c r="W63" s="57" t="n">
        <v>42.9799</v>
      </c>
      <c r="X63" s="57" t="n">
        <v>815.953</v>
      </c>
      <c r="Y63" s="57" t="n">
        <v>10.109</v>
      </c>
      <c r="Z63" s="57" t="n">
        <f aca="false">X63/3600</f>
        <v>0.2266536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0047</v>
      </c>
      <c r="AF63" s="36" t="n">
        <f aca="false">R63/100</f>
        <v>0.00231482777777778</v>
      </c>
      <c r="AG63" s="36" t="n">
        <f aca="false">Y63/100</f>
        <v>0.10109</v>
      </c>
      <c r="AH63" s="36" t="n">
        <f aca="false">Z63/100</f>
        <v>0.002266536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371.9072</v>
      </c>
      <c r="I64" s="61" t="n">
        <f aca="false">V64</f>
        <v>39.0717</v>
      </c>
      <c r="J64" s="61" t="n">
        <f aca="false">T64</f>
        <v>7371.9072</v>
      </c>
      <c r="K64" s="61" t="n">
        <f aca="false">W64</f>
        <v>39.5989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701.859</v>
      </c>
      <c r="Q64" s="50" t="n">
        <v>8.765</v>
      </c>
      <c r="R64" s="49" t="n">
        <f aca="false">P64/3600</f>
        <v>0.194960833333333</v>
      </c>
      <c r="S64" s="51"/>
      <c r="T64" s="49" t="n">
        <v>7371.9072</v>
      </c>
      <c r="U64" s="49" t="n">
        <v>36.7381</v>
      </c>
      <c r="V64" s="49" t="n">
        <v>39.0717</v>
      </c>
      <c r="W64" s="49" t="n">
        <v>39.5989</v>
      </c>
      <c r="X64" s="49" t="n">
        <v>747.937</v>
      </c>
      <c r="Y64" s="49" t="n">
        <v>8.906</v>
      </c>
      <c r="Z64" s="49" t="n">
        <f aca="false">X64/3600</f>
        <v>0.207760277777778</v>
      </c>
      <c r="AA64" s="51"/>
      <c r="AB64" s="51"/>
      <c r="AC64" s="51"/>
      <c r="AE64" s="36" t="n">
        <f aca="false">Q64/100</f>
        <v>0.08765</v>
      </c>
      <c r="AF64" s="36" t="n">
        <f aca="false">R64/100</f>
        <v>0.00194960833333333</v>
      </c>
      <c r="AG64" s="36" t="n">
        <f aca="false">Y64/100</f>
        <v>0.08906</v>
      </c>
      <c r="AH64" s="36" t="n">
        <f aca="false">Z64/100</f>
        <v>0.002077602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20.4104</v>
      </c>
      <c r="I65" s="61" t="n">
        <f aca="false">V65</f>
        <v>36.5729</v>
      </c>
      <c r="J65" s="61" t="n">
        <f aca="false">T65</f>
        <v>4120.4104</v>
      </c>
      <c r="K65" s="61" t="n">
        <f aca="false">W65</f>
        <v>37.0368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595.257</v>
      </c>
      <c r="Q65" s="50" t="n">
        <v>7.5</v>
      </c>
      <c r="R65" s="49" t="n">
        <f aca="false">P65/3600</f>
        <v>0.165349166666667</v>
      </c>
      <c r="S65" s="51"/>
      <c r="T65" s="49" t="n">
        <v>4120.4104</v>
      </c>
      <c r="U65" s="49" t="n">
        <v>32.7084</v>
      </c>
      <c r="V65" s="49" t="n">
        <v>36.5729</v>
      </c>
      <c r="W65" s="49" t="n">
        <v>37.0368</v>
      </c>
      <c r="X65" s="49" t="n">
        <v>585.89</v>
      </c>
      <c r="Y65" s="49" t="n">
        <v>7.484</v>
      </c>
      <c r="Z65" s="49" t="n">
        <f aca="false">X65/3600</f>
        <v>0.162747222222222</v>
      </c>
      <c r="AA65" s="51"/>
      <c r="AB65" s="51"/>
      <c r="AC65" s="51"/>
      <c r="AE65" s="36" t="n">
        <f aca="false">Q65/100</f>
        <v>0.075</v>
      </c>
      <c r="AF65" s="36" t="n">
        <f aca="false">R65/100</f>
        <v>0.00165349166666667</v>
      </c>
      <c r="AG65" s="36" t="n">
        <f aca="false">Y65/100</f>
        <v>0.07484</v>
      </c>
      <c r="AH65" s="36" t="n">
        <f aca="false">Z65/100</f>
        <v>0.00162747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090.8584</v>
      </c>
      <c r="I66" s="62" t="n">
        <f aca="false">V66</f>
        <v>34.3679</v>
      </c>
      <c r="J66" s="62" t="n">
        <f aca="false">T66</f>
        <v>2090.8584</v>
      </c>
      <c r="K66" s="62" t="n">
        <f aca="false">W66</f>
        <v>34.8413</v>
      </c>
      <c r="L66" s="56" t="n">
        <v>2103.1136</v>
      </c>
      <c r="M66" s="56" t="n">
        <v>29.2932</v>
      </c>
      <c r="N66" s="56" t="n">
        <v>34.3687</v>
      </c>
      <c r="O66" s="56" t="n">
        <v>34.8309</v>
      </c>
      <c r="P66" s="56" t="n">
        <v>502.015</v>
      </c>
      <c r="Q66" s="56" t="n">
        <v>6.375</v>
      </c>
      <c r="R66" s="56" t="n">
        <f aca="false">P66/3600</f>
        <v>0.139448611111111</v>
      </c>
      <c r="S66" s="54"/>
      <c r="T66" s="56" t="n">
        <v>2090.8584</v>
      </c>
      <c r="U66" s="56" t="n">
        <v>29.2515</v>
      </c>
      <c r="V66" s="56" t="n">
        <v>34.3679</v>
      </c>
      <c r="W66" s="56" t="n">
        <v>34.8413</v>
      </c>
      <c r="X66" s="56" t="n">
        <v>497.437</v>
      </c>
      <c r="Y66" s="56" t="n">
        <v>6.343</v>
      </c>
      <c r="Z66" s="56" t="n">
        <f aca="false">X66/3600</f>
        <v>0.138176944444444</v>
      </c>
      <c r="AA66" s="54"/>
      <c r="AB66" s="54"/>
      <c r="AC66" s="54"/>
      <c r="AE66" s="36" t="n">
        <f aca="false">Q66/100</f>
        <v>0.06375</v>
      </c>
      <c r="AF66" s="36" t="n">
        <f aca="false">R66/100</f>
        <v>0.00139448611111111</v>
      </c>
      <c r="AG66" s="36" t="n">
        <f aca="false">Y66/100</f>
        <v>0.06343</v>
      </c>
      <c r="AH66" s="36" t="n">
        <f aca="false">Z66/100</f>
        <v>0.00138176944444444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679.9128</v>
      </c>
      <c r="I67" s="58" t="n">
        <f aca="false">V67</f>
        <v>43.3552</v>
      </c>
      <c r="J67" s="58" t="n">
        <f aca="false">T67</f>
        <v>4679.9128</v>
      </c>
      <c r="K67" s="58" t="n">
        <f aca="false">W67</f>
        <v>44.1529</v>
      </c>
      <c r="L67" s="57" t="n">
        <v>4702.0976</v>
      </c>
      <c r="M67" s="57" t="n">
        <v>42.7432</v>
      </c>
      <c r="N67" s="57" t="n">
        <v>43.3521</v>
      </c>
      <c r="O67" s="57" t="n">
        <v>44.1545</v>
      </c>
      <c r="P67" s="57" t="n">
        <v>425.174</v>
      </c>
      <c r="Q67" s="50" t="n">
        <v>5.359</v>
      </c>
      <c r="R67" s="57" t="n">
        <f aca="false">P67/3600</f>
        <v>0.118103888888889</v>
      </c>
      <c r="S67" s="59"/>
      <c r="T67" s="57" t="n">
        <v>4679.9128</v>
      </c>
      <c r="U67" s="57" t="n">
        <v>42.6998</v>
      </c>
      <c r="V67" s="57" t="n">
        <v>43.3552</v>
      </c>
      <c r="W67" s="57" t="n">
        <v>44.1529</v>
      </c>
      <c r="X67" s="57" t="n">
        <v>430.265</v>
      </c>
      <c r="Y67" s="57" t="n">
        <v>5.421</v>
      </c>
      <c r="Z67" s="57" t="n">
        <f aca="false">X67/3600</f>
        <v>0.1195180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359</v>
      </c>
      <c r="AF67" s="36" t="n">
        <f aca="false">R67/100</f>
        <v>0.00118103888888889</v>
      </c>
      <c r="AG67" s="36" t="n">
        <f aca="false">Y67/100</f>
        <v>0.05421</v>
      </c>
      <c r="AH67" s="36" t="n">
        <f aca="false">Z67/100</f>
        <v>0.001195180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31.8296</v>
      </c>
      <c r="I68" s="48" t="n">
        <f aca="false">V68</f>
        <v>39.9149</v>
      </c>
      <c r="J68" s="48" t="n">
        <f aca="false">T68</f>
        <v>2831.8296</v>
      </c>
      <c r="K68" s="48" t="n">
        <f aca="false">W68</f>
        <v>41.1603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374.427</v>
      </c>
      <c r="Q68" s="50" t="n">
        <v>4.625</v>
      </c>
      <c r="R68" s="49" t="n">
        <f aca="false">P68/3600</f>
        <v>0.1040075</v>
      </c>
      <c r="S68" s="51"/>
      <c r="T68" s="49" t="n">
        <v>2831.8296</v>
      </c>
      <c r="U68" s="49" t="n">
        <v>38.5709</v>
      </c>
      <c r="V68" s="49" t="n">
        <v>39.9149</v>
      </c>
      <c r="W68" s="49" t="n">
        <v>41.1603</v>
      </c>
      <c r="X68" s="49" t="n">
        <v>366.5</v>
      </c>
      <c r="Y68" s="49" t="n">
        <v>4.703</v>
      </c>
      <c r="Z68" s="49" t="n">
        <f aca="false">X68/3600</f>
        <v>0.101805555555556</v>
      </c>
      <c r="AA68" s="51"/>
      <c r="AB68" s="51"/>
      <c r="AC68" s="51"/>
      <c r="AE68" s="36" t="n">
        <f aca="false">Q68/100</f>
        <v>0.04625</v>
      </c>
      <c r="AF68" s="36" t="n">
        <f aca="false">R68/100</f>
        <v>0.001040075</v>
      </c>
      <c r="AG68" s="36" t="n">
        <f aca="false">Y68/100</f>
        <v>0.04703</v>
      </c>
      <c r="AH68" s="36" t="n">
        <f aca="false">Z68/100</f>
        <v>0.00101805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21.6296</v>
      </c>
      <c r="I69" s="48" t="n">
        <f aca="false">V69</f>
        <v>37.4197</v>
      </c>
      <c r="J69" s="48" t="n">
        <f aca="false">T69</f>
        <v>1521.6296</v>
      </c>
      <c r="K69" s="48" t="n">
        <f aca="false">W69</f>
        <v>38.6475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313.769</v>
      </c>
      <c r="Q69" s="50" t="n">
        <v>3.984</v>
      </c>
      <c r="R69" s="49" t="n">
        <f aca="false">P69/3600</f>
        <v>0.0871580555555556</v>
      </c>
      <c r="S69" s="51"/>
      <c r="T69" s="49" t="n">
        <v>1521.6296</v>
      </c>
      <c r="U69" s="49" t="n">
        <v>34.6118</v>
      </c>
      <c r="V69" s="49" t="n">
        <v>37.4197</v>
      </c>
      <c r="W69" s="49" t="n">
        <v>38.6475</v>
      </c>
      <c r="X69" s="49" t="n">
        <v>318.56</v>
      </c>
      <c r="Y69" s="49" t="n">
        <v>4.031</v>
      </c>
      <c r="Z69" s="49" t="n">
        <f aca="false">X69/3600</f>
        <v>0.0884888888888889</v>
      </c>
      <c r="AA69" s="51"/>
      <c r="AB69" s="51"/>
      <c r="AC69" s="51"/>
      <c r="AE69" s="36" t="n">
        <f aca="false">Q69/100</f>
        <v>0.03984</v>
      </c>
      <c r="AF69" s="36" t="n">
        <f aca="false">R69/100</f>
        <v>0.000871580555555556</v>
      </c>
      <c r="AG69" s="36" t="n">
        <f aca="false">Y69/100</f>
        <v>0.04031</v>
      </c>
      <c r="AH69" s="36" t="n">
        <f aca="false">Z69/100</f>
        <v>0.000884888888888889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4.976</v>
      </c>
      <c r="E70" s="63" t="n">
        <f aca="false">N70</f>
        <v>35.0586</v>
      </c>
      <c r="F70" s="63" t="n">
        <f aca="false">L70</f>
        <v>754.976</v>
      </c>
      <c r="G70" s="63" t="n">
        <f aca="false">O70</f>
        <v>36.1922</v>
      </c>
      <c r="H70" s="63" t="n">
        <f aca="false">T70</f>
        <v>748.7624</v>
      </c>
      <c r="I70" s="63" t="n">
        <f aca="false">V70</f>
        <v>35.0678</v>
      </c>
      <c r="J70" s="63" t="n">
        <f aca="false">T70</f>
        <v>748.7624</v>
      </c>
      <c r="K70" s="63" t="n">
        <f aca="false">W70</f>
        <v>36.1878</v>
      </c>
      <c r="L70" s="56" t="n">
        <v>754.976</v>
      </c>
      <c r="M70" s="56" t="n">
        <v>31.4102</v>
      </c>
      <c r="N70" s="56" t="n">
        <v>35.0586</v>
      </c>
      <c r="O70" s="56" t="n">
        <v>36.1922</v>
      </c>
      <c r="P70" s="56" t="n">
        <v>280.144</v>
      </c>
      <c r="Q70" s="56" t="n">
        <v>3.328</v>
      </c>
      <c r="R70" s="56" t="n">
        <f aca="false">P70/3600</f>
        <v>0.0778177777777778</v>
      </c>
      <c r="S70" s="54"/>
      <c r="T70" s="56" t="n">
        <v>748.7624</v>
      </c>
      <c r="U70" s="56" t="n">
        <v>31.3704</v>
      </c>
      <c r="V70" s="56" t="n">
        <v>35.0678</v>
      </c>
      <c r="W70" s="56" t="n">
        <v>36.1878</v>
      </c>
      <c r="X70" s="56" t="n">
        <v>275.732</v>
      </c>
      <c r="Y70" s="56" t="n">
        <v>3.39</v>
      </c>
      <c r="Z70" s="56" t="n">
        <f aca="false">X70/3600</f>
        <v>0.0765922222222222</v>
      </c>
      <c r="AA70" s="54"/>
      <c r="AB70" s="54"/>
      <c r="AC70" s="54"/>
      <c r="AE70" s="36" t="n">
        <f aca="false">Q70/100</f>
        <v>0.03328</v>
      </c>
      <c r="AF70" s="36" t="n">
        <f aca="false">R70/100</f>
        <v>0.000778177777777778</v>
      </c>
      <c r="AG70" s="36" t="n">
        <f aca="false">Y70/100</f>
        <v>0.0339</v>
      </c>
      <c r="AH70" s="36" t="n">
        <f aca="false">Z70/100</f>
        <v>0.000765922222222222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491.6992</v>
      </c>
      <c r="I71" s="60" t="n">
        <f aca="false">V71</f>
        <v>47.5324</v>
      </c>
      <c r="J71" s="60" t="n">
        <f aca="false">T71</f>
        <v>22491.6992</v>
      </c>
      <c r="K71" s="60" t="n">
        <f aca="false">W71</f>
        <v>48.469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5449.906</v>
      </c>
      <c r="Q71" s="50" t="n">
        <v>63.437</v>
      </c>
      <c r="R71" s="57" t="n">
        <f aca="false">P71/3600</f>
        <v>1.51386277777778</v>
      </c>
      <c r="S71" s="59"/>
      <c r="T71" s="57" t="n">
        <v>22491.6992</v>
      </c>
      <c r="U71" s="57" t="n">
        <v>44.8987</v>
      </c>
      <c r="V71" s="57" t="n">
        <v>47.5324</v>
      </c>
      <c r="W71" s="57" t="n">
        <v>48.469</v>
      </c>
      <c r="X71" s="57" t="n">
        <v>5721.463</v>
      </c>
      <c r="Y71" s="57" t="n">
        <v>65.827</v>
      </c>
      <c r="Z71" s="57" t="n">
        <f aca="false">X71/3600</f>
        <v>1.5892952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63437</v>
      </c>
      <c r="AF71" s="36" t="n">
        <f aca="false">R71/100</f>
        <v>0.0151386277777778</v>
      </c>
      <c r="AG71" s="36" t="n">
        <f aca="false">Y71/100</f>
        <v>0.65827</v>
      </c>
      <c r="AH71" s="36" t="n">
        <f aca="false">Z71/100</f>
        <v>0.0158929527777778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304.5896</v>
      </c>
      <c r="I72" s="61" t="n">
        <f aca="false">V72</f>
        <v>45.9855</v>
      </c>
      <c r="J72" s="61" t="n">
        <f aca="false">T72</f>
        <v>13304.5896</v>
      </c>
      <c r="K72" s="61" t="n">
        <f aca="false">W72</f>
        <v>46.7017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4882.922</v>
      </c>
      <c r="Q72" s="50" t="n">
        <v>59.562</v>
      </c>
      <c r="R72" s="49" t="n">
        <f aca="false">P72/3600</f>
        <v>1.35636722222222</v>
      </c>
      <c r="S72" s="51"/>
      <c r="T72" s="49" t="n">
        <v>13304.5896</v>
      </c>
      <c r="U72" s="49" t="n">
        <v>42.4419</v>
      </c>
      <c r="V72" s="49" t="n">
        <v>45.9855</v>
      </c>
      <c r="W72" s="49" t="n">
        <v>46.7017</v>
      </c>
      <c r="X72" s="49" t="n">
        <v>5214.029</v>
      </c>
      <c r="Y72" s="49" t="n">
        <v>61.421</v>
      </c>
      <c r="Z72" s="49" t="n">
        <f aca="false">X72/3600</f>
        <v>1.44834138888889</v>
      </c>
      <c r="AA72" s="51"/>
      <c r="AB72" s="51"/>
      <c r="AC72" s="51"/>
      <c r="AE72" s="36" t="n">
        <f aca="false">Q72/100</f>
        <v>0.59562</v>
      </c>
      <c r="AF72" s="36" t="n">
        <f aca="false">R72/100</f>
        <v>0.0135636722222222</v>
      </c>
      <c r="AG72" s="36" t="n">
        <f aca="false">Y72/100</f>
        <v>0.61421</v>
      </c>
      <c r="AH72" s="36" t="n">
        <f aca="false">Z72/100</f>
        <v>0.014483413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818.02</v>
      </c>
      <c r="I73" s="61" t="n">
        <f aca="false">V73</f>
        <v>44.3788</v>
      </c>
      <c r="J73" s="61" t="n">
        <f aca="false">T73</f>
        <v>7818.02</v>
      </c>
      <c r="K73" s="61" t="n">
        <f aca="false">W73</f>
        <v>44.8336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4478.244</v>
      </c>
      <c r="Q73" s="50" t="n">
        <v>54.655</v>
      </c>
      <c r="R73" s="49" t="n">
        <f aca="false">P73/3600</f>
        <v>1.24395666666667</v>
      </c>
      <c r="S73" s="51"/>
      <c r="T73" s="49" t="n">
        <v>7818.02</v>
      </c>
      <c r="U73" s="49" t="n">
        <v>39.6863</v>
      </c>
      <c r="V73" s="49" t="n">
        <v>44.3788</v>
      </c>
      <c r="W73" s="49" t="n">
        <v>44.8336</v>
      </c>
      <c r="X73" s="49" t="n">
        <v>4771.766</v>
      </c>
      <c r="Y73" s="49" t="n">
        <v>56.374</v>
      </c>
      <c r="Z73" s="49" t="n">
        <f aca="false">X73/3600</f>
        <v>1.32549055555556</v>
      </c>
      <c r="AA73" s="51"/>
      <c r="AB73" s="51"/>
      <c r="AC73" s="51"/>
      <c r="AE73" s="36" t="n">
        <f aca="false">Q73/100</f>
        <v>0.54655</v>
      </c>
      <c r="AF73" s="36" t="n">
        <f aca="false">R73/100</f>
        <v>0.0124395666666667</v>
      </c>
      <c r="AG73" s="36" t="n">
        <f aca="false">Y73/100</f>
        <v>0.56374</v>
      </c>
      <c r="AH73" s="36" t="n">
        <f aca="false">Z73/100</f>
        <v>0.0132549055555556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709.832</v>
      </c>
      <c r="I74" s="62" t="n">
        <f aca="false">V74</f>
        <v>42.8336</v>
      </c>
      <c r="J74" s="62" t="n">
        <f aca="false">T74</f>
        <v>4709.832</v>
      </c>
      <c r="K74" s="62" t="n">
        <f aca="false">W74</f>
        <v>42.964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4265.019</v>
      </c>
      <c r="Q74" s="56" t="n">
        <v>53.091</v>
      </c>
      <c r="R74" s="56" t="n">
        <f aca="false">P74/3600</f>
        <v>1.1847275</v>
      </c>
      <c r="S74" s="54"/>
      <c r="T74" s="56" t="n">
        <v>4709.832</v>
      </c>
      <c r="U74" s="56" t="n">
        <v>36.8691</v>
      </c>
      <c r="V74" s="56" t="n">
        <v>42.8336</v>
      </c>
      <c r="W74" s="56" t="n">
        <v>42.964</v>
      </c>
      <c r="X74" s="56" t="n">
        <v>4563.127</v>
      </c>
      <c r="Y74" s="56" t="n">
        <v>51.905</v>
      </c>
      <c r="Z74" s="56" t="n">
        <f aca="false">X74/3600</f>
        <v>1.26753527777778</v>
      </c>
      <c r="AA74" s="54"/>
      <c r="AB74" s="54"/>
      <c r="AC74" s="54"/>
      <c r="AE74" s="36" t="n">
        <f aca="false">Q74/100</f>
        <v>0.53091</v>
      </c>
      <c r="AF74" s="36" t="n">
        <f aca="false">R74/100</f>
        <v>0.011847275</v>
      </c>
      <c r="AG74" s="36" t="n">
        <f aca="false">Y74/100</f>
        <v>0.51905</v>
      </c>
      <c r="AH74" s="36" t="n">
        <f aca="false">Z74/100</f>
        <v>0.0126753527777778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908.9088</v>
      </c>
      <c r="I75" s="58" t="n">
        <f aca="false">V75</f>
        <v>48.8486</v>
      </c>
      <c r="J75" s="58" t="n">
        <f aca="false">T75</f>
        <v>22908.9088</v>
      </c>
      <c r="K75" s="58" t="n">
        <f aca="false">W75</f>
        <v>48.6237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5396.034</v>
      </c>
      <c r="Q75" s="50" t="n">
        <v>61.203</v>
      </c>
      <c r="R75" s="57" t="n">
        <f aca="false">P75/3600</f>
        <v>1.49889833333333</v>
      </c>
      <c r="S75" s="59"/>
      <c r="T75" s="57" t="n">
        <v>22908.9088</v>
      </c>
      <c r="U75" s="57" t="n">
        <v>44.8372</v>
      </c>
      <c r="V75" s="57" t="n">
        <v>48.8486</v>
      </c>
      <c r="W75" s="57" t="n">
        <v>48.6237</v>
      </c>
      <c r="X75" s="57" t="n">
        <v>5700.203</v>
      </c>
      <c r="Y75" s="57" t="n">
        <v>63.843</v>
      </c>
      <c r="Z75" s="57" t="n">
        <f aca="false">X75/3600</f>
        <v>1.5833897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61203</v>
      </c>
      <c r="AF75" s="36" t="n">
        <f aca="false">R75/100</f>
        <v>0.0149889833333333</v>
      </c>
      <c r="AG75" s="36" t="n">
        <f aca="false">Y75/100</f>
        <v>0.63843</v>
      </c>
      <c r="AH75" s="36" t="n">
        <f aca="false">Z75/100</f>
        <v>0.0158338972222222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3997.1264</v>
      </c>
      <c r="I76" s="48" t="n">
        <f aca="false">V76</f>
        <v>47.2112</v>
      </c>
      <c r="J76" s="48" t="n">
        <f aca="false">T76</f>
        <v>13997.1264</v>
      </c>
      <c r="K76" s="48" t="n">
        <f aca="false">W76</f>
        <v>46.3467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4921.625</v>
      </c>
      <c r="Q76" s="50" t="n">
        <v>58.344</v>
      </c>
      <c r="R76" s="49" t="n">
        <f aca="false">P76/3600</f>
        <v>1.36711805555556</v>
      </c>
      <c r="S76" s="51"/>
      <c r="T76" s="49" t="n">
        <v>13997.1264</v>
      </c>
      <c r="U76" s="49" t="n">
        <v>42.403</v>
      </c>
      <c r="V76" s="49" t="n">
        <v>47.2112</v>
      </c>
      <c r="W76" s="49" t="n">
        <v>46.3467</v>
      </c>
      <c r="X76" s="49" t="n">
        <v>5233.062</v>
      </c>
      <c r="Y76" s="49" t="n">
        <v>60.406</v>
      </c>
      <c r="Z76" s="49" t="n">
        <f aca="false">X76/3600</f>
        <v>1.45362833333333</v>
      </c>
      <c r="AA76" s="51"/>
      <c r="AB76" s="51"/>
      <c r="AC76" s="51"/>
      <c r="AE76" s="36" t="n">
        <f aca="false">Q76/100</f>
        <v>0.58344</v>
      </c>
      <c r="AF76" s="36" t="n">
        <f aca="false">R76/100</f>
        <v>0.0136711805555556</v>
      </c>
      <c r="AG76" s="36" t="n">
        <f aca="false">Y76/100</f>
        <v>0.60406</v>
      </c>
      <c r="AH76" s="36" t="n">
        <f aca="false">Z76/100</f>
        <v>0.0145362833333333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58.3768</v>
      </c>
      <c r="I77" s="48" t="n">
        <f aca="false">V77</f>
        <v>45.8678</v>
      </c>
      <c r="J77" s="48" t="n">
        <f aca="false">T77</f>
        <v>8458.3768</v>
      </c>
      <c r="K77" s="48" t="n">
        <f aca="false">W77</f>
        <v>44.202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4550.998</v>
      </c>
      <c r="Q77" s="50" t="n">
        <v>55.094</v>
      </c>
      <c r="R77" s="49" t="n">
        <f aca="false">P77/3600</f>
        <v>1.26416611111111</v>
      </c>
      <c r="S77" s="51"/>
      <c r="T77" s="49" t="n">
        <v>8458.3768</v>
      </c>
      <c r="U77" s="49" t="n">
        <v>39.5103</v>
      </c>
      <c r="V77" s="49" t="n">
        <v>45.8678</v>
      </c>
      <c r="W77" s="49" t="n">
        <v>44.202</v>
      </c>
      <c r="X77" s="49" t="n">
        <v>4898.437</v>
      </c>
      <c r="Y77" s="49" t="n">
        <v>56.468</v>
      </c>
      <c r="Z77" s="49" t="n">
        <f aca="false">X77/3600</f>
        <v>1.36067694444444</v>
      </c>
      <c r="AA77" s="51"/>
      <c r="AB77" s="51"/>
      <c r="AC77" s="51"/>
      <c r="AE77" s="36" t="n">
        <f aca="false">Q77/100</f>
        <v>0.55094</v>
      </c>
      <c r="AF77" s="36" t="n">
        <f aca="false">R77/100</f>
        <v>0.0126416611111111</v>
      </c>
      <c r="AG77" s="36" t="n">
        <f aca="false">Y77/100</f>
        <v>0.56468</v>
      </c>
      <c r="AH77" s="36" t="n">
        <f aca="false">Z77/100</f>
        <v>0.0136067694444444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094.564</v>
      </c>
      <c r="I78" s="55" t="n">
        <f aca="false">V78</f>
        <v>44.4218</v>
      </c>
      <c r="J78" s="55" t="n">
        <f aca="false">T78</f>
        <v>5094.564</v>
      </c>
      <c r="K78" s="55" t="n">
        <f aca="false">W78</f>
        <v>42.3542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4327.465</v>
      </c>
      <c r="Q78" s="56" t="n">
        <v>51.969</v>
      </c>
      <c r="R78" s="56" t="n">
        <f aca="false">P78/3600</f>
        <v>1.20207361111111</v>
      </c>
      <c r="S78" s="54"/>
      <c r="T78" s="56" t="n">
        <v>5094.564</v>
      </c>
      <c r="U78" s="56" t="n">
        <v>36.4756</v>
      </c>
      <c r="V78" s="56" t="n">
        <v>44.4218</v>
      </c>
      <c r="W78" s="56" t="n">
        <v>42.3542</v>
      </c>
      <c r="X78" s="56" t="n">
        <v>4612.843</v>
      </c>
      <c r="Y78" s="56" t="n">
        <v>52.968</v>
      </c>
      <c r="Z78" s="56" t="n">
        <f aca="false">X78/3600</f>
        <v>1.28134527777778</v>
      </c>
      <c r="AA78" s="54"/>
      <c r="AB78" s="54"/>
      <c r="AC78" s="54"/>
      <c r="AE78" s="36" t="n">
        <f aca="false">Q78/100</f>
        <v>0.51969</v>
      </c>
      <c r="AF78" s="36" t="n">
        <f aca="false">R78/100</f>
        <v>0.0120207361111111</v>
      </c>
      <c r="AG78" s="36" t="n">
        <f aca="false">Y78/100</f>
        <v>0.52968</v>
      </c>
      <c r="AH78" s="36" t="n">
        <f aca="false">Z78/100</f>
        <v>0.0128134527777778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565.1096</v>
      </c>
      <c r="I79" s="58" t="n">
        <f aca="false">V79</f>
        <v>48.8105</v>
      </c>
      <c r="J79" s="58" t="n">
        <f aca="false">T79</f>
        <v>24565.1096</v>
      </c>
      <c r="K79" s="58" t="n">
        <f aca="false">W79</f>
        <v>49.0624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5481.472</v>
      </c>
      <c r="Q79" s="50" t="n">
        <v>62.422</v>
      </c>
      <c r="R79" s="57" t="n">
        <f aca="false">P79/3600</f>
        <v>1.52263111111111</v>
      </c>
      <c r="S79" s="59"/>
      <c r="T79" s="57" t="n">
        <v>24565.1096</v>
      </c>
      <c r="U79" s="57" t="n">
        <v>44.8529</v>
      </c>
      <c r="V79" s="57" t="n">
        <v>48.8105</v>
      </c>
      <c r="W79" s="57" t="n">
        <v>49.0624</v>
      </c>
      <c r="X79" s="57" t="n">
        <v>5740.345</v>
      </c>
      <c r="Y79" s="57" t="n">
        <v>64.718</v>
      </c>
      <c r="Z79" s="57" t="n">
        <f aca="false">X79/3600</f>
        <v>1.5945402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62422</v>
      </c>
      <c r="AF79" s="36" t="n">
        <f aca="false">R79/100</f>
        <v>0.0152263111111111</v>
      </c>
      <c r="AG79" s="36" t="n">
        <f aca="false">Y79/100</f>
        <v>0.64718</v>
      </c>
      <c r="AH79" s="36" t="n">
        <f aca="false">Z79/100</f>
        <v>0.0159454027777778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274.5864</v>
      </c>
      <c r="I80" s="48" t="n">
        <f aca="false">V80</f>
        <v>47.0448</v>
      </c>
      <c r="J80" s="48" t="n">
        <f aca="false">T80</f>
        <v>14274.5864</v>
      </c>
      <c r="K80" s="48" t="n">
        <f aca="false">W80</f>
        <v>47.1638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4925.875</v>
      </c>
      <c r="Q80" s="50" t="n">
        <v>59.703</v>
      </c>
      <c r="R80" s="49" t="n">
        <f aca="false">P80/3600</f>
        <v>1.36829861111111</v>
      </c>
      <c r="S80" s="51"/>
      <c r="T80" s="49" t="n">
        <v>14274.5864</v>
      </c>
      <c r="U80" s="49" t="n">
        <v>42.0703</v>
      </c>
      <c r="V80" s="49" t="n">
        <v>47.0448</v>
      </c>
      <c r="W80" s="49" t="n">
        <v>47.1638</v>
      </c>
      <c r="X80" s="49" t="n">
        <v>5210.699</v>
      </c>
      <c r="Y80" s="49" t="n">
        <v>61.859</v>
      </c>
      <c r="Z80" s="49" t="n">
        <f aca="false">X80/3600</f>
        <v>1.44741638888889</v>
      </c>
      <c r="AA80" s="51"/>
      <c r="AB80" s="51"/>
      <c r="AC80" s="51"/>
      <c r="AE80" s="36" t="n">
        <f aca="false">Q80/100</f>
        <v>0.59703</v>
      </c>
      <c r="AF80" s="36" t="n">
        <f aca="false">R80/100</f>
        <v>0.0136829861111111</v>
      </c>
      <c r="AG80" s="36" t="n">
        <f aca="false">Y80/100</f>
        <v>0.61859</v>
      </c>
      <c r="AH80" s="36" t="n">
        <f aca="false">Z80/100</f>
        <v>0.0144741638888889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12.3664</v>
      </c>
      <c r="I81" s="48" t="n">
        <f aca="false">V81</f>
        <v>45.1877</v>
      </c>
      <c r="J81" s="48" t="n">
        <f aca="false">T81</f>
        <v>8012.3664</v>
      </c>
      <c r="K81" s="48" t="n">
        <f aca="false">W81</f>
        <v>45.0961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4502.669</v>
      </c>
      <c r="Q81" s="50" t="n">
        <v>55.203</v>
      </c>
      <c r="R81" s="49" t="n">
        <f aca="false">P81/3600</f>
        <v>1.25074138888889</v>
      </c>
      <c r="S81" s="51"/>
      <c r="T81" s="49" t="n">
        <v>8012.3664</v>
      </c>
      <c r="U81" s="49" t="n">
        <v>39.1909</v>
      </c>
      <c r="V81" s="49" t="n">
        <v>45.1877</v>
      </c>
      <c r="W81" s="49" t="n">
        <v>45.0961</v>
      </c>
      <c r="X81" s="49" t="n">
        <v>4821.531</v>
      </c>
      <c r="Y81" s="49" t="n">
        <v>56.312</v>
      </c>
      <c r="Z81" s="49" t="n">
        <f aca="false">X81/3600</f>
        <v>1.33931416666667</v>
      </c>
      <c r="AA81" s="51"/>
      <c r="AB81" s="51"/>
      <c r="AC81" s="51"/>
      <c r="AE81" s="36" t="n">
        <f aca="false">Q81/100</f>
        <v>0.55203</v>
      </c>
      <c r="AF81" s="36" t="n">
        <f aca="false">R81/100</f>
        <v>0.0125074138888889</v>
      </c>
      <c r="AG81" s="36" t="n">
        <f aca="false">Y81/100</f>
        <v>0.56312</v>
      </c>
      <c r="AH81" s="36" t="n">
        <f aca="false">Z81/100</f>
        <v>0.0133931416666667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571.0192</v>
      </c>
      <c r="E82" s="63" t="n">
        <f aca="false">N82</f>
        <v>43.4487</v>
      </c>
      <c r="F82" s="63" t="n">
        <f aca="false">L82</f>
        <v>4571.0192</v>
      </c>
      <c r="G82" s="63" t="n">
        <f aca="false">O82</f>
        <v>43.0532</v>
      </c>
      <c r="H82" s="63" t="n">
        <f aca="false">T82</f>
        <v>4545.5232</v>
      </c>
      <c r="I82" s="63" t="n">
        <f aca="false">V82</f>
        <v>43.4404</v>
      </c>
      <c r="J82" s="63" t="n">
        <f aca="false">T82</f>
        <v>4545.5232</v>
      </c>
      <c r="K82" s="63" t="n">
        <f aca="false">W82</f>
        <v>43.0494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4316.933</v>
      </c>
      <c r="Q82" s="56" t="n">
        <v>51.64</v>
      </c>
      <c r="R82" s="56" t="n">
        <f aca="false">P82/3600</f>
        <v>1.19914805555556</v>
      </c>
      <c r="S82" s="54"/>
      <c r="T82" s="56" t="n">
        <v>4545.5232</v>
      </c>
      <c r="U82" s="56" t="n">
        <v>36.4456</v>
      </c>
      <c r="V82" s="56" t="n">
        <v>43.4404</v>
      </c>
      <c r="W82" s="56" t="n">
        <v>43.0494</v>
      </c>
      <c r="X82" s="56" t="n">
        <v>4649.109</v>
      </c>
      <c r="Y82" s="56" t="n">
        <v>51.656</v>
      </c>
      <c r="Z82" s="56" t="n">
        <f aca="false">X82/3600</f>
        <v>1.29141916666667</v>
      </c>
      <c r="AA82" s="54"/>
      <c r="AB82" s="54"/>
      <c r="AC82" s="54"/>
      <c r="AE82" s="36" t="n">
        <f aca="false">Q82/100</f>
        <v>0.5164</v>
      </c>
      <c r="AF82" s="36" t="n">
        <f aca="false">R82/100</f>
        <v>0.0119914805555556</v>
      </c>
      <c r="AG82" s="36" t="n">
        <f aca="false">Y82/100</f>
        <v>0.51656</v>
      </c>
      <c r="AH82" s="36" t="n">
        <f aca="false">Z82/100</f>
        <v>0.0129141916666667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39.5637148981044</v>
      </c>
      <c r="R89" s="68" t="n">
        <f aca="false">GEOMEAN(AF3:AF82)*100</f>
        <v>0.921151247301471</v>
      </c>
      <c r="S89" s="68"/>
      <c r="T89" s="68"/>
      <c r="U89" s="68"/>
      <c r="V89" s="68"/>
      <c r="W89" s="68"/>
      <c r="X89" s="68"/>
      <c r="Y89" s="68" t="n">
        <f aca="false">GEOMEAN(AG3:AG82)*100</f>
        <v>40.333749829469</v>
      </c>
      <c r="Z89" s="68" t="n">
        <f aca="false">GEOMEAN(AH3:AH82)*100</f>
        <v>0.952028524987916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1.0194631604577</v>
      </c>
      <c r="Z90" s="78" t="n">
        <f aca="false">Z89/R89</f>
        <v>1.0335203125186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1.38274777777778</v>
      </c>
      <c r="R91" s="67" t="n">
        <f aca="false">SUM(R3:R82)</f>
        <v>117.621880833333</v>
      </c>
      <c r="X91" s="67"/>
      <c r="Y91" s="67" t="n">
        <f aca="false">SUM(Y3:Y82)/3600</f>
        <v>1.41655527777778</v>
      </c>
      <c r="Z91" s="67" t="n">
        <f aca="false">SUM(Z3:Z82)</f>
        <v>122.90871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3120.1488</v>
      </c>
      <c r="I3" s="48" t="n">
        <f aca="false">V3</f>
        <v>42.8375</v>
      </c>
      <c r="J3" s="48" t="n">
        <f aca="false">T3</f>
        <v>113120.1488</v>
      </c>
      <c r="K3" s="48" t="n">
        <f aca="false">W3</f>
        <v>44.6585</v>
      </c>
      <c r="L3" s="57" t="n">
        <v>114238.2288</v>
      </c>
      <c r="M3" s="57" t="n">
        <v>43.1115</v>
      </c>
      <c r="N3" s="57" t="n">
        <v>42.8376</v>
      </c>
      <c r="O3" s="57" t="n">
        <v>44.658</v>
      </c>
      <c r="P3" s="49" t="n">
        <v>2510.78</v>
      </c>
      <c r="Q3" s="50" t="n">
        <v>40.144</v>
      </c>
      <c r="R3" s="49" t="n">
        <f aca="false">P3/3600</f>
        <v>0.697438888888889</v>
      </c>
      <c r="S3" s="51"/>
      <c r="T3" s="49" t="n">
        <v>113120.1488</v>
      </c>
      <c r="U3" s="49" t="n">
        <v>43.0578</v>
      </c>
      <c r="V3" s="49" t="n">
        <v>42.8375</v>
      </c>
      <c r="W3" s="49" t="n">
        <v>44.6585</v>
      </c>
      <c r="X3" s="49" t="n">
        <v>2809.218</v>
      </c>
      <c r="Y3" s="49" t="n">
        <v>47.125</v>
      </c>
      <c r="Z3" s="49" t="n">
        <f aca="false">X3/3600</f>
        <v>0.7803383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0144</v>
      </c>
      <c r="AF3" s="36" t="n">
        <f aca="false">R3/100</f>
        <v>0.00697438888888889</v>
      </c>
      <c r="AG3" s="36" t="n">
        <f aca="false">Y3/100</f>
        <v>0.47125</v>
      </c>
      <c r="AH3" s="36" t="n">
        <f aca="false">Z3/100</f>
        <v>0.00780338333333333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3461.5696</v>
      </c>
      <c r="I4" s="48" t="n">
        <f aca="false">V4</f>
        <v>40.2211</v>
      </c>
      <c r="J4" s="48" t="n">
        <f aca="false">T4</f>
        <v>63461.5696</v>
      </c>
      <c r="K4" s="48" t="n">
        <f aca="false">W4</f>
        <v>42.2478</v>
      </c>
      <c r="L4" s="49" t="n">
        <v>64031.1584</v>
      </c>
      <c r="M4" s="49" t="n">
        <v>39.793</v>
      </c>
      <c r="N4" s="49" t="n">
        <v>40.2206</v>
      </c>
      <c r="O4" s="49" t="n">
        <v>42.2464</v>
      </c>
      <c r="P4" s="49" t="n">
        <v>2220.497</v>
      </c>
      <c r="Q4" s="50" t="n">
        <v>32.609</v>
      </c>
      <c r="R4" s="49" t="n">
        <f aca="false">P4/3600</f>
        <v>0.616804722222222</v>
      </c>
      <c r="S4" s="51"/>
      <c r="T4" s="49" t="n">
        <v>63461.5696</v>
      </c>
      <c r="U4" s="49" t="n">
        <v>39.7568</v>
      </c>
      <c r="V4" s="49" t="n">
        <v>40.2211</v>
      </c>
      <c r="W4" s="49" t="n">
        <v>42.2478</v>
      </c>
      <c r="X4" s="49" t="n">
        <v>2499.125</v>
      </c>
      <c r="Y4" s="49" t="n">
        <v>37.156</v>
      </c>
      <c r="Z4" s="49" t="n">
        <f aca="false">X4/3600</f>
        <v>0.694201388888889</v>
      </c>
      <c r="AA4" s="51"/>
      <c r="AB4" s="51"/>
      <c r="AC4" s="51"/>
      <c r="AE4" s="36" t="n">
        <f aca="false">Q4/100</f>
        <v>0.32609</v>
      </c>
      <c r="AF4" s="36" t="n">
        <f aca="false">R4/100</f>
        <v>0.00616804722222222</v>
      </c>
      <c r="AG4" s="36" t="n">
        <f aca="false">Y4/100</f>
        <v>0.37156</v>
      </c>
      <c r="AH4" s="36" t="n">
        <f aca="false">Z4/100</f>
        <v>0.00694201388888889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4968.4096</v>
      </c>
      <c r="I5" s="48" t="n">
        <f aca="false">V5</f>
        <v>38.2088</v>
      </c>
      <c r="J5" s="48" t="n">
        <f aca="false">T5</f>
        <v>34968.4096</v>
      </c>
      <c r="K5" s="48" t="n">
        <f aca="false">W5</f>
        <v>40.3696</v>
      </c>
      <c r="L5" s="49" t="n">
        <v>35167.9088</v>
      </c>
      <c r="M5" s="49" t="n">
        <v>36.6545</v>
      </c>
      <c r="N5" s="49" t="n">
        <v>38.2062</v>
      </c>
      <c r="O5" s="49" t="n">
        <v>40.3661</v>
      </c>
      <c r="P5" s="49" t="n">
        <v>2014.4</v>
      </c>
      <c r="Q5" s="50" t="n">
        <v>27.219</v>
      </c>
      <c r="R5" s="49" t="n">
        <f aca="false">P5/3600</f>
        <v>0.559555555555556</v>
      </c>
      <c r="S5" s="51"/>
      <c r="T5" s="49" t="n">
        <v>34968.4096</v>
      </c>
      <c r="U5" s="49" t="n">
        <v>36.6311</v>
      </c>
      <c r="V5" s="49" t="n">
        <v>38.2088</v>
      </c>
      <c r="W5" s="49" t="n">
        <v>40.3696</v>
      </c>
      <c r="X5" s="49" t="n">
        <v>2296.328</v>
      </c>
      <c r="Y5" s="49" t="n">
        <v>30.046</v>
      </c>
      <c r="Z5" s="49" t="n">
        <f aca="false">X5/3600</f>
        <v>0.637868888888889</v>
      </c>
      <c r="AA5" s="51"/>
      <c r="AB5" s="51"/>
      <c r="AC5" s="51"/>
      <c r="AE5" s="36" t="n">
        <f aca="false">Q5/100</f>
        <v>0.27219</v>
      </c>
      <c r="AF5" s="36" t="n">
        <f aca="false">R5/100</f>
        <v>0.00559555555555556</v>
      </c>
      <c r="AG5" s="36" t="n">
        <f aca="false">Y5/100</f>
        <v>0.30046</v>
      </c>
      <c r="AH5" s="36" t="n">
        <f aca="false">Z5/100</f>
        <v>0.00637868888888889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489.9376</v>
      </c>
      <c r="I6" s="55" t="n">
        <f aca="false">V6</f>
        <v>36.4306</v>
      </c>
      <c r="J6" s="55" t="n">
        <f aca="false">T6</f>
        <v>19489.9376</v>
      </c>
      <c r="K6" s="55" t="n">
        <f aca="false">W6</f>
        <v>38.7623</v>
      </c>
      <c r="L6" s="56" t="n">
        <v>19552.496</v>
      </c>
      <c r="M6" s="56" t="n">
        <v>33.7516</v>
      </c>
      <c r="N6" s="56" t="n">
        <v>36.4268</v>
      </c>
      <c r="O6" s="56" t="n">
        <v>38.7662</v>
      </c>
      <c r="P6" s="56" t="n">
        <v>1882.649</v>
      </c>
      <c r="Q6" s="56" t="n">
        <v>23.172</v>
      </c>
      <c r="R6" s="56" t="n">
        <f aca="false">P6/3600</f>
        <v>0.522958055555556</v>
      </c>
      <c r="S6" s="54"/>
      <c r="T6" s="56" t="n">
        <v>19489.9376</v>
      </c>
      <c r="U6" s="56" t="n">
        <v>33.7368</v>
      </c>
      <c r="V6" s="56" t="n">
        <v>36.4306</v>
      </c>
      <c r="W6" s="56" t="n">
        <v>38.7623</v>
      </c>
      <c r="X6" s="56" t="n">
        <v>2130.828</v>
      </c>
      <c r="Y6" s="56" t="n">
        <v>24.593</v>
      </c>
      <c r="Z6" s="56" t="n">
        <f aca="false">X6/3600</f>
        <v>0.591896666666667</v>
      </c>
      <c r="AA6" s="54"/>
      <c r="AB6" s="54"/>
      <c r="AC6" s="54"/>
      <c r="AE6" s="36" t="n">
        <f aca="false">Q6/100</f>
        <v>0.23172</v>
      </c>
      <c r="AF6" s="36" t="n">
        <f aca="false">R6/100</f>
        <v>0.00522958055555556</v>
      </c>
      <c r="AG6" s="36" t="n">
        <f aca="false">Y6/100</f>
        <v>0.24593</v>
      </c>
      <c r="AH6" s="36" t="n">
        <f aca="false">Z6/100</f>
        <v>0.00591896666666667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4908.0384</v>
      </c>
      <c r="I7" s="48" t="n">
        <f aca="false">V7</f>
        <v>45.5397</v>
      </c>
      <c r="J7" s="48" t="n">
        <f aca="false">T7</f>
        <v>114908.0384</v>
      </c>
      <c r="K7" s="48" t="n">
        <f aca="false">W7</f>
        <v>45.2818</v>
      </c>
      <c r="L7" s="49" t="n">
        <v>115526.688</v>
      </c>
      <c r="M7" s="49" t="n">
        <v>42.85</v>
      </c>
      <c r="N7" s="49" t="n">
        <v>45.5421</v>
      </c>
      <c r="O7" s="49" t="n">
        <v>45.2823</v>
      </c>
      <c r="P7" s="49" t="n">
        <v>2513.531</v>
      </c>
      <c r="Q7" s="50" t="n">
        <v>39</v>
      </c>
      <c r="R7" s="49" t="n">
        <f aca="false">P7/3600</f>
        <v>0.698203055555556</v>
      </c>
      <c r="S7" s="51"/>
      <c r="T7" s="57" t="n">
        <v>114908.0384</v>
      </c>
      <c r="U7" s="57" t="n">
        <v>42.8042</v>
      </c>
      <c r="V7" s="57" t="n">
        <v>45.5397</v>
      </c>
      <c r="W7" s="57" t="n">
        <v>45.2818</v>
      </c>
      <c r="X7" s="49" t="n">
        <v>2797.656</v>
      </c>
      <c r="Y7" s="49" t="n">
        <v>45.875</v>
      </c>
      <c r="Z7" s="49" t="n">
        <f aca="false">X7/3600</f>
        <v>0.77712666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9</v>
      </c>
      <c r="AF7" s="36" t="n">
        <f aca="false">R7/100</f>
        <v>0.00698203055555556</v>
      </c>
      <c r="AG7" s="36" t="n">
        <f aca="false">Y7/100</f>
        <v>0.45875</v>
      </c>
      <c r="AH7" s="36" t="n">
        <f aca="false">Z7/100</f>
        <v>0.00777126666666667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7043.2544</v>
      </c>
      <c r="I8" s="48" t="n">
        <f aca="false">V8</f>
        <v>43.2817</v>
      </c>
      <c r="J8" s="48" t="n">
        <f aca="false">T8</f>
        <v>67043.2544</v>
      </c>
      <c r="K8" s="48" t="n">
        <f aca="false">W8</f>
        <v>43.5571</v>
      </c>
      <c r="L8" s="49" t="n">
        <v>67503.6752</v>
      </c>
      <c r="M8" s="49" t="n">
        <v>39.3977</v>
      </c>
      <c r="N8" s="49" t="n">
        <v>43.2865</v>
      </c>
      <c r="O8" s="49" t="n">
        <v>43.558</v>
      </c>
      <c r="P8" s="49" t="n">
        <v>2299.182</v>
      </c>
      <c r="Q8" s="50" t="n">
        <v>33.034</v>
      </c>
      <c r="R8" s="49" t="n">
        <f aca="false">P8/3600</f>
        <v>0.638661666666667</v>
      </c>
      <c r="S8" s="51"/>
      <c r="T8" s="49" t="n">
        <v>67043.2544</v>
      </c>
      <c r="U8" s="49" t="n">
        <v>39.3566</v>
      </c>
      <c r="V8" s="49" t="n">
        <v>43.2817</v>
      </c>
      <c r="W8" s="49" t="n">
        <v>43.5571</v>
      </c>
      <c r="X8" s="49" t="n">
        <v>2503.171</v>
      </c>
      <c r="Y8" s="49" t="n">
        <v>38.281</v>
      </c>
      <c r="Z8" s="49" t="n">
        <f aca="false">X8/3600</f>
        <v>0.695325277777778</v>
      </c>
      <c r="AA8" s="51"/>
      <c r="AB8" s="51"/>
      <c r="AC8" s="51"/>
      <c r="AE8" s="36" t="n">
        <f aca="false">Q8/100</f>
        <v>0.33034</v>
      </c>
      <c r="AF8" s="36" t="n">
        <f aca="false">R8/100</f>
        <v>0.00638661666666667</v>
      </c>
      <c r="AG8" s="36" t="n">
        <f aca="false">Y8/100</f>
        <v>0.38281</v>
      </c>
      <c r="AH8" s="36" t="n">
        <f aca="false">Z8/100</f>
        <v>0.00695325277777778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8085.4304</v>
      </c>
      <c r="I9" s="48" t="n">
        <f aca="false">V9</f>
        <v>41.2483</v>
      </c>
      <c r="J9" s="48" t="n">
        <f aca="false">T9</f>
        <v>38085.4304</v>
      </c>
      <c r="K9" s="48" t="n">
        <f aca="false">W9</f>
        <v>41.8865</v>
      </c>
      <c r="L9" s="49" t="n">
        <v>38276.8112</v>
      </c>
      <c r="M9" s="49" t="n">
        <v>36.2445</v>
      </c>
      <c r="N9" s="49" t="n">
        <v>41.2457</v>
      </c>
      <c r="O9" s="49" t="n">
        <v>41.8852</v>
      </c>
      <c r="P9" s="49" t="n">
        <v>2035.089</v>
      </c>
      <c r="Q9" s="50" t="n">
        <v>29.14</v>
      </c>
      <c r="R9" s="49" t="n">
        <f aca="false">P9/3600</f>
        <v>0.5653025</v>
      </c>
      <c r="S9" s="51"/>
      <c r="T9" s="49" t="n">
        <v>38085.4304</v>
      </c>
      <c r="U9" s="49" t="n">
        <v>36.2047</v>
      </c>
      <c r="V9" s="49" t="n">
        <v>41.2483</v>
      </c>
      <c r="W9" s="49" t="n">
        <v>41.8865</v>
      </c>
      <c r="X9" s="49" t="n">
        <v>2294.838</v>
      </c>
      <c r="Y9" s="49" t="n">
        <v>32.825</v>
      </c>
      <c r="Z9" s="49" t="n">
        <f aca="false">X9/3600</f>
        <v>0.637455</v>
      </c>
      <c r="AA9" s="51"/>
      <c r="AB9" s="51"/>
      <c r="AC9" s="51"/>
      <c r="AE9" s="36" t="n">
        <f aca="false">Q9/100</f>
        <v>0.2914</v>
      </c>
      <c r="AF9" s="36" t="n">
        <f aca="false">R9/100</f>
        <v>0.005653025</v>
      </c>
      <c r="AG9" s="36" t="n">
        <f aca="false">Y9/100</f>
        <v>0.32825</v>
      </c>
      <c r="AH9" s="36" t="n">
        <f aca="false">Z9/100</f>
        <v>0.00637455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539.0704</v>
      </c>
      <c r="I10" s="55" t="n">
        <f aca="false">V10</f>
        <v>39.2351</v>
      </c>
      <c r="J10" s="55" t="n">
        <f aca="false">T10</f>
        <v>22539.0704</v>
      </c>
      <c r="K10" s="55" t="n">
        <f aca="false">W10</f>
        <v>40.2302</v>
      </c>
      <c r="L10" s="56" t="n">
        <v>22614.5728</v>
      </c>
      <c r="M10" s="56" t="n">
        <v>33.4774</v>
      </c>
      <c r="N10" s="56" t="n">
        <v>39.2332</v>
      </c>
      <c r="O10" s="56" t="n">
        <v>40.2254</v>
      </c>
      <c r="P10" s="56" t="n">
        <v>1912.412</v>
      </c>
      <c r="Q10" s="56" t="n">
        <v>25.797</v>
      </c>
      <c r="R10" s="56" t="n">
        <f aca="false">P10/3600</f>
        <v>0.531225555555556</v>
      </c>
      <c r="S10" s="54"/>
      <c r="T10" s="56" t="n">
        <v>22539.0704</v>
      </c>
      <c r="U10" s="56" t="n">
        <v>33.437</v>
      </c>
      <c r="V10" s="56" t="n">
        <v>39.2351</v>
      </c>
      <c r="W10" s="56" t="n">
        <v>40.2302</v>
      </c>
      <c r="X10" s="56" t="n">
        <v>2157.776</v>
      </c>
      <c r="Y10" s="56" t="n">
        <v>28.171</v>
      </c>
      <c r="Z10" s="56" t="n">
        <f aca="false">X10/3600</f>
        <v>0.599382222222222</v>
      </c>
      <c r="AA10" s="54"/>
      <c r="AB10" s="54"/>
      <c r="AC10" s="54"/>
      <c r="AE10" s="36" t="n">
        <f aca="false">Q10/100</f>
        <v>0.25797</v>
      </c>
      <c r="AF10" s="36" t="n">
        <f aca="false">R10/100</f>
        <v>0.00531225555555556</v>
      </c>
      <c r="AG10" s="36" t="n">
        <f aca="false">Y10/100</f>
        <v>0.28171</v>
      </c>
      <c r="AH10" s="36" t="n">
        <f aca="false">Z10/100</f>
        <v>0.00599382222222222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502225.3504</v>
      </c>
      <c r="I11" s="48" t="n">
        <f aca="false">V11</f>
        <v>40.8035</v>
      </c>
      <c r="J11" s="48" t="n">
        <f aca="false">T11</f>
        <v>502225.3504</v>
      </c>
      <c r="K11" s="48" t="n">
        <f aca="false">W11</f>
        <v>40.0113</v>
      </c>
      <c r="L11" s="57" t="n">
        <v>502150.0896</v>
      </c>
      <c r="M11" s="57" t="n">
        <v>41.5714</v>
      </c>
      <c r="N11" s="57" t="n">
        <v>40.7973</v>
      </c>
      <c r="O11" s="57" t="n">
        <v>40.0075</v>
      </c>
      <c r="P11" s="49" t="n">
        <v>6157.273</v>
      </c>
      <c r="Q11" s="50" t="n">
        <v>99.796</v>
      </c>
      <c r="R11" s="49" t="n">
        <f aca="false">P11/3600</f>
        <v>1.71035361111111</v>
      </c>
      <c r="S11" s="51"/>
      <c r="T11" s="49" t="n">
        <v>502225.3504</v>
      </c>
      <c r="U11" s="49" t="n">
        <v>41.5932</v>
      </c>
      <c r="V11" s="49" t="n">
        <v>40.8035</v>
      </c>
      <c r="W11" s="49" t="n">
        <v>40.0113</v>
      </c>
      <c r="X11" s="49" t="n">
        <v>6762.093</v>
      </c>
      <c r="Y11" s="49" t="n">
        <v>110.296</v>
      </c>
      <c r="Z11" s="49" t="n">
        <f aca="false">X11/3600</f>
        <v>1.8783591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99796</v>
      </c>
      <c r="AF11" s="36" t="n">
        <f aca="false">R11/100</f>
        <v>0.0171035361111111</v>
      </c>
      <c r="AG11" s="36" t="n">
        <f aca="false">Y11/100</f>
        <v>1.10296</v>
      </c>
      <c r="AH11" s="36" t="n">
        <f aca="false">Z11/100</f>
        <v>0.0187835916666667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2851.0736</v>
      </c>
      <c r="I12" s="48" t="n">
        <f aca="false">V12</f>
        <v>38.314</v>
      </c>
      <c r="J12" s="48" t="n">
        <f aca="false">T12</f>
        <v>272851.0736</v>
      </c>
      <c r="K12" s="48" t="n">
        <f aca="false">W12</f>
        <v>36.9651</v>
      </c>
      <c r="L12" s="49" t="n">
        <v>272580.4864</v>
      </c>
      <c r="M12" s="49" t="n">
        <v>37.1359</v>
      </c>
      <c r="N12" s="49" t="n">
        <v>38.3135</v>
      </c>
      <c r="O12" s="49" t="n">
        <v>36.9645</v>
      </c>
      <c r="P12" s="49" t="n">
        <v>5388.324</v>
      </c>
      <c r="Q12" s="50" t="n">
        <v>71.28</v>
      </c>
      <c r="R12" s="49" t="n">
        <f aca="false">P12/3600</f>
        <v>1.49675666666667</v>
      </c>
      <c r="S12" s="51"/>
      <c r="T12" s="49" t="n">
        <v>272851.0736</v>
      </c>
      <c r="U12" s="49" t="n">
        <v>37.1527</v>
      </c>
      <c r="V12" s="49" t="n">
        <v>38.314</v>
      </c>
      <c r="W12" s="49" t="n">
        <v>36.9651</v>
      </c>
      <c r="X12" s="49" t="n">
        <v>6063.781</v>
      </c>
      <c r="Y12" s="49" t="n">
        <v>77.953</v>
      </c>
      <c r="Z12" s="49" t="n">
        <f aca="false">X12/3600</f>
        <v>1.68438361111111</v>
      </c>
      <c r="AA12" s="51"/>
      <c r="AB12" s="51"/>
      <c r="AC12" s="51"/>
      <c r="AE12" s="36" t="n">
        <f aca="false">Q12/100</f>
        <v>0.7128</v>
      </c>
      <c r="AF12" s="36" t="n">
        <f aca="false">R12/100</f>
        <v>0.0149675666666667</v>
      </c>
      <c r="AG12" s="36" t="n">
        <f aca="false">Y12/100</f>
        <v>0.77953</v>
      </c>
      <c r="AH12" s="36" t="n">
        <f aca="false">Z12/100</f>
        <v>0.0168438361111111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8708.0576</v>
      </c>
      <c r="I13" s="48" t="n">
        <f aca="false">V13</f>
        <v>36.4806</v>
      </c>
      <c r="J13" s="48" t="n">
        <f aca="false">T13</f>
        <v>158708.0576</v>
      </c>
      <c r="K13" s="48" t="n">
        <f aca="false">W13</f>
        <v>35.2389</v>
      </c>
      <c r="L13" s="49" t="n">
        <v>158730.496</v>
      </c>
      <c r="M13" s="49" t="n">
        <v>33.6846</v>
      </c>
      <c r="N13" s="49" t="n">
        <v>36.477</v>
      </c>
      <c r="O13" s="49" t="n">
        <v>35.2368</v>
      </c>
      <c r="P13" s="49" t="n">
        <v>4772.835</v>
      </c>
      <c r="Q13" s="50" t="n">
        <v>56.391</v>
      </c>
      <c r="R13" s="49" t="n">
        <f aca="false">P13/3600</f>
        <v>1.3257875</v>
      </c>
      <c r="S13" s="51"/>
      <c r="T13" s="49" t="n">
        <v>158708.0576</v>
      </c>
      <c r="U13" s="49" t="n">
        <v>33.682</v>
      </c>
      <c r="V13" s="49" t="n">
        <v>36.4806</v>
      </c>
      <c r="W13" s="49" t="n">
        <v>35.2389</v>
      </c>
      <c r="X13" s="49" t="n">
        <v>5335.265</v>
      </c>
      <c r="Y13" s="49" t="n">
        <v>60.687</v>
      </c>
      <c r="Z13" s="49" t="n">
        <f aca="false">X13/3600</f>
        <v>1.48201805555556</v>
      </c>
      <c r="AA13" s="51"/>
      <c r="AB13" s="51"/>
      <c r="AC13" s="51"/>
      <c r="AE13" s="36" t="n">
        <f aca="false">Q13/100</f>
        <v>0.56391</v>
      </c>
      <c r="AF13" s="36" t="n">
        <f aca="false">R13/100</f>
        <v>0.013257875</v>
      </c>
      <c r="AG13" s="36" t="n">
        <f aca="false">Y13/100</f>
        <v>0.60687</v>
      </c>
      <c r="AH13" s="36" t="n">
        <f aca="false">Z13/100</f>
        <v>0.014820180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194.3232</v>
      </c>
      <c r="I14" s="55" t="n">
        <f aca="false">V14</f>
        <v>34.673</v>
      </c>
      <c r="J14" s="55" t="n">
        <f aca="false">T14</f>
        <v>79194.3232</v>
      </c>
      <c r="K14" s="55" t="n">
        <f aca="false">W14</f>
        <v>33.5356</v>
      </c>
      <c r="L14" s="56" t="n">
        <v>79213.1408</v>
      </c>
      <c r="M14" s="56" t="n">
        <v>29.9519</v>
      </c>
      <c r="N14" s="56" t="n">
        <v>34.6727</v>
      </c>
      <c r="O14" s="56" t="n">
        <v>33.5361</v>
      </c>
      <c r="P14" s="56" t="n">
        <v>4240.244</v>
      </c>
      <c r="Q14" s="56" t="n">
        <v>49.661</v>
      </c>
      <c r="R14" s="56" t="n">
        <f aca="false">P14/3600</f>
        <v>1.17784555555556</v>
      </c>
      <c r="S14" s="54"/>
      <c r="T14" s="56" t="n">
        <v>79194.3232</v>
      </c>
      <c r="U14" s="56" t="n">
        <v>29.9474</v>
      </c>
      <c r="V14" s="56" t="n">
        <v>34.673</v>
      </c>
      <c r="W14" s="56" t="n">
        <v>33.5356</v>
      </c>
      <c r="X14" s="56" t="n">
        <v>4862.02</v>
      </c>
      <c r="Y14" s="56" t="n">
        <v>52.177</v>
      </c>
      <c r="Z14" s="56" t="n">
        <f aca="false">X14/3600</f>
        <v>1.35056111111111</v>
      </c>
      <c r="AA14" s="54"/>
      <c r="AB14" s="54"/>
      <c r="AC14" s="54"/>
      <c r="AE14" s="36" t="n">
        <f aca="false">Q14/100</f>
        <v>0.49661</v>
      </c>
      <c r="AF14" s="36" t="n">
        <f aca="false">R14/100</f>
        <v>0.0117784555555556</v>
      </c>
      <c r="AG14" s="36" t="n">
        <f aca="false">Y14/100</f>
        <v>0.52177</v>
      </c>
      <c r="AH14" s="36" t="n">
        <f aca="false">Z14/100</f>
        <v>0.0135056111111111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9417.776</v>
      </c>
      <c r="I15" s="48" t="n">
        <f aca="false">V15</f>
        <v>46.5321</v>
      </c>
      <c r="J15" s="48" t="n">
        <f aca="false">T15</f>
        <v>109417.776</v>
      </c>
      <c r="K15" s="48" t="n">
        <f aca="false">W15</f>
        <v>46.1698</v>
      </c>
      <c r="L15" s="49" t="n">
        <v>109595.5584</v>
      </c>
      <c r="M15" s="49" t="n">
        <v>43.1952</v>
      </c>
      <c r="N15" s="49" t="n">
        <v>46.5311</v>
      </c>
      <c r="O15" s="49" t="n">
        <v>46.1696</v>
      </c>
      <c r="P15" s="49" t="n">
        <v>4264.828</v>
      </c>
      <c r="Q15" s="50" t="n">
        <v>53.343</v>
      </c>
      <c r="R15" s="49" t="n">
        <f aca="false">P15/3600</f>
        <v>1.18467444444444</v>
      </c>
      <c r="S15" s="51"/>
      <c r="T15" s="57" t="n">
        <v>109417.776</v>
      </c>
      <c r="U15" s="57" t="n">
        <v>43.2009</v>
      </c>
      <c r="V15" s="57" t="n">
        <v>46.5321</v>
      </c>
      <c r="W15" s="57" t="n">
        <v>46.1698</v>
      </c>
      <c r="X15" s="49" t="n">
        <v>4881.015</v>
      </c>
      <c r="Y15" s="49" t="n">
        <v>58.858</v>
      </c>
      <c r="Z15" s="49" t="n">
        <f aca="false">X15/3600</f>
        <v>1.355837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53343</v>
      </c>
      <c r="AF15" s="36" t="n">
        <f aca="false">R15/100</f>
        <v>0.0118467444444444</v>
      </c>
      <c r="AG15" s="36" t="n">
        <f aca="false">Y15/100</f>
        <v>0.58858</v>
      </c>
      <c r="AH15" s="36" t="n">
        <f aca="false">Z15/100</f>
        <v>0.013558375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770.288</v>
      </c>
      <c r="I16" s="48" t="n">
        <f aca="false">V16</f>
        <v>45.765</v>
      </c>
      <c r="J16" s="48" t="n">
        <f aca="false">T16</f>
        <v>52770.288</v>
      </c>
      <c r="K16" s="48" t="n">
        <f aca="false">W16</f>
        <v>45.4796</v>
      </c>
      <c r="L16" s="49" t="n">
        <v>52891.504</v>
      </c>
      <c r="M16" s="49" t="n">
        <v>41.045</v>
      </c>
      <c r="N16" s="49" t="n">
        <v>45.767</v>
      </c>
      <c r="O16" s="49" t="n">
        <v>45.4804</v>
      </c>
      <c r="P16" s="49" t="n">
        <v>3761.016</v>
      </c>
      <c r="Q16" s="50" t="n">
        <v>42.734</v>
      </c>
      <c r="R16" s="49" t="n">
        <f aca="false">P16/3600</f>
        <v>1.04472666666667</v>
      </c>
      <c r="S16" s="51"/>
      <c r="T16" s="49" t="n">
        <v>52770.288</v>
      </c>
      <c r="U16" s="49" t="n">
        <v>41.0468</v>
      </c>
      <c r="V16" s="49" t="n">
        <v>45.765</v>
      </c>
      <c r="W16" s="49" t="n">
        <v>45.4796</v>
      </c>
      <c r="X16" s="49" t="n">
        <v>4296.316</v>
      </c>
      <c r="Y16" s="49" t="n">
        <v>46.234</v>
      </c>
      <c r="Z16" s="49" t="n">
        <f aca="false">X16/3600</f>
        <v>1.19342111111111</v>
      </c>
      <c r="AA16" s="51"/>
      <c r="AB16" s="51"/>
      <c r="AC16" s="51"/>
      <c r="AE16" s="36" t="n">
        <f aca="false">Q16/100</f>
        <v>0.42734</v>
      </c>
      <c r="AF16" s="36" t="n">
        <f aca="false">R16/100</f>
        <v>0.0104472666666667</v>
      </c>
      <c r="AG16" s="36" t="n">
        <f aca="false">Y16/100</f>
        <v>0.46234</v>
      </c>
      <c r="AH16" s="36" t="n">
        <f aca="false">Z16/100</f>
        <v>0.0119342111111111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836.2944</v>
      </c>
      <c r="I17" s="48" t="n">
        <f aca="false">V17</f>
        <v>45.1807</v>
      </c>
      <c r="J17" s="48" t="n">
        <f aca="false">T17</f>
        <v>28836.2944</v>
      </c>
      <c r="K17" s="48" t="n">
        <f aca="false">W17</f>
        <v>45.0363</v>
      </c>
      <c r="L17" s="49" t="n">
        <v>28857.8384</v>
      </c>
      <c r="M17" s="49" t="n">
        <v>39.4752</v>
      </c>
      <c r="N17" s="49" t="n">
        <v>45.1835</v>
      </c>
      <c r="O17" s="49" t="n">
        <v>45.0374</v>
      </c>
      <c r="P17" s="49" t="n">
        <v>3504.797</v>
      </c>
      <c r="Q17" s="50" t="n">
        <v>38.125</v>
      </c>
      <c r="R17" s="49" t="n">
        <f aca="false">P17/3600</f>
        <v>0.973554722222222</v>
      </c>
      <c r="S17" s="51"/>
      <c r="T17" s="49" t="n">
        <v>28836.2944</v>
      </c>
      <c r="U17" s="49" t="n">
        <v>39.4763</v>
      </c>
      <c r="V17" s="49" t="n">
        <v>45.1807</v>
      </c>
      <c r="W17" s="49" t="n">
        <v>45.0363</v>
      </c>
      <c r="X17" s="49" t="n">
        <v>4040.098</v>
      </c>
      <c r="Y17" s="49" t="n">
        <v>39.75</v>
      </c>
      <c r="Z17" s="49" t="n">
        <f aca="false">X17/3600</f>
        <v>1.12224944444444</v>
      </c>
      <c r="AA17" s="51"/>
      <c r="AB17" s="51"/>
      <c r="AC17" s="51"/>
      <c r="AE17" s="36" t="n">
        <f aca="false">Q17/100</f>
        <v>0.38125</v>
      </c>
      <c r="AF17" s="36" t="n">
        <f aca="false">R17/100</f>
        <v>0.00973554722222222</v>
      </c>
      <c r="AG17" s="36" t="n">
        <f aca="false">Y17/100</f>
        <v>0.3975</v>
      </c>
      <c r="AH17" s="36" t="n">
        <f aca="false">Z17/100</f>
        <v>0.0112224944444444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036.4512</v>
      </c>
      <c r="I18" s="55" t="n">
        <f aca="false">V18</f>
        <v>44.5753</v>
      </c>
      <c r="J18" s="55" t="n">
        <f aca="false">T18</f>
        <v>16036.4512</v>
      </c>
      <c r="K18" s="55" t="n">
        <f aca="false">W18</f>
        <v>44.4897</v>
      </c>
      <c r="L18" s="56" t="n">
        <v>16047.5072</v>
      </c>
      <c r="M18" s="56" t="n">
        <v>37.8037</v>
      </c>
      <c r="N18" s="56" t="n">
        <v>44.5814</v>
      </c>
      <c r="O18" s="56" t="n">
        <v>44.489</v>
      </c>
      <c r="P18" s="56" t="n">
        <v>3393.203</v>
      </c>
      <c r="Q18" s="56" t="n">
        <v>35.093</v>
      </c>
      <c r="R18" s="56" t="n">
        <f aca="false">P18/3600</f>
        <v>0.942556388888889</v>
      </c>
      <c r="S18" s="54"/>
      <c r="T18" s="56" t="n">
        <v>16036.4512</v>
      </c>
      <c r="U18" s="56" t="n">
        <v>37.8037</v>
      </c>
      <c r="V18" s="56" t="n">
        <v>44.5753</v>
      </c>
      <c r="W18" s="56" t="n">
        <v>44.4897</v>
      </c>
      <c r="X18" s="56" t="n">
        <v>3947.165</v>
      </c>
      <c r="Y18" s="56" t="n">
        <v>36.348</v>
      </c>
      <c r="Z18" s="56" t="n">
        <f aca="false">X18/3600</f>
        <v>1.09643472222222</v>
      </c>
      <c r="AA18" s="54"/>
      <c r="AB18" s="54"/>
      <c r="AC18" s="54"/>
      <c r="AE18" s="36" t="n">
        <f aca="false">Q18/100</f>
        <v>0.35093</v>
      </c>
      <c r="AF18" s="36" t="n">
        <f aca="false">R18/100</f>
        <v>0.00942556388888889</v>
      </c>
      <c r="AG18" s="36" t="n">
        <f aca="false">Y18/100</f>
        <v>0.36348</v>
      </c>
      <c r="AH18" s="36" t="n">
        <f aca="false">Z18/100</f>
        <v>0.0109643472222222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283.6008</v>
      </c>
      <c r="I19" s="48" t="n">
        <f aca="false">V19</f>
        <v>44.3462</v>
      </c>
      <c r="J19" s="48" t="n">
        <f aca="false">T19</f>
        <v>24283.6008</v>
      </c>
      <c r="K19" s="48" t="n">
        <f aca="false">W19</f>
        <v>45.7569</v>
      </c>
      <c r="L19" s="49" t="n">
        <v>24423.3392</v>
      </c>
      <c r="M19" s="49" t="n">
        <v>42.4943</v>
      </c>
      <c r="N19" s="49" t="n">
        <v>44.3457</v>
      </c>
      <c r="O19" s="49" t="n">
        <v>45.7556</v>
      </c>
      <c r="P19" s="49" t="n">
        <v>1836.425</v>
      </c>
      <c r="Q19" s="50" t="n">
        <v>22.062</v>
      </c>
      <c r="R19" s="49" t="n">
        <f aca="false">P19/3600</f>
        <v>0.510118055555556</v>
      </c>
      <c r="S19" s="51"/>
      <c r="T19" s="49" t="n">
        <v>24283.6008</v>
      </c>
      <c r="U19" s="49" t="n">
        <v>42.4833</v>
      </c>
      <c r="V19" s="49" t="n">
        <v>44.3462</v>
      </c>
      <c r="W19" s="49" t="n">
        <v>45.7569</v>
      </c>
      <c r="X19" s="49" t="n">
        <v>2062.687</v>
      </c>
      <c r="Y19" s="49" t="n">
        <v>24.281</v>
      </c>
      <c r="Z19" s="49" t="n">
        <f aca="false">X19/3600</f>
        <v>0.572968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2062</v>
      </c>
      <c r="AF19" s="36" t="n">
        <f aca="false">R19/100</f>
        <v>0.00510118055555556</v>
      </c>
      <c r="AG19" s="36" t="n">
        <f aca="false">Y19/100</f>
        <v>0.24281</v>
      </c>
      <c r="AH19" s="36" t="n">
        <f aca="false">Z19/100</f>
        <v>0.0057296861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190.1512</v>
      </c>
      <c r="I20" s="48" t="n">
        <f aca="false">V20</f>
        <v>42.5768</v>
      </c>
      <c r="J20" s="48" t="n">
        <f aca="false">T20</f>
        <v>13190.1512</v>
      </c>
      <c r="K20" s="48" t="n">
        <f aca="false">W20</f>
        <v>43.5823</v>
      </c>
      <c r="L20" s="49" t="n">
        <v>13229.5176</v>
      </c>
      <c r="M20" s="49" t="n">
        <v>40.7522</v>
      </c>
      <c r="N20" s="49" t="n">
        <v>42.5758</v>
      </c>
      <c r="O20" s="49" t="n">
        <v>43.5781</v>
      </c>
      <c r="P20" s="49" t="n">
        <v>1619.005</v>
      </c>
      <c r="Q20" s="50" t="n">
        <v>17.937</v>
      </c>
      <c r="R20" s="49" t="n">
        <f aca="false">P20/3600</f>
        <v>0.449723611111111</v>
      </c>
      <c r="S20" s="51"/>
      <c r="T20" s="49" t="n">
        <v>13190.1512</v>
      </c>
      <c r="U20" s="49" t="n">
        <v>40.7462</v>
      </c>
      <c r="V20" s="49" t="n">
        <v>42.5768</v>
      </c>
      <c r="W20" s="49" t="n">
        <v>43.5823</v>
      </c>
      <c r="X20" s="49" t="n">
        <v>1861.687</v>
      </c>
      <c r="Y20" s="49" t="n">
        <v>19.078</v>
      </c>
      <c r="Z20" s="49" t="n">
        <f aca="false">X20/3600</f>
        <v>0.517135277777778</v>
      </c>
      <c r="AA20" s="51"/>
      <c r="AB20" s="51"/>
      <c r="AC20" s="51"/>
      <c r="AE20" s="36" t="n">
        <f aca="false">Q20/100</f>
        <v>0.17937</v>
      </c>
      <c r="AF20" s="36" t="n">
        <f aca="false">R20/100</f>
        <v>0.00449723611111111</v>
      </c>
      <c r="AG20" s="36" t="n">
        <f aca="false">Y20/100</f>
        <v>0.19078</v>
      </c>
      <c r="AH20" s="36" t="n">
        <f aca="false">Z20/100</f>
        <v>0.005171352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50.548</v>
      </c>
      <c r="I21" s="48" t="n">
        <f aca="false">V21</f>
        <v>40.9726</v>
      </c>
      <c r="J21" s="48" t="n">
        <f aca="false">T21</f>
        <v>7250.548</v>
      </c>
      <c r="K21" s="48" t="n">
        <f aca="false">W21</f>
        <v>41.9396</v>
      </c>
      <c r="L21" s="49" t="n">
        <v>7259.216</v>
      </c>
      <c r="M21" s="49" t="n">
        <v>38.6382</v>
      </c>
      <c r="N21" s="49" t="n">
        <v>40.9713</v>
      </c>
      <c r="O21" s="49" t="n">
        <v>41.9393</v>
      </c>
      <c r="P21" s="49" t="n">
        <v>1496.568</v>
      </c>
      <c r="Q21" s="50" t="n">
        <v>15.749</v>
      </c>
      <c r="R21" s="49" t="n">
        <f aca="false">P21/3600</f>
        <v>0.415713333333333</v>
      </c>
      <c r="S21" s="51"/>
      <c r="T21" s="49" t="n">
        <v>7250.548</v>
      </c>
      <c r="U21" s="49" t="n">
        <v>38.6338</v>
      </c>
      <c r="V21" s="49" t="n">
        <v>40.9726</v>
      </c>
      <c r="W21" s="49" t="n">
        <v>41.9396</v>
      </c>
      <c r="X21" s="49" t="n">
        <v>1701.906</v>
      </c>
      <c r="Y21" s="49" t="n">
        <v>16.359</v>
      </c>
      <c r="Z21" s="49" t="n">
        <f aca="false">X21/3600</f>
        <v>0.472751666666667</v>
      </c>
      <c r="AA21" s="51"/>
      <c r="AB21" s="51"/>
      <c r="AC21" s="51"/>
      <c r="AE21" s="36" t="n">
        <f aca="false">Q21/100</f>
        <v>0.15749</v>
      </c>
      <c r="AF21" s="36" t="n">
        <f aca="false">R21/100</f>
        <v>0.00415713333333333</v>
      </c>
      <c r="AG21" s="36" t="n">
        <f aca="false">Y21/100</f>
        <v>0.16359</v>
      </c>
      <c r="AH21" s="36" t="n">
        <f aca="false">Z21/100</f>
        <v>0.004727516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06.2304</v>
      </c>
      <c r="I22" s="55" t="n">
        <f aca="false">V22</f>
        <v>39.4837</v>
      </c>
      <c r="J22" s="55" t="n">
        <f aca="false">T22</f>
        <v>4006.2304</v>
      </c>
      <c r="K22" s="55" t="n">
        <f aca="false">W22</f>
        <v>40.7532</v>
      </c>
      <c r="L22" s="56" t="n">
        <v>4009.6416</v>
      </c>
      <c r="M22" s="56" t="n">
        <v>36.2773</v>
      </c>
      <c r="N22" s="56" t="n">
        <v>39.4825</v>
      </c>
      <c r="O22" s="56" t="n">
        <v>40.7522</v>
      </c>
      <c r="P22" s="56" t="n">
        <v>1425.272</v>
      </c>
      <c r="Q22" s="56" t="n">
        <v>14.265</v>
      </c>
      <c r="R22" s="56" t="n">
        <f aca="false">P22/3600</f>
        <v>0.395908888888889</v>
      </c>
      <c r="S22" s="54"/>
      <c r="T22" s="56" t="n">
        <v>4006.2304</v>
      </c>
      <c r="U22" s="56" t="n">
        <v>36.2727</v>
      </c>
      <c r="V22" s="56" t="n">
        <v>39.4837</v>
      </c>
      <c r="W22" s="56" t="n">
        <v>40.7532</v>
      </c>
      <c r="X22" s="56" t="n">
        <v>1642.223</v>
      </c>
      <c r="Y22" s="56" t="n">
        <v>14.531</v>
      </c>
      <c r="Z22" s="56" t="n">
        <f aca="false">X22/3600</f>
        <v>0.456173055555556</v>
      </c>
      <c r="AA22" s="54"/>
      <c r="AB22" s="54"/>
      <c r="AC22" s="54"/>
      <c r="AE22" s="36" t="n">
        <f aca="false">Q22/100</f>
        <v>0.14265</v>
      </c>
      <c r="AF22" s="36" t="n">
        <f aca="false">R22/100</f>
        <v>0.00395908888888889</v>
      </c>
      <c r="AG22" s="36" t="n">
        <f aca="false">Y22/100</f>
        <v>0.14531</v>
      </c>
      <c r="AH22" s="36" t="n">
        <f aca="false">Z22/100</f>
        <v>0.00456173055555556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152.7672</v>
      </c>
      <c r="I23" s="58" t="n">
        <f aca="false">V23</f>
        <v>43.0928</v>
      </c>
      <c r="J23" s="58" t="n">
        <f aca="false">T23</f>
        <v>58152.7672</v>
      </c>
      <c r="K23" s="58" t="n">
        <f aca="false">W23</f>
        <v>43.9176</v>
      </c>
      <c r="L23" s="57" t="n">
        <v>58953.84</v>
      </c>
      <c r="M23" s="57" t="n">
        <v>41.595</v>
      </c>
      <c r="N23" s="57" t="n">
        <v>43.0914</v>
      </c>
      <c r="O23" s="57" t="n">
        <v>43.9179</v>
      </c>
      <c r="P23" s="57" t="n">
        <v>2118.384</v>
      </c>
      <c r="Q23" s="50" t="n">
        <v>36.687</v>
      </c>
      <c r="R23" s="57" t="n">
        <f aca="false">P23/3600</f>
        <v>0.58844</v>
      </c>
      <c r="S23" s="59"/>
      <c r="T23" s="57" t="n">
        <v>58152.7672</v>
      </c>
      <c r="U23" s="57" t="n">
        <v>41.5369</v>
      </c>
      <c r="V23" s="57" t="n">
        <v>43.0928</v>
      </c>
      <c r="W23" s="57" t="n">
        <v>43.9176</v>
      </c>
      <c r="X23" s="57" t="n">
        <v>2381</v>
      </c>
      <c r="Y23" s="57" t="n">
        <v>43.921</v>
      </c>
      <c r="Z23" s="57" t="n">
        <f aca="false">X23/3600</f>
        <v>0.6613888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6687</v>
      </c>
      <c r="AF23" s="36" t="n">
        <f aca="false">R23/100</f>
        <v>0.0058844</v>
      </c>
      <c r="AG23" s="36" t="n">
        <f aca="false">Y23/100</f>
        <v>0.43921</v>
      </c>
      <c r="AH23" s="36" t="n">
        <f aca="false">Z23/100</f>
        <v>0.0066138888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1604.524</v>
      </c>
      <c r="I24" s="48" t="n">
        <f aca="false">V24</f>
        <v>40.5455</v>
      </c>
      <c r="J24" s="48" t="n">
        <f aca="false">T24</f>
        <v>31604.524</v>
      </c>
      <c r="K24" s="48" t="n">
        <f aca="false">W24</f>
        <v>41.3407</v>
      </c>
      <c r="L24" s="49" t="n">
        <v>32077.88</v>
      </c>
      <c r="M24" s="49" t="n">
        <v>38.3395</v>
      </c>
      <c r="N24" s="49" t="n">
        <v>40.5453</v>
      </c>
      <c r="O24" s="49" t="n">
        <v>41.3384</v>
      </c>
      <c r="P24" s="49" t="n">
        <v>1830.929</v>
      </c>
      <c r="Q24" s="50" t="n">
        <v>29.531</v>
      </c>
      <c r="R24" s="49" t="n">
        <f aca="false">P24/3600</f>
        <v>0.508591388888889</v>
      </c>
      <c r="S24" s="51"/>
      <c r="T24" s="49" t="n">
        <v>31604.524</v>
      </c>
      <c r="U24" s="49" t="n">
        <v>38.2954</v>
      </c>
      <c r="V24" s="49" t="n">
        <v>40.5455</v>
      </c>
      <c r="W24" s="49" t="n">
        <v>41.3407</v>
      </c>
      <c r="X24" s="49" t="n">
        <v>2056.698</v>
      </c>
      <c r="Y24" s="49" t="n">
        <v>34.968</v>
      </c>
      <c r="Z24" s="49" t="n">
        <f aca="false">X24/3600</f>
        <v>0.571305</v>
      </c>
      <c r="AA24" s="51"/>
      <c r="AB24" s="51"/>
      <c r="AC24" s="51"/>
      <c r="AE24" s="36" t="n">
        <f aca="false">Q24/100</f>
        <v>0.29531</v>
      </c>
      <c r="AF24" s="36" t="n">
        <f aca="false">R24/100</f>
        <v>0.00508591388888889</v>
      </c>
      <c r="AG24" s="36" t="n">
        <f aca="false">Y24/100</f>
        <v>0.34968</v>
      </c>
      <c r="AH24" s="36" t="n">
        <f aca="false">Z24/100</f>
        <v>0.0057130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5876.48</v>
      </c>
      <c r="I25" s="48" t="n">
        <f aca="false">V25</f>
        <v>38.5129</v>
      </c>
      <c r="J25" s="48" t="n">
        <f aca="false">T25</f>
        <v>15876.48</v>
      </c>
      <c r="K25" s="48" t="n">
        <f aca="false">W25</f>
        <v>39.6595</v>
      </c>
      <c r="L25" s="49" t="n">
        <v>16026.3752</v>
      </c>
      <c r="M25" s="49" t="n">
        <v>35.2224</v>
      </c>
      <c r="N25" s="49" t="n">
        <v>38.5083</v>
      </c>
      <c r="O25" s="49" t="n">
        <v>39.6596</v>
      </c>
      <c r="P25" s="49" t="n">
        <v>1632.378</v>
      </c>
      <c r="Q25" s="50" t="n">
        <v>23.172</v>
      </c>
      <c r="R25" s="49" t="n">
        <f aca="false">P25/3600</f>
        <v>0.453438333333333</v>
      </c>
      <c r="S25" s="51"/>
      <c r="T25" s="49" t="n">
        <v>15876.48</v>
      </c>
      <c r="U25" s="49" t="n">
        <v>35.1994</v>
      </c>
      <c r="V25" s="49" t="n">
        <v>38.5129</v>
      </c>
      <c r="W25" s="49" t="n">
        <v>39.6595</v>
      </c>
      <c r="X25" s="49" t="n">
        <v>1857.484</v>
      </c>
      <c r="Y25" s="49" t="n">
        <v>25.953</v>
      </c>
      <c r="Z25" s="49" t="n">
        <f aca="false">X25/3600</f>
        <v>0.515967777777778</v>
      </c>
      <c r="AA25" s="51"/>
      <c r="AB25" s="51"/>
      <c r="AC25" s="51"/>
      <c r="AE25" s="36" t="n">
        <f aca="false">Q25/100</f>
        <v>0.23172</v>
      </c>
      <c r="AF25" s="36" t="n">
        <f aca="false">R25/100</f>
        <v>0.00453438333333333</v>
      </c>
      <c r="AG25" s="36" t="n">
        <f aca="false">Y25/100</f>
        <v>0.25953</v>
      </c>
      <c r="AH25" s="36" t="n">
        <f aca="false">Z25/100</f>
        <v>0.005159677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02.7064</v>
      </c>
      <c r="I26" s="55" t="n">
        <f aca="false">V26</f>
        <v>36.7937</v>
      </c>
      <c r="J26" s="55" t="n">
        <f aca="false">T26</f>
        <v>7602.7064</v>
      </c>
      <c r="K26" s="55" t="n">
        <f aca="false">W26</f>
        <v>38.5677</v>
      </c>
      <c r="L26" s="56" t="n">
        <v>7638.4544</v>
      </c>
      <c r="M26" s="56" t="n">
        <v>32.4641</v>
      </c>
      <c r="N26" s="56" t="n">
        <v>36.7882</v>
      </c>
      <c r="O26" s="56" t="n">
        <v>38.5695</v>
      </c>
      <c r="P26" s="56" t="n">
        <v>1505.655</v>
      </c>
      <c r="Q26" s="56" t="n">
        <v>18.093</v>
      </c>
      <c r="R26" s="56" t="n">
        <f aca="false">P26/3600</f>
        <v>0.4182375</v>
      </c>
      <c r="S26" s="54"/>
      <c r="T26" s="56" t="n">
        <v>7602.7064</v>
      </c>
      <c r="U26" s="56" t="n">
        <v>32.4554</v>
      </c>
      <c r="V26" s="56" t="n">
        <v>36.7937</v>
      </c>
      <c r="W26" s="56" t="n">
        <v>38.5677</v>
      </c>
      <c r="X26" s="56" t="n">
        <v>1717.39</v>
      </c>
      <c r="Y26" s="56" t="n">
        <v>19.468</v>
      </c>
      <c r="Z26" s="56" t="n">
        <f aca="false">X26/3600</f>
        <v>0.477052777777778</v>
      </c>
      <c r="AA26" s="54"/>
      <c r="AB26" s="54"/>
      <c r="AC26" s="54"/>
      <c r="AE26" s="36" t="n">
        <f aca="false">Q26/100</f>
        <v>0.18093</v>
      </c>
      <c r="AF26" s="36" t="n">
        <f aca="false">R26/100</f>
        <v>0.004182375</v>
      </c>
      <c r="AG26" s="36" t="n">
        <f aca="false">Y26/100</f>
        <v>0.19468</v>
      </c>
      <c r="AH26" s="36" t="n">
        <f aca="false">Z26/100</f>
        <v>0.00477052777777778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1525.3112</v>
      </c>
      <c r="I27" s="58" t="n">
        <f aca="false">V27</f>
        <v>41.5939</v>
      </c>
      <c r="J27" s="58" t="n">
        <f aca="false">T27</f>
        <v>111525.3112</v>
      </c>
      <c r="K27" s="58" t="n">
        <f aca="false">W27</f>
        <v>43.9984</v>
      </c>
      <c r="L27" s="57" t="n">
        <v>112074.2704</v>
      </c>
      <c r="M27" s="57" t="n">
        <v>40.3794</v>
      </c>
      <c r="N27" s="57" t="n">
        <v>41.5958</v>
      </c>
      <c r="O27" s="57" t="n">
        <v>44.0011</v>
      </c>
      <c r="P27" s="57" t="n">
        <v>4433.187</v>
      </c>
      <c r="Q27" s="50" t="n">
        <v>72.718</v>
      </c>
      <c r="R27" s="57" t="n">
        <f aca="false">P27/3600</f>
        <v>1.23144083333333</v>
      </c>
      <c r="S27" s="59"/>
      <c r="T27" s="57" t="n">
        <v>111525.3112</v>
      </c>
      <c r="U27" s="57" t="n">
        <v>40.3325</v>
      </c>
      <c r="V27" s="57" t="n">
        <v>41.5939</v>
      </c>
      <c r="W27" s="57" t="n">
        <v>43.9984</v>
      </c>
      <c r="X27" s="57" t="n">
        <v>4933.375</v>
      </c>
      <c r="Y27" s="57" t="n">
        <v>83.984</v>
      </c>
      <c r="Z27" s="57" t="n">
        <f aca="false">X27/3600</f>
        <v>1.3703819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2718</v>
      </c>
      <c r="AF27" s="36" t="n">
        <f aca="false">R27/100</f>
        <v>0.0123144083333333</v>
      </c>
      <c r="AG27" s="36" t="n">
        <f aca="false">Y27/100</f>
        <v>0.83984</v>
      </c>
      <c r="AH27" s="36" t="n">
        <f aca="false">Z27/100</f>
        <v>0.0137038194444444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3984.336</v>
      </c>
      <c r="I28" s="48" t="n">
        <f aca="false">V28</f>
        <v>39.4363</v>
      </c>
      <c r="J28" s="48" t="n">
        <f aca="false">T28</f>
        <v>53984.336</v>
      </c>
      <c r="K28" s="48" t="n">
        <f aca="false">W28</f>
        <v>41.921</v>
      </c>
      <c r="L28" s="49" t="n">
        <v>54289.88</v>
      </c>
      <c r="M28" s="49" t="n">
        <v>37.7649</v>
      </c>
      <c r="N28" s="49" t="n">
        <v>39.4363</v>
      </c>
      <c r="O28" s="49" t="n">
        <v>41.9225</v>
      </c>
      <c r="P28" s="49" t="n">
        <v>3742.609</v>
      </c>
      <c r="Q28" s="50" t="n">
        <v>54.703</v>
      </c>
      <c r="R28" s="49" t="n">
        <f aca="false">P28/3600</f>
        <v>1.03961361111111</v>
      </c>
      <c r="S28" s="51"/>
      <c r="T28" s="49" t="n">
        <v>53984.336</v>
      </c>
      <c r="U28" s="49" t="n">
        <v>37.7242</v>
      </c>
      <c r="V28" s="49" t="n">
        <v>39.4363</v>
      </c>
      <c r="W28" s="49" t="n">
        <v>41.921</v>
      </c>
      <c r="X28" s="49" t="n">
        <v>4201.796</v>
      </c>
      <c r="Y28" s="49" t="n">
        <v>61.984</v>
      </c>
      <c r="Z28" s="49" t="n">
        <f aca="false">X28/3600</f>
        <v>1.16716555555556</v>
      </c>
      <c r="AA28" s="51"/>
      <c r="AB28" s="51"/>
      <c r="AC28" s="51"/>
      <c r="AE28" s="36" t="n">
        <f aca="false">Q28/100</f>
        <v>0.54703</v>
      </c>
      <c r="AF28" s="36" t="n">
        <f aca="false">R28/100</f>
        <v>0.0103961361111111</v>
      </c>
      <c r="AG28" s="36" t="n">
        <f aca="false">Y28/100</f>
        <v>0.61984</v>
      </c>
      <c r="AH28" s="36" t="n">
        <f aca="false">Z28/100</f>
        <v>0.01167165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446.2088</v>
      </c>
      <c r="I29" s="48" t="n">
        <f aca="false">V29</f>
        <v>38.2155</v>
      </c>
      <c r="J29" s="48" t="n">
        <f aca="false">T29</f>
        <v>28446.2088</v>
      </c>
      <c r="K29" s="48" t="n">
        <f aca="false">W29</f>
        <v>40.0726</v>
      </c>
      <c r="L29" s="49" t="n">
        <v>28550.536</v>
      </c>
      <c r="M29" s="49" t="n">
        <v>35.4005</v>
      </c>
      <c r="N29" s="49" t="n">
        <v>38.2163</v>
      </c>
      <c r="O29" s="49" t="n">
        <v>40.0721</v>
      </c>
      <c r="P29" s="49" t="n">
        <v>3351.093</v>
      </c>
      <c r="Q29" s="50" t="n">
        <v>45.359</v>
      </c>
      <c r="R29" s="49" t="n">
        <f aca="false">P29/3600</f>
        <v>0.930859166666667</v>
      </c>
      <c r="S29" s="51"/>
      <c r="T29" s="49" t="n">
        <v>28446.2088</v>
      </c>
      <c r="U29" s="49" t="n">
        <v>35.358</v>
      </c>
      <c r="V29" s="49" t="n">
        <v>38.2155</v>
      </c>
      <c r="W29" s="49" t="n">
        <v>40.0726</v>
      </c>
      <c r="X29" s="49" t="n">
        <v>3768.14</v>
      </c>
      <c r="Y29" s="49" t="n">
        <v>50.281</v>
      </c>
      <c r="Z29" s="49" t="n">
        <f aca="false">X29/3600</f>
        <v>1.04670555555556</v>
      </c>
      <c r="AA29" s="51"/>
      <c r="AB29" s="51"/>
      <c r="AC29" s="51"/>
      <c r="AE29" s="36" t="n">
        <f aca="false">Q29/100</f>
        <v>0.45359</v>
      </c>
      <c r="AF29" s="36" t="n">
        <f aca="false">R29/100</f>
        <v>0.00930859166666667</v>
      </c>
      <c r="AG29" s="36" t="n">
        <f aca="false">Y29/100</f>
        <v>0.50281</v>
      </c>
      <c r="AH29" s="36" t="n">
        <f aca="false">Z29/100</f>
        <v>0.010467055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082.132</v>
      </c>
      <c r="I30" s="55" t="n">
        <f aca="false">V30</f>
        <v>36.9543</v>
      </c>
      <c r="J30" s="55" t="n">
        <f aca="false">T30</f>
        <v>15082.132</v>
      </c>
      <c r="K30" s="55" t="n">
        <f aca="false">W30</f>
        <v>38.1238</v>
      </c>
      <c r="L30" s="56" t="n">
        <v>15105.0568</v>
      </c>
      <c r="M30" s="56" t="n">
        <v>32.9946</v>
      </c>
      <c r="N30" s="56" t="n">
        <v>36.9542</v>
      </c>
      <c r="O30" s="56" t="n">
        <v>38.126</v>
      </c>
      <c r="P30" s="56" t="n">
        <v>3112.886</v>
      </c>
      <c r="Q30" s="56" t="n">
        <v>38.499</v>
      </c>
      <c r="R30" s="56" t="n">
        <f aca="false">P30/3600</f>
        <v>0.864690555555556</v>
      </c>
      <c r="S30" s="54"/>
      <c r="T30" s="56" t="n">
        <v>15082.132</v>
      </c>
      <c r="U30" s="56" t="n">
        <v>32.9508</v>
      </c>
      <c r="V30" s="56" t="n">
        <v>36.9543</v>
      </c>
      <c r="W30" s="56" t="n">
        <v>38.1238</v>
      </c>
      <c r="X30" s="56" t="n">
        <v>3554.125</v>
      </c>
      <c r="Y30" s="56" t="n">
        <v>41.703</v>
      </c>
      <c r="Z30" s="56" t="n">
        <f aca="false">X30/3600</f>
        <v>0.987256944444445</v>
      </c>
      <c r="AA30" s="54"/>
      <c r="AB30" s="54"/>
      <c r="AC30" s="54"/>
      <c r="AE30" s="36" t="n">
        <f aca="false">Q30/100</f>
        <v>0.38499</v>
      </c>
      <c r="AF30" s="36" t="n">
        <f aca="false">R30/100</f>
        <v>0.00864690555555556</v>
      </c>
      <c r="AG30" s="36" t="n">
        <f aca="false">Y30/100</f>
        <v>0.41703</v>
      </c>
      <c r="AH30" s="36" t="n">
        <f aca="false">Z30/100</f>
        <v>0.00987256944444444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4665.0632</v>
      </c>
      <c r="I31" s="60" t="n">
        <f aca="false">V31</f>
        <v>44.3864</v>
      </c>
      <c r="J31" s="60" t="n">
        <f aca="false">T31</f>
        <v>74665.0632</v>
      </c>
      <c r="K31" s="60" t="n">
        <f aca="false">W31</f>
        <v>45.8862</v>
      </c>
      <c r="L31" s="57" t="n">
        <v>74907.0384</v>
      </c>
      <c r="M31" s="57" t="n">
        <v>41.0368</v>
      </c>
      <c r="N31" s="57" t="n">
        <v>44.3855</v>
      </c>
      <c r="O31" s="57" t="n">
        <v>45.8843</v>
      </c>
      <c r="P31" s="57" t="n">
        <v>4105.632</v>
      </c>
      <c r="Q31" s="50" t="n">
        <v>62.937</v>
      </c>
      <c r="R31" s="57" t="n">
        <f aca="false">P31/3600</f>
        <v>1.14045333333333</v>
      </c>
      <c r="S31" s="59"/>
      <c r="T31" s="57" t="n">
        <v>74665.0632</v>
      </c>
      <c r="U31" s="57" t="n">
        <v>40.9971</v>
      </c>
      <c r="V31" s="57" t="n">
        <v>44.3864</v>
      </c>
      <c r="W31" s="57" t="n">
        <v>45.8862</v>
      </c>
      <c r="X31" s="57" t="n">
        <v>4567.75</v>
      </c>
      <c r="Y31" s="57" t="n">
        <v>69.546</v>
      </c>
      <c r="Z31" s="57" t="n">
        <f aca="false">X31/3600</f>
        <v>1.2688194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2937</v>
      </c>
      <c r="AF31" s="36" t="n">
        <f aca="false">R31/100</f>
        <v>0.0114045333333333</v>
      </c>
      <c r="AG31" s="36" t="n">
        <f aca="false">Y31/100</f>
        <v>0.69546</v>
      </c>
      <c r="AH31" s="36" t="n">
        <f aca="false">Z31/100</f>
        <v>0.0126881944444444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2074.0024</v>
      </c>
      <c r="I32" s="61" t="n">
        <f aca="false">V32</f>
        <v>42.8326</v>
      </c>
      <c r="J32" s="61" t="n">
        <f aca="false">T32</f>
        <v>32074.0024</v>
      </c>
      <c r="K32" s="61" t="n">
        <f aca="false">W32</f>
        <v>43.7028</v>
      </c>
      <c r="L32" s="49" t="n">
        <v>32240.3176</v>
      </c>
      <c r="M32" s="49" t="n">
        <v>38.5308</v>
      </c>
      <c r="N32" s="49" t="n">
        <v>42.8322</v>
      </c>
      <c r="O32" s="49" t="n">
        <v>43.702</v>
      </c>
      <c r="P32" s="49" t="n">
        <v>3481.111</v>
      </c>
      <c r="Q32" s="50" t="n">
        <v>48.218</v>
      </c>
      <c r="R32" s="49" t="n">
        <f aca="false">P32/3600</f>
        <v>0.966975277777778</v>
      </c>
      <c r="S32" s="51"/>
      <c r="T32" s="49" t="n">
        <v>32074.0024</v>
      </c>
      <c r="U32" s="49" t="n">
        <v>38.4963</v>
      </c>
      <c r="V32" s="49" t="n">
        <v>42.8326</v>
      </c>
      <c r="W32" s="49" t="n">
        <v>43.7028</v>
      </c>
      <c r="X32" s="49" t="n">
        <v>3945.562</v>
      </c>
      <c r="Y32" s="49" t="n">
        <v>51.64</v>
      </c>
      <c r="Z32" s="49" t="n">
        <f aca="false">X32/3600</f>
        <v>1.09598944444444</v>
      </c>
      <c r="AA32" s="51"/>
      <c r="AB32" s="51"/>
      <c r="AC32" s="51"/>
      <c r="AE32" s="36" t="n">
        <f aca="false">Q32/100</f>
        <v>0.48218</v>
      </c>
      <c r="AF32" s="36" t="n">
        <f aca="false">R32/100</f>
        <v>0.00966975277777778</v>
      </c>
      <c r="AG32" s="36" t="n">
        <f aca="false">Y32/100</f>
        <v>0.5164</v>
      </c>
      <c r="AH32" s="36" t="n">
        <f aca="false">Z32/100</f>
        <v>0.01095989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450.5312</v>
      </c>
      <c r="I33" s="61" t="n">
        <f aca="false">V33</f>
        <v>41.3567</v>
      </c>
      <c r="J33" s="61" t="n">
        <f aca="false">T33</f>
        <v>16450.5312</v>
      </c>
      <c r="K33" s="61" t="n">
        <f aca="false">W33</f>
        <v>41.6856</v>
      </c>
      <c r="L33" s="49" t="n">
        <v>16498.7416</v>
      </c>
      <c r="M33" s="49" t="n">
        <v>36.6519</v>
      </c>
      <c r="N33" s="49" t="n">
        <v>41.3583</v>
      </c>
      <c r="O33" s="49" t="n">
        <v>41.6886</v>
      </c>
      <c r="P33" s="49" t="n">
        <v>3161.426</v>
      </c>
      <c r="Q33" s="50" t="n">
        <v>39.435</v>
      </c>
      <c r="R33" s="49" t="n">
        <f aca="false">P33/3600</f>
        <v>0.878173888888889</v>
      </c>
      <c r="S33" s="51"/>
      <c r="T33" s="49" t="n">
        <v>16450.5312</v>
      </c>
      <c r="U33" s="49" t="n">
        <v>36.621</v>
      </c>
      <c r="V33" s="49" t="n">
        <v>41.3567</v>
      </c>
      <c r="W33" s="49" t="n">
        <v>41.6856</v>
      </c>
      <c r="X33" s="49" t="n">
        <v>3579.492</v>
      </c>
      <c r="Y33" s="49" t="n">
        <v>41.765</v>
      </c>
      <c r="Z33" s="49" t="n">
        <f aca="false">X33/3600</f>
        <v>0.994303333333333</v>
      </c>
      <c r="AA33" s="51"/>
      <c r="AB33" s="51"/>
      <c r="AC33" s="51"/>
      <c r="AE33" s="36" t="n">
        <f aca="false">Q33/100</f>
        <v>0.39435</v>
      </c>
      <c r="AF33" s="36" t="n">
        <f aca="false">R33/100</f>
        <v>0.00878173888888889</v>
      </c>
      <c r="AG33" s="36" t="n">
        <f aca="false">Y33/100</f>
        <v>0.41765</v>
      </c>
      <c r="AH33" s="36" t="n">
        <f aca="false">Z33/100</f>
        <v>0.009943033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139.0064</v>
      </c>
      <c r="I34" s="62" t="n">
        <f aca="false">V34</f>
        <v>39.7622</v>
      </c>
      <c r="J34" s="62" t="n">
        <f aca="false">T34</f>
        <v>9139.0064</v>
      </c>
      <c r="K34" s="62" t="n">
        <f aca="false">W34</f>
        <v>39.5753</v>
      </c>
      <c r="L34" s="56" t="n">
        <v>9160.0216</v>
      </c>
      <c r="M34" s="56" t="n">
        <v>34.6708</v>
      </c>
      <c r="N34" s="56" t="n">
        <v>39.7618</v>
      </c>
      <c r="O34" s="56" t="n">
        <v>39.5747</v>
      </c>
      <c r="P34" s="56" t="n">
        <v>2986.921</v>
      </c>
      <c r="Q34" s="56" t="n">
        <v>34.515</v>
      </c>
      <c r="R34" s="56" t="n">
        <f aca="false">P34/3600</f>
        <v>0.829700277777778</v>
      </c>
      <c r="S34" s="54"/>
      <c r="T34" s="56" t="n">
        <v>9139.0064</v>
      </c>
      <c r="U34" s="56" t="n">
        <v>34.6381</v>
      </c>
      <c r="V34" s="56" t="n">
        <v>39.7622</v>
      </c>
      <c r="W34" s="56" t="n">
        <v>39.5753</v>
      </c>
      <c r="X34" s="56" t="n">
        <v>3431.821</v>
      </c>
      <c r="Y34" s="56" t="n">
        <v>35.984</v>
      </c>
      <c r="Z34" s="56" t="n">
        <f aca="false">X34/3600</f>
        <v>0.953283611111111</v>
      </c>
      <c r="AA34" s="54"/>
      <c r="AB34" s="54"/>
      <c r="AC34" s="54"/>
      <c r="AE34" s="36" t="n">
        <f aca="false">Q34/100</f>
        <v>0.34515</v>
      </c>
      <c r="AF34" s="36" t="n">
        <f aca="false">R34/100</f>
        <v>0.00829700277777778</v>
      </c>
      <c r="AG34" s="36" t="n">
        <f aca="false">Y34/100</f>
        <v>0.35984</v>
      </c>
      <c r="AH34" s="36" t="n">
        <f aca="false">Z34/100</f>
        <v>0.0095328361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91917.7416</v>
      </c>
      <c r="I35" s="60" t="n">
        <f aca="false">V35</f>
        <v>42.7201</v>
      </c>
      <c r="J35" s="60" t="n">
        <f aca="false">T35</f>
        <v>191917.7416</v>
      </c>
      <c r="K35" s="60" t="n">
        <f aca="false">W35</f>
        <v>44.4229</v>
      </c>
      <c r="L35" s="57" t="n">
        <v>191057.2192</v>
      </c>
      <c r="M35" s="57" t="n">
        <v>41.9635</v>
      </c>
      <c r="N35" s="57" t="n">
        <v>42.7221</v>
      </c>
      <c r="O35" s="57" t="n">
        <v>44.4194</v>
      </c>
      <c r="P35" s="57" t="n">
        <v>5523.777</v>
      </c>
      <c r="Q35" s="50" t="n">
        <v>91.608</v>
      </c>
      <c r="R35" s="57" t="n">
        <f aca="false">P35/3600</f>
        <v>1.5343825</v>
      </c>
      <c r="S35" s="59"/>
      <c r="T35" s="57" t="n">
        <v>191917.7416</v>
      </c>
      <c r="U35" s="57" t="n">
        <v>41.957</v>
      </c>
      <c r="V35" s="57" t="n">
        <v>42.7201</v>
      </c>
      <c r="W35" s="57" t="n">
        <v>44.4229</v>
      </c>
      <c r="X35" s="57" t="n">
        <v>6132.414</v>
      </c>
      <c r="Y35" s="57" t="n">
        <v>97.671</v>
      </c>
      <c r="Z35" s="57" t="n">
        <f aca="false">X35/3600</f>
        <v>1.703448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1608</v>
      </c>
      <c r="AF35" s="36" t="n">
        <f aca="false">R35/100</f>
        <v>0.015343825</v>
      </c>
      <c r="AG35" s="36" t="n">
        <f aca="false">Y35/100</f>
        <v>0.97671</v>
      </c>
      <c r="AH35" s="36" t="n">
        <f aca="false">Z35/100</f>
        <v>0.0170344833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6543.0032</v>
      </c>
      <c r="I36" s="61" t="n">
        <f aca="false">V36</f>
        <v>40.8057</v>
      </c>
      <c r="J36" s="61" t="n">
        <f aca="false">T36</f>
        <v>86543.0032</v>
      </c>
      <c r="K36" s="61" t="n">
        <f aca="false">W36</f>
        <v>42.9164</v>
      </c>
      <c r="L36" s="49" t="n">
        <v>86568.7408</v>
      </c>
      <c r="M36" s="49" t="n">
        <v>36.8909</v>
      </c>
      <c r="N36" s="49" t="n">
        <v>40.8086</v>
      </c>
      <c r="O36" s="49" t="n">
        <v>42.9159</v>
      </c>
      <c r="P36" s="49" t="n">
        <v>4645.439</v>
      </c>
      <c r="Q36" s="50" t="n">
        <v>72.468</v>
      </c>
      <c r="R36" s="49" t="n">
        <f aca="false">P36/3600</f>
        <v>1.29039972222222</v>
      </c>
      <c r="S36" s="51"/>
      <c r="T36" s="49" t="n">
        <v>86543.0032</v>
      </c>
      <c r="U36" s="49" t="n">
        <v>36.8461</v>
      </c>
      <c r="V36" s="49" t="n">
        <v>40.8057</v>
      </c>
      <c r="W36" s="49" t="n">
        <v>42.9164</v>
      </c>
      <c r="X36" s="49" t="n">
        <v>5271.732</v>
      </c>
      <c r="Y36" s="49" t="n">
        <v>82.546</v>
      </c>
      <c r="Z36" s="49" t="n">
        <f aca="false">X36/3600</f>
        <v>1.46437</v>
      </c>
      <c r="AA36" s="51"/>
      <c r="AB36" s="51"/>
      <c r="AC36" s="51"/>
      <c r="AE36" s="36" t="n">
        <f aca="false">Q36/100</f>
        <v>0.72468</v>
      </c>
      <c r="AF36" s="36" t="n">
        <f aca="false">R36/100</f>
        <v>0.0129039972222222</v>
      </c>
      <c r="AG36" s="36" t="n">
        <f aca="false">Y36/100</f>
        <v>0.82546</v>
      </c>
      <c r="AH36" s="36" t="n">
        <f aca="false">Z36/100</f>
        <v>0.014643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701.416</v>
      </c>
      <c r="I37" s="61" t="n">
        <f aca="false">V37</f>
        <v>39.2443</v>
      </c>
      <c r="J37" s="61" t="n">
        <f aca="false">T37</f>
        <v>44701.416</v>
      </c>
      <c r="K37" s="61" t="n">
        <f aca="false">W37</f>
        <v>41.5977</v>
      </c>
      <c r="L37" s="49" t="n">
        <v>44985.0512</v>
      </c>
      <c r="M37" s="49" t="n">
        <v>34.2406</v>
      </c>
      <c r="N37" s="49" t="n">
        <v>39.2451</v>
      </c>
      <c r="O37" s="49" t="n">
        <v>41.5998</v>
      </c>
      <c r="P37" s="49" t="n">
        <v>4111.958</v>
      </c>
      <c r="Q37" s="50" t="n">
        <v>60.749</v>
      </c>
      <c r="R37" s="49" t="n">
        <f aca="false">P37/3600</f>
        <v>1.14221055555556</v>
      </c>
      <c r="S37" s="51"/>
      <c r="T37" s="49" t="n">
        <v>44701.416</v>
      </c>
      <c r="U37" s="49" t="n">
        <v>34.1749</v>
      </c>
      <c r="V37" s="49" t="n">
        <v>39.2443</v>
      </c>
      <c r="W37" s="49" t="n">
        <v>41.5977</v>
      </c>
      <c r="X37" s="49" t="n">
        <v>4640.39</v>
      </c>
      <c r="Y37" s="49" t="n">
        <v>68.843</v>
      </c>
      <c r="Z37" s="49" t="n">
        <f aca="false">X37/3600</f>
        <v>1.28899722222222</v>
      </c>
      <c r="AA37" s="51"/>
      <c r="AB37" s="51"/>
      <c r="AC37" s="51"/>
      <c r="AE37" s="36" t="n">
        <f aca="false">Q37/100</f>
        <v>0.60749</v>
      </c>
      <c r="AF37" s="36" t="n">
        <f aca="false">R37/100</f>
        <v>0.0114221055555556</v>
      </c>
      <c r="AG37" s="36" t="n">
        <f aca="false">Y37/100</f>
        <v>0.68843</v>
      </c>
      <c r="AH37" s="36" t="n">
        <f aca="false">Z37/100</f>
        <v>0.0128899722222222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174.5192</v>
      </c>
      <c r="I38" s="62" t="n">
        <f aca="false">V38</f>
        <v>37.8452</v>
      </c>
      <c r="J38" s="62" t="n">
        <f aca="false">T38</f>
        <v>24174.5192</v>
      </c>
      <c r="K38" s="62" t="n">
        <f aca="false">W38</f>
        <v>40.2979</v>
      </c>
      <c r="L38" s="56" t="n">
        <v>24354.38</v>
      </c>
      <c r="M38" s="56" t="n">
        <v>31.7412</v>
      </c>
      <c r="N38" s="56" t="n">
        <v>37.8463</v>
      </c>
      <c r="O38" s="56" t="n">
        <v>40.2948</v>
      </c>
      <c r="P38" s="56" t="n">
        <v>3817.021</v>
      </c>
      <c r="Q38" s="56" t="n">
        <v>53.109</v>
      </c>
      <c r="R38" s="56" t="n">
        <f aca="false">P38/3600</f>
        <v>1.06028361111111</v>
      </c>
      <c r="S38" s="54"/>
      <c r="T38" s="56" t="n">
        <v>24174.5192</v>
      </c>
      <c r="U38" s="56" t="n">
        <v>31.6755</v>
      </c>
      <c r="V38" s="56" t="n">
        <v>37.8452</v>
      </c>
      <c r="W38" s="56" t="n">
        <v>40.2979</v>
      </c>
      <c r="X38" s="56" t="n">
        <v>4344.5</v>
      </c>
      <c r="Y38" s="56" t="n">
        <v>57.265</v>
      </c>
      <c r="Z38" s="56" t="n">
        <f aca="false">X38/3600</f>
        <v>1.20680555555556</v>
      </c>
      <c r="AA38" s="54"/>
      <c r="AB38" s="54"/>
      <c r="AC38" s="54"/>
      <c r="AE38" s="36" t="n">
        <f aca="false">Q38/100</f>
        <v>0.53109</v>
      </c>
      <c r="AF38" s="36" t="n">
        <f aca="false">R38/100</f>
        <v>0.0106028361111111</v>
      </c>
      <c r="AG38" s="36" t="n">
        <f aca="false">Y38/100</f>
        <v>0.57265</v>
      </c>
      <c r="AH38" s="36" t="n">
        <f aca="false">Z38/100</f>
        <v>0.0120680555555556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3032.7624</v>
      </c>
      <c r="I39" s="60" t="n">
        <f aca="false">V39</f>
        <v>43.7485</v>
      </c>
      <c r="J39" s="60" t="n">
        <f aca="false">T39</f>
        <v>23032.7624</v>
      </c>
      <c r="K39" s="60" t="n">
        <f aca="false">W39</f>
        <v>44.2509</v>
      </c>
      <c r="L39" s="57" t="n">
        <v>23003.2088</v>
      </c>
      <c r="M39" s="57" t="n">
        <v>41.4039</v>
      </c>
      <c r="N39" s="57" t="n">
        <v>43.744</v>
      </c>
      <c r="O39" s="57" t="n">
        <v>44.2475</v>
      </c>
      <c r="P39" s="57" t="n">
        <v>877.15</v>
      </c>
      <c r="Q39" s="50" t="n">
        <v>15.687</v>
      </c>
      <c r="R39" s="57" t="n">
        <f aca="false">P39/3600</f>
        <v>0.243652777777778</v>
      </c>
      <c r="S39" s="59"/>
      <c r="T39" s="57" t="n">
        <v>23032.7624</v>
      </c>
      <c r="U39" s="57" t="n">
        <v>41.3421</v>
      </c>
      <c r="V39" s="57" t="n">
        <v>43.7485</v>
      </c>
      <c r="W39" s="57" t="n">
        <v>44.2509</v>
      </c>
      <c r="X39" s="57" t="n">
        <v>904.296</v>
      </c>
      <c r="Y39" s="57" t="n">
        <v>16.39</v>
      </c>
      <c r="Z39" s="57" t="n">
        <f aca="false">X39/3600</f>
        <v>0.251193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5687</v>
      </c>
      <c r="AF39" s="36" t="n">
        <f aca="false">R39/100</f>
        <v>0.00243652777777778</v>
      </c>
      <c r="AG39" s="36" t="n">
        <f aca="false">Y39/100</f>
        <v>0.1639</v>
      </c>
      <c r="AH39" s="36" t="n">
        <f aca="false">Z39/100</f>
        <v>0.0025119333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396.6328</v>
      </c>
      <c r="I40" s="61" t="n">
        <f aca="false">V40</f>
        <v>40.8933</v>
      </c>
      <c r="J40" s="61" t="n">
        <f aca="false">T40</f>
        <v>12396.6328</v>
      </c>
      <c r="K40" s="61" t="n">
        <f aca="false">W40</f>
        <v>41.0006</v>
      </c>
      <c r="L40" s="49" t="n">
        <v>12410.2576</v>
      </c>
      <c r="M40" s="49" t="n">
        <v>37.9181</v>
      </c>
      <c r="N40" s="49" t="n">
        <v>40.8863</v>
      </c>
      <c r="O40" s="49" t="n">
        <v>40.9994</v>
      </c>
      <c r="P40" s="49" t="n">
        <v>749.807</v>
      </c>
      <c r="Q40" s="50" t="n">
        <v>12.749</v>
      </c>
      <c r="R40" s="49" t="n">
        <f aca="false">P40/3600</f>
        <v>0.208279722222222</v>
      </c>
      <c r="S40" s="51"/>
      <c r="T40" s="49" t="n">
        <v>12396.6328</v>
      </c>
      <c r="U40" s="49" t="n">
        <v>37.8631</v>
      </c>
      <c r="V40" s="49" t="n">
        <v>40.8933</v>
      </c>
      <c r="W40" s="49" t="n">
        <v>41.0006</v>
      </c>
      <c r="X40" s="49" t="n">
        <v>784.609</v>
      </c>
      <c r="Y40" s="49" t="n">
        <v>13.14</v>
      </c>
      <c r="Z40" s="49" t="n">
        <f aca="false">X40/3600</f>
        <v>0.217946944444444</v>
      </c>
      <c r="AA40" s="51"/>
      <c r="AB40" s="51"/>
      <c r="AC40" s="51"/>
      <c r="AE40" s="36" t="n">
        <f aca="false">Q40/100</f>
        <v>0.12749</v>
      </c>
      <c r="AF40" s="36" t="n">
        <f aca="false">R40/100</f>
        <v>0.00208279722222222</v>
      </c>
      <c r="AG40" s="36" t="n">
        <f aca="false">Y40/100</f>
        <v>0.1314</v>
      </c>
      <c r="AH40" s="36" t="n">
        <f aca="false">Z40/100</f>
        <v>0.002179469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404.6784</v>
      </c>
      <c r="I41" s="61" t="n">
        <f aca="false">V41</f>
        <v>38.4784</v>
      </c>
      <c r="J41" s="61" t="n">
        <f aca="false">T41</f>
        <v>6404.6784</v>
      </c>
      <c r="K41" s="61" t="n">
        <f aca="false">W41</f>
        <v>38.3672</v>
      </c>
      <c r="L41" s="49" t="n">
        <v>6419.7576</v>
      </c>
      <c r="M41" s="49" t="n">
        <v>34.9553</v>
      </c>
      <c r="N41" s="49" t="n">
        <v>38.4772</v>
      </c>
      <c r="O41" s="49" t="n">
        <v>38.3692</v>
      </c>
      <c r="P41" s="49" t="n">
        <v>664.617</v>
      </c>
      <c r="Q41" s="50" t="n">
        <v>9.781</v>
      </c>
      <c r="R41" s="49" t="n">
        <f aca="false">P41/3600</f>
        <v>0.184615833333333</v>
      </c>
      <c r="S41" s="51"/>
      <c r="T41" s="49" t="n">
        <v>6404.6784</v>
      </c>
      <c r="U41" s="49" t="n">
        <v>34.9038</v>
      </c>
      <c r="V41" s="49" t="n">
        <v>38.4784</v>
      </c>
      <c r="W41" s="49" t="n">
        <v>38.3672</v>
      </c>
      <c r="X41" s="49" t="n">
        <v>698.437</v>
      </c>
      <c r="Y41" s="49" t="n">
        <v>10.093</v>
      </c>
      <c r="Z41" s="49" t="n">
        <f aca="false">X41/3600</f>
        <v>0.194010277777778</v>
      </c>
      <c r="AA41" s="51"/>
      <c r="AB41" s="51"/>
      <c r="AC41" s="51"/>
      <c r="AE41" s="36" t="n">
        <f aca="false">Q41/100</f>
        <v>0.09781</v>
      </c>
      <c r="AF41" s="36" t="n">
        <f aca="false">R41/100</f>
        <v>0.00184615833333333</v>
      </c>
      <c r="AG41" s="36" t="n">
        <f aca="false">Y41/100</f>
        <v>0.10093</v>
      </c>
      <c r="AH41" s="36" t="n">
        <f aca="false">Z41/100</f>
        <v>0.001940102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405.4464</v>
      </c>
      <c r="I42" s="62" t="n">
        <f aca="false">V42</f>
        <v>36.1226</v>
      </c>
      <c r="J42" s="62" t="n">
        <f aca="false">T42</f>
        <v>3405.4464</v>
      </c>
      <c r="K42" s="62" t="n">
        <f aca="false">W42</f>
        <v>35.7137</v>
      </c>
      <c r="L42" s="56" t="n">
        <v>3414.904</v>
      </c>
      <c r="M42" s="56" t="n">
        <v>32.4072</v>
      </c>
      <c r="N42" s="56" t="n">
        <v>36.1307</v>
      </c>
      <c r="O42" s="56" t="n">
        <v>35.722</v>
      </c>
      <c r="P42" s="56" t="n">
        <v>620.836</v>
      </c>
      <c r="Q42" s="56" t="n">
        <v>7.921</v>
      </c>
      <c r="R42" s="56" t="n">
        <f aca="false">P42/3600</f>
        <v>0.172454444444444</v>
      </c>
      <c r="S42" s="54"/>
      <c r="T42" s="56" t="n">
        <v>3405.4464</v>
      </c>
      <c r="U42" s="56" t="n">
        <v>32.3534</v>
      </c>
      <c r="V42" s="56" t="n">
        <v>36.1226</v>
      </c>
      <c r="W42" s="56" t="n">
        <v>35.7137</v>
      </c>
      <c r="X42" s="56" t="n">
        <v>655.843</v>
      </c>
      <c r="Y42" s="56" t="n">
        <v>8.093</v>
      </c>
      <c r="Z42" s="56" t="n">
        <f aca="false">X42/3600</f>
        <v>0.182178611111111</v>
      </c>
      <c r="AA42" s="54"/>
      <c r="AB42" s="54"/>
      <c r="AC42" s="54"/>
      <c r="AE42" s="36" t="n">
        <f aca="false">Q42/100</f>
        <v>0.07921</v>
      </c>
      <c r="AF42" s="36" t="n">
        <f aca="false">R42/100</f>
        <v>0.00172454444444444</v>
      </c>
      <c r="AG42" s="36" t="n">
        <f aca="false">Y42/100</f>
        <v>0.08093</v>
      </c>
      <c r="AH42" s="36" t="n">
        <f aca="false">Z42/100</f>
        <v>0.00182178611111111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650.0528</v>
      </c>
      <c r="I43" s="60" t="n">
        <f aca="false">V43</f>
        <v>43.9647</v>
      </c>
      <c r="J43" s="60" t="n">
        <f aca="false">T43</f>
        <v>25650.0528</v>
      </c>
      <c r="K43" s="60" t="n">
        <f aca="false">W43</f>
        <v>45.2719</v>
      </c>
      <c r="L43" s="57" t="n">
        <v>25946.22</v>
      </c>
      <c r="M43" s="57" t="n">
        <v>41.8602</v>
      </c>
      <c r="N43" s="57" t="n">
        <v>43.9655</v>
      </c>
      <c r="O43" s="57" t="n">
        <v>45.2729</v>
      </c>
      <c r="P43" s="57" t="n">
        <v>1000.328</v>
      </c>
      <c r="Q43" s="50" t="n">
        <v>17.203</v>
      </c>
      <c r="R43" s="57" t="n">
        <f aca="false">P43/3600</f>
        <v>0.277868888888889</v>
      </c>
      <c r="S43" s="59"/>
      <c r="T43" s="57" t="n">
        <v>25650.0528</v>
      </c>
      <c r="U43" s="57" t="n">
        <v>41.8008</v>
      </c>
      <c r="V43" s="57" t="n">
        <v>43.9647</v>
      </c>
      <c r="W43" s="57" t="n">
        <v>45.2719</v>
      </c>
      <c r="X43" s="57" t="n">
        <v>1057.571</v>
      </c>
      <c r="Y43" s="57" t="n">
        <v>17.906</v>
      </c>
      <c r="Z43" s="57" t="n">
        <f aca="false">X43/3600</f>
        <v>0.2937697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7203</v>
      </c>
      <c r="AF43" s="36" t="n">
        <f aca="false">R43/100</f>
        <v>0.00277868888888889</v>
      </c>
      <c r="AG43" s="36" t="n">
        <f aca="false">Y43/100</f>
        <v>0.17906</v>
      </c>
      <c r="AH43" s="36" t="n">
        <f aca="false">Z43/100</f>
        <v>0.002937697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239.5176</v>
      </c>
      <c r="I44" s="61" t="n">
        <f aca="false">V44</f>
        <v>41.5919</v>
      </c>
      <c r="J44" s="61" t="n">
        <f aca="false">T44</f>
        <v>15239.5176</v>
      </c>
      <c r="K44" s="61" t="n">
        <f aca="false">W44</f>
        <v>42.6764</v>
      </c>
      <c r="L44" s="49" t="n">
        <v>15466.6944</v>
      </c>
      <c r="M44" s="49" t="n">
        <v>38.8242</v>
      </c>
      <c r="N44" s="49" t="n">
        <v>41.5934</v>
      </c>
      <c r="O44" s="49" t="n">
        <v>42.6771</v>
      </c>
      <c r="P44" s="49" t="n">
        <v>894.494</v>
      </c>
      <c r="Q44" s="50" t="n">
        <v>14.578</v>
      </c>
      <c r="R44" s="49" t="n">
        <f aca="false">P44/3600</f>
        <v>0.248470555555556</v>
      </c>
      <c r="S44" s="51"/>
      <c r="T44" s="49" t="n">
        <v>15239.5176</v>
      </c>
      <c r="U44" s="49" t="n">
        <v>38.7718</v>
      </c>
      <c r="V44" s="49" t="n">
        <v>41.5919</v>
      </c>
      <c r="W44" s="49" t="n">
        <v>42.6764</v>
      </c>
      <c r="X44" s="49" t="n">
        <v>933.015</v>
      </c>
      <c r="Y44" s="49" t="n">
        <v>15.125</v>
      </c>
      <c r="Z44" s="49" t="n">
        <f aca="false">X44/3600</f>
        <v>0.259170833333333</v>
      </c>
      <c r="AA44" s="51"/>
      <c r="AB44" s="51"/>
      <c r="AC44" s="51"/>
      <c r="AE44" s="36" t="n">
        <f aca="false">Q44/100</f>
        <v>0.14578</v>
      </c>
      <c r="AF44" s="36" t="n">
        <f aca="false">R44/100</f>
        <v>0.00248470555555556</v>
      </c>
      <c r="AG44" s="36" t="n">
        <f aca="false">Y44/100</f>
        <v>0.15125</v>
      </c>
      <c r="AH44" s="36" t="n">
        <f aca="false">Z44/100</f>
        <v>0.0025917083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793.716</v>
      </c>
      <c r="I45" s="61" t="n">
        <f aca="false">V45</f>
        <v>39.5298</v>
      </c>
      <c r="J45" s="61" t="n">
        <f aca="false">T45</f>
        <v>8793.716</v>
      </c>
      <c r="K45" s="61" t="n">
        <f aca="false">W45</f>
        <v>40.4542</v>
      </c>
      <c r="L45" s="49" t="n">
        <v>8916.1352</v>
      </c>
      <c r="M45" s="49" t="n">
        <v>35.6907</v>
      </c>
      <c r="N45" s="49" t="n">
        <v>39.5351</v>
      </c>
      <c r="O45" s="49" t="n">
        <v>40.4518</v>
      </c>
      <c r="P45" s="49" t="n">
        <v>800.135</v>
      </c>
      <c r="Q45" s="50" t="n">
        <v>12.421</v>
      </c>
      <c r="R45" s="49" t="n">
        <f aca="false">P45/3600</f>
        <v>0.222259722222222</v>
      </c>
      <c r="S45" s="51"/>
      <c r="T45" s="49" t="n">
        <v>8793.716</v>
      </c>
      <c r="U45" s="49" t="n">
        <v>35.6442</v>
      </c>
      <c r="V45" s="49" t="n">
        <v>39.5298</v>
      </c>
      <c r="W45" s="49" t="n">
        <v>40.4542</v>
      </c>
      <c r="X45" s="49" t="n">
        <v>845.421</v>
      </c>
      <c r="Y45" s="49" t="n">
        <v>12.906</v>
      </c>
      <c r="Z45" s="49" t="n">
        <f aca="false">X45/3600</f>
        <v>0.234839166666667</v>
      </c>
      <c r="AA45" s="51"/>
      <c r="AB45" s="51"/>
      <c r="AC45" s="51"/>
      <c r="AE45" s="36" t="n">
        <f aca="false">Q45/100</f>
        <v>0.12421</v>
      </c>
      <c r="AF45" s="36" t="n">
        <f aca="false">R45/100</f>
        <v>0.00222259722222222</v>
      </c>
      <c r="AG45" s="36" t="n">
        <f aca="false">Y45/100</f>
        <v>0.12906</v>
      </c>
      <c r="AH45" s="36" t="n">
        <f aca="false">Z45/100</f>
        <v>0.00234839166666667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4989.9104</v>
      </c>
      <c r="I46" s="62" t="n">
        <f aca="false">V46</f>
        <v>37.5138</v>
      </c>
      <c r="J46" s="62" t="n">
        <f aca="false">T46</f>
        <v>4989.9104</v>
      </c>
      <c r="K46" s="62" t="n">
        <f aca="false">W46</f>
        <v>38.3192</v>
      </c>
      <c r="L46" s="56" t="n">
        <v>5040.7944</v>
      </c>
      <c r="M46" s="56" t="n">
        <v>32.6475</v>
      </c>
      <c r="N46" s="56" t="n">
        <v>37.5147</v>
      </c>
      <c r="O46" s="56" t="n">
        <v>38.3177</v>
      </c>
      <c r="P46" s="56" t="n">
        <v>756.338</v>
      </c>
      <c r="Q46" s="56" t="n">
        <v>10.468</v>
      </c>
      <c r="R46" s="56" t="n">
        <f aca="false">P46/3600</f>
        <v>0.210093888888889</v>
      </c>
      <c r="S46" s="54"/>
      <c r="T46" s="56" t="n">
        <v>4989.9104</v>
      </c>
      <c r="U46" s="56" t="n">
        <v>32.6116</v>
      </c>
      <c r="V46" s="56" t="n">
        <v>37.5138</v>
      </c>
      <c r="W46" s="56" t="n">
        <v>38.3192</v>
      </c>
      <c r="X46" s="56" t="n">
        <v>802.671</v>
      </c>
      <c r="Y46" s="56" t="n">
        <v>10.843</v>
      </c>
      <c r="Z46" s="56" t="n">
        <f aca="false">X46/3600</f>
        <v>0.222964166666667</v>
      </c>
      <c r="AA46" s="54"/>
      <c r="AB46" s="54"/>
      <c r="AC46" s="54"/>
      <c r="AE46" s="36" t="n">
        <f aca="false">Q46/100</f>
        <v>0.10468</v>
      </c>
      <c r="AF46" s="36" t="n">
        <f aca="false">R46/100</f>
        <v>0.00210093888888889</v>
      </c>
      <c r="AG46" s="36" t="n">
        <f aca="false">Y46/100</f>
        <v>0.10843</v>
      </c>
      <c r="AH46" s="36" t="n">
        <f aca="false">Z46/100</f>
        <v>0.00222964166666667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844.1288</v>
      </c>
      <c r="I47" s="60" t="n">
        <f aca="false">V47</f>
        <v>42.3583</v>
      </c>
      <c r="J47" s="60" t="n">
        <f aca="false">T47</f>
        <v>46844.1288</v>
      </c>
      <c r="K47" s="60" t="n">
        <f aca="false">W47</f>
        <v>43.1157</v>
      </c>
      <c r="L47" s="57" t="n">
        <v>46965.0776</v>
      </c>
      <c r="M47" s="57" t="n">
        <v>40.9327</v>
      </c>
      <c r="N47" s="57" t="n">
        <v>42.3558</v>
      </c>
      <c r="O47" s="57" t="n">
        <v>43.1128</v>
      </c>
      <c r="P47" s="57" t="n">
        <v>1013.622</v>
      </c>
      <c r="Q47" s="50" t="n">
        <v>19.672</v>
      </c>
      <c r="R47" s="57" t="n">
        <f aca="false">P47/3600</f>
        <v>0.281561666666667</v>
      </c>
      <c r="S47" s="59"/>
      <c r="T47" s="57" t="n">
        <v>46844.1288</v>
      </c>
      <c r="U47" s="57" t="n">
        <v>40.8665</v>
      </c>
      <c r="V47" s="57" t="n">
        <v>42.3583</v>
      </c>
      <c r="W47" s="57" t="n">
        <v>43.1157</v>
      </c>
      <c r="X47" s="57" t="n">
        <v>1068.711</v>
      </c>
      <c r="Y47" s="57" t="n">
        <v>20.39</v>
      </c>
      <c r="Z47" s="57" t="n">
        <f aca="false">X47/3600</f>
        <v>0.2968641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9672</v>
      </c>
      <c r="AF47" s="36" t="n">
        <f aca="false">R47/100</f>
        <v>0.00281561666666667</v>
      </c>
      <c r="AG47" s="36" t="n">
        <f aca="false">Y47/100</f>
        <v>0.2039</v>
      </c>
      <c r="AH47" s="36" t="n">
        <f aca="false">Z47/100</f>
        <v>0.002968641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8961.3288</v>
      </c>
      <c r="I48" s="61" t="n">
        <f aca="false">V48</f>
        <v>39.0961</v>
      </c>
      <c r="J48" s="61" t="n">
        <f aca="false">T48</f>
        <v>28961.3288</v>
      </c>
      <c r="K48" s="61" t="n">
        <f aca="false">W48</f>
        <v>39.8046</v>
      </c>
      <c r="L48" s="49" t="n">
        <v>29128.6632</v>
      </c>
      <c r="M48" s="49" t="n">
        <v>36.6894</v>
      </c>
      <c r="N48" s="49" t="n">
        <v>39.0977</v>
      </c>
      <c r="O48" s="49" t="n">
        <v>39.8066</v>
      </c>
      <c r="P48" s="49" t="n">
        <v>894.015</v>
      </c>
      <c r="Q48" s="50" t="n">
        <v>16.437</v>
      </c>
      <c r="R48" s="49" t="n">
        <f aca="false">P48/3600</f>
        <v>0.2483375</v>
      </c>
      <c r="S48" s="51"/>
      <c r="T48" s="49" t="n">
        <v>28961.3288</v>
      </c>
      <c r="U48" s="49" t="n">
        <v>36.6366</v>
      </c>
      <c r="V48" s="49" t="n">
        <v>39.0961</v>
      </c>
      <c r="W48" s="49" t="n">
        <v>39.8046</v>
      </c>
      <c r="X48" s="49" t="n">
        <v>931.343</v>
      </c>
      <c r="Y48" s="49" t="n">
        <v>17.265</v>
      </c>
      <c r="Z48" s="49" t="n">
        <f aca="false">X48/3600</f>
        <v>0.258706388888889</v>
      </c>
      <c r="AA48" s="51"/>
      <c r="AB48" s="51"/>
      <c r="AC48" s="51"/>
      <c r="AE48" s="36" t="n">
        <f aca="false">Q48/100</f>
        <v>0.16437</v>
      </c>
      <c r="AF48" s="36" t="n">
        <f aca="false">R48/100</f>
        <v>0.002483375</v>
      </c>
      <c r="AG48" s="36" t="n">
        <f aca="false">Y48/100</f>
        <v>0.17265</v>
      </c>
      <c r="AH48" s="36" t="n">
        <f aca="false">Z48/100</f>
        <v>0.002587063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6945.92</v>
      </c>
      <c r="I49" s="61" t="n">
        <f aca="false">V49</f>
        <v>36.6931</v>
      </c>
      <c r="J49" s="61" t="n">
        <f aca="false">T49</f>
        <v>16945.92</v>
      </c>
      <c r="K49" s="61" t="n">
        <f aca="false">W49</f>
        <v>37.3311</v>
      </c>
      <c r="L49" s="49" t="n">
        <v>17052.8328</v>
      </c>
      <c r="M49" s="49" t="n">
        <v>32.8051</v>
      </c>
      <c r="N49" s="49" t="n">
        <v>36.6976</v>
      </c>
      <c r="O49" s="49" t="n">
        <v>37.3356</v>
      </c>
      <c r="P49" s="49" t="n">
        <v>779.312</v>
      </c>
      <c r="Q49" s="50" t="n">
        <v>14.046</v>
      </c>
      <c r="R49" s="49" t="n">
        <f aca="false">P49/3600</f>
        <v>0.216475555555556</v>
      </c>
      <c r="S49" s="51"/>
      <c r="T49" s="49" t="n">
        <v>16945.92</v>
      </c>
      <c r="U49" s="49" t="n">
        <v>32.7526</v>
      </c>
      <c r="V49" s="49" t="n">
        <v>36.6931</v>
      </c>
      <c r="W49" s="49" t="n">
        <v>37.3311</v>
      </c>
      <c r="X49" s="49" t="n">
        <v>822.546</v>
      </c>
      <c r="Y49" s="49" t="n">
        <v>14.64</v>
      </c>
      <c r="Z49" s="49" t="n">
        <f aca="false">X49/3600</f>
        <v>0.228485</v>
      </c>
      <c r="AA49" s="51"/>
      <c r="AB49" s="51"/>
      <c r="AC49" s="51"/>
      <c r="AE49" s="36" t="n">
        <f aca="false">Q49/100</f>
        <v>0.14046</v>
      </c>
      <c r="AF49" s="36" t="n">
        <f aca="false">R49/100</f>
        <v>0.00216475555555556</v>
      </c>
      <c r="AG49" s="36" t="n">
        <f aca="false">Y49/100</f>
        <v>0.1464</v>
      </c>
      <c r="AH49" s="36" t="n">
        <f aca="false">Z49/100</f>
        <v>0.0022848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18.3928</v>
      </c>
      <c r="I50" s="62" t="n">
        <f aca="false">V50</f>
        <v>34.5732</v>
      </c>
      <c r="J50" s="62" t="n">
        <f aca="false">T50</f>
        <v>9018.3928</v>
      </c>
      <c r="K50" s="62" t="n">
        <f aca="false">W50</f>
        <v>35.1436</v>
      </c>
      <c r="L50" s="56" t="n">
        <v>9097.4472</v>
      </c>
      <c r="M50" s="56" t="n">
        <v>29.1615</v>
      </c>
      <c r="N50" s="56" t="n">
        <v>34.5778</v>
      </c>
      <c r="O50" s="56" t="n">
        <v>35.1418</v>
      </c>
      <c r="P50" s="56" t="n">
        <v>705.703</v>
      </c>
      <c r="Q50" s="56" t="n">
        <v>11.765</v>
      </c>
      <c r="R50" s="56" t="n">
        <f aca="false">P50/3600</f>
        <v>0.196028611111111</v>
      </c>
      <c r="S50" s="54"/>
      <c r="T50" s="56" t="n">
        <v>9018.3928</v>
      </c>
      <c r="U50" s="56" t="n">
        <v>29.0967</v>
      </c>
      <c r="V50" s="56" t="n">
        <v>34.5732</v>
      </c>
      <c r="W50" s="56" t="n">
        <v>35.1436</v>
      </c>
      <c r="X50" s="56" t="n">
        <v>745.968</v>
      </c>
      <c r="Y50" s="56" t="n">
        <v>12.187</v>
      </c>
      <c r="Z50" s="56" t="n">
        <f aca="false">X50/3600</f>
        <v>0.207213333333333</v>
      </c>
      <c r="AA50" s="54"/>
      <c r="AB50" s="54"/>
      <c r="AC50" s="54"/>
      <c r="AE50" s="36" t="n">
        <f aca="false">Q50/100</f>
        <v>0.11765</v>
      </c>
      <c r="AF50" s="36" t="n">
        <f aca="false">R50/100</f>
        <v>0.00196028611111111</v>
      </c>
      <c r="AG50" s="36" t="n">
        <f aca="false">Y50/100</f>
        <v>0.12187</v>
      </c>
      <c r="AH50" s="36" t="n">
        <f aca="false">Z50/100</f>
        <v>0.00207213333333333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436.9168</v>
      </c>
      <c r="I51" s="60" t="n">
        <f aca="false">V51</f>
        <v>43.2075</v>
      </c>
      <c r="J51" s="60" t="n">
        <f aca="false">T51</f>
        <v>16436.9168</v>
      </c>
      <c r="K51" s="60" t="n">
        <f aca="false">W51</f>
        <v>44.093</v>
      </c>
      <c r="L51" s="57" t="n">
        <v>16489.6592</v>
      </c>
      <c r="M51" s="57" t="n">
        <v>42.1968</v>
      </c>
      <c r="N51" s="57" t="n">
        <v>43.2082</v>
      </c>
      <c r="O51" s="57" t="n">
        <v>44.091</v>
      </c>
      <c r="P51" s="57" t="n">
        <v>528.968</v>
      </c>
      <c r="Q51" s="50" t="n">
        <v>8.671</v>
      </c>
      <c r="R51" s="57" t="n">
        <f aca="false">P51/3600</f>
        <v>0.146935555555556</v>
      </c>
      <c r="S51" s="59"/>
      <c r="T51" s="57" t="n">
        <v>16436.9168</v>
      </c>
      <c r="U51" s="57" t="n">
        <v>42.1784</v>
      </c>
      <c r="V51" s="57" t="n">
        <v>43.2075</v>
      </c>
      <c r="W51" s="57" t="n">
        <v>44.093</v>
      </c>
      <c r="X51" s="57" t="n">
        <v>546.765</v>
      </c>
      <c r="Y51" s="57" t="n">
        <v>9.015</v>
      </c>
      <c r="Z51" s="57" t="n">
        <f aca="false">X51/3600</f>
        <v>0.1518791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671</v>
      </c>
      <c r="AF51" s="36" t="n">
        <f aca="false">R51/100</f>
        <v>0.00146935555555556</v>
      </c>
      <c r="AG51" s="36" t="n">
        <f aca="false">Y51/100</f>
        <v>0.09015</v>
      </c>
      <c r="AH51" s="36" t="n">
        <f aca="false">Z51/100</f>
        <v>0.001518791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857.9104</v>
      </c>
      <c r="I52" s="61" t="n">
        <f aca="false">V52</f>
        <v>39.9864</v>
      </c>
      <c r="J52" s="61" t="n">
        <f aca="false">T52</f>
        <v>9857.9104</v>
      </c>
      <c r="K52" s="61" t="n">
        <f aca="false">W52</f>
        <v>41.422</v>
      </c>
      <c r="L52" s="49" t="n">
        <v>9902.6</v>
      </c>
      <c r="M52" s="49" t="n">
        <v>38.6938</v>
      </c>
      <c r="N52" s="49" t="n">
        <v>39.9881</v>
      </c>
      <c r="O52" s="49" t="n">
        <v>41.4221</v>
      </c>
      <c r="P52" s="49" t="n">
        <v>466.39</v>
      </c>
      <c r="Q52" s="50" t="n">
        <v>7.218</v>
      </c>
      <c r="R52" s="49" t="n">
        <f aca="false">P52/3600</f>
        <v>0.129552777777778</v>
      </c>
      <c r="S52" s="51"/>
      <c r="T52" s="49" t="n">
        <v>9857.9104</v>
      </c>
      <c r="U52" s="49" t="n">
        <v>38.6718</v>
      </c>
      <c r="V52" s="49" t="n">
        <v>39.9864</v>
      </c>
      <c r="W52" s="49" t="n">
        <v>41.422</v>
      </c>
      <c r="X52" s="49" t="n">
        <v>484.453</v>
      </c>
      <c r="Y52" s="49" t="n">
        <v>7.578</v>
      </c>
      <c r="Z52" s="49" t="n">
        <f aca="false">X52/3600</f>
        <v>0.134570277777778</v>
      </c>
      <c r="AA52" s="51"/>
      <c r="AB52" s="51"/>
      <c r="AC52" s="51"/>
      <c r="AE52" s="36" t="n">
        <f aca="false">Q52/100</f>
        <v>0.07218</v>
      </c>
      <c r="AF52" s="36" t="n">
        <f aca="false">R52/100</f>
        <v>0.00129552777777778</v>
      </c>
      <c r="AG52" s="36" t="n">
        <f aca="false">Y52/100</f>
        <v>0.07578</v>
      </c>
      <c r="AH52" s="36" t="n">
        <f aca="false">Z52/100</f>
        <v>0.001345702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59.4952</v>
      </c>
      <c r="I53" s="61" t="n">
        <f aca="false">V53</f>
        <v>37.5695</v>
      </c>
      <c r="J53" s="61" t="n">
        <f aca="false">T53</f>
        <v>5459.4952</v>
      </c>
      <c r="K53" s="61" t="n">
        <f aca="false">W53</f>
        <v>39.285</v>
      </c>
      <c r="L53" s="49" t="n">
        <v>5490.7648</v>
      </c>
      <c r="M53" s="49" t="n">
        <v>35.1733</v>
      </c>
      <c r="N53" s="49" t="n">
        <v>37.5681</v>
      </c>
      <c r="O53" s="49" t="n">
        <v>39.2809</v>
      </c>
      <c r="P53" s="49" t="n">
        <v>421.325</v>
      </c>
      <c r="Q53" s="50" t="n">
        <v>6.171</v>
      </c>
      <c r="R53" s="49" t="n">
        <f aca="false">P53/3600</f>
        <v>0.117034722222222</v>
      </c>
      <c r="S53" s="51"/>
      <c r="T53" s="49" t="n">
        <v>5459.4952</v>
      </c>
      <c r="U53" s="49" t="n">
        <v>35.1329</v>
      </c>
      <c r="V53" s="49" t="n">
        <v>37.5695</v>
      </c>
      <c r="W53" s="49" t="n">
        <v>39.285</v>
      </c>
      <c r="X53" s="49" t="n">
        <v>434.64</v>
      </c>
      <c r="Y53" s="49" t="n">
        <v>6.375</v>
      </c>
      <c r="Z53" s="49" t="n">
        <f aca="false">X53/3600</f>
        <v>0.120733333333333</v>
      </c>
      <c r="AA53" s="51"/>
      <c r="AB53" s="51"/>
      <c r="AC53" s="51"/>
      <c r="AE53" s="36" t="n">
        <f aca="false">Q53/100</f>
        <v>0.06171</v>
      </c>
      <c r="AF53" s="36" t="n">
        <f aca="false">R53/100</f>
        <v>0.00117034722222222</v>
      </c>
      <c r="AG53" s="36" t="n">
        <f aca="false">Y53/100</f>
        <v>0.06375</v>
      </c>
      <c r="AH53" s="36" t="n">
        <f aca="false">Z53/100</f>
        <v>0.001207333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38.5592</v>
      </c>
      <c r="I54" s="62" t="n">
        <f aca="false">V54</f>
        <v>35.5376</v>
      </c>
      <c r="J54" s="62" t="n">
        <f aca="false">T54</f>
        <v>2638.5592</v>
      </c>
      <c r="K54" s="62" t="n">
        <f aca="false">W54</f>
        <v>37.1842</v>
      </c>
      <c r="L54" s="56" t="n">
        <v>2660.8528</v>
      </c>
      <c r="M54" s="56" t="n">
        <v>31.8337</v>
      </c>
      <c r="N54" s="56" t="n">
        <v>35.5386</v>
      </c>
      <c r="O54" s="56" t="n">
        <v>37.1816</v>
      </c>
      <c r="P54" s="56" t="n">
        <v>383.966</v>
      </c>
      <c r="Q54" s="56" t="n">
        <v>5.062</v>
      </c>
      <c r="R54" s="56" t="n">
        <f aca="false">P54/3600</f>
        <v>0.106657222222222</v>
      </c>
      <c r="S54" s="54"/>
      <c r="T54" s="56" t="n">
        <v>2638.5592</v>
      </c>
      <c r="U54" s="56" t="n">
        <v>31.7813</v>
      </c>
      <c r="V54" s="56" t="n">
        <v>35.5376</v>
      </c>
      <c r="W54" s="56" t="n">
        <v>37.1842</v>
      </c>
      <c r="X54" s="56" t="n">
        <v>413.781</v>
      </c>
      <c r="Y54" s="56" t="n">
        <v>5.234</v>
      </c>
      <c r="Z54" s="56" t="n">
        <f aca="false">X54/3600</f>
        <v>0.114939166666667</v>
      </c>
      <c r="AA54" s="54"/>
      <c r="AB54" s="54"/>
      <c r="AC54" s="54"/>
      <c r="AE54" s="36" t="n">
        <f aca="false">Q54/100</f>
        <v>0.05062</v>
      </c>
      <c r="AF54" s="36" t="n">
        <f aca="false">R54/100</f>
        <v>0.00106657222222222</v>
      </c>
      <c r="AG54" s="36" t="n">
        <f aca="false">Y54/100</f>
        <v>0.05234</v>
      </c>
      <c r="AH54" s="36" t="n">
        <f aca="false">Z54/100</f>
        <v>0.00114939166666667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24.4768</v>
      </c>
      <c r="I55" s="60" t="n">
        <f aca="false">V55</f>
        <v>44.8791</v>
      </c>
      <c r="J55" s="60" t="n">
        <f aca="false">T55</f>
        <v>5824.4768</v>
      </c>
      <c r="K55" s="60" t="n">
        <f aca="false">W55</f>
        <v>44.6492</v>
      </c>
      <c r="L55" s="57" t="n">
        <v>5878.308</v>
      </c>
      <c r="M55" s="57" t="n">
        <v>42.7289</v>
      </c>
      <c r="N55" s="57" t="n">
        <v>44.8763</v>
      </c>
      <c r="O55" s="57" t="n">
        <v>44.6389</v>
      </c>
      <c r="P55" s="57" t="n">
        <v>210.717</v>
      </c>
      <c r="Q55" s="50" t="n">
        <v>3.734</v>
      </c>
      <c r="R55" s="57" t="n">
        <f aca="false">P55/3600</f>
        <v>0.0585325</v>
      </c>
      <c r="S55" s="59"/>
      <c r="T55" s="57" t="n">
        <v>5824.4768</v>
      </c>
      <c r="U55" s="57" t="n">
        <v>42.6638</v>
      </c>
      <c r="V55" s="57" t="n">
        <v>44.8791</v>
      </c>
      <c r="W55" s="57" t="n">
        <v>44.6492</v>
      </c>
      <c r="X55" s="57" t="n">
        <v>221.577</v>
      </c>
      <c r="Y55" s="57" t="n">
        <v>3.89</v>
      </c>
      <c r="Z55" s="57" t="n">
        <f aca="false">X55/3600</f>
        <v>0.0615491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734</v>
      </c>
      <c r="AF55" s="36" t="n">
        <f aca="false">R55/100</f>
        <v>0.000585325</v>
      </c>
      <c r="AG55" s="36" t="n">
        <f aca="false">Y55/100</f>
        <v>0.0389</v>
      </c>
      <c r="AH55" s="36" t="n">
        <f aca="false">Z55/100</f>
        <v>0.0006154916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40.9704</v>
      </c>
      <c r="I56" s="61" t="n">
        <f aca="false">V56</f>
        <v>41.8463</v>
      </c>
      <c r="J56" s="61" t="n">
        <f aca="false">T56</f>
        <v>3440.9704</v>
      </c>
      <c r="K56" s="61" t="n">
        <f aca="false">W56</f>
        <v>41.2919</v>
      </c>
      <c r="L56" s="49" t="n">
        <v>3473.756</v>
      </c>
      <c r="M56" s="49" t="n">
        <v>39.0659</v>
      </c>
      <c r="N56" s="49" t="n">
        <v>41.8418</v>
      </c>
      <c r="O56" s="49" t="n">
        <v>41.2941</v>
      </c>
      <c r="P56" s="49" t="n">
        <v>185.139</v>
      </c>
      <c r="Q56" s="50" t="n">
        <v>3.015</v>
      </c>
      <c r="R56" s="49" t="n">
        <f aca="false">P56/3600</f>
        <v>0.0514275</v>
      </c>
      <c r="S56" s="51"/>
      <c r="T56" s="49" t="n">
        <v>3440.9704</v>
      </c>
      <c r="U56" s="49" t="n">
        <v>39.0224</v>
      </c>
      <c r="V56" s="49" t="n">
        <v>41.8463</v>
      </c>
      <c r="W56" s="49" t="n">
        <v>41.2919</v>
      </c>
      <c r="X56" s="49" t="n">
        <v>194.719</v>
      </c>
      <c r="Y56" s="49" t="n">
        <v>3.171</v>
      </c>
      <c r="Z56" s="49" t="n">
        <f aca="false">X56/3600</f>
        <v>0.0540886111111111</v>
      </c>
      <c r="AA56" s="51"/>
      <c r="AB56" s="51"/>
      <c r="AC56" s="51"/>
      <c r="AE56" s="36" t="n">
        <f aca="false">Q56/100</f>
        <v>0.03015</v>
      </c>
      <c r="AF56" s="36" t="n">
        <f aca="false">R56/100</f>
        <v>0.000514275</v>
      </c>
      <c r="AG56" s="36" t="n">
        <f aca="false">Y56/100</f>
        <v>0.03171</v>
      </c>
      <c r="AH56" s="36" t="n">
        <f aca="false">Z56/100</f>
        <v>0.0005408861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06.9544</v>
      </c>
      <c r="I57" s="61" t="n">
        <f aca="false">V57</f>
        <v>39.3342</v>
      </c>
      <c r="J57" s="61" t="n">
        <f aca="false">T57</f>
        <v>1906.9544</v>
      </c>
      <c r="K57" s="61" t="n">
        <f aca="false">W57</f>
        <v>38.5852</v>
      </c>
      <c r="L57" s="49" t="n">
        <v>1923.936</v>
      </c>
      <c r="M57" s="49" t="n">
        <v>35.5956</v>
      </c>
      <c r="N57" s="49" t="n">
        <v>39.3236</v>
      </c>
      <c r="O57" s="49" t="n">
        <v>38.5772</v>
      </c>
      <c r="P57" s="49" t="n">
        <v>165.327</v>
      </c>
      <c r="Q57" s="50" t="n">
        <v>2.468</v>
      </c>
      <c r="R57" s="49" t="n">
        <f aca="false">P57/3600</f>
        <v>0.0459241666666667</v>
      </c>
      <c r="S57" s="51"/>
      <c r="T57" s="49" t="n">
        <v>1906.9544</v>
      </c>
      <c r="U57" s="49" t="n">
        <v>35.5575</v>
      </c>
      <c r="V57" s="49" t="n">
        <v>39.3342</v>
      </c>
      <c r="W57" s="49" t="n">
        <v>38.5852</v>
      </c>
      <c r="X57" s="49" t="n">
        <v>174.265</v>
      </c>
      <c r="Y57" s="49" t="n">
        <v>2.578</v>
      </c>
      <c r="Z57" s="49" t="n">
        <f aca="false">X57/3600</f>
        <v>0.0484069444444444</v>
      </c>
      <c r="AA57" s="51"/>
      <c r="AB57" s="51"/>
      <c r="AC57" s="51"/>
      <c r="AE57" s="36" t="n">
        <f aca="false">Q57/100</f>
        <v>0.02468</v>
      </c>
      <c r="AF57" s="36" t="n">
        <f aca="false">R57/100</f>
        <v>0.000459241666666667</v>
      </c>
      <c r="AG57" s="36" t="n">
        <f aca="false">Y57/100</f>
        <v>0.02578</v>
      </c>
      <c r="AH57" s="36" t="n">
        <f aca="false">Z57/100</f>
        <v>0.0004840694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23.8936</v>
      </c>
      <c r="I58" s="62" t="n">
        <f aca="false">V58</f>
        <v>36.9703</v>
      </c>
      <c r="J58" s="62" t="n">
        <f aca="false">T58</f>
        <v>1023.8936</v>
      </c>
      <c r="K58" s="62" t="n">
        <f aca="false">W58</f>
        <v>35.9951</v>
      </c>
      <c r="L58" s="56" t="n">
        <v>1031.556</v>
      </c>
      <c r="M58" s="56" t="n">
        <v>32.5075</v>
      </c>
      <c r="N58" s="56" t="n">
        <v>36.9763</v>
      </c>
      <c r="O58" s="56" t="n">
        <v>35.9913</v>
      </c>
      <c r="P58" s="56" t="n">
        <v>152.421</v>
      </c>
      <c r="Q58" s="56" t="n">
        <v>2.046</v>
      </c>
      <c r="R58" s="56" t="n">
        <f aca="false">P58/3600</f>
        <v>0.0423391666666667</v>
      </c>
      <c r="S58" s="54"/>
      <c r="T58" s="56" t="n">
        <v>1023.8936</v>
      </c>
      <c r="U58" s="56" t="n">
        <v>32.4722</v>
      </c>
      <c r="V58" s="56" t="n">
        <v>36.9703</v>
      </c>
      <c r="W58" s="56" t="n">
        <v>35.9951</v>
      </c>
      <c r="X58" s="56" t="n">
        <v>161.312</v>
      </c>
      <c r="Y58" s="56" t="n">
        <v>2.109</v>
      </c>
      <c r="Z58" s="56" t="n">
        <f aca="false">X58/3600</f>
        <v>0.0448088888888889</v>
      </c>
      <c r="AA58" s="54"/>
      <c r="AB58" s="54"/>
      <c r="AC58" s="54"/>
      <c r="AE58" s="36" t="n">
        <f aca="false">Q58/100</f>
        <v>0.02046</v>
      </c>
      <c r="AF58" s="36" t="n">
        <f aca="false">R58/100</f>
        <v>0.000423391666666667</v>
      </c>
      <c r="AG58" s="36" t="n">
        <f aca="false">Y58/100</f>
        <v>0.02109</v>
      </c>
      <c r="AH58" s="36" t="n">
        <f aca="false">Z58/100</f>
        <v>0.000448088888888889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185.5008</v>
      </c>
      <c r="I59" s="58" t="n">
        <f aca="false">V59</f>
        <v>43.1509</v>
      </c>
      <c r="J59" s="58" t="n">
        <f aca="false">T59</f>
        <v>14185.5008</v>
      </c>
      <c r="K59" s="58" t="n">
        <f aca="false">W59</f>
        <v>44.0429</v>
      </c>
      <c r="L59" s="57" t="n">
        <v>14089.56</v>
      </c>
      <c r="M59" s="57" t="n">
        <v>41.1237</v>
      </c>
      <c r="N59" s="57" t="n">
        <v>43.153</v>
      </c>
      <c r="O59" s="57" t="n">
        <v>44.0452</v>
      </c>
      <c r="P59" s="57" t="n">
        <v>285.953</v>
      </c>
      <c r="Q59" s="50" t="n">
        <v>5.781</v>
      </c>
      <c r="R59" s="57" t="n">
        <f aca="false">P59/3600</f>
        <v>0.0794313888888889</v>
      </c>
      <c r="S59" s="59"/>
      <c r="T59" s="57" t="n">
        <v>14185.5008</v>
      </c>
      <c r="U59" s="57" t="n">
        <v>41.0553</v>
      </c>
      <c r="V59" s="57" t="n">
        <v>43.1509</v>
      </c>
      <c r="W59" s="57" t="n">
        <v>44.0429</v>
      </c>
      <c r="X59" s="57" t="n">
        <v>300.954</v>
      </c>
      <c r="Y59" s="57" t="n">
        <v>5.984</v>
      </c>
      <c r="Z59" s="57" t="n">
        <f aca="false">X59/3600</f>
        <v>0.0835983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781</v>
      </c>
      <c r="AF59" s="36" t="n">
        <f aca="false">R59/100</f>
        <v>0.000794313888888889</v>
      </c>
      <c r="AG59" s="36" t="n">
        <f aca="false">Y59/100</f>
        <v>0.05984</v>
      </c>
      <c r="AH59" s="36" t="n">
        <f aca="false">Z59/100</f>
        <v>0.000835983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94.7488</v>
      </c>
      <c r="I60" s="48" t="n">
        <f aca="false">V60</f>
        <v>40.5569</v>
      </c>
      <c r="J60" s="48" t="n">
        <f aca="false">T60</f>
        <v>8994.7488</v>
      </c>
      <c r="K60" s="48" t="n">
        <f aca="false">W60</f>
        <v>41.5066</v>
      </c>
      <c r="L60" s="49" t="n">
        <v>8963.952</v>
      </c>
      <c r="M60" s="49" t="n">
        <v>36.5943</v>
      </c>
      <c r="N60" s="49" t="n">
        <v>40.5588</v>
      </c>
      <c r="O60" s="49" t="n">
        <v>41.506</v>
      </c>
      <c r="P60" s="49" t="n">
        <v>251.656</v>
      </c>
      <c r="Q60" s="50" t="n">
        <v>4.812</v>
      </c>
      <c r="R60" s="49" t="n">
        <f aca="false">P60/3600</f>
        <v>0.0699044444444445</v>
      </c>
      <c r="S60" s="51"/>
      <c r="T60" s="49" t="n">
        <v>8994.7488</v>
      </c>
      <c r="U60" s="49" t="n">
        <v>36.5423</v>
      </c>
      <c r="V60" s="49" t="n">
        <v>40.5569</v>
      </c>
      <c r="W60" s="49" t="n">
        <v>41.5066</v>
      </c>
      <c r="X60" s="49" t="n">
        <v>265.328</v>
      </c>
      <c r="Y60" s="49" t="n">
        <v>5.015</v>
      </c>
      <c r="Z60" s="49" t="n">
        <f aca="false">X60/3600</f>
        <v>0.0737022222222222</v>
      </c>
      <c r="AA60" s="51"/>
      <c r="AB60" s="51"/>
      <c r="AC60" s="51"/>
      <c r="AE60" s="36" t="n">
        <f aca="false">Q60/100</f>
        <v>0.04812</v>
      </c>
      <c r="AF60" s="36" t="n">
        <f aca="false">R60/100</f>
        <v>0.000699044444444445</v>
      </c>
      <c r="AG60" s="36" t="n">
        <f aca="false">Y60/100</f>
        <v>0.05015</v>
      </c>
      <c r="AH60" s="36" t="n">
        <f aca="false">Z60/100</f>
        <v>0.000737022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54.5704</v>
      </c>
      <c r="I61" s="48" t="n">
        <f aca="false">V61</f>
        <v>38.7595</v>
      </c>
      <c r="J61" s="48" t="n">
        <f aca="false">T61</f>
        <v>5454.5704</v>
      </c>
      <c r="K61" s="48" t="n">
        <f aca="false">W61</f>
        <v>39.5435</v>
      </c>
      <c r="L61" s="49" t="n">
        <v>5448.1728</v>
      </c>
      <c r="M61" s="49" t="n">
        <v>32.7083</v>
      </c>
      <c r="N61" s="49" t="n">
        <v>38.7634</v>
      </c>
      <c r="O61" s="49" t="n">
        <v>39.5492</v>
      </c>
      <c r="P61" s="49" t="n">
        <v>225.062</v>
      </c>
      <c r="Q61" s="50" t="n">
        <v>4.015</v>
      </c>
      <c r="R61" s="49" t="n">
        <f aca="false">P61/3600</f>
        <v>0.0625172222222222</v>
      </c>
      <c r="S61" s="51"/>
      <c r="T61" s="49" t="n">
        <v>5454.5704</v>
      </c>
      <c r="U61" s="49" t="n">
        <v>32.6674</v>
      </c>
      <c r="V61" s="49" t="n">
        <v>38.7595</v>
      </c>
      <c r="W61" s="49" t="n">
        <v>39.5435</v>
      </c>
      <c r="X61" s="49" t="n">
        <v>237.39</v>
      </c>
      <c r="Y61" s="49" t="n">
        <v>4.156</v>
      </c>
      <c r="Z61" s="49" t="n">
        <f aca="false">X61/3600</f>
        <v>0.0659416666666667</v>
      </c>
      <c r="AA61" s="51"/>
      <c r="AB61" s="51"/>
      <c r="AC61" s="51"/>
      <c r="AE61" s="36" t="n">
        <f aca="false">Q61/100</f>
        <v>0.04015</v>
      </c>
      <c r="AF61" s="36" t="n">
        <f aca="false">R61/100</f>
        <v>0.000625172222222222</v>
      </c>
      <c r="AG61" s="36" t="n">
        <f aca="false">Y61/100</f>
        <v>0.04156</v>
      </c>
      <c r="AH61" s="36" t="n">
        <f aca="false">Z61/100</f>
        <v>0.000659416666666667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07.5536</v>
      </c>
      <c r="I62" s="55" t="n">
        <f aca="false">V62</f>
        <v>37.2746</v>
      </c>
      <c r="J62" s="55" t="n">
        <f aca="false">T62</f>
        <v>3207.5536</v>
      </c>
      <c r="K62" s="55" t="n">
        <f aca="false">W62</f>
        <v>37.7277</v>
      </c>
      <c r="L62" s="56" t="n">
        <v>3220.712</v>
      </c>
      <c r="M62" s="56" t="n">
        <v>29.2096</v>
      </c>
      <c r="N62" s="56" t="n">
        <v>37.284</v>
      </c>
      <c r="O62" s="56" t="n">
        <v>37.7413</v>
      </c>
      <c r="P62" s="56" t="n">
        <v>202.297</v>
      </c>
      <c r="Q62" s="56" t="n">
        <v>3.421</v>
      </c>
      <c r="R62" s="56" t="n">
        <f aca="false">P62/3600</f>
        <v>0.0561936111111111</v>
      </c>
      <c r="S62" s="54"/>
      <c r="T62" s="56" t="n">
        <v>3207.5536</v>
      </c>
      <c r="U62" s="56" t="n">
        <v>29.1488</v>
      </c>
      <c r="V62" s="56" t="n">
        <v>37.2746</v>
      </c>
      <c r="W62" s="56" t="n">
        <v>37.7277</v>
      </c>
      <c r="X62" s="56" t="n">
        <v>216.155</v>
      </c>
      <c r="Y62" s="56" t="n">
        <v>3.609</v>
      </c>
      <c r="Z62" s="56" t="n">
        <f aca="false">X62/3600</f>
        <v>0.0600430555555556</v>
      </c>
      <c r="AA62" s="54"/>
      <c r="AB62" s="54"/>
      <c r="AC62" s="54"/>
      <c r="AE62" s="36" t="n">
        <f aca="false">Q62/100</f>
        <v>0.03421</v>
      </c>
      <c r="AF62" s="36" t="n">
        <f aca="false">R62/100</f>
        <v>0.000561936111111111</v>
      </c>
      <c r="AG62" s="36" t="n">
        <f aca="false">Y62/100</f>
        <v>0.03609</v>
      </c>
      <c r="AH62" s="36" t="n">
        <f aca="false">Z62/100</f>
        <v>0.000600430555555556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320.2048</v>
      </c>
      <c r="I63" s="60" t="n">
        <f aca="false">V63</f>
        <v>41.9774</v>
      </c>
      <c r="J63" s="60" t="n">
        <f aca="false">T63</f>
        <v>12320.2048</v>
      </c>
      <c r="K63" s="60" t="n">
        <f aca="false">W63</f>
        <v>42.6018</v>
      </c>
      <c r="L63" s="57" t="n">
        <v>12329.66</v>
      </c>
      <c r="M63" s="57" t="n">
        <v>40.8894</v>
      </c>
      <c r="N63" s="57" t="n">
        <v>41.9784</v>
      </c>
      <c r="O63" s="57" t="n">
        <v>42.6048</v>
      </c>
      <c r="P63" s="57" t="n">
        <v>259.42</v>
      </c>
      <c r="Q63" s="50" t="n">
        <v>5.015</v>
      </c>
      <c r="R63" s="57" t="n">
        <f aca="false">P63/3600</f>
        <v>0.0720611111111111</v>
      </c>
      <c r="S63" s="59"/>
      <c r="T63" s="57" t="n">
        <v>12320.2048</v>
      </c>
      <c r="U63" s="57" t="n">
        <v>40.844</v>
      </c>
      <c r="V63" s="57" t="n">
        <v>41.9774</v>
      </c>
      <c r="W63" s="57" t="n">
        <v>42.6018</v>
      </c>
      <c r="X63" s="57" t="n">
        <v>265.922</v>
      </c>
      <c r="Y63" s="57" t="n">
        <v>5.265</v>
      </c>
      <c r="Z63" s="57" t="n">
        <f aca="false">X63/3600</f>
        <v>0.073867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015</v>
      </c>
      <c r="AF63" s="36" t="n">
        <f aca="false">R63/100</f>
        <v>0.000720611111111111</v>
      </c>
      <c r="AG63" s="36" t="n">
        <f aca="false">Y63/100</f>
        <v>0.05265</v>
      </c>
      <c r="AH63" s="36" t="n">
        <f aca="false">Z63/100</f>
        <v>0.000738672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48.26</v>
      </c>
      <c r="I64" s="61" t="n">
        <f aca="false">V64</f>
        <v>38.7791</v>
      </c>
      <c r="J64" s="61" t="n">
        <f aca="false">T64</f>
        <v>7548.26</v>
      </c>
      <c r="K64" s="61" t="n">
        <f aca="false">W64</f>
        <v>39.2558</v>
      </c>
      <c r="L64" s="49" t="n">
        <v>7575.1256</v>
      </c>
      <c r="M64" s="49" t="n">
        <v>36.4891</v>
      </c>
      <c r="N64" s="49" t="n">
        <v>38.7843</v>
      </c>
      <c r="O64" s="49" t="n">
        <v>39.2554</v>
      </c>
      <c r="P64" s="49" t="n">
        <v>222.909</v>
      </c>
      <c r="Q64" s="50" t="n">
        <v>4.296</v>
      </c>
      <c r="R64" s="49" t="n">
        <f aca="false">P64/3600</f>
        <v>0.0619191666666667</v>
      </c>
      <c r="S64" s="51"/>
      <c r="T64" s="49" t="n">
        <v>7548.26</v>
      </c>
      <c r="U64" s="49" t="n">
        <v>36.4499</v>
      </c>
      <c r="V64" s="49" t="n">
        <v>38.7791</v>
      </c>
      <c r="W64" s="49" t="n">
        <v>39.2558</v>
      </c>
      <c r="X64" s="49" t="n">
        <v>234.562</v>
      </c>
      <c r="Y64" s="49" t="n">
        <v>4.515</v>
      </c>
      <c r="Z64" s="49" t="n">
        <f aca="false">X64/3600</f>
        <v>0.0651561111111111</v>
      </c>
      <c r="AA64" s="51"/>
      <c r="AB64" s="51"/>
      <c r="AC64" s="51"/>
      <c r="AE64" s="36" t="n">
        <f aca="false">Q64/100</f>
        <v>0.04296</v>
      </c>
      <c r="AF64" s="36" t="n">
        <f aca="false">R64/100</f>
        <v>0.000619191666666667</v>
      </c>
      <c r="AG64" s="36" t="n">
        <f aca="false">Y64/100</f>
        <v>0.04515</v>
      </c>
      <c r="AH64" s="36" t="n">
        <f aca="false">Z64/100</f>
        <v>0.000651561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194.4568</v>
      </c>
      <c r="I65" s="61" t="n">
        <f aca="false">V65</f>
        <v>36.3103</v>
      </c>
      <c r="J65" s="61" t="n">
        <f aca="false">T65</f>
        <v>4194.4568</v>
      </c>
      <c r="K65" s="61" t="n">
        <f aca="false">W65</f>
        <v>36.7263</v>
      </c>
      <c r="L65" s="49" t="n">
        <v>4217.1944</v>
      </c>
      <c r="M65" s="49" t="n">
        <v>32.4668</v>
      </c>
      <c r="N65" s="49" t="n">
        <v>36.315</v>
      </c>
      <c r="O65" s="49" t="n">
        <v>36.7264</v>
      </c>
      <c r="P65" s="49" t="n">
        <v>193.518</v>
      </c>
      <c r="Q65" s="50" t="n">
        <v>3.546</v>
      </c>
      <c r="R65" s="49" t="n">
        <f aca="false">P65/3600</f>
        <v>0.053755</v>
      </c>
      <c r="S65" s="51"/>
      <c r="T65" s="49" t="n">
        <v>4194.4568</v>
      </c>
      <c r="U65" s="49" t="n">
        <v>32.4138</v>
      </c>
      <c r="V65" s="49" t="n">
        <v>36.3103</v>
      </c>
      <c r="W65" s="49" t="n">
        <v>36.7263</v>
      </c>
      <c r="X65" s="49" t="n">
        <v>204.094</v>
      </c>
      <c r="Y65" s="49" t="n">
        <v>3.734</v>
      </c>
      <c r="Z65" s="49" t="n">
        <f aca="false">X65/3600</f>
        <v>0.0566927777777778</v>
      </c>
      <c r="AA65" s="51"/>
      <c r="AB65" s="51"/>
      <c r="AC65" s="51"/>
      <c r="AE65" s="36" t="n">
        <f aca="false">Q65/100</f>
        <v>0.03546</v>
      </c>
      <c r="AF65" s="36" t="n">
        <f aca="false">R65/100</f>
        <v>0.00053755</v>
      </c>
      <c r="AG65" s="36" t="n">
        <f aca="false">Y65/100</f>
        <v>0.03734</v>
      </c>
      <c r="AH65" s="36" t="n">
        <f aca="false">Z65/100</f>
        <v>0.000566927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14.3192</v>
      </c>
      <c r="I66" s="62" t="n">
        <f aca="false">V66</f>
        <v>34.0985</v>
      </c>
      <c r="J66" s="62" t="n">
        <f aca="false">T66</f>
        <v>2114.3192</v>
      </c>
      <c r="K66" s="62" t="n">
        <f aca="false">W66</f>
        <v>34.5001</v>
      </c>
      <c r="L66" s="56" t="n">
        <v>2132.0664</v>
      </c>
      <c r="M66" s="56" t="n">
        <v>29.028</v>
      </c>
      <c r="N66" s="56" t="n">
        <v>34.1008</v>
      </c>
      <c r="O66" s="56" t="n">
        <v>34.5036</v>
      </c>
      <c r="P66" s="56" t="n">
        <v>171.205</v>
      </c>
      <c r="Q66" s="56" t="n">
        <v>2.828</v>
      </c>
      <c r="R66" s="56" t="n">
        <f aca="false">P66/3600</f>
        <v>0.0475569444444445</v>
      </c>
      <c r="S66" s="54"/>
      <c r="T66" s="56" t="n">
        <v>2114.3192</v>
      </c>
      <c r="U66" s="56" t="n">
        <v>28.9654</v>
      </c>
      <c r="V66" s="56" t="n">
        <v>34.0985</v>
      </c>
      <c r="W66" s="56" t="n">
        <v>34.5001</v>
      </c>
      <c r="X66" s="56" t="n">
        <v>181.484</v>
      </c>
      <c r="Y66" s="56" t="n">
        <v>2.953</v>
      </c>
      <c r="Z66" s="56" t="n">
        <f aca="false">X66/3600</f>
        <v>0.0504122222222222</v>
      </c>
      <c r="AA66" s="54"/>
      <c r="AB66" s="54"/>
      <c r="AC66" s="54"/>
      <c r="AE66" s="36" t="n">
        <f aca="false">Q66/100</f>
        <v>0.02828</v>
      </c>
      <c r="AF66" s="36" t="n">
        <f aca="false">R66/100</f>
        <v>0.000475569444444445</v>
      </c>
      <c r="AG66" s="36" t="n">
        <f aca="false">Y66/100</f>
        <v>0.02953</v>
      </c>
      <c r="AH66" s="36" t="n">
        <f aca="false">Z66/100</f>
        <v>0.000504122222222222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48.5336</v>
      </c>
      <c r="I67" s="58" t="n">
        <f aca="false">V67</f>
        <v>42.8242</v>
      </c>
      <c r="J67" s="58" t="n">
        <f aca="false">T67</f>
        <v>4948.5336</v>
      </c>
      <c r="K67" s="58" t="n">
        <f aca="false">W67</f>
        <v>43.7229</v>
      </c>
      <c r="L67" s="57" t="n">
        <v>4980.3584</v>
      </c>
      <c r="M67" s="57" t="n">
        <v>42.2365</v>
      </c>
      <c r="N67" s="57" t="n">
        <v>42.8217</v>
      </c>
      <c r="O67" s="57" t="n">
        <v>43.7185</v>
      </c>
      <c r="P67" s="57" t="n">
        <v>138</v>
      </c>
      <c r="Q67" s="50" t="n">
        <v>2.468</v>
      </c>
      <c r="R67" s="57" t="n">
        <f aca="false">P67/3600</f>
        <v>0.0383333333333333</v>
      </c>
      <c r="S67" s="59"/>
      <c r="T67" s="57" t="n">
        <v>4948.5336</v>
      </c>
      <c r="U67" s="57" t="n">
        <v>42.1995</v>
      </c>
      <c r="V67" s="57" t="n">
        <v>42.8242</v>
      </c>
      <c r="W67" s="57" t="n">
        <v>43.7229</v>
      </c>
      <c r="X67" s="57" t="n">
        <v>142.5</v>
      </c>
      <c r="Y67" s="57" t="n">
        <v>2.593</v>
      </c>
      <c r="Z67" s="57" t="n">
        <f aca="false">X67/3600</f>
        <v>0.039583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68</v>
      </c>
      <c r="AF67" s="36" t="n">
        <f aca="false">R67/100</f>
        <v>0.000383333333333333</v>
      </c>
      <c r="AG67" s="36" t="n">
        <f aca="false">Y67/100</f>
        <v>0.02593</v>
      </c>
      <c r="AH67" s="36" t="n">
        <f aca="false">Z67/100</f>
        <v>0.000395833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42.728</v>
      </c>
      <c r="I68" s="48" t="n">
        <f aca="false">V68</f>
        <v>39.5284</v>
      </c>
      <c r="J68" s="48" t="n">
        <f aca="false">T68</f>
        <v>2942.728</v>
      </c>
      <c r="K68" s="48" t="n">
        <f aca="false">W68</f>
        <v>40.7182</v>
      </c>
      <c r="L68" s="49" t="n">
        <v>2969.14</v>
      </c>
      <c r="M68" s="49" t="n">
        <v>38.063</v>
      </c>
      <c r="N68" s="49" t="n">
        <v>39.5281</v>
      </c>
      <c r="O68" s="49" t="n">
        <v>40.7143</v>
      </c>
      <c r="P68" s="49" t="n">
        <v>119.812</v>
      </c>
      <c r="Q68" s="50" t="n">
        <v>2.078</v>
      </c>
      <c r="R68" s="49" t="n">
        <f aca="false">P68/3600</f>
        <v>0.0332811111111111</v>
      </c>
      <c r="S68" s="51"/>
      <c r="T68" s="49" t="n">
        <v>2942.728</v>
      </c>
      <c r="U68" s="49" t="n">
        <v>38.0194</v>
      </c>
      <c r="V68" s="49" t="n">
        <v>39.5284</v>
      </c>
      <c r="W68" s="49" t="n">
        <v>40.7182</v>
      </c>
      <c r="X68" s="49" t="n">
        <v>126</v>
      </c>
      <c r="Y68" s="49" t="n">
        <v>2.187</v>
      </c>
      <c r="Z68" s="49" t="n">
        <f aca="false">X68/3600</f>
        <v>0.035</v>
      </c>
      <c r="AA68" s="51"/>
      <c r="AB68" s="51"/>
      <c r="AC68" s="51"/>
      <c r="AE68" s="36" t="n">
        <f aca="false">Q68/100</f>
        <v>0.02078</v>
      </c>
      <c r="AF68" s="36" t="n">
        <f aca="false">R68/100</f>
        <v>0.000332811111111111</v>
      </c>
      <c r="AG68" s="36" t="n">
        <f aca="false">Y68/100</f>
        <v>0.02187</v>
      </c>
      <c r="AH68" s="36" t="n">
        <f aca="false">Z68/100</f>
        <v>0.0003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45.4952</v>
      </c>
      <c r="I69" s="48" t="n">
        <f aca="false">V69</f>
        <v>37.0727</v>
      </c>
      <c r="J69" s="48" t="n">
        <f aca="false">T69</f>
        <v>1545.4952</v>
      </c>
      <c r="K69" s="48" t="n">
        <f aca="false">W69</f>
        <v>38.2221</v>
      </c>
      <c r="L69" s="49" t="n">
        <v>1562.7384</v>
      </c>
      <c r="M69" s="49" t="n">
        <v>34.1651</v>
      </c>
      <c r="N69" s="49" t="n">
        <v>37.0741</v>
      </c>
      <c r="O69" s="49" t="n">
        <v>38.2211</v>
      </c>
      <c r="P69" s="49" t="n">
        <v>105.203</v>
      </c>
      <c r="Q69" s="50" t="n">
        <v>1.718</v>
      </c>
      <c r="R69" s="49" t="n">
        <f aca="false">P69/3600</f>
        <v>0.0292230555555556</v>
      </c>
      <c r="S69" s="51"/>
      <c r="T69" s="49" t="n">
        <v>1545.4952</v>
      </c>
      <c r="U69" s="49" t="n">
        <v>34.1124</v>
      </c>
      <c r="V69" s="49" t="n">
        <v>37.0727</v>
      </c>
      <c r="W69" s="49" t="n">
        <v>38.2221</v>
      </c>
      <c r="X69" s="49" t="n">
        <v>120.203</v>
      </c>
      <c r="Y69" s="49" t="n">
        <v>1.765</v>
      </c>
      <c r="Z69" s="49" t="n">
        <f aca="false">X69/3600</f>
        <v>0.0333897222222222</v>
      </c>
      <c r="AA69" s="51"/>
      <c r="AB69" s="51"/>
      <c r="AC69" s="51"/>
      <c r="AE69" s="36" t="n">
        <f aca="false">Q69/100</f>
        <v>0.01718</v>
      </c>
      <c r="AF69" s="36" t="n">
        <f aca="false">R69/100</f>
        <v>0.000292230555555556</v>
      </c>
      <c r="AG69" s="36" t="n">
        <f aca="false">Y69/100</f>
        <v>0.01765</v>
      </c>
      <c r="AH69" s="36" t="n">
        <f aca="false">Z69/100</f>
        <v>0.000333897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61.6944</v>
      </c>
      <c r="E70" s="63" t="n">
        <f aca="false">N70</f>
        <v>34.7883</v>
      </c>
      <c r="F70" s="63" t="n">
        <f aca="false">L70</f>
        <v>761.6944</v>
      </c>
      <c r="G70" s="63" t="n">
        <f aca="false">O70</f>
        <v>35.7808</v>
      </c>
      <c r="H70" s="63" t="n">
        <f aca="false">T70</f>
        <v>755.02</v>
      </c>
      <c r="I70" s="63" t="n">
        <f aca="false">V70</f>
        <v>34.7907</v>
      </c>
      <c r="J70" s="63" t="n">
        <f aca="false">T70</f>
        <v>755.02</v>
      </c>
      <c r="K70" s="63" t="n">
        <f aca="false">W70</f>
        <v>35.7799</v>
      </c>
      <c r="L70" s="56" t="n">
        <v>761.6944</v>
      </c>
      <c r="M70" s="56" t="n">
        <v>31.0485</v>
      </c>
      <c r="N70" s="56" t="n">
        <v>34.7883</v>
      </c>
      <c r="O70" s="56" t="n">
        <v>35.7808</v>
      </c>
      <c r="P70" s="56" t="n">
        <v>96.921</v>
      </c>
      <c r="Q70" s="56" t="n">
        <v>1.343</v>
      </c>
      <c r="R70" s="56" t="n">
        <f aca="false">P70/3600</f>
        <v>0.0269225</v>
      </c>
      <c r="S70" s="54"/>
      <c r="T70" s="56" t="n">
        <v>755.02</v>
      </c>
      <c r="U70" s="56" t="n">
        <v>31.0055</v>
      </c>
      <c r="V70" s="56" t="n">
        <v>34.7907</v>
      </c>
      <c r="W70" s="56" t="n">
        <v>35.7799</v>
      </c>
      <c r="X70" s="56" t="n">
        <v>101.468</v>
      </c>
      <c r="Y70" s="56" t="n">
        <v>1.374</v>
      </c>
      <c r="Z70" s="56" t="n">
        <f aca="false">X70/3600</f>
        <v>0.0281855555555556</v>
      </c>
      <c r="AA70" s="54"/>
      <c r="AB70" s="54"/>
      <c r="AC70" s="54"/>
      <c r="AE70" s="36" t="n">
        <f aca="false">Q70/100</f>
        <v>0.01343</v>
      </c>
      <c r="AF70" s="36" t="n">
        <f aca="false">R70/100</f>
        <v>0.000269225</v>
      </c>
      <c r="AG70" s="36" t="n">
        <f aca="false">Y70/100</f>
        <v>0.01374</v>
      </c>
      <c r="AH70" s="36" t="n">
        <f aca="false">Z70/100</f>
        <v>0.000281855555555556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904.5192</v>
      </c>
      <c r="I71" s="60" t="n">
        <f aca="false">V71</f>
        <v>47.2868</v>
      </c>
      <c r="J71" s="60" t="n">
        <f aca="false">T71</f>
        <v>23904.5192</v>
      </c>
      <c r="K71" s="60" t="n">
        <f aca="false">W71</f>
        <v>48.1234</v>
      </c>
      <c r="L71" s="57" t="n">
        <v>24034.6568</v>
      </c>
      <c r="M71" s="57" t="n">
        <v>44.3937</v>
      </c>
      <c r="N71" s="57" t="n">
        <v>47.2908</v>
      </c>
      <c r="O71" s="57" t="n">
        <v>48.125</v>
      </c>
      <c r="P71" s="57" t="n">
        <v>1934.421</v>
      </c>
      <c r="Q71" s="50" t="n">
        <v>27.5</v>
      </c>
      <c r="R71" s="57" t="n">
        <f aca="false">P71/3600</f>
        <v>0.537339166666667</v>
      </c>
      <c r="S71" s="59"/>
      <c r="T71" s="57" t="n">
        <v>23904.5192</v>
      </c>
      <c r="U71" s="57" t="n">
        <v>44.3523</v>
      </c>
      <c r="V71" s="57" t="n">
        <v>47.2868</v>
      </c>
      <c r="W71" s="57" t="n">
        <v>48.1234</v>
      </c>
      <c r="X71" s="57" t="n">
        <v>2151.375</v>
      </c>
      <c r="Y71" s="57" t="n">
        <v>30.625</v>
      </c>
      <c r="Z71" s="57" t="n">
        <f aca="false">X71/3600</f>
        <v>0.59760416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75</v>
      </c>
      <c r="AF71" s="36" t="n">
        <f aca="false">R71/100</f>
        <v>0.00537339166666667</v>
      </c>
      <c r="AG71" s="36" t="n">
        <f aca="false">Y71/100</f>
        <v>0.30625</v>
      </c>
      <c r="AH71" s="36" t="n">
        <f aca="false">Z71/100</f>
        <v>0.00597604166666667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993.5312</v>
      </c>
      <c r="I72" s="61" t="n">
        <f aca="false">V72</f>
        <v>45.7071</v>
      </c>
      <c r="J72" s="61" t="n">
        <f aca="false">T72</f>
        <v>13993.5312</v>
      </c>
      <c r="K72" s="61" t="n">
        <f aca="false">W72</f>
        <v>46.3541</v>
      </c>
      <c r="L72" s="49" t="n">
        <v>14057.1672</v>
      </c>
      <c r="M72" s="49" t="n">
        <v>41.8662</v>
      </c>
      <c r="N72" s="49" t="n">
        <v>45.7099</v>
      </c>
      <c r="O72" s="49" t="n">
        <v>46.3547</v>
      </c>
      <c r="P72" s="49" t="n">
        <v>1778.891</v>
      </c>
      <c r="Q72" s="50" t="n">
        <v>23.343</v>
      </c>
      <c r="R72" s="49" t="n">
        <f aca="false">P72/3600</f>
        <v>0.494136388888889</v>
      </c>
      <c r="S72" s="51"/>
      <c r="T72" s="49" t="n">
        <v>13993.5312</v>
      </c>
      <c r="U72" s="49" t="n">
        <v>41.822</v>
      </c>
      <c r="V72" s="49" t="n">
        <v>45.7071</v>
      </c>
      <c r="W72" s="49" t="n">
        <v>46.3541</v>
      </c>
      <c r="X72" s="49" t="n">
        <v>2006.718</v>
      </c>
      <c r="Y72" s="49" t="n">
        <v>25.546</v>
      </c>
      <c r="Z72" s="49" t="n">
        <f aca="false">X72/3600</f>
        <v>0.557421666666667</v>
      </c>
      <c r="AA72" s="51"/>
      <c r="AB72" s="51"/>
      <c r="AC72" s="51"/>
      <c r="AE72" s="36" t="n">
        <f aca="false">Q72/100</f>
        <v>0.23343</v>
      </c>
      <c r="AF72" s="36" t="n">
        <f aca="false">R72/100</f>
        <v>0.00494136388888889</v>
      </c>
      <c r="AG72" s="36" t="n">
        <f aca="false">Y72/100</f>
        <v>0.25546</v>
      </c>
      <c r="AH72" s="36" t="n">
        <f aca="false">Z72/100</f>
        <v>0.00557421666666667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184.3064</v>
      </c>
      <c r="I73" s="61" t="n">
        <f aca="false">V73</f>
        <v>44.0665</v>
      </c>
      <c r="J73" s="61" t="n">
        <f aca="false">T73</f>
        <v>8184.3064</v>
      </c>
      <c r="K73" s="61" t="n">
        <f aca="false">W73</f>
        <v>44.5272</v>
      </c>
      <c r="L73" s="49" t="n">
        <v>8212.7408</v>
      </c>
      <c r="M73" s="49" t="n">
        <v>39.1187</v>
      </c>
      <c r="N73" s="49" t="n">
        <v>44.0665</v>
      </c>
      <c r="O73" s="49" t="n">
        <v>44.5253</v>
      </c>
      <c r="P73" s="49" t="n">
        <v>1650.796</v>
      </c>
      <c r="Q73" s="50" t="n">
        <v>20.484</v>
      </c>
      <c r="R73" s="49" t="n">
        <f aca="false">P73/3600</f>
        <v>0.458554444444444</v>
      </c>
      <c r="S73" s="51"/>
      <c r="T73" s="49" t="n">
        <v>8184.3064</v>
      </c>
      <c r="U73" s="49" t="n">
        <v>39.0574</v>
      </c>
      <c r="V73" s="49" t="n">
        <v>44.0665</v>
      </c>
      <c r="W73" s="49" t="n">
        <v>44.5272</v>
      </c>
      <c r="X73" s="49" t="n">
        <v>1876.625</v>
      </c>
      <c r="Y73" s="49" t="n">
        <v>21.875</v>
      </c>
      <c r="Z73" s="49" t="n">
        <f aca="false">X73/3600</f>
        <v>0.521284722222222</v>
      </c>
      <c r="AA73" s="51"/>
      <c r="AB73" s="51"/>
      <c r="AC73" s="51"/>
      <c r="AE73" s="36" t="n">
        <f aca="false">Q73/100</f>
        <v>0.20484</v>
      </c>
      <c r="AF73" s="36" t="n">
        <f aca="false">R73/100</f>
        <v>0.00458554444444444</v>
      </c>
      <c r="AG73" s="36" t="n">
        <f aca="false">Y73/100</f>
        <v>0.21875</v>
      </c>
      <c r="AH73" s="36" t="n">
        <f aca="false">Z73/100</f>
        <v>0.00521284722222222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900.1656</v>
      </c>
      <c r="I74" s="62" t="n">
        <f aca="false">V74</f>
        <v>42.4299</v>
      </c>
      <c r="J74" s="62" t="n">
        <f aca="false">T74</f>
        <v>4900.1656</v>
      </c>
      <c r="K74" s="62" t="n">
        <f aca="false">W74</f>
        <v>42.5977</v>
      </c>
      <c r="L74" s="56" t="n">
        <v>4920.6984</v>
      </c>
      <c r="M74" s="56" t="n">
        <v>36.3554</v>
      </c>
      <c r="N74" s="56" t="n">
        <v>42.423</v>
      </c>
      <c r="O74" s="56" t="n">
        <v>42.5974</v>
      </c>
      <c r="P74" s="56" t="n">
        <v>1575.718</v>
      </c>
      <c r="Q74" s="56" t="n">
        <v>18.406</v>
      </c>
      <c r="R74" s="56" t="n">
        <f aca="false">P74/3600</f>
        <v>0.437699444444445</v>
      </c>
      <c r="S74" s="54"/>
      <c r="T74" s="56" t="n">
        <v>4900.1656</v>
      </c>
      <c r="U74" s="56" t="n">
        <v>36.273</v>
      </c>
      <c r="V74" s="56" t="n">
        <v>42.4299</v>
      </c>
      <c r="W74" s="56" t="n">
        <v>42.5977</v>
      </c>
      <c r="X74" s="56" t="n">
        <v>1805.562</v>
      </c>
      <c r="Y74" s="56" t="n">
        <v>19.25</v>
      </c>
      <c r="Z74" s="56" t="n">
        <f aca="false">X74/3600</f>
        <v>0.501545</v>
      </c>
      <c r="AA74" s="54"/>
      <c r="AB74" s="54"/>
      <c r="AC74" s="54"/>
      <c r="AE74" s="36" t="n">
        <f aca="false">Q74/100</f>
        <v>0.18406</v>
      </c>
      <c r="AF74" s="36" t="n">
        <f aca="false">R74/100</f>
        <v>0.00437699444444445</v>
      </c>
      <c r="AG74" s="36" t="n">
        <f aca="false">Y74/100</f>
        <v>0.1925</v>
      </c>
      <c r="AH74" s="36" t="n">
        <f aca="false">Z74/100</f>
        <v>0.0050154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093.7488</v>
      </c>
      <c r="I75" s="58" t="n">
        <f aca="false">V75</f>
        <v>48.4935</v>
      </c>
      <c r="J75" s="58" t="n">
        <f aca="false">T75</f>
        <v>25093.7488</v>
      </c>
      <c r="K75" s="58" t="n">
        <f aca="false">W75</f>
        <v>48.2532</v>
      </c>
      <c r="L75" s="57" t="n">
        <v>25189.6312</v>
      </c>
      <c r="M75" s="57" t="n">
        <v>44.3358</v>
      </c>
      <c r="N75" s="57" t="n">
        <v>48.4968</v>
      </c>
      <c r="O75" s="57" t="n">
        <v>48.2569</v>
      </c>
      <c r="P75" s="57" t="n">
        <v>1887.461</v>
      </c>
      <c r="Q75" s="50" t="n">
        <v>27.187</v>
      </c>
      <c r="R75" s="57" t="n">
        <f aca="false">P75/3600</f>
        <v>0.524294722222222</v>
      </c>
      <c r="S75" s="59"/>
      <c r="T75" s="57" t="n">
        <v>25093.7488</v>
      </c>
      <c r="U75" s="57" t="n">
        <v>44.2845</v>
      </c>
      <c r="V75" s="57" t="n">
        <v>48.4935</v>
      </c>
      <c r="W75" s="57" t="n">
        <v>48.2532</v>
      </c>
      <c r="X75" s="57" t="n">
        <v>2121.625</v>
      </c>
      <c r="Y75" s="57" t="n">
        <v>30.156</v>
      </c>
      <c r="Z75" s="57" t="n">
        <f aca="false">X75/3600</f>
        <v>0.5893402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7187</v>
      </c>
      <c r="AF75" s="36" t="n">
        <f aca="false">R75/100</f>
        <v>0.00524294722222222</v>
      </c>
      <c r="AG75" s="36" t="n">
        <f aca="false">Y75/100</f>
        <v>0.30156</v>
      </c>
      <c r="AH75" s="36" t="n">
        <f aca="false">Z75/100</f>
        <v>0.00589340277777778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935.8944</v>
      </c>
      <c r="I76" s="48" t="n">
        <f aca="false">V76</f>
        <v>46.9779</v>
      </c>
      <c r="J76" s="48" t="n">
        <f aca="false">T76</f>
        <v>14935.8944</v>
      </c>
      <c r="K76" s="48" t="n">
        <f aca="false">W76</f>
        <v>46.1235</v>
      </c>
      <c r="L76" s="49" t="n">
        <v>14994.576</v>
      </c>
      <c r="M76" s="49" t="n">
        <v>41.7268</v>
      </c>
      <c r="N76" s="49" t="n">
        <v>46.9775</v>
      </c>
      <c r="O76" s="49" t="n">
        <v>46.1177</v>
      </c>
      <c r="P76" s="49" t="n">
        <v>1759.631</v>
      </c>
      <c r="Q76" s="50" t="n">
        <v>23.672</v>
      </c>
      <c r="R76" s="49" t="n">
        <f aca="false">P76/3600</f>
        <v>0.488786388888889</v>
      </c>
      <c r="S76" s="51"/>
      <c r="T76" s="49" t="n">
        <v>14935.8944</v>
      </c>
      <c r="U76" s="49" t="n">
        <v>41.6778</v>
      </c>
      <c r="V76" s="49" t="n">
        <v>46.9779</v>
      </c>
      <c r="W76" s="49" t="n">
        <v>46.1235</v>
      </c>
      <c r="X76" s="49" t="n">
        <v>1994.687</v>
      </c>
      <c r="Y76" s="49" t="n">
        <v>26.062</v>
      </c>
      <c r="Z76" s="49" t="n">
        <f aca="false">X76/3600</f>
        <v>0.554079722222222</v>
      </c>
      <c r="AA76" s="51"/>
      <c r="AB76" s="51"/>
      <c r="AC76" s="51"/>
      <c r="AE76" s="36" t="n">
        <f aca="false">Q76/100</f>
        <v>0.23672</v>
      </c>
      <c r="AF76" s="36" t="n">
        <f aca="false">R76/100</f>
        <v>0.00488786388888889</v>
      </c>
      <c r="AG76" s="36" t="n">
        <f aca="false">Y76/100</f>
        <v>0.26062</v>
      </c>
      <c r="AH76" s="36" t="n">
        <f aca="false">Z76/100</f>
        <v>0.00554079722222222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68.7992</v>
      </c>
      <c r="I77" s="48" t="n">
        <f aca="false">V77</f>
        <v>45.6504</v>
      </c>
      <c r="J77" s="48" t="n">
        <f aca="false">T77</f>
        <v>9068.7992</v>
      </c>
      <c r="K77" s="48" t="n">
        <f aca="false">W77</f>
        <v>44.004</v>
      </c>
      <c r="L77" s="49" t="n">
        <v>9097.2488</v>
      </c>
      <c r="M77" s="49" t="n">
        <v>38.8776</v>
      </c>
      <c r="N77" s="49" t="n">
        <v>45.6479</v>
      </c>
      <c r="O77" s="49" t="n">
        <v>44.0051</v>
      </c>
      <c r="P77" s="49" t="n">
        <v>1642</v>
      </c>
      <c r="Q77" s="50" t="n">
        <v>21.062</v>
      </c>
      <c r="R77" s="49" t="n">
        <f aca="false">P77/3600</f>
        <v>0.456111111111111</v>
      </c>
      <c r="S77" s="51"/>
      <c r="T77" s="49" t="n">
        <v>9068.7992</v>
      </c>
      <c r="U77" s="49" t="n">
        <v>38.8038</v>
      </c>
      <c r="V77" s="49" t="n">
        <v>45.6504</v>
      </c>
      <c r="W77" s="49" t="n">
        <v>44.004</v>
      </c>
      <c r="X77" s="49" t="n">
        <v>1889.05</v>
      </c>
      <c r="Y77" s="49" t="n">
        <v>23.499</v>
      </c>
      <c r="Z77" s="49" t="n">
        <f aca="false">X77/3600</f>
        <v>0.524736111111111</v>
      </c>
      <c r="AA77" s="51"/>
      <c r="AB77" s="51"/>
      <c r="AC77" s="51"/>
      <c r="AE77" s="36" t="n">
        <f aca="false">Q77/100</f>
        <v>0.21062</v>
      </c>
      <c r="AF77" s="36" t="n">
        <f aca="false">R77/100</f>
        <v>0.00456111111111111</v>
      </c>
      <c r="AG77" s="36" t="n">
        <f aca="false">Y77/100</f>
        <v>0.23499</v>
      </c>
      <c r="AH77" s="36" t="n">
        <f aca="false">Z77/100</f>
        <v>0.00524736111111111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52.2808</v>
      </c>
      <c r="I78" s="55" t="n">
        <f aca="false">V78</f>
        <v>44.1697</v>
      </c>
      <c r="J78" s="55" t="n">
        <f aca="false">T78</f>
        <v>5452.2808</v>
      </c>
      <c r="K78" s="55" t="n">
        <f aca="false">W78</f>
        <v>42.0685</v>
      </c>
      <c r="L78" s="56" t="n">
        <v>5459.6712</v>
      </c>
      <c r="M78" s="56" t="n">
        <v>35.8264</v>
      </c>
      <c r="N78" s="56" t="n">
        <v>44.1804</v>
      </c>
      <c r="O78" s="56" t="n">
        <v>42.0635</v>
      </c>
      <c r="P78" s="56" t="n">
        <v>1585.359</v>
      </c>
      <c r="Q78" s="56" t="n">
        <v>18.968</v>
      </c>
      <c r="R78" s="56" t="n">
        <f aca="false">P78/3600</f>
        <v>0.4403775</v>
      </c>
      <c r="S78" s="54"/>
      <c r="T78" s="56" t="n">
        <v>5452.2808</v>
      </c>
      <c r="U78" s="56" t="n">
        <v>35.767</v>
      </c>
      <c r="V78" s="56" t="n">
        <v>44.1697</v>
      </c>
      <c r="W78" s="56" t="n">
        <v>42.0685</v>
      </c>
      <c r="X78" s="56" t="n">
        <v>1811.135</v>
      </c>
      <c r="Y78" s="56" t="n">
        <v>19.718</v>
      </c>
      <c r="Z78" s="56" t="n">
        <f aca="false">X78/3600</f>
        <v>0.503093055555556</v>
      </c>
      <c r="AA78" s="54"/>
      <c r="AB78" s="54"/>
      <c r="AC78" s="54"/>
      <c r="AE78" s="36" t="n">
        <f aca="false">Q78/100</f>
        <v>0.18968</v>
      </c>
      <c r="AF78" s="36" t="n">
        <f aca="false">R78/100</f>
        <v>0.004403775</v>
      </c>
      <c r="AG78" s="36" t="n">
        <f aca="false">Y78/100</f>
        <v>0.19718</v>
      </c>
      <c r="AH78" s="36" t="n">
        <f aca="false">Z78/100</f>
        <v>0.00503093055555556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219.3896</v>
      </c>
      <c r="I79" s="58" t="n">
        <f aca="false">V79</f>
        <v>48.4982</v>
      </c>
      <c r="J79" s="58" t="n">
        <f aca="false">T79</f>
        <v>26219.3896</v>
      </c>
      <c r="K79" s="58" t="n">
        <f aca="false">W79</f>
        <v>48.6875</v>
      </c>
      <c r="L79" s="57" t="n">
        <v>26428.5024</v>
      </c>
      <c r="M79" s="57" t="n">
        <v>44.4044</v>
      </c>
      <c r="N79" s="57" t="n">
        <v>48.4956</v>
      </c>
      <c r="O79" s="57" t="n">
        <v>48.6884</v>
      </c>
      <c r="P79" s="57" t="n">
        <v>1921.765</v>
      </c>
      <c r="Q79" s="50" t="n">
        <v>27.875</v>
      </c>
      <c r="R79" s="57" t="n">
        <f aca="false">P79/3600</f>
        <v>0.533823611111111</v>
      </c>
      <c r="S79" s="59"/>
      <c r="T79" s="57" t="n">
        <v>26219.3896</v>
      </c>
      <c r="U79" s="57" t="n">
        <v>44.3548</v>
      </c>
      <c r="V79" s="57" t="n">
        <v>48.4982</v>
      </c>
      <c r="W79" s="57" t="n">
        <v>48.6875</v>
      </c>
      <c r="X79" s="57" t="n">
        <v>2188.984</v>
      </c>
      <c r="Y79" s="57" t="n">
        <v>33.281</v>
      </c>
      <c r="Z79" s="57" t="n">
        <f aca="false">X79/3600</f>
        <v>0.6080511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7875</v>
      </c>
      <c r="AF79" s="36" t="n">
        <f aca="false">R79/100</f>
        <v>0.00533823611111111</v>
      </c>
      <c r="AG79" s="36" t="n">
        <f aca="false">Y79/100</f>
        <v>0.33281</v>
      </c>
      <c r="AH79" s="36" t="n">
        <f aca="false">Z79/100</f>
        <v>0.00608051111111111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5044.9928</v>
      </c>
      <c r="I80" s="48" t="n">
        <f aca="false">V80</f>
        <v>46.6147</v>
      </c>
      <c r="J80" s="48" t="n">
        <f aca="false">T80</f>
        <v>15044.9928</v>
      </c>
      <c r="K80" s="48" t="n">
        <f aca="false">W80</f>
        <v>46.7654</v>
      </c>
      <c r="L80" s="49" t="n">
        <v>15140.1752</v>
      </c>
      <c r="M80" s="49" t="n">
        <v>41.5736</v>
      </c>
      <c r="N80" s="49" t="n">
        <v>46.6182</v>
      </c>
      <c r="O80" s="49" t="n">
        <v>46.768</v>
      </c>
      <c r="P80" s="49" t="n">
        <v>1781.625</v>
      </c>
      <c r="Q80" s="50" t="n">
        <v>23.5</v>
      </c>
      <c r="R80" s="49" t="n">
        <f aca="false">P80/3600</f>
        <v>0.494895833333333</v>
      </c>
      <c r="S80" s="51"/>
      <c r="T80" s="49" t="n">
        <v>15044.9928</v>
      </c>
      <c r="U80" s="49" t="n">
        <v>41.5334</v>
      </c>
      <c r="V80" s="49" t="n">
        <v>46.6147</v>
      </c>
      <c r="W80" s="49" t="n">
        <v>46.7654</v>
      </c>
      <c r="X80" s="49" t="n">
        <v>2014.515</v>
      </c>
      <c r="Y80" s="49" t="n">
        <v>25.765</v>
      </c>
      <c r="Z80" s="49" t="n">
        <f aca="false">X80/3600</f>
        <v>0.5595875</v>
      </c>
      <c r="AA80" s="51"/>
      <c r="AB80" s="51"/>
      <c r="AC80" s="51"/>
      <c r="AE80" s="36" t="n">
        <f aca="false">Q80/100</f>
        <v>0.235</v>
      </c>
      <c r="AF80" s="36" t="n">
        <f aca="false">R80/100</f>
        <v>0.00494895833333333</v>
      </c>
      <c r="AG80" s="36" t="n">
        <f aca="false">Y80/100</f>
        <v>0.25765</v>
      </c>
      <c r="AH80" s="36" t="n">
        <f aca="false">Z80/100</f>
        <v>0.00559587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87.8408</v>
      </c>
      <c r="I81" s="48" t="n">
        <f aca="false">V81</f>
        <v>44.7533</v>
      </c>
      <c r="J81" s="48" t="n">
        <f aca="false">T81</f>
        <v>8387.8408</v>
      </c>
      <c r="K81" s="48" t="n">
        <f aca="false">W81</f>
        <v>44.7463</v>
      </c>
      <c r="L81" s="49" t="n">
        <v>8427.2272</v>
      </c>
      <c r="M81" s="49" t="n">
        <v>38.688</v>
      </c>
      <c r="N81" s="49" t="n">
        <v>44.7527</v>
      </c>
      <c r="O81" s="49" t="n">
        <v>44.7426</v>
      </c>
      <c r="P81" s="49" t="n">
        <v>1643.239</v>
      </c>
      <c r="Q81" s="50" t="n">
        <v>20.547</v>
      </c>
      <c r="R81" s="49" t="n">
        <f aca="false">P81/3600</f>
        <v>0.456455277777778</v>
      </c>
      <c r="S81" s="51"/>
      <c r="T81" s="49" t="n">
        <v>8387.8408</v>
      </c>
      <c r="U81" s="49" t="n">
        <v>38.6469</v>
      </c>
      <c r="V81" s="49" t="n">
        <v>44.7533</v>
      </c>
      <c r="W81" s="49" t="n">
        <v>44.7463</v>
      </c>
      <c r="X81" s="49" t="n">
        <v>1872.625</v>
      </c>
      <c r="Y81" s="49" t="n">
        <v>22.093</v>
      </c>
      <c r="Z81" s="49" t="n">
        <f aca="false">X81/3600</f>
        <v>0.520173611111111</v>
      </c>
      <c r="AA81" s="51"/>
      <c r="AB81" s="51"/>
      <c r="AC81" s="51"/>
      <c r="AE81" s="36" t="n">
        <f aca="false">Q81/100</f>
        <v>0.20547</v>
      </c>
      <c r="AF81" s="36" t="n">
        <f aca="false">R81/100</f>
        <v>0.00456455277777778</v>
      </c>
      <c r="AG81" s="36" t="n">
        <f aca="false">Y81/100</f>
        <v>0.22093</v>
      </c>
      <c r="AH81" s="36" t="n">
        <f aca="false">Z81/100</f>
        <v>0.00520173611111111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810.608</v>
      </c>
      <c r="E82" s="63" t="n">
        <f aca="false">N82</f>
        <v>42.9376</v>
      </c>
      <c r="F82" s="63" t="n">
        <f aca="false">L82</f>
        <v>4810.608</v>
      </c>
      <c r="G82" s="63" t="n">
        <f aca="false">O82</f>
        <v>42.7599</v>
      </c>
      <c r="H82" s="63" t="n">
        <f aca="false">T82</f>
        <v>4795.0696</v>
      </c>
      <c r="I82" s="63" t="n">
        <f aca="false">V82</f>
        <v>42.9534</v>
      </c>
      <c r="J82" s="63" t="n">
        <f aca="false">T82</f>
        <v>4795.0696</v>
      </c>
      <c r="K82" s="63" t="n">
        <f aca="false">W82</f>
        <v>42.7579</v>
      </c>
      <c r="L82" s="56" t="n">
        <v>4810.608</v>
      </c>
      <c r="M82" s="56" t="n">
        <v>35.9919</v>
      </c>
      <c r="N82" s="56" t="n">
        <v>42.9376</v>
      </c>
      <c r="O82" s="56" t="n">
        <v>42.7599</v>
      </c>
      <c r="P82" s="56" t="n">
        <v>1583.254</v>
      </c>
      <c r="Q82" s="56" t="n">
        <v>18.484</v>
      </c>
      <c r="R82" s="56" t="n">
        <f aca="false">P82/3600</f>
        <v>0.439792777777778</v>
      </c>
      <c r="S82" s="54"/>
      <c r="T82" s="56" t="n">
        <v>4795.0696</v>
      </c>
      <c r="U82" s="56" t="n">
        <v>35.9398</v>
      </c>
      <c r="V82" s="56" t="n">
        <v>42.9534</v>
      </c>
      <c r="W82" s="56" t="n">
        <v>42.7579</v>
      </c>
      <c r="X82" s="56" t="n">
        <v>1795.25</v>
      </c>
      <c r="Y82" s="56" t="n">
        <v>19.25</v>
      </c>
      <c r="Z82" s="56" t="n">
        <f aca="false">X82/3600</f>
        <v>0.498680555555556</v>
      </c>
      <c r="AA82" s="54"/>
      <c r="AB82" s="54"/>
      <c r="AC82" s="54"/>
      <c r="AE82" s="36" t="n">
        <f aca="false">Q82/100</f>
        <v>0.18484</v>
      </c>
      <c r="AF82" s="36" t="n">
        <f aca="false">R82/100</f>
        <v>0.00439792777777778</v>
      </c>
      <c r="AG82" s="36" t="n">
        <f aca="false">Y82/100</f>
        <v>0.1925</v>
      </c>
      <c r="AH82" s="36" t="n">
        <f aca="false">Z82/100</f>
        <v>0.00498680555555556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16.6619276502862</v>
      </c>
      <c r="R89" s="68" t="n">
        <f aca="false">GEOMEAN(AF3:AF82)*100</f>
        <v>0.31949230354922</v>
      </c>
      <c r="S89" s="68"/>
      <c r="T89" s="68"/>
      <c r="U89" s="68"/>
      <c r="V89" s="68"/>
      <c r="W89" s="68"/>
      <c r="X89" s="68"/>
      <c r="Y89" s="68" t="n">
        <f aca="false">GEOMEAN(AG3:AG82)*100</f>
        <v>17.8924702655477</v>
      </c>
      <c r="Z89" s="68" t="n">
        <f aca="false">GEOMEAN(AH3:AH82)*100</f>
        <v>0.351245274673548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1.07385355650853</v>
      </c>
      <c r="Z90" s="78" t="n">
        <f aca="false">Z89/R89</f>
        <v>1.09938571531015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0.572726111111111</v>
      </c>
      <c r="R91" s="67" t="n">
        <f aca="false">SUM(R3:R82)</f>
        <v>41.1376283333333</v>
      </c>
      <c r="X91" s="67"/>
      <c r="Y91" s="67" t="n">
        <f aca="false">SUM(Y3:Y82)/3600</f>
        <v>0.62704</v>
      </c>
      <c r="Z91" s="67" t="n">
        <f aca="false">SUM(Z3:Z82)</f>
        <v>46.14861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/>
      <c r="M3" s="49"/>
      <c r="N3" s="49"/>
      <c r="O3" s="49"/>
      <c r="P3" s="49"/>
      <c r="Q3" s="50"/>
      <c r="R3" s="49" t="n">
        <f aca="false">P3/3600</f>
        <v>0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/>
      <c r="M7" s="57"/>
      <c r="N7" s="57"/>
      <c r="O7" s="57"/>
      <c r="P7" s="49"/>
      <c r="Q7" s="50"/>
      <c r="R7" s="49" t="n">
        <f aca="false">P7/3600</f>
        <v>0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/>
      <c r="M11" s="49"/>
      <c r="N11" s="49"/>
      <c r="O11" s="49"/>
      <c r="P11" s="49"/>
      <c r="Q11" s="50"/>
      <c r="R11" s="49" t="n">
        <f aca="false">P11/3600</f>
        <v>0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/>
      <c r="M15" s="57"/>
      <c r="N15" s="57"/>
      <c r="O15" s="57"/>
      <c r="P15" s="49"/>
      <c r="Q15" s="50"/>
      <c r="R15" s="49" t="n">
        <f aca="false">P15/3600</f>
        <v>0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79"/>
      <c r="U39" s="79"/>
      <c r="V39" s="79"/>
      <c r="W39" s="79"/>
      <c r="X39" s="79"/>
      <c r="Y39" s="8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81"/>
      <c r="U40" s="81"/>
      <c r="V40" s="81"/>
      <c r="W40" s="81"/>
      <c r="X40" s="81"/>
      <c r="Y40" s="80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81"/>
      <c r="U41" s="81"/>
      <c r="V41" s="81"/>
      <c r="W41" s="81"/>
      <c r="X41" s="81"/>
      <c r="Y41" s="80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82"/>
      <c r="U42" s="82"/>
      <c r="V42" s="82"/>
      <c r="W42" s="82"/>
      <c r="X42" s="82"/>
      <c r="Y42" s="82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79"/>
      <c r="U43" s="79"/>
      <c r="V43" s="79"/>
      <c r="W43" s="79"/>
      <c r="X43" s="79"/>
      <c r="Y43" s="8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81"/>
      <c r="U44" s="81"/>
      <c r="V44" s="81"/>
      <c r="W44" s="81"/>
      <c r="X44" s="81"/>
      <c r="Y44" s="80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81"/>
      <c r="U45" s="81"/>
      <c r="V45" s="81"/>
      <c r="W45" s="81"/>
      <c r="X45" s="81"/>
      <c r="Y45" s="80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82"/>
      <c r="U46" s="82"/>
      <c r="V46" s="82"/>
      <c r="W46" s="82"/>
      <c r="X46" s="82"/>
      <c r="Y46" s="82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79"/>
      <c r="U47" s="79"/>
      <c r="V47" s="79"/>
      <c r="W47" s="79"/>
      <c r="X47" s="79"/>
      <c r="Y47" s="8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81"/>
      <c r="U48" s="81"/>
      <c r="V48" s="81"/>
      <c r="W48" s="81"/>
      <c r="X48" s="81"/>
      <c r="Y48" s="80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81"/>
      <c r="U49" s="81"/>
      <c r="V49" s="81"/>
      <c r="W49" s="81"/>
      <c r="X49" s="81"/>
      <c r="Y49" s="80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82"/>
      <c r="U50" s="82"/>
      <c r="V50" s="82"/>
      <c r="W50" s="82"/>
      <c r="X50" s="82"/>
      <c r="Y50" s="82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79"/>
      <c r="U51" s="79"/>
      <c r="V51" s="79"/>
      <c r="W51" s="79"/>
      <c r="X51" s="79"/>
      <c r="Y51" s="8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81"/>
      <c r="U52" s="81"/>
      <c r="V52" s="81"/>
      <c r="W52" s="81"/>
      <c r="X52" s="81"/>
      <c r="Y52" s="80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81"/>
      <c r="U53" s="81"/>
      <c r="V53" s="81"/>
      <c r="W53" s="81"/>
      <c r="X53" s="81"/>
      <c r="Y53" s="80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82"/>
      <c r="U54" s="82"/>
      <c r="V54" s="82"/>
      <c r="W54" s="82"/>
      <c r="X54" s="82"/>
      <c r="Y54" s="82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79"/>
      <c r="U55" s="79"/>
      <c r="V55" s="79"/>
      <c r="W55" s="79"/>
      <c r="X55" s="79"/>
      <c r="Y55" s="8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81"/>
      <c r="U56" s="81"/>
      <c r="V56" s="81"/>
      <c r="W56" s="81"/>
      <c r="X56" s="81"/>
      <c r="Y56" s="80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81"/>
      <c r="U57" s="81"/>
      <c r="V57" s="81"/>
      <c r="W57" s="81"/>
      <c r="X57" s="81"/>
      <c r="Y57" s="80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82"/>
      <c r="U58" s="82"/>
      <c r="V58" s="82"/>
      <c r="W58" s="82"/>
      <c r="X58" s="82"/>
      <c r="Y58" s="82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79"/>
      <c r="U59" s="79"/>
      <c r="V59" s="79"/>
      <c r="W59" s="79"/>
      <c r="X59" s="79"/>
      <c r="Y59" s="8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81"/>
      <c r="U60" s="81"/>
      <c r="V60" s="81"/>
      <c r="W60" s="81"/>
      <c r="X60" s="81"/>
      <c r="Y60" s="80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81"/>
      <c r="U61" s="81"/>
      <c r="V61" s="81"/>
      <c r="W61" s="81"/>
      <c r="X61" s="81"/>
      <c r="Y61" s="80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82"/>
      <c r="U62" s="82"/>
      <c r="V62" s="82"/>
      <c r="W62" s="82"/>
      <c r="X62" s="82"/>
      <c r="Y62" s="82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79"/>
      <c r="U63" s="79"/>
      <c r="V63" s="79"/>
      <c r="W63" s="79"/>
      <c r="X63" s="79"/>
      <c r="Y63" s="8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81"/>
      <c r="U64" s="81"/>
      <c r="V64" s="81"/>
      <c r="W64" s="81"/>
      <c r="X64" s="81"/>
      <c r="Y64" s="80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81"/>
      <c r="U65" s="81"/>
      <c r="V65" s="81"/>
      <c r="W65" s="81"/>
      <c r="X65" s="81"/>
      <c r="Y65" s="80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82"/>
      <c r="U66" s="82"/>
      <c r="V66" s="82"/>
      <c r="W66" s="82"/>
      <c r="X66" s="82"/>
      <c r="Y66" s="82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79"/>
      <c r="U67" s="79"/>
      <c r="V67" s="79"/>
      <c r="W67" s="79"/>
      <c r="X67" s="79"/>
      <c r="Y67" s="8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81"/>
      <c r="U68" s="81"/>
      <c r="V68" s="81"/>
      <c r="W68" s="81"/>
      <c r="X68" s="81"/>
      <c r="Y68" s="80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81"/>
      <c r="U69" s="81"/>
      <c r="V69" s="81"/>
      <c r="W69" s="81"/>
      <c r="X69" s="81"/>
      <c r="Y69" s="80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82"/>
      <c r="U70" s="82"/>
      <c r="V70" s="82"/>
      <c r="W70" s="82"/>
      <c r="X70" s="82"/>
      <c r="Y70" s="82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70)*100</f>
        <v>0</v>
      </c>
      <c r="R89" s="68" t="n">
        <f aca="false">GEOMEAN(AF3:AF70)*100</f>
        <v>0</v>
      </c>
      <c r="S89" s="68"/>
      <c r="T89" s="68"/>
      <c r="U89" s="68"/>
      <c r="V89" s="68"/>
      <c r="W89" s="68"/>
      <c r="X89" s="68"/>
      <c r="Y89" s="68" t="n">
        <f aca="false">GEOMEAN(AG3:AG70)*100</f>
        <v>0</v>
      </c>
      <c r="Z89" s="68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7"/>
      <c r="M3" s="57"/>
      <c r="N3" s="57"/>
      <c r="O3" s="57"/>
      <c r="P3" s="49"/>
      <c r="Q3" s="50"/>
      <c r="R3" s="49" t="n">
        <f aca="false">P3/3600</f>
        <v>0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/>
      <c r="M7" s="49"/>
      <c r="N7" s="49"/>
      <c r="O7" s="49"/>
      <c r="P7" s="49"/>
      <c r="Q7" s="50"/>
      <c r="R7" s="49" t="n">
        <f aca="false">P7/3600</f>
        <v>0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/>
      <c r="M11" s="57"/>
      <c r="N11" s="57"/>
      <c r="O11" s="57"/>
      <c r="P11" s="49"/>
      <c r="Q11" s="50"/>
      <c r="R11" s="49" t="n">
        <f aca="false">P11/3600</f>
        <v>0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49"/>
      <c r="M15" s="49"/>
      <c r="N15" s="49"/>
      <c r="O15" s="49"/>
      <c r="P15" s="49"/>
      <c r="Q15" s="50"/>
      <c r="R15" s="49" t="n">
        <f aca="false">P15/3600</f>
        <v>0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79"/>
      <c r="U39" s="79"/>
      <c r="V39" s="79"/>
      <c r="W39" s="79"/>
      <c r="X39" s="79"/>
      <c r="Y39" s="8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81"/>
      <c r="U40" s="81"/>
      <c r="V40" s="81"/>
      <c r="W40" s="81"/>
      <c r="X40" s="81"/>
      <c r="Y40" s="80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81"/>
      <c r="U41" s="81"/>
      <c r="V41" s="81"/>
      <c r="W41" s="81"/>
      <c r="X41" s="81"/>
      <c r="Y41" s="80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82"/>
      <c r="U42" s="82"/>
      <c r="V42" s="82"/>
      <c r="W42" s="82"/>
      <c r="X42" s="82"/>
      <c r="Y42" s="82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79"/>
      <c r="U43" s="79"/>
      <c r="V43" s="79"/>
      <c r="W43" s="79"/>
      <c r="X43" s="79"/>
      <c r="Y43" s="8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81"/>
      <c r="U44" s="81"/>
      <c r="V44" s="81"/>
      <c r="W44" s="81"/>
      <c r="X44" s="81"/>
      <c r="Y44" s="80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81"/>
      <c r="U45" s="81"/>
      <c r="V45" s="81"/>
      <c r="W45" s="81"/>
      <c r="X45" s="81"/>
      <c r="Y45" s="80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82"/>
      <c r="U46" s="82"/>
      <c r="V46" s="82"/>
      <c r="W46" s="82"/>
      <c r="X46" s="82"/>
      <c r="Y46" s="82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79"/>
      <c r="U47" s="79"/>
      <c r="V47" s="79"/>
      <c r="W47" s="79"/>
      <c r="X47" s="79"/>
      <c r="Y47" s="8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81"/>
      <c r="U48" s="81"/>
      <c r="V48" s="81"/>
      <c r="W48" s="81"/>
      <c r="X48" s="81"/>
      <c r="Y48" s="80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81"/>
      <c r="U49" s="81"/>
      <c r="V49" s="81"/>
      <c r="W49" s="81"/>
      <c r="X49" s="81"/>
      <c r="Y49" s="80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82"/>
      <c r="U50" s="82"/>
      <c r="V50" s="82"/>
      <c r="W50" s="82"/>
      <c r="X50" s="82"/>
      <c r="Y50" s="82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79"/>
      <c r="U51" s="79"/>
      <c r="V51" s="79"/>
      <c r="W51" s="79"/>
      <c r="X51" s="79"/>
      <c r="Y51" s="8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81"/>
      <c r="U52" s="81"/>
      <c r="V52" s="81"/>
      <c r="W52" s="81"/>
      <c r="X52" s="81"/>
      <c r="Y52" s="80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81"/>
      <c r="U53" s="81"/>
      <c r="V53" s="81"/>
      <c r="W53" s="81"/>
      <c r="X53" s="81"/>
      <c r="Y53" s="80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82"/>
      <c r="U54" s="82"/>
      <c r="V54" s="82"/>
      <c r="W54" s="82"/>
      <c r="X54" s="82"/>
      <c r="Y54" s="82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79"/>
      <c r="U55" s="79"/>
      <c r="V55" s="79"/>
      <c r="W55" s="79"/>
      <c r="X55" s="79"/>
      <c r="Y55" s="8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81"/>
      <c r="U56" s="81"/>
      <c r="V56" s="81"/>
      <c r="W56" s="81"/>
      <c r="X56" s="81"/>
      <c r="Y56" s="80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81"/>
      <c r="U57" s="81"/>
      <c r="V57" s="81"/>
      <c r="W57" s="81"/>
      <c r="X57" s="81"/>
      <c r="Y57" s="80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82"/>
      <c r="U58" s="82"/>
      <c r="V58" s="82"/>
      <c r="W58" s="82"/>
      <c r="X58" s="82"/>
      <c r="Y58" s="82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79"/>
      <c r="U59" s="79"/>
      <c r="V59" s="79"/>
      <c r="W59" s="79"/>
      <c r="X59" s="79"/>
      <c r="Y59" s="8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81"/>
      <c r="U60" s="81"/>
      <c r="V60" s="81"/>
      <c r="W60" s="81"/>
      <c r="X60" s="81"/>
      <c r="Y60" s="80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81"/>
      <c r="U61" s="81"/>
      <c r="V61" s="81"/>
      <c r="W61" s="81"/>
      <c r="X61" s="81"/>
      <c r="Y61" s="80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82"/>
      <c r="U62" s="82"/>
      <c r="V62" s="82"/>
      <c r="W62" s="82"/>
      <c r="X62" s="82"/>
      <c r="Y62" s="82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79"/>
      <c r="U63" s="79"/>
      <c r="V63" s="79"/>
      <c r="W63" s="79"/>
      <c r="X63" s="79"/>
      <c r="Y63" s="8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81"/>
      <c r="U64" s="81"/>
      <c r="V64" s="81"/>
      <c r="W64" s="81"/>
      <c r="X64" s="81"/>
      <c r="Y64" s="80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81"/>
      <c r="U65" s="81"/>
      <c r="V65" s="81"/>
      <c r="W65" s="81"/>
      <c r="X65" s="81"/>
      <c r="Y65" s="80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82"/>
      <c r="U66" s="82"/>
      <c r="V66" s="82"/>
      <c r="W66" s="82"/>
      <c r="X66" s="82"/>
      <c r="Y66" s="82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79"/>
      <c r="U67" s="79"/>
      <c r="V67" s="79"/>
      <c r="W67" s="79"/>
      <c r="X67" s="79"/>
      <c r="Y67" s="8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81"/>
      <c r="U68" s="81"/>
      <c r="V68" s="81"/>
      <c r="W68" s="81"/>
      <c r="X68" s="81"/>
      <c r="Y68" s="80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81"/>
      <c r="U69" s="81"/>
      <c r="V69" s="81"/>
      <c r="W69" s="81"/>
      <c r="X69" s="81"/>
      <c r="Y69" s="80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82"/>
      <c r="U70" s="82"/>
      <c r="V70" s="82"/>
      <c r="W70" s="82"/>
      <c r="X70" s="82"/>
      <c r="Y70" s="82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70)*100</f>
        <v>0</v>
      </c>
      <c r="R89" s="68" t="n">
        <f aca="false">GEOMEAN(AF3:AF70)*100</f>
        <v>0</v>
      </c>
      <c r="S89" s="68"/>
      <c r="T89" s="68"/>
      <c r="U89" s="68"/>
      <c r="V89" s="68"/>
      <c r="W89" s="68"/>
      <c r="X89" s="68"/>
      <c r="Y89" s="68" t="n">
        <f aca="false">GEOMEAN(AG3:AG70)*100</f>
        <v>0</v>
      </c>
      <c r="Z89" s="68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79"/>
      <c r="U39" s="79"/>
      <c r="V39" s="79"/>
      <c r="W39" s="79"/>
      <c r="X39" s="79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81"/>
      <c r="U40" s="81"/>
      <c r="V40" s="81"/>
      <c r="W40" s="81"/>
      <c r="X40" s="81"/>
      <c r="Y40" s="81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81"/>
      <c r="U41" s="81"/>
      <c r="V41" s="81"/>
      <c r="W41" s="81"/>
      <c r="X41" s="81"/>
      <c r="Y41" s="81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82"/>
      <c r="U42" s="82"/>
      <c r="V42" s="82"/>
      <c r="W42" s="82"/>
      <c r="X42" s="82"/>
      <c r="Y42" s="82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79"/>
      <c r="U43" s="79"/>
      <c r="V43" s="79"/>
      <c r="W43" s="79"/>
      <c r="X43" s="79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81"/>
      <c r="U44" s="81"/>
      <c r="V44" s="81"/>
      <c r="W44" s="81"/>
      <c r="X44" s="81"/>
      <c r="Y44" s="81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81"/>
      <c r="U45" s="81"/>
      <c r="V45" s="81"/>
      <c r="W45" s="81"/>
      <c r="X45" s="81"/>
      <c r="Y45" s="81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82"/>
      <c r="U46" s="82"/>
      <c r="V46" s="82"/>
      <c r="W46" s="82"/>
      <c r="X46" s="82"/>
      <c r="Y46" s="82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79"/>
      <c r="U47" s="79"/>
      <c r="V47" s="79"/>
      <c r="W47" s="79"/>
      <c r="X47" s="79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81"/>
      <c r="U48" s="81"/>
      <c r="V48" s="81"/>
      <c r="W48" s="81"/>
      <c r="X48" s="81"/>
      <c r="Y48" s="81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81"/>
      <c r="U49" s="81"/>
      <c r="V49" s="81"/>
      <c r="W49" s="81"/>
      <c r="X49" s="81"/>
      <c r="Y49" s="81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82"/>
      <c r="U50" s="82"/>
      <c r="V50" s="82"/>
      <c r="W50" s="82"/>
      <c r="X50" s="82"/>
      <c r="Y50" s="82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79"/>
      <c r="U51" s="79"/>
      <c r="V51" s="79"/>
      <c r="W51" s="79"/>
      <c r="X51" s="79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81"/>
      <c r="U52" s="81"/>
      <c r="V52" s="81"/>
      <c r="W52" s="81"/>
      <c r="X52" s="81"/>
      <c r="Y52" s="81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81"/>
      <c r="U53" s="81"/>
      <c r="V53" s="81"/>
      <c r="W53" s="81"/>
      <c r="X53" s="81"/>
      <c r="Y53" s="81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82"/>
      <c r="U54" s="82"/>
      <c r="V54" s="82"/>
      <c r="W54" s="82"/>
      <c r="X54" s="82"/>
      <c r="Y54" s="82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79"/>
      <c r="U55" s="79"/>
      <c r="V55" s="79"/>
      <c r="W55" s="79"/>
      <c r="X55" s="79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81"/>
      <c r="U56" s="81"/>
      <c r="V56" s="81"/>
      <c r="W56" s="81"/>
      <c r="X56" s="81"/>
      <c r="Y56" s="81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81"/>
      <c r="U57" s="81"/>
      <c r="V57" s="81"/>
      <c r="W57" s="81"/>
      <c r="X57" s="81"/>
      <c r="Y57" s="81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82"/>
      <c r="U58" s="82"/>
      <c r="V58" s="82"/>
      <c r="W58" s="82"/>
      <c r="X58" s="82"/>
      <c r="Y58" s="82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79"/>
      <c r="U59" s="79"/>
      <c r="V59" s="79"/>
      <c r="W59" s="79"/>
      <c r="X59" s="79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81"/>
      <c r="U60" s="81"/>
      <c r="V60" s="81"/>
      <c r="W60" s="81"/>
      <c r="X60" s="81"/>
      <c r="Y60" s="81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81"/>
      <c r="U61" s="81"/>
      <c r="V61" s="81"/>
      <c r="W61" s="81"/>
      <c r="X61" s="81"/>
      <c r="Y61" s="81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82"/>
      <c r="U62" s="82"/>
      <c r="V62" s="82"/>
      <c r="W62" s="82"/>
      <c r="X62" s="82"/>
      <c r="Y62" s="82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79"/>
      <c r="U63" s="79"/>
      <c r="V63" s="79"/>
      <c r="W63" s="79"/>
      <c r="X63" s="79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81"/>
      <c r="U64" s="81"/>
      <c r="V64" s="81"/>
      <c r="W64" s="81"/>
      <c r="X64" s="81"/>
      <c r="Y64" s="81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81"/>
      <c r="U65" s="81"/>
      <c r="V65" s="81"/>
      <c r="W65" s="81"/>
      <c r="X65" s="81"/>
      <c r="Y65" s="81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82"/>
      <c r="U66" s="82"/>
      <c r="V66" s="82"/>
      <c r="W66" s="82"/>
      <c r="X66" s="82"/>
      <c r="Y66" s="82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79"/>
      <c r="U67" s="79"/>
      <c r="V67" s="79"/>
      <c r="W67" s="79"/>
      <c r="X67" s="79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81"/>
      <c r="U68" s="81"/>
      <c r="V68" s="81"/>
      <c r="W68" s="81"/>
      <c r="X68" s="81"/>
      <c r="Y68" s="81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81"/>
      <c r="U69" s="81"/>
      <c r="V69" s="81"/>
      <c r="W69" s="81"/>
      <c r="X69" s="81"/>
      <c r="Y69" s="81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82"/>
      <c r="U70" s="82"/>
      <c r="V70" s="82"/>
      <c r="W70" s="82"/>
      <c r="X70" s="82"/>
      <c r="Y70" s="82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19:AE82)*100</f>
        <v>0</v>
      </c>
      <c r="R89" s="68" t="n">
        <f aca="false">GEOMEAN(AF19:AF82)*100</f>
        <v>0</v>
      </c>
      <c r="S89" s="68"/>
      <c r="T89" s="68"/>
      <c r="U89" s="68"/>
      <c r="V89" s="68"/>
      <c r="W89" s="68"/>
      <c r="X89" s="68"/>
      <c r="Y89" s="68" t="n">
        <f aca="false">GEOMEAN(AG19:AG82)*100</f>
        <v>0</v>
      </c>
      <c r="Z89" s="68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79"/>
      <c r="U39" s="79"/>
      <c r="V39" s="79"/>
      <c r="W39" s="79"/>
      <c r="X39" s="79"/>
      <c r="Y39" s="8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81"/>
      <c r="U40" s="81"/>
      <c r="V40" s="81"/>
      <c r="W40" s="81"/>
      <c r="X40" s="81"/>
      <c r="Y40" s="80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81"/>
      <c r="U41" s="81"/>
      <c r="V41" s="81"/>
      <c r="W41" s="81"/>
      <c r="X41" s="81"/>
      <c r="Y41" s="80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82"/>
      <c r="U42" s="82"/>
      <c r="V42" s="82"/>
      <c r="W42" s="82"/>
      <c r="X42" s="82"/>
      <c r="Y42" s="82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79"/>
      <c r="U43" s="79"/>
      <c r="V43" s="79"/>
      <c r="W43" s="79"/>
      <c r="X43" s="79"/>
      <c r="Y43" s="8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81"/>
      <c r="U44" s="81"/>
      <c r="V44" s="81"/>
      <c r="W44" s="81"/>
      <c r="X44" s="81"/>
      <c r="Y44" s="80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81"/>
      <c r="U45" s="81"/>
      <c r="V45" s="81"/>
      <c r="W45" s="81"/>
      <c r="X45" s="81"/>
      <c r="Y45" s="80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82"/>
      <c r="U46" s="82"/>
      <c r="V46" s="82"/>
      <c r="W46" s="82"/>
      <c r="X46" s="82"/>
      <c r="Y46" s="82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79"/>
      <c r="U47" s="79"/>
      <c r="V47" s="79"/>
      <c r="W47" s="79"/>
      <c r="X47" s="79"/>
      <c r="Y47" s="8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81"/>
      <c r="U48" s="81"/>
      <c r="V48" s="81"/>
      <c r="W48" s="81"/>
      <c r="X48" s="81"/>
      <c r="Y48" s="80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81"/>
      <c r="U49" s="81"/>
      <c r="V49" s="81"/>
      <c r="W49" s="81"/>
      <c r="X49" s="81"/>
      <c r="Y49" s="80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82"/>
      <c r="U50" s="82"/>
      <c r="V50" s="82"/>
      <c r="W50" s="82"/>
      <c r="X50" s="82"/>
      <c r="Y50" s="82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79"/>
      <c r="U51" s="79"/>
      <c r="V51" s="79"/>
      <c r="W51" s="79"/>
      <c r="X51" s="79"/>
      <c r="Y51" s="8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81"/>
      <c r="U52" s="81"/>
      <c r="V52" s="81"/>
      <c r="W52" s="81"/>
      <c r="X52" s="81"/>
      <c r="Y52" s="80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81"/>
      <c r="U53" s="81"/>
      <c r="V53" s="81"/>
      <c r="W53" s="81"/>
      <c r="X53" s="81"/>
      <c r="Y53" s="80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82"/>
      <c r="U54" s="82"/>
      <c r="V54" s="82"/>
      <c r="W54" s="82"/>
      <c r="X54" s="82"/>
      <c r="Y54" s="82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79"/>
      <c r="U55" s="79"/>
      <c r="V55" s="79"/>
      <c r="W55" s="79"/>
      <c r="X55" s="79"/>
      <c r="Y55" s="8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81"/>
      <c r="U56" s="81"/>
      <c r="V56" s="81"/>
      <c r="W56" s="81"/>
      <c r="X56" s="81"/>
      <c r="Y56" s="80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81"/>
      <c r="U57" s="81"/>
      <c r="V57" s="81"/>
      <c r="W57" s="81"/>
      <c r="X57" s="81"/>
      <c r="Y57" s="80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82"/>
      <c r="U58" s="82"/>
      <c r="V58" s="82"/>
      <c r="W58" s="82"/>
      <c r="X58" s="82"/>
      <c r="Y58" s="82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79"/>
      <c r="U59" s="79"/>
      <c r="V59" s="79"/>
      <c r="W59" s="79"/>
      <c r="X59" s="79"/>
      <c r="Y59" s="8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81"/>
      <c r="U60" s="81"/>
      <c r="V60" s="81"/>
      <c r="W60" s="81"/>
      <c r="X60" s="81"/>
      <c r="Y60" s="80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81"/>
      <c r="U61" s="81"/>
      <c r="V61" s="81"/>
      <c r="W61" s="81"/>
      <c r="X61" s="81"/>
      <c r="Y61" s="80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82"/>
      <c r="U62" s="82"/>
      <c r="V62" s="82"/>
      <c r="W62" s="82"/>
      <c r="X62" s="82"/>
      <c r="Y62" s="82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79"/>
      <c r="U63" s="79"/>
      <c r="V63" s="79"/>
      <c r="W63" s="79"/>
      <c r="X63" s="79"/>
      <c r="Y63" s="8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81"/>
      <c r="U64" s="81"/>
      <c r="V64" s="81"/>
      <c r="W64" s="81"/>
      <c r="X64" s="81"/>
      <c r="Y64" s="80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81"/>
      <c r="U65" s="81"/>
      <c r="V65" s="81"/>
      <c r="W65" s="81"/>
      <c r="X65" s="81"/>
      <c r="Y65" s="80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82"/>
      <c r="U66" s="82"/>
      <c r="V66" s="82"/>
      <c r="W66" s="82"/>
      <c r="X66" s="82"/>
      <c r="Y66" s="82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79"/>
      <c r="U67" s="79"/>
      <c r="V67" s="79"/>
      <c r="W67" s="79"/>
      <c r="X67" s="79"/>
      <c r="Y67" s="8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81"/>
      <c r="U68" s="81"/>
      <c r="V68" s="81"/>
      <c r="W68" s="81"/>
      <c r="X68" s="81"/>
      <c r="Y68" s="80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81"/>
      <c r="U69" s="81"/>
      <c r="V69" s="81"/>
      <c r="W69" s="81"/>
      <c r="X69" s="81"/>
      <c r="Y69" s="80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82"/>
      <c r="U70" s="82"/>
      <c r="V70" s="82"/>
      <c r="W70" s="82"/>
      <c r="X70" s="82"/>
      <c r="Y70" s="82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19:AE82)*100</f>
        <v>0</v>
      </c>
      <c r="R89" s="68" t="n">
        <f aca="false">GEOMEAN(AF19:AF82)*100</f>
        <v>0</v>
      </c>
      <c r="S89" s="68"/>
      <c r="T89" s="68"/>
      <c r="U89" s="68"/>
      <c r="V89" s="68"/>
      <c r="W89" s="68"/>
      <c r="X89" s="68"/>
      <c r="Y89" s="68" t="n">
        <f aca="false">GEOMEAN(AG19:AG82)*100</f>
        <v>0</v>
      </c>
      <c r="Z89" s="68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1-03-10T07:33:0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