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5951158088553</v>
      </c>
      <c r="D10" s="24"/>
      <c r="E10" s="24"/>
      <c r="F10" s="24" t="n">
        <f aca="false">'Intra LoCo'!$Z$90</f>
        <v>1.3273112066178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135269480953</v>
      </c>
      <c r="D11" s="27"/>
      <c r="E11" s="27"/>
      <c r="F11" s="27" t="n">
        <f aca="false">'Intra LoCo'!$Y$90</f>
        <v>1.0875671546396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5813.9152</v>
      </c>
      <c r="I3" s="48" t="n">
        <f aca="false">V3</f>
        <v>43.0471</v>
      </c>
      <c r="J3" s="48" t="n">
        <f aca="false">T3</f>
        <v>105813.9152</v>
      </c>
      <c r="K3" s="48" t="n">
        <f aca="false">W3</f>
        <v>44.9017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7343.234</v>
      </c>
      <c r="Q3" s="50" t="n">
        <v>88.124</v>
      </c>
      <c r="R3" s="49" t="n">
        <f aca="false">P3/3600</f>
        <v>2.03978722222222</v>
      </c>
      <c r="S3" s="51"/>
      <c r="T3" s="49" t="n">
        <v>105813.9152</v>
      </c>
      <c r="U3" s="49" t="n">
        <v>43.5399</v>
      </c>
      <c r="V3" s="49" t="n">
        <v>43.0471</v>
      </c>
      <c r="W3" s="49" t="n">
        <v>44.9017</v>
      </c>
      <c r="X3" s="49" t="n">
        <v>8593.846</v>
      </c>
      <c r="Y3" s="49" t="n">
        <v>94.328</v>
      </c>
      <c r="Z3" s="49" t="n">
        <f aca="false">X3/3600</f>
        <v>2.387179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88124</v>
      </c>
      <c r="AF3" s="36" t="n">
        <f aca="false">R3/100</f>
        <v>0.0203978722222222</v>
      </c>
      <c r="AG3" s="36" t="n">
        <f aca="false">Y3/100</f>
        <v>0.94328</v>
      </c>
      <c r="AH3" s="36" t="n">
        <f aca="false">Z3/100</f>
        <v>0.0238717944444444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59674.2224</v>
      </c>
      <c r="I4" s="48" t="n">
        <f aca="false">V4</f>
        <v>40.3402</v>
      </c>
      <c r="J4" s="48" t="n">
        <f aca="false">T4</f>
        <v>59674.2224</v>
      </c>
      <c r="K4" s="48" t="n">
        <f aca="false">W4</f>
        <v>42.3461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6310.647</v>
      </c>
      <c r="Q4" s="50" t="n">
        <v>74.827</v>
      </c>
      <c r="R4" s="49" t="n">
        <f aca="false">P4/3600</f>
        <v>1.7529575</v>
      </c>
      <c r="S4" s="51"/>
      <c r="T4" s="49" t="n">
        <v>59674.2224</v>
      </c>
      <c r="U4" s="49" t="n">
        <v>40.2699</v>
      </c>
      <c r="V4" s="49" t="n">
        <v>40.3402</v>
      </c>
      <c r="W4" s="49" t="n">
        <v>42.3461</v>
      </c>
      <c r="X4" s="49" t="n">
        <v>7379.729</v>
      </c>
      <c r="Y4" s="49" t="n">
        <v>79.171</v>
      </c>
      <c r="Z4" s="49" t="n">
        <f aca="false">X4/3600</f>
        <v>2.04992472222222</v>
      </c>
      <c r="AA4" s="51"/>
      <c r="AB4" s="51"/>
      <c r="AC4" s="51"/>
      <c r="AE4" s="36" t="n">
        <f aca="false">Q4/100</f>
        <v>0.74827</v>
      </c>
      <c r="AF4" s="36" t="n">
        <f aca="false">R4/100</f>
        <v>0.017529575</v>
      </c>
      <c r="AG4" s="36" t="n">
        <f aca="false">Y4/100</f>
        <v>0.79171</v>
      </c>
      <c r="AH4" s="36" t="n">
        <f aca="false">Z4/100</f>
        <v>0.020499247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131.0336</v>
      </c>
      <c r="I5" s="48" t="n">
        <f aca="false">V5</f>
        <v>38.2873</v>
      </c>
      <c r="J5" s="48" t="n">
        <f aca="false">T5</f>
        <v>33131.0336</v>
      </c>
      <c r="K5" s="48" t="n">
        <f aca="false">W5</f>
        <v>40.4527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5627.948</v>
      </c>
      <c r="Q5" s="50" t="n">
        <v>69.921</v>
      </c>
      <c r="R5" s="49" t="n">
        <f aca="false">P5/3600</f>
        <v>1.56331888888889</v>
      </c>
      <c r="S5" s="51"/>
      <c r="T5" s="49" t="n">
        <v>33131.0336</v>
      </c>
      <c r="U5" s="49" t="n">
        <v>37.1343</v>
      </c>
      <c r="V5" s="49" t="n">
        <v>38.2873</v>
      </c>
      <c r="W5" s="49" t="n">
        <v>40.4527</v>
      </c>
      <c r="X5" s="49" t="n">
        <v>6573.078</v>
      </c>
      <c r="Y5" s="49" t="n">
        <v>73.249</v>
      </c>
      <c r="Z5" s="49" t="n">
        <f aca="false">X5/3600</f>
        <v>1.825855</v>
      </c>
      <c r="AA5" s="51"/>
      <c r="AB5" s="51"/>
      <c r="AC5" s="51"/>
      <c r="AE5" s="36" t="n">
        <f aca="false">Q5/100</f>
        <v>0.69921</v>
      </c>
      <c r="AF5" s="36" t="n">
        <f aca="false">R5/100</f>
        <v>0.0156331888888889</v>
      </c>
      <c r="AG5" s="36" t="n">
        <f aca="false">Y5/100</f>
        <v>0.73249</v>
      </c>
      <c r="AH5" s="36" t="n">
        <f aca="false">Z5/100</f>
        <v>0.0182585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491.9152</v>
      </c>
      <c r="I6" s="55" t="n">
        <f aca="false">V6</f>
        <v>36.442</v>
      </c>
      <c r="J6" s="55" t="n">
        <f aca="false">T6</f>
        <v>18491.9152</v>
      </c>
      <c r="K6" s="55" t="n">
        <f aca="false">W6</f>
        <v>38.8615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5124.576</v>
      </c>
      <c r="Q6" s="56" t="n">
        <v>64.624</v>
      </c>
      <c r="R6" s="56" t="n">
        <f aca="false">P6/3600</f>
        <v>1.42349333333333</v>
      </c>
      <c r="S6" s="54"/>
      <c r="T6" s="56" t="n">
        <v>18491.9152</v>
      </c>
      <c r="U6" s="56" t="n">
        <v>34.1792</v>
      </c>
      <c r="V6" s="56" t="n">
        <v>36.442</v>
      </c>
      <c r="W6" s="56" t="n">
        <v>38.8615</v>
      </c>
      <c r="X6" s="56" t="n">
        <v>5999.271</v>
      </c>
      <c r="Y6" s="56" t="n">
        <v>65.312</v>
      </c>
      <c r="Z6" s="56" t="n">
        <f aca="false">X6/3600</f>
        <v>1.66646416666667</v>
      </c>
      <c r="AA6" s="54"/>
      <c r="AB6" s="54"/>
      <c r="AC6" s="54"/>
      <c r="AE6" s="36" t="n">
        <f aca="false">Q6/100</f>
        <v>0.64624</v>
      </c>
      <c r="AF6" s="36" t="n">
        <f aca="false">R6/100</f>
        <v>0.0142349333333333</v>
      </c>
      <c r="AG6" s="36" t="n">
        <f aca="false">Y6/100</f>
        <v>0.65312</v>
      </c>
      <c r="AH6" s="36" t="n">
        <f aca="false">Z6/100</f>
        <v>0.0166646416666667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08390.8112</v>
      </c>
      <c r="I7" s="48" t="n">
        <f aca="false">V7</f>
        <v>45.8235</v>
      </c>
      <c r="J7" s="48" t="n">
        <f aca="false">T7</f>
        <v>108390.8112</v>
      </c>
      <c r="K7" s="48" t="n">
        <f aca="false">W7</f>
        <v>45.4665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7437.624</v>
      </c>
      <c r="Q7" s="50" t="n">
        <v>87.499</v>
      </c>
      <c r="R7" s="49" t="n">
        <f aca="false">P7/3600</f>
        <v>2.06600666666667</v>
      </c>
      <c r="S7" s="51"/>
      <c r="T7" s="57" t="n">
        <v>108390.8112</v>
      </c>
      <c r="U7" s="57" t="n">
        <v>43.4058</v>
      </c>
      <c r="V7" s="57" t="n">
        <v>45.8235</v>
      </c>
      <c r="W7" s="57" t="n">
        <v>45.4665</v>
      </c>
      <c r="X7" s="49" t="n">
        <v>8695.705</v>
      </c>
      <c r="Y7" s="49" t="n">
        <v>92.499</v>
      </c>
      <c r="Z7" s="49" t="n">
        <f aca="false">X7/3600</f>
        <v>2.4154736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87499</v>
      </c>
      <c r="AF7" s="36" t="n">
        <f aca="false">R7/100</f>
        <v>0.0206600666666667</v>
      </c>
      <c r="AG7" s="36" t="n">
        <f aca="false">Y7/100</f>
        <v>0.92499</v>
      </c>
      <c r="AH7" s="36" t="n">
        <f aca="false">Z7/100</f>
        <v>0.024154736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3136.6752</v>
      </c>
      <c r="I8" s="48" t="n">
        <f aca="false">V8</f>
        <v>43.5375</v>
      </c>
      <c r="J8" s="48" t="n">
        <f aca="false">T8</f>
        <v>63136.6752</v>
      </c>
      <c r="K8" s="48" t="n">
        <f aca="false">W8</f>
        <v>43.7592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6421.599</v>
      </c>
      <c r="Q8" s="50" t="n">
        <v>79.265</v>
      </c>
      <c r="R8" s="49" t="n">
        <f aca="false">P8/3600</f>
        <v>1.7837775</v>
      </c>
      <c r="S8" s="51"/>
      <c r="T8" s="49" t="n">
        <v>63136.6752</v>
      </c>
      <c r="U8" s="49" t="n">
        <v>39.8635</v>
      </c>
      <c r="V8" s="49" t="n">
        <v>43.5375</v>
      </c>
      <c r="W8" s="49" t="n">
        <v>43.7592</v>
      </c>
      <c r="X8" s="49" t="n">
        <v>7525.248</v>
      </c>
      <c r="Y8" s="49" t="n">
        <v>83.608</v>
      </c>
      <c r="Z8" s="49" t="n">
        <f aca="false">X8/3600</f>
        <v>2.09034666666667</v>
      </c>
      <c r="AA8" s="51"/>
      <c r="AB8" s="51"/>
      <c r="AC8" s="51"/>
      <c r="AE8" s="36" t="n">
        <f aca="false">Q8/100</f>
        <v>0.79265</v>
      </c>
      <c r="AF8" s="36" t="n">
        <f aca="false">R8/100</f>
        <v>0.017837775</v>
      </c>
      <c r="AG8" s="36" t="n">
        <f aca="false">Y8/100</f>
        <v>0.83608</v>
      </c>
      <c r="AH8" s="36" t="n">
        <f aca="false">Z8/100</f>
        <v>0.02090346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5585.4512</v>
      </c>
      <c r="I9" s="48" t="n">
        <f aca="false">V9</f>
        <v>41.4968</v>
      </c>
      <c r="J9" s="48" t="n">
        <f aca="false">T9</f>
        <v>35585.4512</v>
      </c>
      <c r="K9" s="48" t="n">
        <f aca="false">W9</f>
        <v>42.1098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5701.416</v>
      </c>
      <c r="Q9" s="50" t="n">
        <v>73.53</v>
      </c>
      <c r="R9" s="49" t="n">
        <f aca="false">P9/3600</f>
        <v>1.58372666666667</v>
      </c>
      <c r="S9" s="51"/>
      <c r="T9" s="49" t="n">
        <v>35585.4512</v>
      </c>
      <c r="U9" s="49" t="n">
        <v>36.6976</v>
      </c>
      <c r="V9" s="49" t="n">
        <v>41.4968</v>
      </c>
      <c r="W9" s="49" t="n">
        <v>42.1098</v>
      </c>
      <c r="X9" s="49" t="n">
        <v>6658.519</v>
      </c>
      <c r="Y9" s="49" t="n">
        <v>76.296</v>
      </c>
      <c r="Z9" s="49" t="n">
        <f aca="false">X9/3600</f>
        <v>1.84958861111111</v>
      </c>
      <c r="AA9" s="51"/>
      <c r="AB9" s="51"/>
      <c r="AC9" s="51"/>
      <c r="AE9" s="36" t="n">
        <f aca="false">Q9/100</f>
        <v>0.7353</v>
      </c>
      <c r="AF9" s="36" t="n">
        <f aca="false">R9/100</f>
        <v>0.0158372666666667</v>
      </c>
      <c r="AG9" s="36" t="n">
        <f aca="false">Y9/100</f>
        <v>0.76296</v>
      </c>
      <c r="AH9" s="36" t="n">
        <f aca="false">Z9/100</f>
        <v>0.018495886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012.0576</v>
      </c>
      <c r="I10" s="55" t="n">
        <f aca="false">V10</f>
        <v>39.77</v>
      </c>
      <c r="J10" s="55" t="n">
        <f aca="false">T10</f>
        <v>21012.0576</v>
      </c>
      <c r="K10" s="55" t="n">
        <f aca="false">W10</f>
        <v>40.5442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5284.653</v>
      </c>
      <c r="Q10" s="56" t="n">
        <v>68.046</v>
      </c>
      <c r="R10" s="56" t="n">
        <f aca="false">P10/3600</f>
        <v>1.46795916666667</v>
      </c>
      <c r="S10" s="54"/>
      <c r="T10" s="56" t="n">
        <v>21012.0576</v>
      </c>
      <c r="U10" s="56" t="n">
        <v>33.9108</v>
      </c>
      <c r="V10" s="56" t="n">
        <v>39.77</v>
      </c>
      <c r="W10" s="56" t="n">
        <v>40.5442</v>
      </c>
      <c r="X10" s="56" t="n">
        <v>6133.476</v>
      </c>
      <c r="Y10" s="56" t="n">
        <v>70.046</v>
      </c>
      <c r="Z10" s="56" t="n">
        <f aca="false">X10/3600</f>
        <v>1.70374333333333</v>
      </c>
      <c r="AA10" s="54"/>
      <c r="AB10" s="54"/>
      <c r="AC10" s="54"/>
      <c r="AE10" s="36" t="n">
        <f aca="false">Q10/100</f>
        <v>0.68046</v>
      </c>
      <c r="AF10" s="36" t="n">
        <f aca="false">R10/100</f>
        <v>0.0146795916666667</v>
      </c>
      <c r="AG10" s="36" t="n">
        <f aca="false">Y10/100</f>
        <v>0.70046</v>
      </c>
      <c r="AH10" s="36" t="n">
        <f aca="false">Z10/100</f>
        <v>0.01703743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18527.8608</v>
      </c>
      <c r="I11" s="48" t="n">
        <f aca="false">V11</f>
        <v>41.0953</v>
      </c>
      <c r="J11" s="48" t="n">
        <f aca="false">T11</f>
        <v>418527.8608</v>
      </c>
      <c r="K11" s="48" t="n">
        <f aca="false">W11</f>
        <v>40.6136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18680.277</v>
      </c>
      <c r="Q11" s="50" t="n">
        <v>208.265</v>
      </c>
      <c r="R11" s="49" t="n">
        <f aca="false">P11/3600</f>
        <v>5.18896583333333</v>
      </c>
      <c r="S11" s="51"/>
      <c r="T11" s="49" t="n">
        <v>418527.8608</v>
      </c>
      <c r="U11" s="49" t="n">
        <v>42.7878</v>
      </c>
      <c r="V11" s="49" t="n">
        <v>41.0953</v>
      </c>
      <c r="W11" s="49" t="n">
        <v>40.6136</v>
      </c>
      <c r="X11" s="49" t="n">
        <v>21618.064</v>
      </c>
      <c r="Y11" s="49" t="n">
        <v>210.312</v>
      </c>
      <c r="Z11" s="49" t="n">
        <f aca="false">X11/3600</f>
        <v>6.00501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08265</v>
      </c>
      <c r="AF11" s="36" t="n">
        <f aca="false">R11/100</f>
        <v>0.0518896583333333</v>
      </c>
      <c r="AG11" s="36" t="n">
        <f aca="false">Y11/100</f>
        <v>2.10312</v>
      </c>
      <c r="AH11" s="36" t="n">
        <f aca="false">Z11/100</f>
        <v>0.0600501777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59289.1664</v>
      </c>
      <c r="I12" s="48" t="n">
        <f aca="false">V12</f>
        <v>38.5424</v>
      </c>
      <c r="J12" s="48" t="n">
        <f aca="false">T12</f>
        <v>259289.1664</v>
      </c>
      <c r="K12" s="48" t="n">
        <f aca="false">W12</f>
        <v>37.2045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5865.058</v>
      </c>
      <c r="Q12" s="50" t="n">
        <v>174.75</v>
      </c>
      <c r="R12" s="49" t="n">
        <f aca="false">P12/3600</f>
        <v>4.40696055555556</v>
      </c>
      <c r="S12" s="51"/>
      <c r="T12" s="49" t="n">
        <v>259289.1664</v>
      </c>
      <c r="U12" s="49" t="n">
        <v>39.1108</v>
      </c>
      <c r="V12" s="49" t="n">
        <v>38.5424</v>
      </c>
      <c r="W12" s="49" t="n">
        <v>37.2045</v>
      </c>
      <c r="X12" s="49" t="n">
        <v>18443.424</v>
      </c>
      <c r="Y12" s="49" t="n">
        <v>176.453</v>
      </c>
      <c r="Z12" s="49" t="n">
        <f aca="false">X12/3600</f>
        <v>5.12317333333333</v>
      </c>
      <c r="AA12" s="51"/>
      <c r="AB12" s="51"/>
      <c r="AC12" s="51"/>
      <c r="AE12" s="36" t="n">
        <f aca="false">Q12/100</f>
        <v>1.7475</v>
      </c>
      <c r="AF12" s="36" t="n">
        <f aca="false">R12/100</f>
        <v>0.0440696055555556</v>
      </c>
      <c r="AG12" s="36" t="n">
        <f aca="false">Y12/100</f>
        <v>1.76453</v>
      </c>
      <c r="AH12" s="36" t="n">
        <f aca="false">Z12/100</f>
        <v>0.05123173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4589.8576</v>
      </c>
      <c r="I13" s="48" t="n">
        <f aca="false">V13</f>
        <v>36.706</v>
      </c>
      <c r="J13" s="48" t="n">
        <f aca="false">T13</f>
        <v>154589.8576</v>
      </c>
      <c r="K13" s="48" t="n">
        <f aca="false">W13</f>
        <v>35.4954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3663.995</v>
      </c>
      <c r="Q13" s="50" t="n">
        <v>154.937</v>
      </c>
      <c r="R13" s="49" t="n">
        <f aca="false">P13/3600</f>
        <v>3.79555416666667</v>
      </c>
      <c r="S13" s="51"/>
      <c r="T13" s="49" t="n">
        <v>154589.8576</v>
      </c>
      <c r="U13" s="49" t="n">
        <v>34.8148</v>
      </c>
      <c r="V13" s="49" t="n">
        <v>36.706</v>
      </c>
      <c r="W13" s="49" t="n">
        <v>35.4954</v>
      </c>
      <c r="X13" s="49" t="n">
        <v>15915.859</v>
      </c>
      <c r="Y13" s="49" t="n">
        <v>156.562</v>
      </c>
      <c r="Z13" s="49" t="n">
        <f aca="false">X13/3600</f>
        <v>4.42107194444445</v>
      </c>
      <c r="AA13" s="51"/>
      <c r="AB13" s="51"/>
      <c r="AC13" s="51"/>
      <c r="AE13" s="36" t="n">
        <f aca="false">Q13/100</f>
        <v>1.54937</v>
      </c>
      <c r="AF13" s="36" t="n">
        <f aca="false">R13/100</f>
        <v>0.0379555416666667</v>
      </c>
      <c r="AG13" s="36" t="n">
        <f aca="false">Y13/100</f>
        <v>1.56562</v>
      </c>
      <c r="AH13" s="36" t="n">
        <f aca="false">Z13/100</f>
        <v>0.044210719444444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1241.6032</v>
      </c>
      <c r="I14" s="55" t="n">
        <f aca="false">V14</f>
        <v>34.7957</v>
      </c>
      <c r="J14" s="55" t="n">
        <f aca="false">T14</f>
        <v>81241.6032</v>
      </c>
      <c r="K14" s="55" t="n">
        <f aca="false">W14</f>
        <v>33.6443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2069.027</v>
      </c>
      <c r="Q14" s="56" t="n">
        <v>138.921</v>
      </c>
      <c r="R14" s="56" t="n">
        <f aca="false">P14/3600</f>
        <v>3.3525075</v>
      </c>
      <c r="S14" s="54"/>
      <c r="T14" s="56" t="n">
        <v>81241.6032</v>
      </c>
      <c r="U14" s="56" t="n">
        <v>30.8582</v>
      </c>
      <c r="V14" s="56" t="n">
        <v>34.7957</v>
      </c>
      <c r="W14" s="56" t="n">
        <v>33.6443</v>
      </c>
      <c r="X14" s="56" t="n">
        <v>13875.64</v>
      </c>
      <c r="Y14" s="56" t="n">
        <v>141.468</v>
      </c>
      <c r="Z14" s="56" t="n">
        <f aca="false">X14/3600</f>
        <v>3.85434444444444</v>
      </c>
      <c r="AA14" s="54"/>
      <c r="AB14" s="54"/>
      <c r="AC14" s="54"/>
      <c r="AE14" s="36" t="n">
        <f aca="false">Q14/100</f>
        <v>1.38921</v>
      </c>
      <c r="AF14" s="36" t="n">
        <f aca="false">R14/100</f>
        <v>0.033525075</v>
      </c>
      <c r="AG14" s="36" t="n">
        <f aca="false">Y14/100</f>
        <v>1.41468</v>
      </c>
      <c r="AH14" s="36" t="n">
        <f aca="false">Z14/100</f>
        <v>0.0385434444444444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2133.4384</v>
      </c>
      <c r="I15" s="48" t="n">
        <f aca="false">V15</f>
        <v>46.9028</v>
      </c>
      <c r="J15" s="48" t="n">
        <f aca="false">T15</f>
        <v>102133.4384</v>
      </c>
      <c r="K15" s="48" t="n">
        <f aca="false">W15</f>
        <v>46.5535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2063.228</v>
      </c>
      <c r="Q15" s="50" t="n">
        <v>129.607</v>
      </c>
      <c r="R15" s="49" t="n">
        <f aca="false">P15/3600</f>
        <v>3.35089666666667</v>
      </c>
      <c r="S15" s="51"/>
      <c r="T15" s="57" t="n">
        <v>102133.4384</v>
      </c>
      <c r="U15" s="57" t="n">
        <v>43.9214</v>
      </c>
      <c r="V15" s="57" t="n">
        <v>46.9028</v>
      </c>
      <c r="W15" s="57" t="n">
        <v>46.5535</v>
      </c>
      <c r="X15" s="49" t="n">
        <v>14121.394</v>
      </c>
      <c r="Y15" s="49" t="n">
        <v>130.625</v>
      </c>
      <c r="Z15" s="49" t="n">
        <f aca="false">X15/3600</f>
        <v>3.922609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29607</v>
      </c>
      <c r="AF15" s="36" t="n">
        <f aca="false">R15/100</f>
        <v>0.0335089666666667</v>
      </c>
      <c r="AG15" s="36" t="n">
        <f aca="false">Y15/100</f>
        <v>1.30625</v>
      </c>
      <c r="AH15" s="36" t="n">
        <f aca="false">Z15/100</f>
        <v>0.039226094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456.6832</v>
      </c>
      <c r="I16" s="48" t="n">
        <f aca="false">V16</f>
        <v>46.0115</v>
      </c>
      <c r="J16" s="48" t="n">
        <f aca="false">T16</f>
        <v>48456.6832</v>
      </c>
      <c r="K16" s="48" t="n">
        <f aca="false">W16</f>
        <v>45.7874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0364.188</v>
      </c>
      <c r="Q16" s="50" t="n">
        <v>112.732</v>
      </c>
      <c r="R16" s="49" t="n">
        <f aca="false">P16/3600</f>
        <v>2.87894111111111</v>
      </c>
      <c r="S16" s="51"/>
      <c r="T16" s="49" t="n">
        <v>48456.6832</v>
      </c>
      <c r="U16" s="49" t="n">
        <v>41.5298</v>
      </c>
      <c r="V16" s="49" t="n">
        <v>46.0115</v>
      </c>
      <c r="W16" s="49" t="n">
        <v>45.7874</v>
      </c>
      <c r="X16" s="49" t="n">
        <v>12271.062</v>
      </c>
      <c r="Y16" s="49" t="n">
        <v>114.546</v>
      </c>
      <c r="Z16" s="49" t="n">
        <f aca="false">X16/3600</f>
        <v>3.40862833333333</v>
      </c>
      <c r="AA16" s="51"/>
      <c r="AB16" s="51"/>
      <c r="AC16" s="51"/>
      <c r="AE16" s="36" t="n">
        <f aca="false">Q16/100</f>
        <v>1.12732</v>
      </c>
      <c r="AF16" s="36" t="n">
        <f aca="false">R16/100</f>
        <v>0.0287894111111111</v>
      </c>
      <c r="AG16" s="36" t="n">
        <f aca="false">Y16/100</f>
        <v>1.14546</v>
      </c>
      <c r="AH16" s="36" t="n">
        <f aca="false">Z16/100</f>
        <v>0.0340862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6810.1792</v>
      </c>
      <c r="I17" s="48" t="n">
        <f aca="false">V17</f>
        <v>45.3739</v>
      </c>
      <c r="J17" s="48" t="n">
        <f aca="false">T17</f>
        <v>26810.1792</v>
      </c>
      <c r="K17" s="48" t="n">
        <f aca="false">W17</f>
        <v>45.276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9633.213</v>
      </c>
      <c r="Q17" s="50" t="n">
        <v>107.686</v>
      </c>
      <c r="R17" s="49" t="n">
        <f aca="false">P17/3600</f>
        <v>2.6758925</v>
      </c>
      <c r="S17" s="51"/>
      <c r="T17" s="49" t="n">
        <v>26810.1792</v>
      </c>
      <c r="U17" s="49" t="n">
        <v>39.9181</v>
      </c>
      <c r="V17" s="49" t="n">
        <v>45.3739</v>
      </c>
      <c r="W17" s="49" t="n">
        <v>45.276</v>
      </c>
      <c r="X17" s="49" t="n">
        <v>11755.44</v>
      </c>
      <c r="Y17" s="49" t="n">
        <v>107.906</v>
      </c>
      <c r="Z17" s="49" t="n">
        <f aca="false">X17/3600</f>
        <v>3.2654</v>
      </c>
      <c r="AA17" s="51"/>
      <c r="AB17" s="51"/>
      <c r="AC17" s="51"/>
      <c r="AE17" s="36" t="n">
        <f aca="false">Q17/100</f>
        <v>1.07686</v>
      </c>
      <c r="AF17" s="36" t="n">
        <f aca="false">R17/100</f>
        <v>0.026758925</v>
      </c>
      <c r="AG17" s="36" t="n">
        <f aca="false">Y17/100</f>
        <v>1.07906</v>
      </c>
      <c r="AH17" s="36" t="n">
        <f aca="false">Z17/100</f>
        <v>0.032654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180.7808</v>
      </c>
      <c r="I18" s="55" t="n">
        <f aca="false">V18</f>
        <v>44.823</v>
      </c>
      <c r="J18" s="55" t="n">
        <f aca="false">T18</f>
        <v>15180.7808</v>
      </c>
      <c r="K18" s="55" t="n">
        <f aca="false">W18</f>
        <v>44.7036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9274.796</v>
      </c>
      <c r="Q18" s="56" t="n">
        <v>103.264</v>
      </c>
      <c r="R18" s="56" t="n">
        <f aca="false">P18/3600</f>
        <v>2.57633222222222</v>
      </c>
      <c r="S18" s="54"/>
      <c r="T18" s="56" t="n">
        <v>15180.7808</v>
      </c>
      <c r="U18" s="56" t="n">
        <v>38.2638</v>
      </c>
      <c r="V18" s="56" t="n">
        <v>44.823</v>
      </c>
      <c r="W18" s="56" t="n">
        <v>44.7036</v>
      </c>
      <c r="X18" s="56" t="n">
        <v>11047.549</v>
      </c>
      <c r="Y18" s="56" t="n">
        <v>102.515</v>
      </c>
      <c r="Z18" s="56" t="n">
        <f aca="false">X18/3600</f>
        <v>3.06876361111111</v>
      </c>
      <c r="AA18" s="54"/>
      <c r="AB18" s="54"/>
      <c r="AC18" s="54"/>
      <c r="AE18" s="36" t="n">
        <f aca="false">Q18/100</f>
        <v>1.03264</v>
      </c>
      <c r="AF18" s="36" t="n">
        <f aca="false">R18/100</f>
        <v>0.0257633222222222</v>
      </c>
      <c r="AG18" s="36" t="n">
        <f aca="false">Y18/100</f>
        <v>1.02515</v>
      </c>
      <c r="AH18" s="36" t="n">
        <f aca="false">Z18/100</f>
        <v>0.030687636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035.4376</v>
      </c>
      <c r="I19" s="48" t="n">
        <f aca="false">V19</f>
        <v>44.6508</v>
      </c>
      <c r="J19" s="48" t="n">
        <f aca="false">T19</f>
        <v>23035.4376</v>
      </c>
      <c r="K19" s="48" t="n">
        <f aca="false">W19</f>
        <v>46.1651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191.091</v>
      </c>
      <c r="Q19" s="50" t="n">
        <v>53.187</v>
      </c>
      <c r="R19" s="49" t="n">
        <f aca="false">P19/3600</f>
        <v>1.44196972222222</v>
      </c>
      <c r="S19" s="51"/>
      <c r="T19" s="49" t="n">
        <v>23035.4376</v>
      </c>
      <c r="U19" s="49" t="n">
        <v>42.8411</v>
      </c>
      <c r="V19" s="49" t="n">
        <v>44.6508</v>
      </c>
      <c r="W19" s="49" t="n">
        <v>46.1651</v>
      </c>
      <c r="X19" s="49" t="n">
        <v>6004.252</v>
      </c>
      <c r="Y19" s="49" t="n">
        <v>54.375</v>
      </c>
      <c r="Z19" s="49" t="n">
        <f aca="false">X19/3600</f>
        <v>1.66784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187</v>
      </c>
      <c r="AF19" s="36" t="n">
        <f aca="false">R19/100</f>
        <v>0.0144196972222222</v>
      </c>
      <c r="AG19" s="36" t="n">
        <f aca="false">Y19/100</f>
        <v>0.54375</v>
      </c>
      <c r="AH19" s="36" t="n">
        <f aca="false">Z19/100</f>
        <v>0.01667847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759.7752</v>
      </c>
      <c r="I20" s="48" t="n">
        <f aca="false">V20</f>
        <v>42.8203</v>
      </c>
      <c r="J20" s="48" t="n">
        <f aca="false">T20</f>
        <v>12759.7752</v>
      </c>
      <c r="K20" s="48" t="n">
        <f aca="false">W20</f>
        <v>43.8046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4410.737</v>
      </c>
      <c r="Q20" s="50" t="n">
        <v>48.124</v>
      </c>
      <c r="R20" s="49" t="n">
        <f aca="false">P20/3600</f>
        <v>1.22520472222222</v>
      </c>
      <c r="S20" s="51"/>
      <c r="T20" s="49" t="n">
        <v>12759.7752</v>
      </c>
      <c r="U20" s="49" t="n">
        <v>41.1526</v>
      </c>
      <c r="V20" s="49" t="n">
        <v>42.8203</v>
      </c>
      <c r="W20" s="49" t="n">
        <v>43.8046</v>
      </c>
      <c r="X20" s="49" t="n">
        <v>5199.846</v>
      </c>
      <c r="Y20" s="49" t="n">
        <v>49.281</v>
      </c>
      <c r="Z20" s="49" t="n">
        <f aca="false">X20/3600</f>
        <v>1.44440166666667</v>
      </c>
      <c r="AA20" s="51"/>
      <c r="AB20" s="51"/>
      <c r="AC20" s="51"/>
      <c r="AE20" s="36" t="n">
        <f aca="false">Q20/100</f>
        <v>0.48124</v>
      </c>
      <c r="AF20" s="36" t="n">
        <f aca="false">R20/100</f>
        <v>0.0122520472222222</v>
      </c>
      <c r="AG20" s="36" t="n">
        <f aca="false">Y20/100</f>
        <v>0.49281</v>
      </c>
      <c r="AH20" s="36" t="n">
        <f aca="false">Z20/100</f>
        <v>0.01444401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00.356</v>
      </c>
      <c r="I21" s="48" t="n">
        <f aca="false">V21</f>
        <v>41.1465</v>
      </c>
      <c r="J21" s="48" t="n">
        <f aca="false">T21</f>
        <v>7000.356</v>
      </c>
      <c r="K21" s="48" t="n">
        <f aca="false">W21</f>
        <v>42.0266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071.911</v>
      </c>
      <c r="Q21" s="50" t="n">
        <v>47.609</v>
      </c>
      <c r="R21" s="49" t="n">
        <f aca="false">P21/3600</f>
        <v>1.13108638888889</v>
      </c>
      <c r="S21" s="51"/>
      <c r="T21" s="49" t="n">
        <v>7000.356</v>
      </c>
      <c r="U21" s="49" t="n">
        <v>39.0371</v>
      </c>
      <c r="V21" s="49" t="n">
        <v>41.1465</v>
      </c>
      <c r="W21" s="49" t="n">
        <v>42.0266</v>
      </c>
      <c r="X21" s="49" t="n">
        <v>4740.89</v>
      </c>
      <c r="Y21" s="49" t="n">
        <v>48.625</v>
      </c>
      <c r="Z21" s="49" t="n">
        <f aca="false">X21/3600</f>
        <v>1.31691388888889</v>
      </c>
      <c r="AA21" s="51"/>
      <c r="AB21" s="51"/>
      <c r="AC21" s="51"/>
      <c r="AE21" s="36" t="n">
        <f aca="false">Q21/100</f>
        <v>0.47609</v>
      </c>
      <c r="AF21" s="36" t="n">
        <f aca="false">R21/100</f>
        <v>0.0113108638888889</v>
      </c>
      <c r="AG21" s="36" t="n">
        <f aca="false">Y21/100</f>
        <v>0.48625</v>
      </c>
      <c r="AH21" s="36" t="n">
        <f aca="false">Z21/100</f>
        <v>0.01316913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893.884</v>
      </c>
      <c r="I22" s="55" t="n">
        <f aca="false">V22</f>
        <v>39.5626</v>
      </c>
      <c r="J22" s="55" t="n">
        <f aca="false">T22</f>
        <v>3893.884</v>
      </c>
      <c r="K22" s="55" t="n">
        <f aca="false">W22</f>
        <v>40.7881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3825.382</v>
      </c>
      <c r="Q22" s="56" t="n">
        <v>46.202</v>
      </c>
      <c r="R22" s="56" t="n">
        <f aca="false">P22/3600</f>
        <v>1.06260611111111</v>
      </c>
      <c r="S22" s="54"/>
      <c r="T22" s="56" t="n">
        <v>3893.884</v>
      </c>
      <c r="U22" s="56" t="n">
        <v>36.6872</v>
      </c>
      <c r="V22" s="56" t="n">
        <v>39.5626</v>
      </c>
      <c r="W22" s="56" t="n">
        <v>40.7881</v>
      </c>
      <c r="X22" s="56" t="n">
        <v>4496.515</v>
      </c>
      <c r="Y22" s="56" t="n">
        <v>46.656</v>
      </c>
      <c r="Z22" s="56" t="n">
        <f aca="false">X22/3600</f>
        <v>1.24903194444444</v>
      </c>
      <c r="AA22" s="54"/>
      <c r="AB22" s="54"/>
      <c r="AC22" s="54"/>
      <c r="AE22" s="36" t="n">
        <f aca="false">Q22/100</f>
        <v>0.46202</v>
      </c>
      <c r="AF22" s="36" t="n">
        <f aca="false">R22/100</f>
        <v>0.0106260611111111</v>
      </c>
      <c r="AG22" s="36" t="n">
        <f aca="false">Y22/100</f>
        <v>0.46656</v>
      </c>
      <c r="AH22" s="36" t="n">
        <f aca="false">Z22/100</f>
        <v>0.0124903194444444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4607.4344</v>
      </c>
      <c r="I23" s="58" t="n">
        <f aca="false">V23</f>
        <v>43.4641</v>
      </c>
      <c r="J23" s="58" t="n">
        <f aca="false">T23</f>
        <v>54607.4344</v>
      </c>
      <c r="K23" s="58" t="n">
        <f aca="false">W23</f>
        <v>44.2364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6391.941</v>
      </c>
      <c r="Q23" s="50" t="n">
        <v>76.454</v>
      </c>
      <c r="R23" s="57" t="n">
        <f aca="false">P23/3600</f>
        <v>1.77553916666667</v>
      </c>
      <c r="S23" s="59"/>
      <c r="T23" s="57" t="n">
        <v>54607.4344</v>
      </c>
      <c r="U23" s="57" t="n">
        <v>41.8166</v>
      </c>
      <c r="V23" s="57" t="n">
        <v>43.4641</v>
      </c>
      <c r="W23" s="57" t="n">
        <v>44.2364</v>
      </c>
      <c r="X23" s="57" t="n">
        <v>7517.236</v>
      </c>
      <c r="Y23" s="57" t="n">
        <v>81.156</v>
      </c>
      <c r="Z23" s="57" t="n">
        <f aca="false">X23/3600</f>
        <v>2.08812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6454</v>
      </c>
      <c r="AF23" s="36" t="n">
        <f aca="false">R23/100</f>
        <v>0.0177553916666667</v>
      </c>
      <c r="AG23" s="36" t="n">
        <f aca="false">Y23/100</f>
        <v>0.81156</v>
      </c>
      <c r="AH23" s="36" t="n">
        <f aca="false">Z23/100</f>
        <v>0.0208812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29745.7224</v>
      </c>
      <c r="I24" s="48" t="n">
        <f aca="false">V24</f>
        <v>40.8419</v>
      </c>
      <c r="J24" s="48" t="n">
        <f aca="false">T24</f>
        <v>29745.7224</v>
      </c>
      <c r="K24" s="48" t="n">
        <f aca="false">W24</f>
        <v>41.4487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5257.582</v>
      </c>
      <c r="Q24" s="50" t="n">
        <v>62.36</v>
      </c>
      <c r="R24" s="49" t="n">
        <f aca="false">P24/3600</f>
        <v>1.46043944444444</v>
      </c>
      <c r="S24" s="51"/>
      <c r="T24" s="49" t="n">
        <v>29745.7224</v>
      </c>
      <c r="U24" s="49" t="n">
        <v>38.6487</v>
      </c>
      <c r="V24" s="49" t="n">
        <v>40.8419</v>
      </c>
      <c r="W24" s="49" t="n">
        <v>41.4487</v>
      </c>
      <c r="X24" s="49" t="n">
        <v>6175.281</v>
      </c>
      <c r="Y24" s="49" t="n">
        <v>66.671</v>
      </c>
      <c r="Z24" s="49" t="n">
        <f aca="false">X24/3600</f>
        <v>1.71535583333333</v>
      </c>
      <c r="AA24" s="51"/>
      <c r="AB24" s="51"/>
      <c r="AC24" s="51"/>
      <c r="AE24" s="36" t="n">
        <f aca="false">Q24/100</f>
        <v>0.6236</v>
      </c>
      <c r="AF24" s="36" t="n">
        <f aca="false">R24/100</f>
        <v>0.0146043944444444</v>
      </c>
      <c r="AG24" s="36" t="n">
        <f aca="false">Y24/100</f>
        <v>0.66671</v>
      </c>
      <c r="AH24" s="36" t="n">
        <f aca="false">Z24/100</f>
        <v>0.017153558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045.624</v>
      </c>
      <c r="I25" s="48" t="n">
        <f aca="false">V25</f>
        <v>38.6474</v>
      </c>
      <c r="J25" s="48" t="n">
        <f aca="false">T25</f>
        <v>15045.624</v>
      </c>
      <c r="K25" s="48" t="n">
        <f aca="false">W25</f>
        <v>39.6754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4495.338</v>
      </c>
      <c r="Q25" s="50" t="n">
        <v>54.485</v>
      </c>
      <c r="R25" s="49" t="n">
        <f aca="false">P25/3600</f>
        <v>1.248705</v>
      </c>
      <c r="S25" s="51"/>
      <c r="T25" s="49" t="n">
        <v>15045.624</v>
      </c>
      <c r="U25" s="49" t="n">
        <v>35.5483</v>
      </c>
      <c r="V25" s="49" t="n">
        <v>38.6474</v>
      </c>
      <c r="W25" s="49" t="n">
        <v>39.6754</v>
      </c>
      <c r="X25" s="49" t="n">
        <v>5257.718</v>
      </c>
      <c r="Y25" s="49" t="n">
        <v>57.125</v>
      </c>
      <c r="Z25" s="49" t="n">
        <f aca="false">X25/3600</f>
        <v>1.46047722222222</v>
      </c>
      <c r="AA25" s="51"/>
      <c r="AB25" s="51"/>
      <c r="AC25" s="51"/>
      <c r="AE25" s="36" t="n">
        <f aca="false">Q25/100</f>
        <v>0.54485</v>
      </c>
      <c r="AF25" s="36" t="n">
        <f aca="false">R25/100</f>
        <v>0.01248705</v>
      </c>
      <c r="AG25" s="36" t="n">
        <f aca="false">Y25/100</f>
        <v>0.57125</v>
      </c>
      <c r="AH25" s="36" t="n">
        <f aca="false">Z25/100</f>
        <v>0.01460477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340.8272</v>
      </c>
      <c r="I26" s="55" t="n">
        <f aca="false">V26</f>
        <v>36.8012</v>
      </c>
      <c r="J26" s="55" t="n">
        <f aca="false">T26</f>
        <v>7340.8272</v>
      </c>
      <c r="K26" s="55" t="n">
        <f aca="false">W26</f>
        <v>38.5992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4007.207</v>
      </c>
      <c r="Q26" s="56" t="n">
        <v>47.906</v>
      </c>
      <c r="R26" s="56" t="n">
        <f aca="false">P26/3600</f>
        <v>1.11311305555556</v>
      </c>
      <c r="S26" s="54"/>
      <c r="T26" s="56" t="n">
        <v>7340.8272</v>
      </c>
      <c r="U26" s="56" t="n">
        <v>32.8039</v>
      </c>
      <c r="V26" s="56" t="n">
        <v>36.8012</v>
      </c>
      <c r="W26" s="56" t="n">
        <v>38.5992</v>
      </c>
      <c r="X26" s="56" t="n">
        <v>4684.125</v>
      </c>
      <c r="Y26" s="56" t="n">
        <v>48.906</v>
      </c>
      <c r="Z26" s="56" t="n">
        <f aca="false">X26/3600</f>
        <v>1.30114583333333</v>
      </c>
      <c r="AA26" s="54"/>
      <c r="AB26" s="54"/>
      <c r="AC26" s="54"/>
      <c r="AE26" s="36" t="n">
        <f aca="false">Q26/100</f>
        <v>0.47906</v>
      </c>
      <c r="AF26" s="36" t="n">
        <f aca="false">R26/100</f>
        <v>0.0111311305555556</v>
      </c>
      <c r="AG26" s="36" t="n">
        <f aca="false">Y26/100</f>
        <v>0.48906</v>
      </c>
      <c r="AH26" s="36" t="n">
        <f aca="false">Z26/100</f>
        <v>0.013011458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640.624</v>
      </c>
      <c r="I27" s="58" t="n">
        <f aca="false">V27</f>
        <v>41.8466</v>
      </c>
      <c r="J27" s="58" t="n">
        <f aca="false">T27</f>
        <v>109640.624</v>
      </c>
      <c r="K27" s="58" t="n">
        <f aca="false">W27</f>
        <v>44.2532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3559.241</v>
      </c>
      <c r="Q27" s="50" t="n">
        <v>164.077</v>
      </c>
      <c r="R27" s="57" t="n">
        <f aca="false">P27/3600</f>
        <v>3.76645583333333</v>
      </c>
      <c r="S27" s="59"/>
      <c r="T27" s="57" t="n">
        <v>109640.624</v>
      </c>
      <c r="U27" s="57" t="n">
        <v>40.6854</v>
      </c>
      <c r="V27" s="57" t="n">
        <v>41.8466</v>
      </c>
      <c r="W27" s="57" t="n">
        <v>44.2532</v>
      </c>
      <c r="X27" s="57" t="n">
        <v>16043.705</v>
      </c>
      <c r="Y27" s="57" t="n">
        <v>176.937</v>
      </c>
      <c r="Z27" s="57" t="n">
        <f aca="false">X27/3600</f>
        <v>4.456584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64077</v>
      </c>
      <c r="AF27" s="36" t="n">
        <f aca="false">R27/100</f>
        <v>0.0376645583333333</v>
      </c>
      <c r="AG27" s="36" t="n">
        <f aca="false">Y27/100</f>
        <v>1.76937</v>
      </c>
      <c r="AH27" s="36" t="n">
        <f aca="false">Z27/100</f>
        <v>0.044565847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0959.752</v>
      </c>
      <c r="I28" s="48" t="n">
        <f aca="false">V28</f>
        <v>39.5131</v>
      </c>
      <c r="J28" s="48" t="n">
        <f aca="false">T28</f>
        <v>50959.752</v>
      </c>
      <c r="K28" s="48" t="n">
        <f aca="false">W28</f>
        <v>42.1479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0769.525</v>
      </c>
      <c r="Q28" s="50" t="n">
        <v>127.327</v>
      </c>
      <c r="R28" s="49" t="n">
        <f aca="false">P28/3600</f>
        <v>2.99153472222222</v>
      </c>
      <c r="S28" s="51"/>
      <c r="T28" s="49" t="n">
        <v>50959.752</v>
      </c>
      <c r="U28" s="49" t="n">
        <v>37.9816</v>
      </c>
      <c r="V28" s="49" t="n">
        <v>39.5131</v>
      </c>
      <c r="W28" s="49" t="n">
        <v>42.1479</v>
      </c>
      <c r="X28" s="49" t="n">
        <v>12719.578</v>
      </c>
      <c r="Y28" s="49" t="n">
        <v>133.859</v>
      </c>
      <c r="Z28" s="49" t="n">
        <f aca="false">X28/3600</f>
        <v>3.53321611111111</v>
      </c>
      <c r="AA28" s="51"/>
      <c r="AB28" s="51"/>
      <c r="AC28" s="51"/>
      <c r="AE28" s="36" t="n">
        <f aca="false">Q28/100</f>
        <v>1.27327</v>
      </c>
      <c r="AF28" s="36" t="n">
        <f aca="false">R28/100</f>
        <v>0.0299153472222222</v>
      </c>
      <c r="AG28" s="36" t="n">
        <f aca="false">Y28/100</f>
        <v>1.33859</v>
      </c>
      <c r="AH28" s="36" t="n">
        <f aca="false">Z28/100</f>
        <v>0.03533216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6914.9568</v>
      </c>
      <c r="I29" s="48" t="n">
        <f aca="false">V29</f>
        <v>38.3006</v>
      </c>
      <c r="J29" s="48" t="n">
        <f aca="false">T29</f>
        <v>26914.9568</v>
      </c>
      <c r="K29" s="48" t="n">
        <f aca="false">W29</f>
        <v>40.2866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9193.691</v>
      </c>
      <c r="Q29" s="50" t="n">
        <v>111.702</v>
      </c>
      <c r="R29" s="49" t="n">
        <f aca="false">P29/3600</f>
        <v>2.55380305555556</v>
      </c>
      <c r="S29" s="51"/>
      <c r="T29" s="49" t="n">
        <v>26914.9568</v>
      </c>
      <c r="U29" s="49" t="n">
        <v>35.6606</v>
      </c>
      <c r="V29" s="49" t="n">
        <v>38.3006</v>
      </c>
      <c r="W29" s="49" t="n">
        <v>40.2866</v>
      </c>
      <c r="X29" s="49" t="n">
        <v>10793.612</v>
      </c>
      <c r="Y29" s="49" t="n">
        <v>115.656</v>
      </c>
      <c r="Z29" s="49" t="n">
        <f aca="false">X29/3600</f>
        <v>2.99822555555556</v>
      </c>
      <c r="AA29" s="51"/>
      <c r="AB29" s="51"/>
      <c r="AC29" s="51"/>
      <c r="AE29" s="36" t="n">
        <f aca="false">Q29/100</f>
        <v>1.11702</v>
      </c>
      <c r="AF29" s="36" t="n">
        <f aca="false">R29/100</f>
        <v>0.0255380305555556</v>
      </c>
      <c r="AG29" s="36" t="n">
        <f aca="false">Y29/100</f>
        <v>1.15656</v>
      </c>
      <c r="AH29" s="36" t="n">
        <f aca="false">Z29/100</f>
        <v>0.02998225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55.0808</v>
      </c>
      <c r="I30" s="55" t="n">
        <f aca="false">V30</f>
        <v>37.061</v>
      </c>
      <c r="J30" s="55" t="n">
        <f aca="false">T30</f>
        <v>14455.0808</v>
      </c>
      <c r="K30" s="55" t="n">
        <f aca="false">W30</f>
        <v>38.3657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8338.999</v>
      </c>
      <c r="Q30" s="56" t="n">
        <v>101.155</v>
      </c>
      <c r="R30" s="56" t="n">
        <f aca="false">P30/3600</f>
        <v>2.31638861111111</v>
      </c>
      <c r="S30" s="54"/>
      <c r="T30" s="56" t="n">
        <v>14455.0808</v>
      </c>
      <c r="U30" s="56" t="n">
        <v>33.2939</v>
      </c>
      <c r="V30" s="56" t="n">
        <v>37.061</v>
      </c>
      <c r="W30" s="56" t="n">
        <v>38.3657</v>
      </c>
      <c r="X30" s="56" t="n">
        <v>9795.046</v>
      </c>
      <c r="Y30" s="56" t="n">
        <v>103.828</v>
      </c>
      <c r="Z30" s="56" t="n">
        <f aca="false">X30/3600</f>
        <v>2.72084611111111</v>
      </c>
      <c r="AA30" s="54"/>
      <c r="AB30" s="54"/>
      <c r="AC30" s="54"/>
      <c r="AE30" s="36" t="n">
        <f aca="false">Q30/100</f>
        <v>1.01155</v>
      </c>
      <c r="AF30" s="36" t="n">
        <f aca="false">R30/100</f>
        <v>0.0231638861111111</v>
      </c>
      <c r="AG30" s="36" t="n">
        <f aca="false">Y30/100</f>
        <v>1.03828</v>
      </c>
      <c r="AH30" s="36" t="n">
        <f aca="false">Z30/100</f>
        <v>0.0272084611111111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3988.792</v>
      </c>
      <c r="I31" s="60" t="n">
        <f aca="false">V31</f>
        <v>44.5261</v>
      </c>
      <c r="J31" s="60" t="n">
        <f aca="false">T31</f>
        <v>73988.792</v>
      </c>
      <c r="K31" s="60" t="n">
        <f aca="false">W31</f>
        <v>46.162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1992.25</v>
      </c>
      <c r="Q31" s="50" t="n">
        <v>141.468</v>
      </c>
      <c r="R31" s="57" t="n">
        <f aca="false">P31/3600</f>
        <v>3.33118055555556</v>
      </c>
      <c r="S31" s="59"/>
      <c r="T31" s="57" t="n">
        <v>73988.792</v>
      </c>
      <c r="U31" s="57" t="n">
        <v>41.4201</v>
      </c>
      <c r="V31" s="57" t="n">
        <v>44.5261</v>
      </c>
      <c r="W31" s="57" t="n">
        <v>46.1627</v>
      </c>
      <c r="X31" s="57" t="n">
        <v>14184.034</v>
      </c>
      <c r="Y31" s="57" t="n">
        <v>144.342</v>
      </c>
      <c r="Z31" s="57" t="n">
        <f aca="false">X31/3600</f>
        <v>3.940009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1468</v>
      </c>
      <c r="AF31" s="36" t="n">
        <f aca="false">R31/100</f>
        <v>0.0333118055555556</v>
      </c>
      <c r="AG31" s="36" t="n">
        <f aca="false">Y31/100</f>
        <v>1.44342</v>
      </c>
      <c r="AH31" s="36" t="n">
        <f aca="false">Z31/100</f>
        <v>0.039400094444444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503.1096</v>
      </c>
      <c r="I32" s="61" t="n">
        <f aca="false">V32</f>
        <v>43.007</v>
      </c>
      <c r="J32" s="61" t="n">
        <f aca="false">T32</f>
        <v>30503.1096</v>
      </c>
      <c r="K32" s="61" t="n">
        <f aca="false">W32</f>
        <v>43.9396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9738.564</v>
      </c>
      <c r="Q32" s="50" t="n">
        <v>110.887</v>
      </c>
      <c r="R32" s="49" t="n">
        <f aca="false">P32/3600</f>
        <v>2.70515666666667</v>
      </c>
      <c r="S32" s="51"/>
      <c r="T32" s="49" t="n">
        <v>30503.1096</v>
      </c>
      <c r="U32" s="49" t="n">
        <v>38.7803</v>
      </c>
      <c r="V32" s="49" t="n">
        <v>43.007</v>
      </c>
      <c r="W32" s="49" t="n">
        <v>43.9396</v>
      </c>
      <c r="X32" s="49" t="n">
        <v>11456.426</v>
      </c>
      <c r="Y32" s="49" t="n">
        <v>113.624</v>
      </c>
      <c r="Z32" s="49" t="n">
        <f aca="false">X32/3600</f>
        <v>3.18234055555556</v>
      </c>
      <c r="AA32" s="51"/>
      <c r="AB32" s="51"/>
      <c r="AC32" s="51"/>
      <c r="AE32" s="36" t="n">
        <f aca="false">Q32/100</f>
        <v>1.10887</v>
      </c>
      <c r="AF32" s="36" t="n">
        <f aca="false">R32/100</f>
        <v>0.0270515666666667</v>
      </c>
      <c r="AG32" s="36" t="n">
        <f aca="false">Y32/100</f>
        <v>1.13624</v>
      </c>
      <c r="AH32" s="36" t="n">
        <f aca="false">Z32/100</f>
        <v>0.0318234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531.672</v>
      </c>
      <c r="I33" s="61" t="n">
        <f aca="false">V33</f>
        <v>41.48</v>
      </c>
      <c r="J33" s="61" t="n">
        <f aca="false">T33</f>
        <v>15531.672</v>
      </c>
      <c r="K33" s="61" t="n">
        <f aca="false">W33</f>
        <v>41.811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8554.563</v>
      </c>
      <c r="Q33" s="50" t="n">
        <v>100.453</v>
      </c>
      <c r="R33" s="49" t="n">
        <f aca="false">P33/3600</f>
        <v>2.3762675</v>
      </c>
      <c r="S33" s="51"/>
      <c r="T33" s="49" t="n">
        <v>15531.672</v>
      </c>
      <c r="U33" s="49" t="n">
        <v>36.9771</v>
      </c>
      <c r="V33" s="49" t="n">
        <v>41.48</v>
      </c>
      <c r="W33" s="49" t="n">
        <v>41.811</v>
      </c>
      <c r="X33" s="49" t="n">
        <v>9995.186</v>
      </c>
      <c r="Y33" s="49" t="n">
        <v>100.796</v>
      </c>
      <c r="Z33" s="49" t="n">
        <f aca="false">X33/3600</f>
        <v>2.77644055555556</v>
      </c>
      <c r="AA33" s="51"/>
      <c r="AB33" s="51"/>
      <c r="AC33" s="51"/>
      <c r="AE33" s="36" t="n">
        <f aca="false">Q33/100</f>
        <v>1.00453</v>
      </c>
      <c r="AF33" s="36" t="n">
        <f aca="false">R33/100</f>
        <v>0.023762675</v>
      </c>
      <c r="AG33" s="36" t="n">
        <f aca="false">Y33/100</f>
        <v>1.00796</v>
      </c>
      <c r="AH33" s="36" t="n">
        <f aca="false">Z33/100</f>
        <v>0.02776440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06.584</v>
      </c>
      <c r="I34" s="62" t="n">
        <f aca="false">V34</f>
        <v>39.8867</v>
      </c>
      <c r="J34" s="62" t="n">
        <f aca="false">T34</f>
        <v>8606.584</v>
      </c>
      <c r="K34" s="62" t="n">
        <f aca="false">W34</f>
        <v>39.6563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7987.687</v>
      </c>
      <c r="Q34" s="56" t="n">
        <v>93.203</v>
      </c>
      <c r="R34" s="56" t="n">
        <f aca="false">P34/3600</f>
        <v>2.21880194444444</v>
      </c>
      <c r="S34" s="54"/>
      <c r="T34" s="56" t="n">
        <v>8606.584</v>
      </c>
      <c r="U34" s="56" t="n">
        <v>35.0617</v>
      </c>
      <c r="V34" s="56" t="n">
        <v>39.8867</v>
      </c>
      <c r="W34" s="56" t="n">
        <v>39.6563</v>
      </c>
      <c r="X34" s="56" t="n">
        <v>9396.158</v>
      </c>
      <c r="Y34" s="56" t="n">
        <v>93.53</v>
      </c>
      <c r="Z34" s="56" t="n">
        <f aca="false">X34/3600</f>
        <v>2.61004388888889</v>
      </c>
      <c r="AA34" s="54"/>
      <c r="AB34" s="54"/>
      <c r="AC34" s="54"/>
      <c r="AE34" s="36" t="n">
        <f aca="false">Q34/100</f>
        <v>0.93203</v>
      </c>
      <c r="AF34" s="36" t="n">
        <f aca="false">R34/100</f>
        <v>0.0221880194444444</v>
      </c>
      <c r="AG34" s="36" t="n">
        <f aca="false">Y34/100</f>
        <v>0.9353</v>
      </c>
      <c r="AH34" s="36" t="n">
        <f aca="false">Z34/100</f>
        <v>0.02610043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213.9984</v>
      </c>
      <c r="I35" s="60" t="n">
        <f aca="false">V35</f>
        <v>42.8699</v>
      </c>
      <c r="J35" s="60" t="n">
        <f aca="false">T35</f>
        <v>188213.9984</v>
      </c>
      <c r="K35" s="60" t="n">
        <f aca="false">W35</f>
        <v>44.5706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17466.909</v>
      </c>
      <c r="Q35" s="50" t="n">
        <v>207.234</v>
      </c>
      <c r="R35" s="57" t="n">
        <f aca="false">P35/3600</f>
        <v>4.85191916666667</v>
      </c>
      <c r="S35" s="59"/>
      <c r="T35" s="57" t="n">
        <v>188213.9984</v>
      </c>
      <c r="U35" s="57" t="n">
        <v>42.6747</v>
      </c>
      <c r="V35" s="57" t="n">
        <v>42.8699</v>
      </c>
      <c r="W35" s="57" t="n">
        <v>44.5706</v>
      </c>
      <c r="X35" s="57" t="n">
        <v>20674.64</v>
      </c>
      <c r="Y35" s="57" t="n">
        <v>213.218</v>
      </c>
      <c r="Z35" s="57" t="n">
        <f aca="false">X35/3600</f>
        <v>5.742955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07234</v>
      </c>
      <c r="AF35" s="36" t="n">
        <f aca="false">R35/100</f>
        <v>0.0485191916666667</v>
      </c>
      <c r="AG35" s="36" t="n">
        <f aca="false">Y35/100</f>
        <v>2.13218</v>
      </c>
      <c r="AH35" s="36" t="n">
        <f aca="false">Z35/100</f>
        <v>0.05742955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870.0328</v>
      </c>
      <c r="I36" s="61" t="n">
        <f aca="false">V36</f>
        <v>40.936</v>
      </c>
      <c r="J36" s="61" t="n">
        <f aca="false">T36</f>
        <v>83870.0328</v>
      </c>
      <c r="K36" s="61" t="n">
        <f aca="false">W36</f>
        <v>43.0889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4002.031</v>
      </c>
      <c r="Q36" s="50" t="n">
        <v>162.562</v>
      </c>
      <c r="R36" s="49" t="n">
        <f aca="false">P36/3600</f>
        <v>3.88945305555556</v>
      </c>
      <c r="S36" s="51"/>
      <c r="T36" s="49" t="n">
        <v>83870.0328</v>
      </c>
      <c r="U36" s="49" t="n">
        <v>37.1861</v>
      </c>
      <c r="V36" s="49" t="n">
        <v>40.936</v>
      </c>
      <c r="W36" s="49" t="n">
        <v>43.0889</v>
      </c>
      <c r="X36" s="49" t="n">
        <v>16553.156</v>
      </c>
      <c r="Y36" s="49" t="n">
        <v>169.453</v>
      </c>
      <c r="Z36" s="49" t="n">
        <f aca="false">X36/3600</f>
        <v>4.59809888888889</v>
      </c>
      <c r="AA36" s="51"/>
      <c r="AB36" s="51"/>
      <c r="AC36" s="51"/>
      <c r="AE36" s="36" t="n">
        <f aca="false">Q36/100</f>
        <v>1.62562</v>
      </c>
      <c r="AF36" s="36" t="n">
        <f aca="false">R36/100</f>
        <v>0.0388945305555556</v>
      </c>
      <c r="AG36" s="36" t="n">
        <f aca="false">Y36/100</f>
        <v>1.69453</v>
      </c>
      <c r="AH36" s="36" t="n">
        <f aca="false">Z36/100</f>
        <v>0.045980988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739.9424</v>
      </c>
      <c r="I37" s="61" t="n">
        <f aca="false">V37</f>
        <v>39.3258</v>
      </c>
      <c r="J37" s="61" t="n">
        <f aca="false">T37</f>
        <v>41739.9424</v>
      </c>
      <c r="K37" s="61" t="n">
        <f aca="false">W37</f>
        <v>41.8415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1864.938</v>
      </c>
      <c r="Q37" s="50" t="n">
        <v>142.578</v>
      </c>
      <c r="R37" s="49" t="n">
        <f aca="false">P37/3600</f>
        <v>3.29581611111111</v>
      </c>
      <c r="S37" s="51"/>
      <c r="T37" s="49" t="n">
        <v>41739.9424</v>
      </c>
      <c r="U37" s="49" t="n">
        <v>34.5042</v>
      </c>
      <c r="V37" s="49" t="n">
        <v>39.3258</v>
      </c>
      <c r="W37" s="49" t="n">
        <v>41.8415</v>
      </c>
      <c r="X37" s="49" t="n">
        <v>13940.906</v>
      </c>
      <c r="Y37" s="49" t="n">
        <v>148.406</v>
      </c>
      <c r="Z37" s="49" t="n">
        <f aca="false">X37/3600</f>
        <v>3.87247388888889</v>
      </c>
      <c r="AA37" s="51"/>
      <c r="AB37" s="51"/>
      <c r="AC37" s="51"/>
      <c r="AE37" s="36" t="n">
        <f aca="false">Q37/100</f>
        <v>1.42578</v>
      </c>
      <c r="AF37" s="36" t="n">
        <f aca="false">R37/100</f>
        <v>0.0329581611111111</v>
      </c>
      <c r="AG37" s="36" t="n">
        <f aca="false">Y37/100</f>
        <v>1.48406</v>
      </c>
      <c r="AH37" s="36" t="n">
        <f aca="false">Z37/100</f>
        <v>0.03872473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596.212</v>
      </c>
      <c r="I38" s="62" t="n">
        <f aca="false">V38</f>
        <v>38.0471</v>
      </c>
      <c r="J38" s="62" t="n">
        <f aca="false">T38</f>
        <v>22596.212</v>
      </c>
      <c r="K38" s="62" t="n">
        <f aca="false">W38</f>
        <v>40.7374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0675.877</v>
      </c>
      <c r="Q38" s="56" t="n">
        <v>130.281</v>
      </c>
      <c r="R38" s="56" t="n">
        <f aca="false">P38/3600</f>
        <v>2.96552138888889</v>
      </c>
      <c r="S38" s="54"/>
      <c r="T38" s="56" t="n">
        <v>22596.212</v>
      </c>
      <c r="U38" s="56" t="n">
        <v>32.1403</v>
      </c>
      <c r="V38" s="56" t="n">
        <v>38.0471</v>
      </c>
      <c r="W38" s="56" t="n">
        <v>40.7374</v>
      </c>
      <c r="X38" s="56" t="n">
        <v>12470.375</v>
      </c>
      <c r="Y38" s="56" t="n">
        <v>133.187</v>
      </c>
      <c r="Z38" s="56" t="n">
        <f aca="false">X38/3600</f>
        <v>3.46399305555556</v>
      </c>
      <c r="AA38" s="54"/>
      <c r="AB38" s="54"/>
      <c r="AC38" s="54"/>
      <c r="AE38" s="36" t="n">
        <f aca="false">Q38/100</f>
        <v>1.30281</v>
      </c>
      <c r="AF38" s="36" t="n">
        <f aca="false">R38/100</f>
        <v>0.0296552138888889</v>
      </c>
      <c r="AG38" s="36" t="n">
        <f aca="false">Y38/100</f>
        <v>1.33187</v>
      </c>
      <c r="AH38" s="36" t="n">
        <f aca="false">Z38/100</f>
        <v>0.034639930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107.288</v>
      </c>
      <c r="I39" s="60" t="n">
        <f aca="false">V39</f>
        <v>43.9574</v>
      </c>
      <c r="J39" s="60" t="n">
        <f aca="false">T39</f>
        <v>22107.288</v>
      </c>
      <c r="K39" s="60" t="n">
        <f aca="false">W39</f>
        <v>44.5792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2640.173</v>
      </c>
      <c r="Q39" s="50" t="n">
        <v>31.765</v>
      </c>
      <c r="R39" s="57" t="n">
        <f aca="false">P39/3600</f>
        <v>0.733381388888889</v>
      </c>
      <c r="S39" s="59"/>
      <c r="T39" s="57" t="n">
        <v>22107.288</v>
      </c>
      <c r="U39" s="57" t="n">
        <v>41.8787</v>
      </c>
      <c r="V39" s="57" t="n">
        <v>43.9574</v>
      </c>
      <c r="W39" s="57" t="n">
        <v>44.5792</v>
      </c>
      <c r="X39" s="57" t="n">
        <v>3035.73</v>
      </c>
      <c r="Y39" s="57" t="n">
        <v>32.281</v>
      </c>
      <c r="Z39" s="57" t="n">
        <f aca="false">X39/3600</f>
        <v>0.84325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1765</v>
      </c>
      <c r="AF39" s="36" t="n">
        <f aca="false">R39/100</f>
        <v>0.00733381388888889</v>
      </c>
      <c r="AG39" s="36" t="n">
        <f aca="false">Y39/100</f>
        <v>0.32281</v>
      </c>
      <c r="AH39" s="36" t="n">
        <f aca="false">Z39/100</f>
        <v>0.00843258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091.1504</v>
      </c>
      <c r="I40" s="61" t="n">
        <f aca="false">V40</f>
        <v>41.0941</v>
      </c>
      <c r="J40" s="61" t="n">
        <f aca="false">T40</f>
        <v>12091.1504</v>
      </c>
      <c r="K40" s="61" t="n">
        <f aca="false">W40</f>
        <v>41.3117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196.779</v>
      </c>
      <c r="Q40" s="50" t="n">
        <v>26.422</v>
      </c>
      <c r="R40" s="49" t="n">
        <f aca="false">P40/3600</f>
        <v>0.610216388888889</v>
      </c>
      <c r="S40" s="51"/>
      <c r="T40" s="49" t="n">
        <v>12091.1504</v>
      </c>
      <c r="U40" s="49" t="n">
        <v>38.4271</v>
      </c>
      <c r="V40" s="49" t="n">
        <v>41.0941</v>
      </c>
      <c r="W40" s="49" t="n">
        <v>41.3117</v>
      </c>
      <c r="X40" s="49" t="n">
        <v>2500.14</v>
      </c>
      <c r="Y40" s="49" t="n">
        <v>26.577</v>
      </c>
      <c r="Z40" s="49" t="n">
        <f aca="false">X40/3600</f>
        <v>0.694483333333333</v>
      </c>
      <c r="AA40" s="51"/>
      <c r="AB40" s="51"/>
      <c r="AC40" s="51"/>
      <c r="AE40" s="36" t="n">
        <f aca="false">Q40/100</f>
        <v>0.26422</v>
      </c>
      <c r="AF40" s="36" t="n">
        <f aca="false">R40/100</f>
        <v>0.00610216388888889</v>
      </c>
      <c r="AG40" s="36" t="n">
        <f aca="false">Y40/100</f>
        <v>0.26577</v>
      </c>
      <c r="AH40" s="36" t="n">
        <f aca="false">Z40/100</f>
        <v>0.00694483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93.804</v>
      </c>
      <c r="I41" s="61" t="n">
        <f aca="false">V41</f>
        <v>38.5921</v>
      </c>
      <c r="J41" s="61" t="n">
        <f aca="false">T41</f>
        <v>6293.804</v>
      </c>
      <c r="K41" s="61" t="n">
        <f aca="false">W41</f>
        <v>38.5564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1894.137</v>
      </c>
      <c r="Q41" s="50" t="n">
        <v>22.687</v>
      </c>
      <c r="R41" s="49" t="n">
        <f aca="false">P41/3600</f>
        <v>0.526149166666667</v>
      </c>
      <c r="S41" s="51"/>
      <c r="T41" s="49" t="n">
        <v>6293.804</v>
      </c>
      <c r="U41" s="49" t="n">
        <v>35.4222</v>
      </c>
      <c r="V41" s="49" t="n">
        <v>38.5921</v>
      </c>
      <c r="W41" s="49" t="n">
        <v>38.5564</v>
      </c>
      <c r="X41" s="49" t="n">
        <v>2130.658</v>
      </c>
      <c r="Y41" s="49" t="n">
        <v>22.687</v>
      </c>
      <c r="Z41" s="49" t="n">
        <f aca="false">X41/3600</f>
        <v>0.591849444444444</v>
      </c>
      <c r="AA41" s="51"/>
      <c r="AB41" s="51"/>
      <c r="AC41" s="51"/>
      <c r="AE41" s="36" t="n">
        <f aca="false">Q41/100</f>
        <v>0.22687</v>
      </c>
      <c r="AF41" s="36" t="n">
        <f aca="false">R41/100</f>
        <v>0.00526149166666667</v>
      </c>
      <c r="AG41" s="36" t="n">
        <f aca="false">Y41/100</f>
        <v>0.22687</v>
      </c>
      <c r="AH41" s="36" t="n">
        <f aca="false">Z41/100</f>
        <v>0.0059184944444444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51.676</v>
      </c>
      <c r="I42" s="62" t="n">
        <f aca="false">V42</f>
        <v>36.293</v>
      </c>
      <c r="J42" s="62" t="n">
        <f aca="false">T42</f>
        <v>3351.676</v>
      </c>
      <c r="K42" s="62" t="n">
        <f aca="false">W42</f>
        <v>35.9537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1692.099</v>
      </c>
      <c r="Q42" s="56" t="n">
        <v>20.547</v>
      </c>
      <c r="R42" s="56" t="n">
        <f aca="false">P42/3600</f>
        <v>0.4700275</v>
      </c>
      <c r="S42" s="54"/>
      <c r="T42" s="56" t="n">
        <v>3351.676</v>
      </c>
      <c r="U42" s="56" t="n">
        <v>32.7872</v>
      </c>
      <c r="V42" s="56" t="n">
        <v>36.293</v>
      </c>
      <c r="W42" s="56" t="n">
        <v>35.9537</v>
      </c>
      <c r="X42" s="56" t="n">
        <v>1923.05</v>
      </c>
      <c r="Y42" s="56" t="n">
        <v>20.702</v>
      </c>
      <c r="Z42" s="56" t="n">
        <f aca="false">X42/3600</f>
        <v>0.534180555555556</v>
      </c>
      <c r="AA42" s="54"/>
      <c r="AB42" s="54"/>
      <c r="AC42" s="54"/>
      <c r="AE42" s="36" t="n">
        <f aca="false">Q42/100</f>
        <v>0.20547</v>
      </c>
      <c r="AF42" s="36" t="n">
        <f aca="false">R42/100</f>
        <v>0.004700275</v>
      </c>
      <c r="AG42" s="36" t="n">
        <f aca="false">Y42/100</f>
        <v>0.20702</v>
      </c>
      <c r="AH42" s="36" t="n">
        <f aca="false">Z42/100</f>
        <v>0.005341805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343.036</v>
      </c>
      <c r="I43" s="60" t="n">
        <f aca="false">V43</f>
        <v>44.1728</v>
      </c>
      <c r="J43" s="60" t="n">
        <f aca="false">T43</f>
        <v>24343.036</v>
      </c>
      <c r="K43" s="60" t="n">
        <f aca="false">W43</f>
        <v>45.5842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030.07</v>
      </c>
      <c r="Q43" s="50" t="n">
        <v>35.25</v>
      </c>
      <c r="R43" s="57" t="n">
        <f aca="false">P43/3600</f>
        <v>0.841686111111111</v>
      </c>
      <c r="S43" s="59"/>
      <c r="T43" s="57" t="n">
        <v>24343.036</v>
      </c>
      <c r="U43" s="57" t="n">
        <v>42.0427</v>
      </c>
      <c r="V43" s="57" t="n">
        <v>44.1728</v>
      </c>
      <c r="W43" s="57" t="n">
        <v>45.5842</v>
      </c>
      <c r="X43" s="57" t="n">
        <v>3469.531</v>
      </c>
      <c r="Y43" s="57" t="n">
        <v>35.703</v>
      </c>
      <c r="Z43" s="57" t="n">
        <f aca="false">X43/3600</f>
        <v>0.963758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525</v>
      </c>
      <c r="AF43" s="36" t="n">
        <f aca="false">R43/100</f>
        <v>0.00841686111111111</v>
      </c>
      <c r="AG43" s="36" t="n">
        <f aca="false">Y43/100</f>
        <v>0.35703</v>
      </c>
      <c r="AH43" s="36" t="n">
        <f aca="false">Z43/100</f>
        <v>0.009637586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518.9472</v>
      </c>
      <c r="I44" s="61" t="n">
        <f aca="false">V44</f>
        <v>41.8113</v>
      </c>
      <c r="J44" s="61" t="n">
        <f aca="false">T44</f>
        <v>14518.9472</v>
      </c>
      <c r="K44" s="61" t="n">
        <f aca="false">W44</f>
        <v>42.9956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2590.486</v>
      </c>
      <c r="Q44" s="50" t="n">
        <v>31.672</v>
      </c>
      <c r="R44" s="49" t="n">
        <f aca="false">P44/3600</f>
        <v>0.719579444444444</v>
      </c>
      <c r="S44" s="51"/>
      <c r="T44" s="49" t="n">
        <v>14518.9472</v>
      </c>
      <c r="U44" s="49" t="n">
        <v>39.0742</v>
      </c>
      <c r="V44" s="49" t="n">
        <v>41.8113</v>
      </c>
      <c r="W44" s="49" t="n">
        <v>42.9956</v>
      </c>
      <c r="X44" s="49" t="n">
        <v>2959.921</v>
      </c>
      <c r="Y44" s="49" t="n">
        <v>32.234</v>
      </c>
      <c r="Z44" s="49" t="n">
        <f aca="false">X44/3600</f>
        <v>0.822200277777778</v>
      </c>
      <c r="AA44" s="51"/>
      <c r="AB44" s="51"/>
      <c r="AC44" s="51"/>
      <c r="AE44" s="36" t="n">
        <f aca="false">Q44/100</f>
        <v>0.31672</v>
      </c>
      <c r="AF44" s="36" t="n">
        <f aca="false">R44/100</f>
        <v>0.00719579444444444</v>
      </c>
      <c r="AG44" s="36" t="n">
        <f aca="false">Y44/100</f>
        <v>0.32234</v>
      </c>
      <c r="AH44" s="36" t="n">
        <f aca="false">Z44/100</f>
        <v>0.008222002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385.9888</v>
      </c>
      <c r="I45" s="61" t="n">
        <f aca="false">V45</f>
        <v>39.7477</v>
      </c>
      <c r="J45" s="61" t="n">
        <f aca="false">T45</f>
        <v>8385.9888</v>
      </c>
      <c r="K45" s="61" t="n">
        <f aca="false">W45</f>
        <v>40.7572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285.515</v>
      </c>
      <c r="Q45" s="50" t="n">
        <v>28.484</v>
      </c>
      <c r="R45" s="49" t="n">
        <f aca="false">P45/3600</f>
        <v>0.634865277777778</v>
      </c>
      <c r="S45" s="51"/>
      <c r="T45" s="49" t="n">
        <v>8385.9888</v>
      </c>
      <c r="U45" s="49" t="n">
        <v>35.9671</v>
      </c>
      <c r="V45" s="49" t="n">
        <v>39.7477</v>
      </c>
      <c r="W45" s="49" t="n">
        <v>40.7572</v>
      </c>
      <c r="X45" s="49" t="n">
        <v>2581.687</v>
      </c>
      <c r="Y45" s="49" t="n">
        <v>28.921</v>
      </c>
      <c r="Z45" s="49" t="n">
        <f aca="false">X45/3600</f>
        <v>0.717135277777778</v>
      </c>
      <c r="AA45" s="51"/>
      <c r="AB45" s="51"/>
      <c r="AC45" s="51"/>
      <c r="AE45" s="36" t="n">
        <f aca="false">Q45/100</f>
        <v>0.28484</v>
      </c>
      <c r="AF45" s="36" t="n">
        <f aca="false">R45/100</f>
        <v>0.00634865277777778</v>
      </c>
      <c r="AG45" s="36" t="n">
        <f aca="false">Y45/100</f>
        <v>0.28921</v>
      </c>
      <c r="AH45" s="36" t="n">
        <f aca="false">Z45/100</f>
        <v>0.007171352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52.3704</v>
      </c>
      <c r="I46" s="62" t="n">
        <f aca="false">V46</f>
        <v>37.8101</v>
      </c>
      <c r="J46" s="62" t="n">
        <f aca="false">T46</f>
        <v>4752.3704</v>
      </c>
      <c r="K46" s="62" t="n">
        <f aca="false">W46</f>
        <v>38.6458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086.029</v>
      </c>
      <c r="Q46" s="56" t="n">
        <v>25.843</v>
      </c>
      <c r="R46" s="56" t="n">
        <f aca="false">P46/3600</f>
        <v>0.5794525</v>
      </c>
      <c r="S46" s="54"/>
      <c r="T46" s="56" t="n">
        <v>4752.3704</v>
      </c>
      <c r="U46" s="56" t="n">
        <v>32.9487</v>
      </c>
      <c r="V46" s="56" t="n">
        <v>37.8101</v>
      </c>
      <c r="W46" s="56" t="n">
        <v>38.6458</v>
      </c>
      <c r="X46" s="56" t="n">
        <v>2331.593</v>
      </c>
      <c r="Y46" s="56" t="n">
        <v>25.875</v>
      </c>
      <c r="Z46" s="56" t="n">
        <f aca="false">X46/3600</f>
        <v>0.647664722222222</v>
      </c>
      <c r="AA46" s="54"/>
      <c r="AB46" s="54"/>
      <c r="AC46" s="54"/>
      <c r="AE46" s="36" t="n">
        <f aca="false">Q46/100</f>
        <v>0.25843</v>
      </c>
      <c r="AF46" s="36" t="n">
        <f aca="false">R46/100</f>
        <v>0.005794525</v>
      </c>
      <c r="AG46" s="36" t="n">
        <f aca="false">Y46/100</f>
        <v>0.25875</v>
      </c>
      <c r="AH46" s="36" t="n">
        <f aca="false">Z46/100</f>
        <v>0.006476647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454.1024</v>
      </c>
      <c r="I47" s="60" t="n">
        <f aca="false">V47</f>
        <v>42.6013</v>
      </c>
      <c r="J47" s="60" t="n">
        <f aca="false">T47</f>
        <v>45454.1024</v>
      </c>
      <c r="K47" s="60" t="n">
        <f aca="false">W47</f>
        <v>43.4665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259.057</v>
      </c>
      <c r="Q47" s="50" t="n">
        <v>39.109</v>
      </c>
      <c r="R47" s="57" t="n">
        <f aca="false">P47/3600</f>
        <v>0.905293611111111</v>
      </c>
      <c r="S47" s="59"/>
      <c r="T47" s="57" t="n">
        <v>45454.1024</v>
      </c>
      <c r="U47" s="57" t="n">
        <v>41.1565</v>
      </c>
      <c r="V47" s="57" t="n">
        <v>42.6013</v>
      </c>
      <c r="W47" s="57" t="n">
        <v>43.4665</v>
      </c>
      <c r="X47" s="57" t="n">
        <v>3767.515</v>
      </c>
      <c r="Y47" s="57" t="n">
        <v>39.406</v>
      </c>
      <c r="Z47" s="57" t="n">
        <f aca="false">X47/3600</f>
        <v>1.0465319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9109</v>
      </c>
      <c r="AF47" s="36" t="n">
        <f aca="false">R47/100</f>
        <v>0.00905293611111111</v>
      </c>
      <c r="AG47" s="36" t="n">
        <f aca="false">Y47/100</f>
        <v>0.39406</v>
      </c>
      <c r="AH47" s="36" t="n">
        <f aca="false">Z47/100</f>
        <v>0.010465319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009.2656</v>
      </c>
      <c r="I48" s="61" t="n">
        <f aca="false">V48</f>
        <v>39.2926</v>
      </c>
      <c r="J48" s="61" t="n">
        <f aca="false">T48</f>
        <v>28009.2656</v>
      </c>
      <c r="K48" s="61" t="n">
        <f aca="false">W48</f>
        <v>40.0808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2767.812</v>
      </c>
      <c r="Q48" s="50" t="n">
        <v>33.546</v>
      </c>
      <c r="R48" s="49" t="n">
        <f aca="false">P48/3600</f>
        <v>0.768836666666667</v>
      </c>
      <c r="S48" s="51"/>
      <c r="T48" s="49" t="n">
        <v>28009.2656</v>
      </c>
      <c r="U48" s="49" t="n">
        <v>36.8562</v>
      </c>
      <c r="V48" s="49" t="n">
        <v>39.2926</v>
      </c>
      <c r="W48" s="49" t="n">
        <v>40.0808</v>
      </c>
      <c r="X48" s="49" t="n">
        <v>3211.609</v>
      </c>
      <c r="Y48" s="49" t="n">
        <v>34.031</v>
      </c>
      <c r="Z48" s="49" t="n">
        <f aca="false">X48/3600</f>
        <v>0.892113611111111</v>
      </c>
      <c r="AA48" s="51"/>
      <c r="AB48" s="51"/>
      <c r="AC48" s="51"/>
      <c r="AE48" s="36" t="n">
        <f aca="false">Q48/100</f>
        <v>0.33546</v>
      </c>
      <c r="AF48" s="36" t="n">
        <f aca="false">R48/100</f>
        <v>0.00768836666666667</v>
      </c>
      <c r="AG48" s="36" t="n">
        <f aca="false">Y48/100</f>
        <v>0.34031</v>
      </c>
      <c r="AH48" s="36" t="n">
        <f aca="false">Z48/100</f>
        <v>0.00892113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422.332</v>
      </c>
      <c r="I49" s="61" t="n">
        <f aca="false">V49</f>
        <v>36.8842</v>
      </c>
      <c r="J49" s="61" t="n">
        <f aca="false">T49</f>
        <v>16422.332</v>
      </c>
      <c r="K49" s="61" t="n">
        <f aca="false">W49</f>
        <v>37.5931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355.093</v>
      </c>
      <c r="Q49" s="50" t="n">
        <v>29.437</v>
      </c>
      <c r="R49" s="49" t="n">
        <f aca="false">P49/3600</f>
        <v>0.6541925</v>
      </c>
      <c r="S49" s="51"/>
      <c r="T49" s="49" t="n">
        <v>16422.332</v>
      </c>
      <c r="U49" s="49" t="n">
        <v>33.0062</v>
      </c>
      <c r="V49" s="49" t="n">
        <v>36.8842</v>
      </c>
      <c r="W49" s="49" t="n">
        <v>37.5931</v>
      </c>
      <c r="X49" s="49" t="n">
        <v>2679.545</v>
      </c>
      <c r="Y49" s="49" t="n">
        <v>29.766</v>
      </c>
      <c r="Z49" s="49" t="n">
        <f aca="false">X49/3600</f>
        <v>0.744318055555556</v>
      </c>
      <c r="AA49" s="51"/>
      <c r="AB49" s="51"/>
      <c r="AC49" s="51"/>
      <c r="AE49" s="36" t="n">
        <f aca="false">Q49/100</f>
        <v>0.29437</v>
      </c>
      <c r="AF49" s="36" t="n">
        <f aca="false">R49/100</f>
        <v>0.006541925</v>
      </c>
      <c r="AG49" s="36" t="n">
        <f aca="false">Y49/100</f>
        <v>0.29766</v>
      </c>
      <c r="AH49" s="36" t="n">
        <f aca="false">Z49/100</f>
        <v>0.007443180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790.392</v>
      </c>
      <c r="I50" s="62" t="n">
        <f aca="false">V50</f>
        <v>34.7862</v>
      </c>
      <c r="J50" s="62" t="n">
        <f aca="false">T50</f>
        <v>8790.392</v>
      </c>
      <c r="K50" s="62" t="n">
        <f aca="false">W50</f>
        <v>35.4624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026.309</v>
      </c>
      <c r="Q50" s="56" t="n">
        <v>26.14</v>
      </c>
      <c r="R50" s="56" t="n">
        <f aca="false">P50/3600</f>
        <v>0.562863611111111</v>
      </c>
      <c r="S50" s="54"/>
      <c r="T50" s="56" t="n">
        <v>8790.392</v>
      </c>
      <c r="U50" s="56" t="n">
        <v>29.3764</v>
      </c>
      <c r="V50" s="56" t="n">
        <v>34.7862</v>
      </c>
      <c r="W50" s="56" t="n">
        <v>35.4624</v>
      </c>
      <c r="X50" s="56" t="n">
        <v>2280.738</v>
      </c>
      <c r="Y50" s="56" t="n">
        <v>26.171</v>
      </c>
      <c r="Z50" s="56" t="n">
        <f aca="false">X50/3600</f>
        <v>0.633538333333333</v>
      </c>
      <c r="AA50" s="54"/>
      <c r="AB50" s="54"/>
      <c r="AC50" s="54"/>
      <c r="AE50" s="36" t="n">
        <f aca="false">Q50/100</f>
        <v>0.2614</v>
      </c>
      <c r="AF50" s="36" t="n">
        <f aca="false">R50/100</f>
        <v>0.00562863611111111</v>
      </c>
      <c r="AG50" s="36" t="n">
        <f aca="false">Y50/100</f>
        <v>0.26171</v>
      </c>
      <c r="AH50" s="36" t="n">
        <f aca="false">Z50/100</f>
        <v>0.006335383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483.5568</v>
      </c>
      <c r="I51" s="60" t="n">
        <f aca="false">V51</f>
        <v>43.7703</v>
      </c>
      <c r="J51" s="60" t="n">
        <f aca="false">T51</f>
        <v>15483.5568</v>
      </c>
      <c r="K51" s="60" t="n">
        <f aca="false">W51</f>
        <v>44.5486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597.416</v>
      </c>
      <c r="Q51" s="50" t="n">
        <v>19.484</v>
      </c>
      <c r="R51" s="57" t="n">
        <f aca="false">P51/3600</f>
        <v>0.443726666666667</v>
      </c>
      <c r="S51" s="59"/>
      <c r="T51" s="57" t="n">
        <v>15483.5568</v>
      </c>
      <c r="U51" s="57" t="n">
        <v>42.4775</v>
      </c>
      <c r="V51" s="57" t="n">
        <v>43.7703</v>
      </c>
      <c r="W51" s="57" t="n">
        <v>44.5486</v>
      </c>
      <c r="X51" s="57" t="n">
        <v>1824.765</v>
      </c>
      <c r="Y51" s="57" t="n">
        <v>20</v>
      </c>
      <c r="Z51" s="57" t="n">
        <f aca="false">X51/3600</f>
        <v>0.506879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9484</v>
      </c>
      <c r="AF51" s="36" t="n">
        <f aca="false">R51/100</f>
        <v>0.00443726666666667</v>
      </c>
      <c r="AG51" s="36" t="n">
        <f aca="false">Y51/100</f>
        <v>0.2</v>
      </c>
      <c r="AH51" s="36" t="n">
        <f aca="false">Z51/100</f>
        <v>0.00506879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355.3256</v>
      </c>
      <c r="I52" s="61" t="n">
        <f aca="false">V52</f>
        <v>40.4383</v>
      </c>
      <c r="J52" s="61" t="n">
        <f aca="false">T52</f>
        <v>9355.3256</v>
      </c>
      <c r="K52" s="61" t="n">
        <f aca="false">W52</f>
        <v>41.8177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372.602</v>
      </c>
      <c r="Q52" s="50" t="n">
        <v>16.921</v>
      </c>
      <c r="R52" s="49" t="n">
        <f aca="false">P52/3600</f>
        <v>0.381278333333333</v>
      </c>
      <c r="S52" s="51"/>
      <c r="T52" s="49" t="n">
        <v>9355.3256</v>
      </c>
      <c r="U52" s="49" t="n">
        <v>39.0566</v>
      </c>
      <c r="V52" s="49" t="n">
        <v>40.4383</v>
      </c>
      <c r="W52" s="49" t="n">
        <v>41.8177</v>
      </c>
      <c r="X52" s="49" t="n">
        <v>1555.765</v>
      </c>
      <c r="Y52" s="49" t="n">
        <v>17.312</v>
      </c>
      <c r="Z52" s="49" t="n">
        <f aca="false">X52/3600</f>
        <v>0.432156944444444</v>
      </c>
      <c r="AA52" s="51"/>
      <c r="AB52" s="51"/>
      <c r="AC52" s="51"/>
      <c r="AE52" s="36" t="n">
        <f aca="false">Q52/100</f>
        <v>0.16921</v>
      </c>
      <c r="AF52" s="36" t="n">
        <f aca="false">R52/100</f>
        <v>0.00381278333333333</v>
      </c>
      <c r="AG52" s="36" t="n">
        <f aca="false">Y52/100</f>
        <v>0.17312</v>
      </c>
      <c r="AH52" s="36" t="n">
        <f aca="false">Z52/100</f>
        <v>0.0043215694444444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30.704</v>
      </c>
      <c r="I53" s="61" t="n">
        <f aca="false">V53</f>
        <v>37.8127</v>
      </c>
      <c r="J53" s="61" t="n">
        <f aca="false">T53</f>
        <v>5230.704</v>
      </c>
      <c r="K53" s="61" t="n">
        <f aca="false">W53</f>
        <v>39.6925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196.82</v>
      </c>
      <c r="Q53" s="50" t="n">
        <v>15.015</v>
      </c>
      <c r="R53" s="49" t="n">
        <f aca="false">P53/3600</f>
        <v>0.33245</v>
      </c>
      <c r="S53" s="51"/>
      <c r="T53" s="49" t="n">
        <v>5230.704</v>
      </c>
      <c r="U53" s="49" t="n">
        <v>35.5576</v>
      </c>
      <c r="V53" s="49" t="n">
        <v>37.8127</v>
      </c>
      <c r="W53" s="49" t="n">
        <v>39.6925</v>
      </c>
      <c r="X53" s="49" t="n">
        <v>1353.796</v>
      </c>
      <c r="Y53" s="49" t="n">
        <v>15.343</v>
      </c>
      <c r="Z53" s="49" t="n">
        <f aca="false">X53/3600</f>
        <v>0.376054444444444</v>
      </c>
      <c r="AA53" s="51"/>
      <c r="AB53" s="51"/>
      <c r="AC53" s="51"/>
      <c r="AE53" s="36" t="n">
        <f aca="false">Q53/100</f>
        <v>0.15015</v>
      </c>
      <c r="AF53" s="36" t="n">
        <f aca="false">R53/100</f>
        <v>0.0033245</v>
      </c>
      <c r="AG53" s="36" t="n">
        <f aca="false">Y53/100</f>
        <v>0.15343</v>
      </c>
      <c r="AH53" s="36" t="n">
        <f aca="false">Z53/100</f>
        <v>0.00376054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05.5416</v>
      </c>
      <c r="I54" s="62" t="n">
        <f aca="false">V54</f>
        <v>35.7999</v>
      </c>
      <c r="J54" s="62" t="n">
        <f aca="false">T54</f>
        <v>2605.5416</v>
      </c>
      <c r="K54" s="62" t="n">
        <f aca="false">W54</f>
        <v>37.575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058.053</v>
      </c>
      <c r="Q54" s="56" t="n">
        <v>13.203</v>
      </c>
      <c r="R54" s="56" t="n">
        <f aca="false">P54/3600</f>
        <v>0.293903611111111</v>
      </c>
      <c r="S54" s="54"/>
      <c r="T54" s="56" t="n">
        <v>2605.5416</v>
      </c>
      <c r="U54" s="56" t="n">
        <v>32.1818</v>
      </c>
      <c r="V54" s="56" t="n">
        <v>35.7999</v>
      </c>
      <c r="W54" s="56" t="n">
        <v>37.575</v>
      </c>
      <c r="X54" s="56" t="n">
        <v>1193.843</v>
      </c>
      <c r="Y54" s="56" t="n">
        <v>13.343</v>
      </c>
      <c r="Z54" s="56" t="n">
        <f aca="false">X54/3600</f>
        <v>0.331623055555556</v>
      </c>
      <c r="AA54" s="54"/>
      <c r="AB54" s="54"/>
      <c r="AC54" s="54"/>
      <c r="AE54" s="36" t="n">
        <f aca="false">Q54/100</f>
        <v>0.13203</v>
      </c>
      <c r="AF54" s="36" t="n">
        <f aca="false">R54/100</f>
        <v>0.00293903611111111</v>
      </c>
      <c r="AG54" s="36" t="n">
        <f aca="false">Y54/100</f>
        <v>0.13343</v>
      </c>
      <c r="AH54" s="36" t="n">
        <f aca="false">Z54/100</f>
        <v>0.003316230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542.5512</v>
      </c>
      <c r="I55" s="60" t="n">
        <f aca="false">V55</f>
        <v>45.2095</v>
      </c>
      <c r="J55" s="60" t="n">
        <f aca="false">T55</f>
        <v>5542.5512</v>
      </c>
      <c r="K55" s="60" t="n">
        <f aca="false">W55</f>
        <v>44.981</v>
      </c>
      <c r="L55" s="57" t="n">
        <v>5622.0664</v>
      </c>
      <c r="M55" s="57" t="n">
        <v>43.1839</v>
      </c>
      <c r="N55" s="57" t="n">
        <v>45.2092</v>
      </c>
      <c r="O55" s="57" t="n">
        <v>44.9758</v>
      </c>
      <c r="P55" s="57" t="n">
        <v>644.589</v>
      </c>
      <c r="Q55" s="50" t="n">
        <v>7.281</v>
      </c>
      <c r="R55" s="57" t="n">
        <f aca="false">P55/3600</f>
        <v>0.1790525</v>
      </c>
      <c r="S55" s="59"/>
      <c r="T55" s="57" t="n">
        <v>5542.5512</v>
      </c>
      <c r="U55" s="57" t="n">
        <v>43.0892</v>
      </c>
      <c r="V55" s="57" t="n">
        <v>45.2095</v>
      </c>
      <c r="W55" s="57" t="n">
        <v>44.981</v>
      </c>
      <c r="X55" s="57" t="n">
        <v>736.776</v>
      </c>
      <c r="Y55" s="57" t="n">
        <v>7.265</v>
      </c>
      <c r="Z55" s="57" t="n">
        <f aca="false">X55/3600</f>
        <v>0.2046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281</v>
      </c>
      <c r="AF55" s="36" t="n">
        <f aca="false">R55/100</f>
        <v>0.001790525</v>
      </c>
      <c r="AG55" s="36" t="n">
        <f aca="false">Y55/100</f>
        <v>0.07265</v>
      </c>
      <c r="AH55" s="36" t="n">
        <f aca="false">Z55/100</f>
        <v>0.002046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11.0384</v>
      </c>
      <c r="I56" s="61" t="n">
        <f aca="false">V56</f>
        <v>42.1129</v>
      </c>
      <c r="J56" s="61" t="n">
        <f aca="false">T56</f>
        <v>3311.0384</v>
      </c>
      <c r="K56" s="61" t="n">
        <f aca="false">W56</f>
        <v>41.6094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553.43</v>
      </c>
      <c r="Q56" s="50" t="n">
        <v>6.422</v>
      </c>
      <c r="R56" s="49" t="n">
        <f aca="false">P56/3600</f>
        <v>0.153730555555556</v>
      </c>
      <c r="S56" s="51"/>
      <c r="T56" s="49" t="n">
        <v>3311.0384</v>
      </c>
      <c r="U56" s="49" t="n">
        <v>39.4234</v>
      </c>
      <c r="V56" s="49" t="n">
        <v>42.1129</v>
      </c>
      <c r="W56" s="49" t="n">
        <v>41.6094</v>
      </c>
      <c r="X56" s="49" t="n">
        <v>630.136</v>
      </c>
      <c r="Y56" s="49" t="n">
        <v>6.484</v>
      </c>
      <c r="Z56" s="49" t="n">
        <f aca="false">X56/3600</f>
        <v>0.175037777777778</v>
      </c>
      <c r="AA56" s="51"/>
      <c r="AB56" s="51"/>
      <c r="AC56" s="51"/>
      <c r="AE56" s="36" t="n">
        <f aca="false">Q56/100</f>
        <v>0.06422</v>
      </c>
      <c r="AF56" s="36" t="n">
        <f aca="false">R56/100</f>
        <v>0.00153730555555556</v>
      </c>
      <c r="AG56" s="36" t="n">
        <f aca="false">Y56/100</f>
        <v>0.06484</v>
      </c>
      <c r="AH56" s="36" t="n">
        <f aca="false">Z56/100</f>
        <v>0.00175037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65.2792</v>
      </c>
      <c r="I57" s="61" t="n">
        <f aca="false">V57</f>
        <v>39.5359</v>
      </c>
      <c r="J57" s="61" t="n">
        <f aca="false">T57</f>
        <v>1865.2792</v>
      </c>
      <c r="K57" s="61" t="n">
        <f aca="false">W57</f>
        <v>38.871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478.131</v>
      </c>
      <c r="Q57" s="50" t="n">
        <v>5.562</v>
      </c>
      <c r="R57" s="49" t="n">
        <f aca="false">P57/3600</f>
        <v>0.132814166666667</v>
      </c>
      <c r="S57" s="51"/>
      <c r="T57" s="49" t="n">
        <v>1865.2792</v>
      </c>
      <c r="U57" s="49" t="n">
        <v>35.9592</v>
      </c>
      <c r="V57" s="49" t="n">
        <v>39.5359</v>
      </c>
      <c r="W57" s="49" t="n">
        <v>38.871</v>
      </c>
      <c r="X57" s="49" t="n">
        <v>536.543</v>
      </c>
      <c r="Y57" s="49" t="n">
        <v>5.562</v>
      </c>
      <c r="Z57" s="49" t="n">
        <f aca="false">X57/3600</f>
        <v>0.149039722222222</v>
      </c>
      <c r="AA57" s="51"/>
      <c r="AB57" s="51"/>
      <c r="AC57" s="51"/>
      <c r="AE57" s="36" t="n">
        <f aca="false">Q57/100</f>
        <v>0.05562</v>
      </c>
      <c r="AF57" s="36" t="n">
        <f aca="false">R57/100</f>
        <v>0.00132814166666667</v>
      </c>
      <c r="AG57" s="36" t="n">
        <f aca="false">Y57/100</f>
        <v>0.05562</v>
      </c>
      <c r="AH57" s="36" t="n">
        <f aca="false">Z57/100</f>
        <v>0.001490397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17.94</v>
      </c>
      <c r="I58" s="62" t="n">
        <f aca="false">V58</f>
        <v>37.2148</v>
      </c>
      <c r="J58" s="62" t="n">
        <f aca="false">T58</f>
        <v>1017.94</v>
      </c>
      <c r="K58" s="62" t="n">
        <f aca="false">W58</f>
        <v>36.2583</v>
      </c>
      <c r="L58" s="56" t="n">
        <v>1028.7464</v>
      </c>
      <c r="M58" s="56" t="n">
        <v>32.9352</v>
      </c>
      <c r="N58" s="56" t="n">
        <v>37.1997</v>
      </c>
      <c r="O58" s="56" t="n">
        <v>36.2554</v>
      </c>
      <c r="P58" s="56" t="n">
        <v>431.333</v>
      </c>
      <c r="Q58" s="56" t="n">
        <v>4.89</v>
      </c>
      <c r="R58" s="56" t="n">
        <f aca="false">P58/3600</f>
        <v>0.119814722222222</v>
      </c>
      <c r="S58" s="54"/>
      <c r="T58" s="56" t="n">
        <v>1017.94</v>
      </c>
      <c r="U58" s="56" t="n">
        <v>32.8431</v>
      </c>
      <c r="V58" s="56" t="n">
        <v>37.2148</v>
      </c>
      <c r="W58" s="56" t="n">
        <v>36.2583</v>
      </c>
      <c r="X58" s="56" t="n">
        <v>484.309</v>
      </c>
      <c r="Y58" s="56" t="n">
        <v>4.781</v>
      </c>
      <c r="Z58" s="56" t="n">
        <f aca="false">X58/3600</f>
        <v>0.134530277777778</v>
      </c>
      <c r="AA58" s="54"/>
      <c r="AB58" s="54"/>
      <c r="AC58" s="54"/>
      <c r="AE58" s="36" t="n">
        <f aca="false">Q58/100</f>
        <v>0.0489</v>
      </c>
      <c r="AF58" s="36" t="n">
        <f aca="false">R58/100</f>
        <v>0.00119814722222222</v>
      </c>
      <c r="AG58" s="36" t="n">
        <f aca="false">Y58/100</f>
        <v>0.04781</v>
      </c>
      <c r="AH58" s="36" t="n">
        <f aca="false">Z58/100</f>
        <v>0.001345302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662.3048</v>
      </c>
      <c r="I59" s="58" t="n">
        <f aca="false">V59</f>
        <v>43.3874</v>
      </c>
      <c r="J59" s="58" t="n">
        <f aca="false">T59</f>
        <v>13662.3048</v>
      </c>
      <c r="K59" s="58" t="n">
        <f aca="false">W59</f>
        <v>44.3318</v>
      </c>
      <c r="L59" s="57" t="n">
        <v>13584.3456</v>
      </c>
      <c r="M59" s="57" t="n">
        <v>41.2826</v>
      </c>
      <c r="N59" s="57" t="n">
        <v>43.3905</v>
      </c>
      <c r="O59" s="57" t="n">
        <v>44.3383</v>
      </c>
      <c r="P59" s="57" t="n">
        <v>955.687</v>
      </c>
      <c r="Q59" s="50" t="n">
        <v>10.921</v>
      </c>
      <c r="R59" s="57" t="n">
        <f aca="false">P59/3600</f>
        <v>0.265468611111111</v>
      </c>
      <c r="S59" s="59"/>
      <c r="T59" s="57" t="n">
        <v>13662.3048</v>
      </c>
      <c r="U59" s="57" t="n">
        <v>41.2491</v>
      </c>
      <c r="V59" s="57" t="n">
        <v>43.3874</v>
      </c>
      <c r="W59" s="57" t="n">
        <v>44.3318</v>
      </c>
      <c r="X59" s="57" t="n">
        <v>1116.046</v>
      </c>
      <c r="Y59" s="57" t="n">
        <v>11.156</v>
      </c>
      <c r="Z59" s="57" t="n">
        <f aca="false">X59/3600</f>
        <v>0.31001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0921</v>
      </c>
      <c r="AF59" s="36" t="n">
        <f aca="false">R59/100</f>
        <v>0.00265468611111111</v>
      </c>
      <c r="AG59" s="36" t="n">
        <f aca="false">Y59/100</f>
        <v>0.11156</v>
      </c>
      <c r="AH59" s="36" t="n">
        <f aca="false">Z59/100</f>
        <v>0.00310012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49.152</v>
      </c>
      <c r="I60" s="48" t="n">
        <f aca="false">V60</f>
        <v>40.7788</v>
      </c>
      <c r="J60" s="48" t="n">
        <f aca="false">T60</f>
        <v>8649.152</v>
      </c>
      <c r="K60" s="48" t="n">
        <f aca="false">W60</f>
        <v>41.8148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811.604</v>
      </c>
      <c r="Q60" s="50" t="n">
        <v>9.421</v>
      </c>
      <c r="R60" s="49" t="n">
        <f aca="false">P60/3600</f>
        <v>0.225445555555556</v>
      </c>
      <c r="S60" s="51"/>
      <c r="T60" s="49" t="n">
        <v>8649.152</v>
      </c>
      <c r="U60" s="49" t="n">
        <v>36.7538</v>
      </c>
      <c r="V60" s="49" t="n">
        <v>40.7788</v>
      </c>
      <c r="W60" s="49" t="n">
        <v>41.8148</v>
      </c>
      <c r="X60" s="49" t="n">
        <v>956.171</v>
      </c>
      <c r="Y60" s="49" t="n">
        <v>9.453</v>
      </c>
      <c r="Z60" s="49" t="n">
        <f aca="false">X60/3600</f>
        <v>0.265603055555556</v>
      </c>
      <c r="AA60" s="51"/>
      <c r="AB60" s="51"/>
      <c r="AC60" s="51"/>
      <c r="AE60" s="36" t="n">
        <f aca="false">Q60/100</f>
        <v>0.09421</v>
      </c>
      <c r="AF60" s="36" t="n">
        <f aca="false">R60/100</f>
        <v>0.00225445555555556</v>
      </c>
      <c r="AG60" s="36" t="n">
        <f aca="false">Y60/100</f>
        <v>0.09453</v>
      </c>
      <c r="AH60" s="36" t="n">
        <f aca="false">Z60/100</f>
        <v>0.002656030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80.808</v>
      </c>
      <c r="I61" s="48" t="n">
        <f aca="false">V61</f>
        <v>39.1027</v>
      </c>
      <c r="J61" s="48" t="n">
        <f aca="false">T61</f>
        <v>5280.808</v>
      </c>
      <c r="K61" s="48" t="n">
        <f aca="false">W61</f>
        <v>39.9635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703.323</v>
      </c>
      <c r="Q61" s="50" t="n">
        <v>8.453</v>
      </c>
      <c r="R61" s="49" t="n">
        <f aca="false">P61/3600</f>
        <v>0.1953675</v>
      </c>
      <c r="S61" s="51"/>
      <c r="T61" s="49" t="n">
        <v>5280.808</v>
      </c>
      <c r="U61" s="49" t="n">
        <v>32.9252</v>
      </c>
      <c r="V61" s="49" t="n">
        <v>39.1027</v>
      </c>
      <c r="W61" s="49" t="n">
        <v>39.9635</v>
      </c>
      <c r="X61" s="49" t="n">
        <v>802.078</v>
      </c>
      <c r="Y61" s="49" t="n">
        <v>8.609</v>
      </c>
      <c r="Z61" s="49" t="n">
        <f aca="false">X61/3600</f>
        <v>0.222799444444444</v>
      </c>
      <c r="AA61" s="51"/>
      <c r="AB61" s="51"/>
      <c r="AC61" s="51"/>
      <c r="AE61" s="36" t="n">
        <f aca="false">Q61/100</f>
        <v>0.08453</v>
      </c>
      <c r="AF61" s="36" t="n">
        <f aca="false">R61/100</f>
        <v>0.001953675</v>
      </c>
      <c r="AG61" s="36" t="n">
        <f aca="false">Y61/100</f>
        <v>0.08609</v>
      </c>
      <c r="AH61" s="36" t="n">
        <f aca="false">Z61/100</f>
        <v>0.00222799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36.5584</v>
      </c>
      <c r="I62" s="55" t="n">
        <f aca="false">V62</f>
        <v>37.8729</v>
      </c>
      <c r="J62" s="55" t="n">
        <f aca="false">T62</f>
        <v>3136.5584</v>
      </c>
      <c r="K62" s="55" t="n">
        <f aca="false">W62</f>
        <v>38.2526</v>
      </c>
      <c r="L62" s="56" t="n">
        <v>3144.368</v>
      </c>
      <c r="M62" s="56" t="n">
        <v>29.5308</v>
      </c>
      <c r="N62" s="56" t="n">
        <v>37.8574</v>
      </c>
      <c r="O62" s="56" t="n">
        <v>38.248</v>
      </c>
      <c r="P62" s="56" t="n">
        <v>626.136</v>
      </c>
      <c r="Q62" s="56" t="n">
        <v>7.859</v>
      </c>
      <c r="R62" s="56" t="n">
        <f aca="false">P62/3600</f>
        <v>0.173926666666667</v>
      </c>
      <c r="S62" s="54"/>
      <c r="T62" s="56" t="n">
        <v>3136.5584</v>
      </c>
      <c r="U62" s="56" t="n">
        <v>29.4607</v>
      </c>
      <c r="V62" s="56" t="n">
        <v>37.8729</v>
      </c>
      <c r="W62" s="56" t="n">
        <v>38.2526</v>
      </c>
      <c r="X62" s="56" t="n">
        <v>708.14</v>
      </c>
      <c r="Y62" s="56" t="n">
        <v>7.937</v>
      </c>
      <c r="Z62" s="56" t="n">
        <f aca="false">X62/3600</f>
        <v>0.196705555555556</v>
      </c>
      <c r="AA62" s="54"/>
      <c r="AB62" s="54"/>
      <c r="AC62" s="54"/>
      <c r="AE62" s="36" t="n">
        <f aca="false">Q62/100</f>
        <v>0.07859</v>
      </c>
      <c r="AF62" s="36" t="n">
        <f aca="false">R62/100</f>
        <v>0.00173926666666667</v>
      </c>
      <c r="AG62" s="36" t="n">
        <f aca="false">Y62/100</f>
        <v>0.07937</v>
      </c>
      <c r="AH62" s="36" t="n">
        <f aca="false">Z62/100</f>
        <v>0.001967055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16.1248</v>
      </c>
      <c r="I63" s="60" t="n">
        <f aca="false">V63</f>
        <v>42.2629</v>
      </c>
      <c r="J63" s="60" t="n">
        <f aca="false">T63</f>
        <v>11916.1248</v>
      </c>
      <c r="K63" s="60" t="n">
        <f aca="false">W63</f>
        <v>42.9787</v>
      </c>
      <c r="L63" s="57" t="n">
        <v>11952.0712</v>
      </c>
      <c r="M63" s="57" t="n">
        <v>41.1495</v>
      </c>
      <c r="N63" s="57" t="n">
        <v>42.2634</v>
      </c>
      <c r="O63" s="57" t="n">
        <v>42.9785</v>
      </c>
      <c r="P63" s="57" t="n">
        <v>833.338</v>
      </c>
      <c r="Q63" s="50" t="n">
        <v>10.047</v>
      </c>
      <c r="R63" s="57" t="n">
        <f aca="false">P63/3600</f>
        <v>0.231482777777778</v>
      </c>
      <c r="S63" s="59"/>
      <c r="T63" s="57" t="n">
        <v>11916.1248</v>
      </c>
      <c r="U63" s="57" t="n">
        <v>41.121</v>
      </c>
      <c r="V63" s="57" t="n">
        <v>42.2629</v>
      </c>
      <c r="W63" s="57" t="n">
        <v>42.9787</v>
      </c>
      <c r="X63" s="57" t="n">
        <v>946.828</v>
      </c>
      <c r="Y63" s="57" t="n">
        <v>10.093</v>
      </c>
      <c r="Z63" s="57" t="n">
        <f aca="false">X63/3600</f>
        <v>0.26300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0047</v>
      </c>
      <c r="AF63" s="36" t="n">
        <f aca="false">R63/100</f>
        <v>0.00231482777777778</v>
      </c>
      <c r="AG63" s="36" t="n">
        <f aca="false">Y63/100</f>
        <v>0.10093</v>
      </c>
      <c r="AH63" s="36" t="n">
        <f aca="false">Z63/100</f>
        <v>0.00263007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48.356</v>
      </c>
      <c r="I64" s="61" t="n">
        <f aca="false">V64</f>
        <v>39.0703</v>
      </c>
      <c r="J64" s="61" t="n">
        <f aca="false">T64</f>
        <v>7348.356</v>
      </c>
      <c r="K64" s="61" t="n">
        <f aca="false">W64</f>
        <v>39.6041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01.859</v>
      </c>
      <c r="Q64" s="50" t="n">
        <v>8.765</v>
      </c>
      <c r="R64" s="49" t="n">
        <f aca="false">P64/3600</f>
        <v>0.194960833333333</v>
      </c>
      <c r="S64" s="51"/>
      <c r="T64" s="49" t="n">
        <v>7348.356</v>
      </c>
      <c r="U64" s="49" t="n">
        <v>36.7221</v>
      </c>
      <c r="V64" s="49" t="n">
        <v>39.0703</v>
      </c>
      <c r="W64" s="49" t="n">
        <v>39.6041</v>
      </c>
      <c r="X64" s="49" t="n">
        <v>826.89</v>
      </c>
      <c r="Y64" s="49" t="n">
        <v>8.781</v>
      </c>
      <c r="Z64" s="49" t="n">
        <f aca="false">X64/3600</f>
        <v>0.229691666666667</v>
      </c>
      <c r="AA64" s="51"/>
      <c r="AB64" s="51"/>
      <c r="AC64" s="51"/>
      <c r="AE64" s="36" t="n">
        <f aca="false">Q64/100</f>
        <v>0.08765</v>
      </c>
      <c r="AF64" s="36" t="n">
        <f aca="false">R64/100</f>
        <v>0.00194960833333333</v>
      </c>
      <c r="AG64" s="36" t="n">
        <f aca="false">Y64/100</f>
        <v>0.08781</v>
      </c>
      <c r="AH64" s="36" t="n">
        <f aca="false">Z64/100</f>
        <v>0.00229691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05.0968</v>
      </c>
      <c r="I65" s="61" t="n">
        <f aca="false">V65</f>
        <v>36.5745</v>
      </c>
      <c r="J65" s="61" t="n">
        <f aca="false">T65</f>
        <v>4105.0968</v>
      </c>
      <c r="K65" s="61" t="n">
        <f aca="false">W65</f>
        <v>37.0356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595.257</v>
      </c>
      <c r="Q65" s="50" t="n">
        <v>7.5</v>
      </c>
      <c r="R65" s="49" t="n">
        <f aca="false">P65/3600</f>
        <v>0.165349166666667</v>
      </c>
      <c r="S65" s="51"/>
      <c r="T65" s="49" t="n">
        <v>4105.0968</v>
      </c>
      <c r="U65" s="49" t="n">
        <v>32.685</v>
      </c>
      <c r="V65" s="49" t="n">
        <v>36.5745</v>
      </c>
      <c r="W65" s="49" t="n">
        <v>37.0356</v>
      </c>
      <c r="X65" s="49" t="n">
        <v>673.484</v>
      </c>
      <c r="Y65" s="49" t="n">
        <v>7.484</v>
      </c>
      <c r="Z65" s="49" t="n">
        <f aca="false">X65/3600</f>
        <v>0.187078888888889</v>
      </c>
      <c r="AA65" s="51"/>
      <c r="AB65" s="51"/>
      <c r="AC65" s="51"/>
      <c r="AE65" s="36" t="n">
        <f aca="false">Q65/100</f>
        <v>0.075</v>
      </c>
      <c r="AF65" s="36" t="n">
        <f aca="false">R65/100</f>
        <v>0.00165349166666667</v>
      </c>
      <c r="AG65" s="36" t="n">
        <f aca="false">Y65/100</f>
        <v>0.07484</v>
      </c>
      <c r="AH65" s="36" t="n">
        <f aca="false">Z65/100</f>
        <v>0.0018707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80.1776</v>
      </c>
      <c r="I66" s="62" t="n">
        <f aca="false">V66</f>
        <v>34.3743</v>
      </c>
      <c r="J66" s="62" t="n">
        <f aca="false">T66</f>
        <v>2080.1776</v>
      </c>
      <c r="K66" s="62" t="n">
        <f aca="false">W66</f>
        <v>34.8425</v>
      </c>
      <c r="L66" s="56" t="n">
        <v>2103.1136</v>
      </c>
      <c r="M66" s="56" t="n">
        <v>29.2932</v>
      </c>
      <c r="N66" s="56" t="n">
        <v>34.3687</v>
      </c>
      <c r="O66" s="56" t="n">
        <v>34.8309</v>
      </c>
      <c r="P66" s="56" t="n">
        <v>502.015</v>
      </c>
      <c r="Q66" s="56" t="n">
        <v>6.375</v>
      </c>
      <c r="R66" s="56" t="n">
        <f aca="false">P66/3600</f>
        <v>0.139448611111111</v>
      </c>
      <c r="S66" s="54"/>
      <c r="T66" s="56" t="n">
        <v>2080.1776</v>
      </c>
      <c r="U66" s="56" t="n">
        <v>29.2084</v>
      </c>
      <c r="V66" s="56" t="n">
        <v>34.3743</v>
      </c>
      <c r="W66" s="56" t="n">
        <v>34.8425</v>
      </c>
      <c r="X66" s="56" t="n">
        <v>557.353</v>
      </c>
      <c r="Y66" s="56" t="n">
        <v>6.281</v>
      </c>
      <c r="Z66" s="56" t="n">
        <f aca="false">X66/3600</f>
        <v>0.154820277777778</v>
      </c>
      <c r="AA66" s="54"/>
      <c r="AB66" s="54"/>
      <c r="AC66" s="54"/>
      <c r="AE66" s="36" t="n">
        <f aca="false">Q66/100</f>
        <v>0.06375</v>
      </c>
      <c r="AF66" s="36" t="n">
        <f aca="false">R66/100</f>
        <v>0.00139448611111111</v>
      </c>
      <c r="AG66" s="36" t="n">
        <f aca="false">Y66/100</f>
        <v>0.06281</v>
      </c>
      <c r="AH66" s="36" t="n">
        <f aca="false">Z66/100</f>
        <v>0.00154820277777778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49.8216</v>
      </c>
      <c r="I67" s="58" t="n">
        <f aca="false">V67</f>
        <v>43.3527</v>
      </c>
      <c r="J67" s="58" t="n">
        <f aca="false">T67</f>
        <v>4649.8216</v>
      </c>
      <c r="K67" s="58" t="n">
        <f aca="false">W67</f>
        <v>44.1561</v>
      </c>
      <c r="L67" s="57" t="n">
        <v>4702.0976</v>
      </c>
      <c r="M67" s="57" t="n">
        <v>42.7432</v>
      </c>
      <c r="N67" s="57" t="n">
        <v>43.3521</v>
      </c>
      <c r="O67" s="57" t="n">
        <v>44.1545</v>
      </c>
      <c r="P67" s="57" t="n">
        <v>425.174</v>
      </c>
      <c r="Q67" s="50" t="n">
        <v>5.359</v>
      </c>
      <c r="R67" s="57" t="n">
        <f aca="false">P67/3600</f>
        <v>0.118103888888889</v>
      </c>
      <c r="S67" s="59"/>
      <c r="T67" s="57" t="n">
        <v>4649.8216</v>
      </c>
      <c r="U67" s="57" t="n">
        <v>42.6541</v>
      </c>
      <c r="V67" s="57" t="n">
        <v>43.3527</v>
      </c>
      <c r="W67" s="57" t="n">
        <v>44.1561</v>
      </c>
      <c r="X67" s="57" t="n">
        <v>486.718</v>
      </c>
      <c r="Y67" s="57" t="n">
        <v>5.437</v>
      </c>
      <c r="Z67" s="57" t="n">
        <f aca="false">X67/3600</f>
        <v>0.13519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359</v>
      </c>
      <c r="AF67" s="36" t="n">
        <f aca="false">R67/100</f>
        <v>0.00118103888888889</v>
      </c>
      <c r="AG67" s="36" t="n">
        <f aca="false">Y67/100</f>
        <v>0.05437</v>
      </c>
      <c r="AH67" s="36" t="n">
        <f aca="false">Z67/100</f>
        <v>0.00135199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09.668</v>
      </c>
      <c r="I68" s="48" t="n">
        <f aca="false">V68</f>
        <v>39.9123</v>
      </c>
      <c r="J68" s="48" t="n">
        <f aca="false">T68</f>
        <v>2809.668</v>
      </c>
      <c r="K68" s="48" t="n">
        <f aca="false">W68</f>
        <v>41.164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374.427</v>
      </c>
      <c r="Q68" s="50" t="n">
        <v>4.625</v>
      </c>
      <c r="R68" s="49" t="n">
        <f aca="false">P68/3600</f>
        <v>0.1040075</v>
      </c>
      <c r="S68" s="51"/>
      <c r="T68" s="49" t="n">
        <v>2809.668</v>
      </c>
      <c r="U68" s="49" t="n">
        <v>38.522</v>
      </c>
      <c r="V68" s="49" t="n">
        <v>39.9123</v>
      </c>
      <c r="W68" s="49" t="n">
        <v>41.164</v>
      </c>
      <c r="X68" s="49" t="n">
        <v>431.375</v>
      </c>
      <c r="Y68" s="49" t="n">
        <v>4.75</v>
      </c>
      <c r="Z68" s="49" t="n">
        <f aca="false">X68/3600</f>
        <v>0.119826388888889</v>
      </c>
      <c r="AA68" s="51"/>
      <c r="AB68" s="51"/>
      <c r="AC68" s="51"/>
      <c r="AE68" s="36" t="n">
        <f aca="false">Q68/100</f>
        <v>0.04625</v>
      </c>
      <c r="AF68" s="36" t="n">
        <f aca="false">R68/100</f>
        <v>0.001040075</v>
      </c>
      <c r="AG68" s="36" t="n">
        <f aca="false">Y68/100</f>
        <v>0.0475</v>
      </c>
      <c r="AH68" s="36" t="n">
        <f aca="false">Z68/100</f>
        <v>0.001198263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10.6128</v>
      </c>
      <c r="I69" s="48" t="n">
        <f aca="false">V69</f>
        <v>37.42</v>
      </c>
      <c r="J69" s="48" t="n">
        <f aca="false">T69</f>
        <v>1510.6128</v>
      </c>
      <c r="K69" s="48" t="n">
        <f aca="false">W69</f>
        <v>38.6432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13.769</v>
      </c>
      <c r="Q69" s="50" t="n">
        <v>3.984</v>
      </c>
      <c r="R69" s="49" t="n">
        <f aca="false">P69/3600</f>
        <v>0.0871580555555556</v>
      </c>
      <c r="S69" s="51"/>
      <c r="T69" s="49" t="n">
        <v>1510.6128</v>
      </c>
      <c r="U69" s="49" t="n">
        <v>34.5568</v>
      </c>
      <c r="V69" s="49" t="n">
        <v>37.42</v>
      </c>
      <c r="W69" s="49" t="n">
        <v>38.6432</v>
      </c>
      <c r="X69" s="49" t="n">
        <v>354.406</v>
      </c>
      <c r="Y69" s="49" t="n">
        <v>4.078</v>
      </c>
      <c r="Z69" s="49" t="n">
        <f aca="false">X69/3600</f>
        <v>0.0984461111111111</v>
      </c>
      <c r="AA69" s="51"/>
      <c r="AB69" s="51"/>
      <c r="AC69" s="51"/>
      <c r="AE69" s="36" t="n">
        <f aca="false">Q69/100</f>
        <v>0.03984</v>
      </c>
      <c r="AF69" s="36" t="n">
        <f aca="false">R69/100</f>
        <v>0.000871580555555556</v>
      </c>
      <c r="AG69" s="36" t="n">
        <f aca="false">Y69/100</f>
        <v>0.04078</v>
      </c>
      <c r="AH69" s="36" t="n">
        <f aca="false">Z69/100</f>
        <v>0.0009844611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4.976</v>
      </c>
      <c r="E70" s="63" t="n">
        <f aca="false">N70</f>
        <v>35.0586</v>
      </c>
      <c r="F70" s="63" t="n">
        <f aca="false">L70</f>
        <v>754.976</v>
      </c>
      <c r="G70" s="63" t="n">
        <f aca="false">O70</f>
        <v>36.1922</v>
      </c>
      <c r="H70" s="63" t="n">
        <f aca="false">T70</f>
        <v>745.0152</v>
      </c>
      <c r="I70" s="63" t="n">
        <f aca="false">V70</f>
        <v>35.0598</v>
      </c>
      <c r="J70" s="63" t="n">
        <f aca="false">T70</f>
        <v>745.0152</v>
      </c>
      <c r="K70" s="63" t="n">
        <f aca="false">W70</f>
        <v>36.1876</v>
      </c>
      <c r="L70" s="56" t="n">
        <v>754.976</v>
      </c>
      <c r="M70" s="56" t="n">
        <v>31.4102</v>
      </c>
      <c r="N70" s="56" t="n">
        <v>35.0586</v>
      </c>
      <c r="O70" s="56" t="n">
        <v>36.1922</v>
      </c>
      <c r="P70" s="56" t="n">
        <v>280.144</v>
      </c>
      <c r="Q70" s="56" t="n">
        <v>3.328</v>
      </c>
      <c r="R70" s="56" t="n">
        <f aca="false">P70/3600</f>
        <v>0.0778177777777778</v>
      </c>
      <c r="S70" s="54"/>
      <c r="T70" s="56" t="n">
        <v>745.0152</v>
      </c>
      <c r="U70" s="56" t="n">
        <v>31.3104</v>
      </c>
      <c r="V70" s="56" t="n">
        <v>35.0598</v>
      </c>
      <c r="W70" s="56" t="n">
        <v>36.1876</v>
      </c>
      <c r="X70" s="56" t="n">
        <v>310.953</v>
      </c>
      <c r="Y70" s="56" t="n">
        <v>3.437</v>
      </c>
      <c r="Z70" s="56" t="n">
        <f aca="false">X70/3600</f>
        <v>0.0863758333333333</v>
      </c>
      <c r="AA70" s="54"/>
      <c r="AB70" s="54"/>
      <c r="AC70" s="54"/>
      <c r="AE70" s="36" t="n">
        <f aca="false">Q70/100</f>
        <v>0.03328</v>
      </c>
      <c r="AF70" s="36" t="n">
        <f aca="false">R70/100</f>
        <v>0.000778177777777778</v>
      </c>
      <c r="AG70" s="36" t="n">
        <f aca="false">Y70/100</f>
        <v>0.03437</v>
      </c>
      <c r="AH70" s="36" t="n">
        <f aca="false">Z70/100</f>
        <v>0.000863758333333333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047.6968</v>
      </c>
      <c r="I71" s="60" t="n">
        <f aca="false">V71</f>
        <v>47.5274</v>
      </c>
      <c r="J71" s="60" t="n">
        <f aca="false">T71</f>
        <v>22047.6968</v>
      </c>
      <c r="K71" s="60" t="n">
        <f aca="false">W71</f>
        <v>48.4615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5449.906</v>
      </c>
      <c r="Q71" s="50" t="n">
        <v>63.437</v>
      </c>
      <c r="R71" s="57" t="n">
        <f aca="false">P71/3600</f>
        <v>1.51386277777778</v>
      </c>
      <c r="S71" s="59"/>
      <c r="T71" s="57" t="n">
        <v>22047.6968</v>
      </c>
      <c r="U71" s="57" t="n">
        <v>44.8359</v>
      </c>
      <c r="V71" s="57" t="n">
        <v>47.5274</v>
      </c>
      <c r="W71" s="57" t="n">
        <v>48.4615</v>
      </c>
      <c r="X71" s="57" t="n">
        <v>6473.708</v>
      </c>
      <c r="Y71" s="57" t="n">
        <v>65.655</v>
      </c>
      <c r="Z71" s="57" t="n">
        <f aca="false">X71/3600</f>
        <v>1.798252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3437</v>
      </c>
      <c r="AF71" s="36" t="n">
        <f aca="false">R71/100</f>
        <v>0.0151386277777778</v>
      </c>
      <c r="AG71" s="36" t="n">
        <f aca="false">Y71/100</f>
        <v>0.65655</v>
      </c>
      <c r="AH71" s="36" t="n">
        <f aca="false">Z71/100</f>
        <v>0.0179825222222222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056.7472</v>
      </c>
      <c r="I72" s="61" t="n">
        <f aca="false">V72</f>
        <v>45.9903</v>
      </c>
      <c r="J72" s="61" t="n">
        <f aca="false">T72</f>
        <v>13056.7472</v>
      </c>
      <c r="K72" s="61" t="n">
        <f aca="false">W72</f>
        <v>46.7084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4882.922</v>
      </c>
      <c r="Q72" s="50" t="n">
        <v>59.562</v>
      </c>
      <c r="R72" s="49" t="n">
        <f aca="false">P72/3600</f>
        <v>1.35636722222222</v>
      </c>
      <c r="S72" s="51"/>
      <c r="T72" s="49" t="n">
        <v>13056.7472</v>
      </c>
      <c r="U72" s="49" t="n">
        <v>42.3717</v>
      </c>
      <c r="V72" s="49" t="n">
        <v>45.9903</v>
      </c>
      <c r="W72" s="49" t="n">
        <v>46.7084</v>
      </c>
      <c r="X72" s="49" t="n">
        <v>5756.978</v>
      </c>
      <c r="Y72" s="49" t="n">
        <v>61.546</v>
      </c>
      <c r="Z72" s="49" t="n">
        <f aca="false">X72/3600</f>
        <v>1.59916055555556</v>
      </c>
      <c r="AA72" s="51"/>
      <c r="AB72" s="51"/>
      <c r="AC72" s="51"/>
      <c r="AE72" s="36" t="n">
        <f aca="false">Q72/100</f>
        <v>0.59562</v>
      </c>
      <c r="AF72" s="36" t="n">
        <f aca="false">R72/100</f>
        <v>0.0135636722222222</v>
      </c>
      <c r="AG72" s="36" t="n">
        <f aca="false">Y72/100</f>
        <v>0.61546</v>
      </c>
      <c r="AH72" s="36" t="n">
        <f aca="false">Z72/100</f>
        <v>0.01599160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723.4528</v>
      </c>
      <c r="I73" s="61" t="n">
        <f aca="false">V73</f>
        <v>44.3933</v>
      </c>
      <c r="J73" s="61" t="n">
        <f aca="false">T73</f>
        <v>7723.4528</v>
      </c>
      <c r="K73" s="61" t="n">
        <f aca="false">W73</f>
        <v>44.8404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478.244</v>
      </c>
      <c r="Q73" s="50" t="n">
        <v>54.655</v>
      </c>
      <c r="R73" s="49" t="n">
        <f aca="false">P73/3600</f>
        <v>1.24395666666667</v>
      </c>
      <c r="S73" s="51"/>
      <c r="T73" s="49" t="n">
        <v>7723.4528</v>
      </c>
      <c r="U73" s="49" t="n">
        <v>39.6209</v>
      </c>
      <c r="V73" s="49" t="n">
        <v>44.3933</v>
      </c>
      <c r="W73" s="49" t="n">
        <v>44.8404</v>
      </c>
      <c r="X73" s="49" t="n">
        <v>5264.903</v>
      </c>
      <c r="Y73" s="49" t="n">
        <v>56.188</v>
      </c>
      <c r="Z73" s="49" t="n">
        <f aca="false">X73/3600</f>
        <v>1.46247305555556</v>
      </c>
      <c r="AA73" s="51"/>
      <c r="AB73" s="51"/>
      <c r="AC73" s="51"/>
      <c r="AE73" s="36" t="n">
        <f aca="false">Q73/100</f>
        <v>0.54655</v>
      </c>
      <c r="AF73" s="36" t="n">
        <f aca="false">R73/100</f>
        <v>0.0124395666666667</v>
      </c>
      <c r="AG73" s="36" t="n">
        <f aca="false">Y73/100</f>
        <v>0.56188</v>
      </c>
      <c r="AH73" s="36" t="n">
        <f aca="false">Z73/100</f>
        <v>0.014624730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76.6128</v>
      </c>
      <c r="I74" s="62" t="n">
        <f aca="false">V74</f>
        <v>42.8397</v>
      </c>
      <c r="J74" s="62" t="n">
        <f aca="false">T74</f>
        <v>4676.6128</v>
      </c>
      <c r="K74" s="62" t="n">
        <f aca="false">W74</f>
        <v>42.9597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4265.019</v>
      </c>
      <c r="Q74" s="56" t="n">
        <v>53.091</v>
      </c>
      <c r="R74" s="56" t="n">
        <f aca="false">P74/3600</f>
        <v>1.1847275</v>
      </c>
      <c r="S74" s="54"/>
      <c r="T74" s="56" t="n">
        <v>4676.6128</v>
      </c>
      <c r="U74" s="56" t="n">
        <v>36.8024</v>
      </c>
      <c r="V74" s="56" t="n">
        <v>42.8397</v>
      </c>
      <c r="W74" s="56" t="n">
        <v>42.9597</v>
      </c>
      <c r="X74" s="56" t="n">
        <v>5007.749</v>
      </c>
      <c r="Y74" s="56" t="n">
        <v>52.155</v>
      </c>
      <c r="Z74" s="56" t="n">
        <f aca="false">X74/3600</f>
        <v>1.39104138888889</v>
      </c>
      <c r="AA74" s="54"/>
      <c r="AB74" s="54"/>
      <c r="AC74" s="54"/>
      <c r="AE74" s="36" t="n">
        <f aca="false">Q74/100</f>
        <v>0.53091</v>
      </c>
      <c r="AF74" s="36" t="n">
        <f aca="false">R74/100</f>
        <v>0.011847275</v>
      </c>
      <c r="AG74" s="36" t="n">
        <f aca="false">Y74/100</f>
        <v>0.52155</v>
      </c>
      <c r="AH74" s="36" t="n">
        <f aca="false">Z74/100</f>
        <v>0.0139104138888889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698.4776</v>
      </c>
      <c r="I75" s="58" t="n">
        <f aca="false">V75</f>
        <v>48.8483</v>
      </c>
      <c r="J75" s="58" t="n">
        <f aca="false">T75</f>
        <v>22698.4776</v>
      </c>
      <c r="K75" s="58" t="n">
        <f aca="false">W75</f>
        <v>48.6205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5396.034</v>
      </c>
      <c r="Q75" s="50" t="n">
        <v>61.203</v>
      </c>
      <c r="R75" s="57" t="n">
        <f aca="false">P75/3600</f>
        <v>1.49889833333333</v>
      </c>
      <c r="S75" s="59"/>
      <c r="T75" s="57" t="n">
        <v>22698.4776</v>
      </c>
      <c r="U75" s="57" t="n">
        <v>44.799</v>
      </c>
      <c r="V75" s="57" t="n">
        <v>48.8483</v>
      </c>
      <c r="W75" s="57" t="n">
        <v>48.6205</v>
      </c>
      <c r="X75" s="57" t="n">
        <v>6357.515</v>
      </c>
      <c r="Y75" s="57" t="n">
        <v>63.953</v>
      </c>
      <c r="Z75" s="57" t="n">
        <f aca="false">X75/3600</f>
        <v>1.7659763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1203</v>
      </c>
      <c r="AF75" s="36" t="n">
        <f aca="false">R75/100</f>
        <v>0.0149889833333333</v>
      </c>
      <c r="AG75" s="36" t="n">
        <f aca="false">Y75/100</f>
        <v>0.63953</v>
      </c>
      <c r="AH75" s="36" t="n">
        <f aca="false">Z75/100</f>
        <v>0.017659763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893.7768</v>
      </c>
      <c r="I76" s="48" t="n">
        <f aca="false">V76</f>
        <v>47.2251</v>
      </c>
      <c r="J76" s="48" t="n">
        <f aca="false">T76</f>
        <v>13893.7768</v>
      </c>
      <c r="K76" s="48" t="n">
        <f aca="false">W76</f>
        <v>46.3593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4921.625</v>
      </c>
      <c r="Q76" s="50" t="n">
        <v>58.344</v>
      </c>
      <c r="R76" s="49" t="n">
        <f aca="false">P76/3600</f>
        <v>1.36711805555556</v>
      </c>
      <c r="S76" s="51"/>
      <c r="T76" s="49" t="n">
        <v>13893.7768</v>
      </c>
      <c r="U76" s="49" t="n">
        <v>42.3525</v>
      </c>
      <c r="V76" s="49" t="n">
        <v>47.2251</v>
      </c>
      <c r="W76" s="49" t="n">
        <v>46.3593</v>
      </c>
      <c r="X76" s="49" t="n">
        <v>5752.987</v>
      </c>
      <c r="Y76" s="49" t="n">
        <v>59.828</v>
      </c>
      <c r="Z76" s="49" t="n">
        <f aca="false">X76/3600</f>
        <v>1.59805194444444</v>
      </c>
      <c r="AA76" s="51"/>
      <c r="AB76" s="51"/>
      <c r="AC76" s="51"/>
      <c r="AE76" s="36" t="n">
        <f aca="false">Q76/100</f>
        <v>0.58344</v>
      </c>
      <c r="AF76" s="36" t="n">
        <f aca="false">R76/100</f>
        <v>0.0136711805555556</v>
      </c>
      <c r="AG76" s="36" t="n">
        <f aca="false">Y76/100</f>
        <v>0.59828</v>
      </c>
      <c r="AH76" s="36" t="n">
        <f aca="false">Z76/100</f>
        <v>0.015980519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36.44</v>
      </c>
      <c r="I77" s="48" t="n">
        <f aca="false">V77</f>
        <v>45.879</v>
      </c>
      <c r="J77" s="48" t="n">
        <f aca="false">T77</f>
        <v>8436.44</v>
      </c>
      <c r="K77" s="48" t="n">
        <f aca="false">W77</f>
        <v>44.1984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4550.998</v>
      </c>
      <c r="Q77" s="50" t="n">
        <v>55.094</v>
      </c>
      <c r="R77" s="49" t="n">
        <f aca="false">P77/3600</f>
        <v>1.26416611111111</v>
      </c>
      <c r="S77" s="51"/>
      <c r="T77" s="49" t="n">
        <v>8436.44</v>
      </c>
      <c r="U77" s="49" t="n">
        <v>39.4613</v>
      </c>
      <c r="V77" s="49" t="n">
        <v>45.879</v>
      </c>
      <c r="W77" s="49" t="n">
        <v>44.1984</v>
      </c>
      <c r="X77" s="49" t="n">
        <v>5351.562</v>
      </c>
      <c r="Y77" s="49" t="n">
        <v>56.75</v>
      </c>
      <c r="Z77" s="49" t="n">
        <f aca="false">X77/3600</f>
        <v>1.486545</v>
      </c>
      <c r="AA77" s="51"/>
      <c r="AB77" s="51"/>
      <c r="AC77" s="51"/>
      <c r="AE77" s="36" t="n">
        <f aca="false">Q77/100</f>
        <v>0.55094</v>
      </c>
      <c r="AF77" s="36" t="n">
        <f aca="false">R77/100</f>
        <v>0.0126416611111111</v>
      </c>
      <c r="AG77" s="36" t="n">
        <f aca="false">Y77/100</f>
        <v>0.5675</v>
      </c>
      <c r="AH77" s="36" t="n">
        <f aca="false">Z77/100</f>
        <v>0.01486545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91.776</v>
      </c>
      <c r="I78" s="55" t="n">
        <f aca="false">V78</f>
        <v>44.4534</v>
      </c>
      <c r="J78" s="55" t="n">
        <f aca="false">T78</f>
        <v>5091.776</v>
      </c>
      <c r="K78" s="55" t="n">
        <f aca="false">W78</f>
        <v>42.3398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4327.465</v>
      </c>
      <c r="Q78" s="56" t="n">
        <v>51.969</v>
      </c>
      <c r="R78" s="56" t="n">
        <f aca="false">P78/3600</f>
        <v>1.20207361111111</v>
      </c>
      <c r="S78" s="54"/>
      <c r="T78" s="56" t="n">
        <v>5091.776</v>
      </c>
      <c r="U78" s="56" t="n">
        <v>36.4198</v>
      </c>
      <c r="V78" s="56" t="n">
        <v>44.4534</v>
      </c>
      <c r="W78" s="56" t="n">
        <v>42.3398</v>
      </c>
      <c r="X78" s="56" t="n">
        <v>5044.609</v>
      </c>
      <c r="Y78" s="56" t="n">
        <v>52.921</v>
      </c>
      <c r="Z78" s="56" t="n">
        <f aca="false">X78/3600</f>
        <v>1.40128027777778</v>
      </c>
      <c r="AA78" s="54"/>
      <c r="AB78" s="54"/>
      <c r="AC78" s="54"/>
      <c r="AE78" s="36" t="n">
        <f aca="false">Q78/100</f>
        <v>0.51969</v>
      </c>
      <c r="AF78" s="36" t="n">
        <f aca="false">R78/100</f>
        <v>0.0120207361111111</v>
      </c>
      <c r="AG78" s="36" t="n">
        <f aca="false">Y78/100</f>
        <v>0.52921</v>
      </c>
      <c r="AH78" s="36" t="n">
        <f aca="false">Z78/100</f>
        <v>0.0140128027777778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203.9712</v>
      </c>
      <c r="I79" s="58" t="n">
        <f aca="false">V79</f>
        <v>48.8111</v>
      </c>
      <c r="J79" s="58" t="n">
        <f aca="false">T79</f>
        <v>24203.9712</v>
      </c>
      <c r="K79" s="58" t="n">
        <f aca="false">W79</f>
        <v>49.0626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5481.472</v>
      </c>
      <c r="Q79" s="50" t="n">
        <v>62.422</v>
      </c>
      <c r="R79" s="57" t="n">
        <f aca="false">P79/3600</f>
        <v>1.52263111111111</v>
      </c>
      <c r="S79" s="59"/>
      <c r="T79" s="57" t="n">
        <v>24203.9712</v>
      </c>
      <c r="U79" s="57" t="n">
        <v>44.7988</v>
      </c>
      <c r="V79" s="57" t="n">
        <v>48.8111</v>
      </c>
      <c r="W79" s="57" t="n">
        <v>49.0626</v>
      </c>
      <c r="X79" s="57" t="n">
        <v>6415.109</v>
      </c>
      <c r="Y79" s="57" t="n">
        <v>64.656</v>
      </c>
      <c r="Z79" s="57" t="n">
        <f aca="false">X79/3600</f>
        <v>1.7819747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2422</v>
      </c>
      <c r="AF79" s="36" t="n">
        <f aca="false">R79/100</f>
        <v>0.0152263111111111</v>
      </c>
      <c r="AG79" s="36" t="n">
        <f aca="false">Y79/100</f>
        <v>0.64656</v>
      </c>
      <c r="AH79" s="36" t="n">
        <f aca="false">Z79/100</f>
        <v>0.017819747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061.0264</v>
      </c>
      <c r="I80" s="48" t="n">
        <f aca="false">V80</f>
        <v>47.044</v>
      </c>
      <c r="J80" s="48" t="n">
        <f aca="false">T80</f>
        <v>14061.0264</v>
      </c>
      <c r="K80" s="48" t="n">
        <f aca="false">W80</f>
        <v>47.1703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4925.875</v>
      </c>
      <c r="Q80" s="50" t="n">
        <v>59.703</v>
      </c>
      <c r="R80" s="49" t="n">
        <f aca="false">P80/3600</f>
        <v>1.36829861111111</v>
      </c>
      <c r="S80" s="51"/>
      <c r="T80" s="49" t="n">
        <v>14061.0264</v>
      </c>
      <c r="U80" s="49" t="n">
        <v>42.0096</v>
      </c>
      <c r="V80" s="49" t="n">
        <v>47.044</v>
      </c>
      <c r="W80" s="49" t="n">
        <v>47.1703</v>
      </c>
      <c r="X80" s="49" t="n">
        <v>5776.062</v>
      </c>
      <c r="Y80" s="49" t="n">
        <v>62.203</v>
      </c>
      <c r="Z80" s="49" t="n">
        <f aca="false">X80/3600</f>
        <v>1.60446166666667</v>
      </c>
      <c r="AA80" s="51"/>
      <c r="AB80" s="51"/>
      <c r="AC80" s="51"/>
      <c r="AE80" s="36" t="n">
        <f aca="false">Q80/100</f>
        <v>0.59703</v>
      </c>
      <c r="AF80" s="36" t="n">
        <f aca="false">R80/100</f>
        <v>0.0136829861111111</v>
      </c>
      <c r="AG80" s="36" t="n">
        <f aca="false">Y80/100</f>
        <v>0.62203</v>
      </c>
      <c r="AH80" s="36" t="n">
        <f aca="false">Z80/100</f>
        <v>0.01604461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930.7896</v>
      </c>
      <c r="I81" s="48" t="n">
        <f aca="false">V81</f>
        <v>45.2047</v>
      </c>
      <c r="J81" s="48" t="n">
        <f aca="false">T81</f>
        <v>7930.7896</v>
      </c>
      <c r="K81" s="48" t="n">
        <f aca="false">W81</f>
        <v>45.1069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502.669</v>
      </c>
      <c r="Q81" s="50" t="n">
        <v>55.203</v>
      </c>
      <c r="R81" s="49" t="n">
        <f aca="false">P81/3600</f>
        <v>1.25074138888889</v>
      </c>
      <c r="S81" s="51"/>
      <c r="T81" s="49" t="n">
        <v>7930.7896</v>
      </c>
      <c r="U81" s="49" t="n">
        <v>39.1301</v>
      </c>
      <c r="V81" s="49" t="n">
        <v>45.2047</v>
      </c>
      <c r="W81" s="49" t="n">
        <v>45.1069</v>
      </c>
      <c r="X81" s="49" t="n">
        <v>5308.89</v>
      </c>
      <c r="Y81" s="49" t="n">
        <v>57.062</v>
      </c>
      <c r="Z81" s="49" t="n">
        <f aca="false">X81/3600</f>
        <v>1.47469166666667</v>
      </c>
      <c r="AA81" s="51"/>
      <c r="AB81" s="51"/>
      <c r="AC81" s="51"/>
      <c r="AE81" s="36" t="n">
        <f aca="false">Q81/100</f>
        <v>0.55203</v>
      </c>
      <c r="AF81" s="36" t="n">
        <f aca="false">R81/100</f>
        <v>0.0125074138888889</v>
      </c>
      <c r="AG81" s="36" t="n">
        <f aca="false">Y81/100</f>
        <v>0.57062</v>
      </c>
      <c r="AH81" s="36" t="n">
        <f aca="false">Z81/100</f>
        <v>0.0147469166666667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571.0192</v>
      </c>
      <c r="E82" s="63" t="n">
        <f aca="false">N82</f>
        <v>43.4487</v>
      </c>
      <c r="F82" s="63" t="n">
        <f aca="false">L82</f>
        <v>4571.0192</v>
      </c>
      <c r="G82" s="63" t="n">
        <f aca="false">O82</f>
        <v>43.0532</v>
      </c>
      <c r="H82" s="63" t="n">
        <f aca="false">T82</f>
        <v>4518.3456</v>
      </c>
      <c r="I82" s="63" t="n">
        <f aca="false">V82</f>
        <v>43.4454</v>
      </c>
      <c r="J82" s="63" t="n">
        <f aca="false">T82</f>
        <v>4518.3456</v>
      </c>
      <c r="K82" s="63" t="n">
        <f aca="false">W82</f>
        <v>43.0499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4316.933</v>
      </c>
      <c r="Q82" s="56" t="n">
        <v>51.64</v>
      </c>
      <c r="R82" s="56" t="n">
        <f aca="false">P82/3600</f>
        <v>1.19914805555556</v>
      </c>
      <c r="S82" s="54"/>
      <c r="T82" s="56" t="n">
        <v>4518.3456</v>
      </c>
      <c r="U82" s="56" t="n">
        <v>36.3748</v>
      </c>
      <c r="V82" s="56" t="n">
        <v>43.4454</v>
      </c>
      <c r="W82" s="56" t="n">
        <v>43.0499</v>
      </c>
      <c r="X82" s="56" t="n">
        <v>5077.468</v>
      </c>
      <c r="Y82" s="56" t="n">
        <v>52.031</v>
      </c>
      <c r="Z82" s="56" t="n">
        <f aca="false">X82/3600</f>
        <v>1.41040777777778</v>
      </c>
      <c r="AA82" s="54"/>
      <c r="AB82" s="54"/>
      <c r="AC82" s="54"/>
      <c r="AE82" s="36" t="n">
        <f aca="false">Q82/100</f>
        <v>0.5164</v>
      </c>
      <c r="AF82" s="36" t="n">
        <f aca="false">R82/100</f>
        <v>0.0119914805555556</v>
      </c>
      <c r="AG82" s="36" t="n">
        <f aca="false">Y82/100</f>
        <v>0.52031</v>
      </c>
      <c r="AH82" s="36" t="n">
        <f aca="false">Z82/100</f>
        <v>0.0141040777777778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39.5637148981044</v>
      </c>
      <c r="R89" s="68" t="n">
        <f aca="false">GEOMEAN(AF3:AF82)*100</f>
        <v>0.921151247301471</v>
      </c>
      <c r="S89" s="68"/>
      <c r="T89" s="68"/>
      <c r="U89" s="68"/>
      <c r="V89" s="68"/>
      <c r="W89" s="68"/>
      <c r="X89" s="68"/>
      <c r="Y89" s="68" t="n">
        <f aca="false">GEOMEAN(AG3:AG82)*100</f>
        <v>40.408506827855</v>
      </c>
      <c r="Z89" s="68" t="n">
        <f aca="false">GEOMEAN(AH3:AH82)*100</f>
        <v>1.06808553899321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2135269480953</v>
      </c>
      <c r="Z90" s="78" t="n">
        <f aca="false">Z89/R89</f>
        <v>1.15951158088553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1.38274777777778</v>
      </c>
      <c r="R91" s="67" t="n">
        <f aca="false">SUM(R3:R82)</f>
        <v>117.621880833333</v>
      </c>
      <c r="X91" s="67"/>
      <c r="Y91" s="67" t="n">
        <f aca="false">SUM(Y3:Y82)/3600</f>
        <v>1.4198375</v>
      </c>
      <c r="Z91" s="67" t="n">
        <f aca="false">SUM(Z3:Z82)</f>
        <v>137.68100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1177.288</v>
      </c>
      <c r="I3" s="48" t="n">
        <f aca="false">V3</f>
        <v>42.8408</v>
      </c>
      <c r="J3" s="48" t="n">
        <f aca="false">T3</f>
        <v>111177.288</v>
      </c>
      <c r="K3" s="48" t="n">
        <f aca="false">W3</f>
        <v>44.6645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49" t="n">
        <v>2510.78</v>
      </c>
      <c r="Q3" s="50" t="n">
        <v>40.144</v>
      </c>
      <c r="R3" s="49" t="n">
        <f aca="false">P3/3600</f>
        <v>0.697438888888889</v>
      </c>
      <c r="S3" s="51"/>
      <c r="T3" s="49" t="n">
        <v>111177.288</v>
      </c>
      <c r="U3" s="49" t="n">
        <v>43.0174</v>
      </c>
      <c r="V3" s="49" t="n">
        <v>42.8408</v>
      </c>
      <c r="W3" s="49" t="n">
        <v>44.6645</v>
      </c>
      <c r="X3" s="49" t="n">
        <v>3365.625</v>
      </c>
      <c r="Y3" s="49" t="n">
        <v>46.812</v>
      </c>
      <c r="Z3" s="49" t="n">
        <f aca="false">X3/3600</f>
        <v>0.9348958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0144</v>
      </c>
      <c r="AF3" s="36" t="n">
        <f aca="false">R3/100</f>
        <v>0.00697438888888889</v>
      </c>
      <c r="AG3" s="36" t="n">
        <f aca="false">Y3/100</f>
        <v>0.46812</v>
      </c>
      <c r="AH3" s="36" t="n">
        <f aca="false">Z3/100</f>
        <v>0.0093489583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2081.6528</v>
      </c>
      <c r="I4" s="48" t="n">
        <f aca="false">V4</f>
        <v>40.2266</v>
      </c>
      <c r="J4" s="48" t="n">
        <f aca="false">T4</f>
        <v>62081.6528</v>
      </c>
      <c r="K4" s="48" t="n">
        <f aca="false">W4</f>
        <v>42.2549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2220.497</v>
      </c>
      <c r="Q4" s="50" t="n">
        <v>32.609</v>
      </c>
      <c r="R4" s="49" t="n">
        <f aca="false">P4/3600</f>
        <v>0.616804722222222</v>
      </c>
      <c r="S4" s="51"/>
      <c r="T4" s="49" t="n">
        <v>62081.6528</v>
      </c>
      <c r="U4" s="49" t="n">
        <v>39.7047</v>
      </c>
      <c r="V4" s="49" t="n">
        <v>40.2266</v>
      </c>
      <c r="W4" s="49" t="n">
        <v>42.2549</v>
      </c>
      <c r="X4" s="49" t="n">
        <v>3008.281</v>
      </c>
      <c r="Y4" s="49" t="n">
        <v>37.687</v>
      </c>
      <c r="Z4" s="49" t="n">
        <f aca="false">X4/3600</f>
        <v>0.835633611111111</v>
      </c>
      <c r="AA4" s="51"/>
      <c r="AB4" s="51"/>
      <c r="AC4" s="51"/>
      <c r="AE4" s="36" t="n">
        <f aca="false">Q4/100</f>
        <v>0.32609</v>
      </c>
      <c r="AF4" s="36" t="n">
        <f aca="false">R4/100</f>
        <v>0.00616804722222222</v>
      </c>
      <c r="AG4" s="36" t="n">
        <f aca="false">Y4/100</f>
        <v>0.37687</v>
      </c>
      <c r="AH4" s="36" t="n">
        <f aca="false">Z4/100</f>
        <v>0.008356336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4285.3952</v>
      </c>
      <c r="I5" s="48" t="n">
        <f aca="false">V5</f>
        <v>38.2217</v>
      </c>
      <c r="J5" s="48" t="n">
        <f aca="false">T5</f>
        <v>34285.3952</v>
      </c>
      <c r="K5" s="48" t="n">
        <f aca="false">W5</f>
        <v>40.3819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2014.4</v>
      </c>
      <c r="Q5" s="50" t="n">
        <v>27.219</v>
      </c>
      <c r="R5" s="49" t="n">
        <f aca="false">P5/3600</f>
        <v>0.559555555555556</v>
      </c>
      <c r="S5" s="51"/>
      <c r="T5" s="49" t="n">
        <v>34285.3952</v>
      </c>
      <c r="U5" s="49" t="n">
        <v>36.5748</v>
      </c>
      <c r="V5" s="49" t="n">
        <v>38.2217</v>
      </c>
      <c r="W5" s="49" t="n">
        <v>40.3819</v>
      </c>
      <c r="X5" s="49" t="n">
        <v>2716.031</v>
      </c>
      <c r="Y5" s="49" t="n">
        <v>30.781</v>
      </c>
      <c r="Z5" s="49" t="n">
        <f aca="false">X5/3600</f>
        <v>0.754453055555556</v>
      </c>
      <c r="AA5" s="51"/>
      <c r="AB5" s="51"/>
      <c r="AC5" s="51"/>
      <c r="AE5" s="36" t="n">
        <f aca="false">Q5/100</f>
        <v>0.27219</v>
      </c>
      <c r="AF5" s="36" t="n">
        <f aca="false">R5/100</f>
        <v>0.00559555555555556</v>
      </c>
      <c r="AG5" s="36" t="n">
        <f aca="false">Y5/100</f>
        <v>0.30781</v>
      </c>
      <c r="AH5" s="36" t="n">
        <f aca="false">Z5/100</f>
        <v>0.007544530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098.3408</v>
      </c>
      <c r="I6" s="55" t="n">
        <f aca="false">V6</f>
        <v>36.4427</v>
      </c>
      <c r="J6" s="55" t="n">
        <f aca="false">T6</f>
        <v>19098.3408</v>
      </c>
      <c r="K6" s="55" t="n">
        <f aca="false">W6</f>
        <v>38.7786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1882.649</v>
      </c>
      <c r="Q6" s="56" t="n">
        <v>23.172</v>
      </c>
      <c r="R6" s="56" t="n">
        <f aca="false">P6/3600</f>
        <v>0.522958055555556</v>
      </c>
      <c r="S6" s="54"/>
      <c r="T6" s="56" t="n">
        <v>19098.3408</v>
      </c>
      <c r="U6" s="56" t="n">
        <v>33.657</v>
      </c>
      <c r="V6" s="56" t="n">
        <v>36.4427</v>
      </c>
      <c r="W6" s="56" t="n">
        <v>38.7786</v>
      </c>
      <c r="X6" s="56" t="n">
        <v>2506.543</v>
      </c>
      <c r="Y6" s="56" t="n">
        <v>25.33</v>
      </c>
      <c r="Z6" s="56" t="n">
        <f aca="false">X6/3600</f>
        <v>0.696261944444444</v>
      </c>
      <c r="AA6" s="54"/>
      <c r="AB6" s="54"/>
      <c r="AC6" s="54"/>
      <c r="AE6" s="36" t="n">
        <f aca="false">Q6/100</f>
        <v>0.23172</v>
      </c>
      <c r="AF6" s="36" t="n">
        <f aca="false">R6/100</f>
        <v>0.00522958055555556</v>
      </c>
      <c r="AG6" s="36" t="n">
        <f aca="false">Y6/100</f>
        <v>0.2533</v>
      </c>
      <c r="AH6" s="36" t="n">
        <f aca="false">Z6/100</f>
        <v>0.00696261944444444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2345.5552</v>
      </c>
      <c r="I7" s="48" t="n">
        <f aca="false">V7</f>
        <v>45.5517</v>
      </c>
      <c r="J7" s="48" t="n">
        <f aca="false">T7</f>
        <v>112345.5552</v>
      </c>
      <c r="K7" s="48" t="n">
        <f aca="false">W7</f>
        <v>45.2884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2513.531</v>
      </c>
      <c r="Q7" s="50" t="n">
        <v>39</v>
      </c>
      <c r="R7" s="49" t="n">
        <f aca="false">P7/3600</f>
        <v>0.698203055555556</v>
      </c>
      <c r="S7" s="51"/>
      <c r="T7" s="57" t="n">
        <v>112345.5552</v>
      </c>
      <c r="U7" s="57" t="n">
        <v>42.75</v>
      </c>
      <c r="V7" s="57" t="n">
        <v>45.5517</v>
      </c>
      <c r="W7" s="57" t="n">
        <v>45.2884</v>
      </c>
      <c r="X7" s="49" t="n">
        <v>3398.234</v>
      </c>
      <c r="Y7" s="49" t="n">
        <v>45.968</v>
      </c>
      <c r="Z7" s="49" t="n">
        <f aca="false">X7/3600</f>
        <v>0.943953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9</v>
      </c>
      <c r="AF7" s="36" t="n">
        <f aca="false">R7/100</f>
        <v>0.00698203055555556</v>
      </c>
      <c r="AG7" s="36" t="n">
        <f aca="false">Y7/100</f>
        <v>0.45968</v>
      </c>
      <c r="AH7" s="36" t="n">
        <f aca="false">Z7/100</f>
        <v>0.00943953888888889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5240.0592</v>
      </c>
      <c r="I8" s="48" t="n">
        <f aca="false">V8</f>
        <v>43.2971</v>
      </c>
      <c r="J8" s="48" t="n">
        <f aca="false">T8</f>
        <v>65240.0592</v>
      </c>
      <c r="K8" s="48" t="n">
        <f aca="false">W8</f>
        <v>43.5628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2299.182</v>
      </c>
      <c r="Q8" s="50" t="n">
        <v>33.034</v>
      </c>
      <c r="R8" s="49" t="n">
        <f aca="false">P8/3600</f>
        <v>0.638661666666667</v>
      </c>
      <c r="S8" s="51"/>
      <c r="T8" s="49" t="n">
        <v>65240.0592</v>
      </c>
      <c r="U8" s="49" t="n">
        <v>39.2944</v>
      </c>
      <c r="V8" s="49" t="n">
        <v>43.2971</v>
      </c>
      <c r="W8" s="49" t="n">
        <v>43.5628</v>
      </c>
      <c r="X8" s="49" t="n">
        <v>3018.062</v>
      </c>
      <c r="Y8" s="49" t="n">
        <v>38.89</v>
      </c>
      <c r="Z8" s="49" t="n">
        <f aca="false">X8/3600</f>
        <v>0.838350555555556</v>
      </c>
      <c r="AA8" s="51"/>
      <c r="AB8" s="51"/>
      <c r="AC8" s="51"/>
      <c r="AE8" s="36" t="n">
        <f aca="false">Q8/100</f>
        <v>0.33034</v>
      </c>
      <c r="AF8" s="36" t="n">
        <f aca="false">R8/100</f>
        <v>0.00638661666666667</v>
      </c>
      <c r="AG8" s="36" t="n">
        <f aca="false">Y8/100</f>
        <v>0.3889</v>
      </c>
      <c r="AH8" s="36" t="n">
        <f aca="false">Z8/100</f>
        <v>0.00838350555555555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218.0064</v>
      </c>
      <c r="I9" s="48" t="n">
        <f aca="false">V9</f>
        <v>41.2671</v>
      </c>
      <c r="J9" s="48" t="n">
        <f aca="false">T9</f>
        <v>37218.0064</v>
      </c>
      <c r="K9" s="48" t="n">
        <f aca="false">W9</f>
        <v>41.9015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2035.089</v>
      </c>
      <c r="Q9" s="50" t="n">
        <v>29.14</v>
      </c>
      <c r="R9" s="49" t="n">
        <f aca="false">P9/3600</f>
        <v>0.5653025</v>
      </c>
      <c r="S9" s="51"/>
      <c r="T9" s="49" t="n">
        <v>37218.0064</v>
      </c>
      <c r="U9" s="49" t="n">
        <v>36.1516</v>
      </c>
      <c r="V9" s="49" t="n">
        <v>41.2671</v>
      </c>
      <c r="W9" s="49" t="n">
        <v>41.9015</v>
      </c>
      <c r="X9" s="49" t="n">
        <v>2730.765</v>
      </c>
      <c r="Y9" s="49" t="n">
        <v>33.265</v>
      </c>
      <c r="Z9" s="49" t="n">
        <f aca="false">X9/3600</f>
        <v>0.758545833333333</v>
      </c>
      <c r="AA9" s="51"/>
      <c r="AB9" s="51"/>
      <c r="AC9" s="51"/>
      <c r="AE9" s="36" t="n">
        <f aca="false">Q9/100</f>
        <v>0.2914</v>
      </c>
      <c r="AF9" s="36" t="n">
        <f aca="false">R9/100</f>
        <v>0.005653025</v>
      </c>
      <c r="AG9" s="36" t="n">
        <f aca="false">Y9/100</f>
        <v>0.33265</v>
      </c>
      <c r="AH9" s="36" t="n">
        <f aca="false">Z9/100</f>
        <v>0.007585458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099.0896</v>
      </c>
      <c r="I10" s="55" t="n">
        <f aca="false">V10</f>
        <v>39.2679</v>
      </c>
      <c r="J10" s="55" t="n">
        <f aca="false">T10</f>
        <v>22099.0896</v>
      </c>
      <c r="K10" s="55" t="n">
        <f aca="false">W10</f>
        <v>40.2577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1912.412</v>
      </c>
      <c r="Q10" s="56" t="n">
        <v>25.797</v>
      </c>
      <c r="R10" s="56" t="n">
        <f aca="false">P10/3600</f>
        <v>0.531225555555556</v>
      </c>
      <c r="S10" s="54"/>
      <c r="T10" s="56" t="n">
        <v>22099.0896</v>
      </c>
      <c r="U10" s="56" t="n">
        <v>33.3613</v>
      </c>
      <c r="V10" s="56" t="n">
        <v>39.2679</v>
      </c>
      <c r="W10" s="56" t="n">
        <v>40.2577</v>
      </c>
      <c r="X10" s="56" t="n">
        <v>2573.625</v>
      </c>
      <c r="Y10" s="56" t="n">
        <v>28.656</v>
      </c>
      <c r="Z10" s="56" t="n">
        <f aca="false">X10/3600</f>
        <v>0.714895833333333</v>
      </c>
      <c r="AA10" s="54"/>
      <c r="AB10" s="54"/>
      <c r="AC10" s="54"/>
      <c r="AE10" s="36" t="n">
        <f aca="false">Q10/100</f>
        <v>0.25797</v>
      </c>
      <c r="AF10" s="36" t="n">
        <f aca="false">R10/100</f>
        <v>0.00531225555555556</v>
      </c>
      <c r="AG10" s="36" t="n">
        <f aca="false">Y10/100</f>
        <v>0.28656</v>
      </c>
      <c r="AH10" s="36" t="n">
        <f aca="false">Z10/100</f>
        <v>0.007148958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86362.4976</v>
      </c>
      <c r="I11" s="48" t="n">
        <f aca="false">V11</f>
        <v>40.8008</v>
      </c>
      <c r="J11" s="48" t="n">
        <f aca="false">T11</f>
        <v>486362.4976</v>
      </c>
      <c r="K11" s="48" t="n">
        <f aca="false">W11</f>
        <v>40.011</v>
      </c>
      <c r="L11" s="57" t="n">
        <v>502150.0896</v>
      </c>
      <c r="M11" s="57" t="n">
        <v>41.5714</v>
      </c>
      <c r="N11" s="57" t="n">
        <v>40.7973</v>
      </c>
      <c r="O11" s="57" t="n">
        <v>40.0075</v>
      </c>
      <c r="P11" s="49" t="n">
        <v>6157.273</v>
      </c>
      <c r="Q11" s="50" t="n">
        <v>99.796</v>
      </c>
      <c r="R11" s="49" t="n">
        <f aca="false">P11/3600</f>
        <v>1.71035361111111</v>
      </c>
      <c r="S11" s="51"/>
      <c r="T11" s="49" t="n">
        <v>486362.4976</v>
      </c>
      <c r="U11" s="49" t="n">
        <v>41.548</v>
      </c>
      <c r="V11" s="49" t="n">
        <v>40.8008</v>
      </c>
      <c r="W11" s="49" t="n">
        <v>40.011</v>
      </c>
      <c r="X11" s="49" t="n">
        <v>8215.315</v>
      </c>
      <c r="Y11" s="49" t="n">
        <v>109.234</v>
      </c>
      <c r="Z11" s="49" t="n">
        <f aca="false">X11/3600</f>
        <v>2.2820319444444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99796</v>
      </c>
      <c r="AF11" s="36" t="n">
        <f aca="false">R11/100</f>
        <v>0.0171035361111111</v>
      </c>
      <c r="AG11" s="36" t="n">
        <f aca="false">Y11/100</f>
        <v>1.09234</v>
      </c>
      <c r="AH11" s="36" t="n">
        <f aca="false">Z11/100</f>
        <v>0.022820319444444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63856.2096</v>
      </c>
      <c r="I12" s="48" t="n">
        <f aca="false">V12</f>
        <v>38.3181</v>
      </c>
      <c r="J12" s="48" t="n">
        <f aca="false">T12</f>
        <v>263856.2096</v>
      </c>
      <c r="K12" s="48" t="n">
        <f aca="false">W12</f>
        <v>36.9697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5388.324</v>
      </c>
      <c r="Q12" s="50" t="n">
        <v>71.28</v>
      </c>
      <c r="R12" s="49" t="n">
        <f aca="false">P12/3600</f>
        <v>1.49675666666667</v>
      </c>
      <c r="S12" s="51"/>
      <c r="T12" s="49" t="n">
        <v>263856.2096</v>
      </c>
      <c r="U12" s="49" t="n">
        <v>37.115</v>
      </c>
      <c r="V12" s="49" t="n">
        <v>38.3181</v>
      </c>
      <c r="W12" s="49" t="n">
        <v>36.9697</v>
      </c>
      <c r="X12" s="49" t="n">
        <v>7391.785</v>
      </c>
      <c r="Y12" s="49" t="n">
        <v>80.171</v>
      </c>
      <c r="Z12" s="49" t="n">
        <f aca="false">X12/3600</f>
        <v>2.05327361111111</v>
      </c>
      <c r="AA12" s="51"/>
      <c r="AB12" s="51"/>
      <c r="AC12" s="51"/>
      <c r="AE12" s="36" t="n">
        <f aca="false">Q12/100</f>
        <v>0.7128</v>
      </c>
      <c r="AF12" s="36" t="n">
        <f aca="false">R12/100</f>
        <v>0.0149675666666667</v>
      </c>
      <c r="AG12" s="36" t="n">
        <f aca="false">Y12/100</f>
        <v>0.80171</v>
      </c>
      <c r="AH12" s="36" t="n">
        <f aca="false">Z12/100</f>
        <v>0.020532736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4376.24</v>
      </c>
      <c r="I13" s="48" t="n">
        <f aca="false">V13</f>
        <v>36.4968</v>
      </c>
      <c r="J13" s="48" t="n">
        <f aca="false">T13</f>
        <v>154376.24</v>
      </c>
      <c r="K13" s="48" t="n">
        <f aca="false">W13</f>
        <v>35.2486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4772.835</v>
      </c>
      <c r="Q13" s="50" t="n">
        <v>56.391</v>
      </c>
      <c r="R13" s="49" t="n">
        <f aca="false">P13/3600</f>
        <v>1.3257875</v>
      </c>
      <c r="S13" s="51"/>
      <c r="T13" s="49" t="n">
        <v>154376.24</v>
      </c>
      <c r="U13" s="49" t="n">
        <v>33.5964</v>
      </c>
      <c r="V13" s="49" t="n">
        <v>36.4968</v>
      </c>
      <c r="W13" s="49" t="n">
        <v>35.2486</v>
      </c>
      <c r="X13" s="49" t="n">
        <v>6484.546</v>
      </c>
      <c r="Y13" s="49" t="n">
        <v>62.015</v>
      </c>
      <c r="Z13" s="49" t="n">
        <f aca="false">X13/3600</f>
        <v>1.80126277777778</v>
      </c>
      <c r="AA13" s="51"/>
      <c r="AB13" s="51"/>
      <c r="AC13" s="51"/>
      <c r="AE13" s="36" t="n">
        <f aca="false">Q13/100</f>
        <v>0.56391</v>
      </c>
      <c r="AF13" s="36" t="n">
        <f aca="false">R13/100</f>
        <v>0.013257875</v>
      </c>
      <c r="AG13" s="36" t="n">
        <f aca="false">Y13/100</f>
        <v>0.62015</v>
      </c>
      <c r="AH13" s="36" t="n">
        <f aca="false">Z13/100</f>
        <v>0.01801262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6972.0336</v>
      </c>
      <c r="I14" s="55" t="n">
        <f aca="false">V14</f>
        <v>34.6927</v>
      </c>
      <c r="J14" s="55" t="n">
        <f aca="false">T14</f>
        <v>76972.0336</v>
      </c>
      <c r="K14" s="55" t="n">
        <f aca="false">W14</f>
        <v>33.5464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4240.244</v>
      </c>
      <c r="Q14" s="56" t="n">
        <v>49.661</v>
      </c>
      <c r="R14" s="56" t="n">
        <f aca="false">P14/3600</f>
        <v>1.17784555555556</v>
      </c>
      <c r="S14" s="54"/>
      <c r="T14" s="56" t="n">
        <v>76972.0336</v>
      </c>
      <c r="U14" s="56" t="n">
        <v>29.8593</v>
      </c>
      <c r="V14" s="56" t="n">
        <v>34.6927</v>
      </c>
      <c r="W14" s="56" t="n">
        <v>33.5464</v>
      </c>
      <c r="X14" s="56" t="n">
        <v>5633.937</v>
      </c>
      <c r="Y14" s="56" t="n">
        <v>53.75</v>
      </c>
      <c r="Z14" s="56" t="n">
        <f aca="false">X14/3600</f>
        <v>1.5649825</v>
      </c>
      <c r="AA14" s="54"/>
      <c r="AB14" s="54"/>
      <c r="AC14" s="54"/>
      <c r="AE14" s="36" t="n">
        <f aca="false">Q14/100</f>
        <v>0.49661</v>
      </c>
      <c r="AF14" s="36" t="n">
        <f aca="false">R14/100</f>
        <v>0.0117784555555556</v>
      </c>
      <c r="AG14" s="36" t="n">
        <f aca="false">Y14/100</f>
        <v>0.5375</v>
      </c>
      <c r="AH14" s="36" t="n">
        <f aca="false">Z14/100</f>
        <v>0.01564982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6435.0992</v>
      </c>
      <c r="I15" s="48" t="n">
        <f aca="false">V15</f>
        <v>46.5348</v>
      </c>
      <c r="J15" s="48" t="n">
        <f aca="false">T15</f>
        <v>106435.0992</v>
      </c>
      <c r="K15" s="48" t="n">
        <f aca="false">W15</f>
        <v>46.171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4264.828</v>
      </c>
      <c r="Q15" s="50" t="n">
        <v>53.343</v>
      </c>
      <c r="R15" s="49" t="n">
        <f aca="false">P15/3600</f>
        <v>1.18467444444444</v>
      </c>
      <c r="S15" s="51"/>
      <c r="T15" s="57" t="n">
        <v>106435.0992</v>
      </c>
      <c r="U15" s="57" t="n">
        <v>43.1555</v>
      </c>
      <c r="V15" s="57" t="n">
        <v>46.5348</v>
      </c>
      <c r="W15" s="57" t="n">
        <v>46.171</v>
      </c>
      <c r="X15" s="49" t="n">
        <v>5869.784</v>
      </c>
      <c r="Y15" s="49" t="n">
        <v>59.187</v>
      </c>
      <c r="Z15" s="49" t="n">
        <f aca="false">X15/3600</f>
        <v>1.63049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3343</v>
      </c>
      <c r="AF15" s="36" t="n">
        <f aca="false">R15/100</f>
        <v>0.0118467444444444</v>
      </c>
      <c r="AG15" s="36" t="n">
        <f aca="false">Y15/100</f>
        <v>0.59187</v>
      </c>
      <c r="AH15" s="36" t="n">
        <f aca="false">Z15/100</f>
        <v>0.01630495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1031.5536</v>
      </c>
      <c r="I16" s="48" t="n">
        <f aca="false">V16</f>
        <v>45.7685</v>
      </c>
      <c r="J16" s="48" t="n">
        <f aca="false">T16</f>
        <v>51031.5536</v>
      </c>
      <c r="K16" s="48" t="n">
        <f aca="false">W16</f>
        <v>45.4819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3761.016</v>
      </c>
      <c r="Q16" s="50" t="n">
        <v>42.734</v>
      </c>
      <c r="R16" s="49" t="n">
        <f aca="false">P16/3600</f>
        <v>1.04472666666667</v>
      </c>
      <c r="S16" s="51"/>
      <c r="T16" s="49" t="n">
        <v>51031.5536</v>
      </c>
      <c r="U16" s="49" t="n">
        <v>41.0083</v>
      </c>
      <c r="V16" s="49" t="n">
        <v>45.7685</v>
      </c>
      <c r="W16" s="49" t="n">
        <v>45.4819</v>
      </c>
      <c r="X16" s="49" t="n">
        <v>5148.42</v>
      </c>
      <c r="Y16" s="49" t="n">
        <v>45.749</v>
      </c>
      <c r="Z16" s="49" t="n">
        <f aca="false">X16/3600</f>
        <v>1.43011666666667</v>
      </c>
      <c r="AA16" s="51"/>
      <c r="AB16" s="51"/>
      <c r="AC16" s="51"/>
      <c r="AE16" s="36" t="n">
        <f aca="false">Q16/100</f>
        <v>0.42734</v>
      </c>
      <c r="AF16" s="36" t="n">
        <f aca="false">R16/100</f>
        <v>0.0104472666666667</v>
      </c>
      <c r="AG16" s="36" t="n">
        <f aca="false">Y16/100</f>
        <v>0.45749</v>
      </c>
      <c r="AH16" s="36" t="n">
        <f aca="false">Z16/100</f>
        <v>0.0143011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051.2672</v>
      </c>
      <c r="I17" s="48" t="n">
        <f aca="false">V17</f>
        <v>45.1834</v>
      </c>
      <c r="J17" s="48" t="n">
        <f aca="false">T17</f>
        <v>28051.2672</v>
      </c>
      <c r="K17" s="48" t="n">
        <f aca="false">W17</f>
        <v>45.0385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3504.797</v>
      </c>
      <c r="Q17" s="50" t="n">
        <v>38.125</v>
      </c>
      <c r="R17" s="49" t="n">
        <f aca="false">P17/3600</f>
        <v>0.973554722222222</v>
      </c>
      <c r="S17" s="51"/>
      <c r="T17" s="49" t="n">
        <v>28051.2672</v>
      </c>
      <c r="U17" s="49" t="n">
        <v>39.4383</v>
      </c>
      <c r="V17" s="49" t="n">
        <v>45.1834</v>
      </c>
      <c r="W17" s="49" t="n">
        <v>45.0385</v>
      </c>
      <c r="X17" s="49" t="n">
        <v>4736.61</v>
      </c>
      <c r="Y17" s="49" t="n">
        <v>40.202</v>
      </c>
      <c r="Z17" s="49" t="n">
        <f aca="false">X17/3600</f>
        <v>1.315725</v>
      </c>
      <c r="AA17" s="51"/>
      <c r="AB17" s="51"/>
      <c r="AC17" s="51"/>
      <c r="AE17" s="36" t="n">
        <f aca="false">Q17/100</f>
        <v>0.38125</v>
      </c>
      <c r="AF17" s="36" t="n">
        <f aca="false">R17/100</f>
        <v>0.00973554722222222</v>
      </c>
      <c r="AG17" s="36" t="n">
        <f aca="false">Y17/100</f>
        <v>0.40202</v>
      </c>
      <c r="AH17" s="36" t="n">
        <f aca="false">Z17/100</f>
        <v>0.0131572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5664.2624</v>
      </c>
      <c r="I18" s="55" t="n">
        <f aca="false">V18</f>
        <v>44.5786</v>
      </c>
      <c r="J18" s="55" t="n">
        <f aca="false">T18</f>
        <v>15664.2624</v>
      </c>
      <c r="K18" s="55" t="n">
        <f aca="false">W18</f>
        <v>44.4923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3393.203</v>
      </c>
      <c r="Q18" s="56" t="n">
        <v>35.093</v>
      </c>
      <c r="R18" s="56" t="n">
        <f aca="false">P18/3600</f>
        <v>0.942556388888889</v>
      </c>
      <c r="S18" s="54"/>
      <c r="T18" s="56" t="n">
        <v>15664.2624</v>
      </c>
      <c r="U18" s="56" t="n">
        <v>37.7606</v>
      </c>
      <c r="V18" s="56" t="n">
        <v>44.5786</v>
      </c>
      <c r="W18" s="56" t="n">
        <v>44.4923</v>
      </c>
      <c r="X18" s="56" t="n">
        <v>4576.064</v>
      </c>
      <c r="Y18" s="56" t="n">
        <v>36.312</v>
      </c>
      <c r="Z18" s="56" t="n">
        <f aca="false">X18/3600</f>
        <v>1.27112888888889</v>
      </c>
      <c r="AA18" s="54"/>
      <c r="AB18" s="54"/>
      <c r="AC18" s="54"/>
      <c r="AE18" s="36" t="n">
        <f aca="false">Q18/100</f>
        <v>0.35093</v>
      </c>
      <c r="AF18" s="36" t="n">
        <f aca="false">R18/100</f>
        <v>0.00942556388888889</v>
      </c>
      <c r="AG18" s="36" t="n">
        <f aca="false">Y18/100</f>
        <v>0.36312</v>
      </c>
      <c r="AH18" s="36" t="n">
        <f aca="false">Z18/100</f>
        <v>0.0127112888888889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3855.468</v>
      </c>
      <c r="I19" s="48" t="n">
        <f aca="false">V19</f>
        <v>44.3495</v>
      </c>
      <c r="J19" s="48" t="n">
        <f aca="false">T19</f>
        <v>23855.468</v>
      </c>
      <c r="K19" s="48" t="n">
        <f aca="false">W19</f>
        <v>45.7609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1836.425</v>
      </c>
      <c r="Q19" s="50" t="n">
        <v>22.062</v>
      </c>
      <c r="R19" s="49" t="n">
        <f aca="false">P19/3600</f>
        <v>0.510118055555556</v>
      </c>
      <c r="S19" s="51"/>
      <c r="T19" s="49" t="n">
        <v>23855.468</v>
      </c>
      <c r="U19" s="49" t="n">
        <v>42.4584</v>
      </c>
      <c r="V19" s="49" t="n">
        <v>44.3495</v>
      </c>
      <c r="W19" s="49" t="n">
        <v>45.7609</v>
      </c>
      <c r="X19" s="49" t="n">
        <v>2568.921</v>
      </c>
      <c r="Y19" s="49" t="n">
        <v>24.906</v>
      </c>
      <c r="Z19" s="49" t="n">
        <f aca="false">X19/3600</f>
        <v>0.7135891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2062</v>
      </c>
      <c r="AF19" s="36" t="n">
        <f aca="false">R19/100</f>
        <v>0.00510118055555556</v>
      </c>
      <c r="AG19" s="36" t="n">
        <f aca="false">Y19/100</f>
        <v>0.24906</v>
      </c>
      <c r="AH19" s="36" t="n">
        <f aca="false">Z19/100</f>
        <v>0.0071358916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2962.0048</v>
      </c>
      <c r="I20" s="48" t="n">
        <f aca="false">V20</f>
        <v>42.5817</v>
      </c>
      <c r="J20" s="48" t="n">
        <f aca="false">T20</f>
        <v>12962.0048</v>
      </c>
      <c r="K20" s="48" t="n">
        <f aca="false">W20</f>
        <v>43.5937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1619.005</v>
      </c>
      <c r="Q20" s="50" t="n">
        <v>17.937</v>
      </c>
      <c r="R20" s="49" t="n">
        <f aca="false">P20/3600</f>
        <v>0.449723611111111</v>
      </c>
      <c r="S20" s="51"/>
      <c r="T20" s="49" t="n">
        <v>12962.0048</v>
      </c>
      <c r="U20" s="49" t="n">
        <v>40.7147</v>
      </c>
      <c r="V20" s="49" t="n">
        <v>42.5817</v>
      </c>
      <c r="W20" s="49" t="n">
        <v>43.5937</v>
      </c>
      <c r="X20" s="49" t="n">
        <v>2179.254</v>
      </c>
      <c r="Y20" s="49" t="n">
        <v>19.432</v>
      </c>
      <c r="Z20" s="49" t="n">
        <f aca="false">X20/3600</f>
        <v>0.605348333333333</v>
      </c>
      <c r="AA20" s="51"/>
      <c r="AB20" s="51"/>
      <c r="AC20" s="51"/>
      <c r="AE20" s="36" t="n">
        <f aca="false">Q20/100</f>
        <v>0.17937</v>
      </c>
      <c r="AF20" s="36" t="n">
        <f aca="false">R20/100</f>
        <v>0.00449723611111111</v>
      </c>
      <c r="AG20" s="36" t="n">
        <f aca="false">Y20/100</f>
        <v>0.19432</v>
      </c>
      <c r="AH20" s="36" t="n">
        <f aca="false">Z20/100</f>
        <v>0.00605348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153.896</v>
      </c>
      <c r="I21" s="48" t="n">
        <f aca="false">V21</f>
        <v>40.978</v>
      </c>
      <c r="J21" s="48" t="n">
        <f aca="false">T21</f>
        <v>7153.896</v>
      </c>
      <c r="K21" s="48" t="n">
        <f aca="false">W21</f>
        <v>41.9491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1496.568</v>
      </c>
      <c r="Q21" s="50" t="n">
        <v>15.749</v>
      </c>
      <c r="R21" s="49" t="n">
        <f aca="false">P21/3600</f>
        <v>0.415713333333333</v>
      </c>
      <c r="S21" s="51"/>
      <c r="T21" s="49" t="n">
        <v>7153.896</v>
      </c>
      <c r="U21" s="49" t="n">
        <v>38.5996</v>
      </c>
      <c r="V21" s="49" t="n">
        <v>40.978</v>
      </c>
      <c r="W21" s="49" t="n">
        <v>41.9491</v>
      </c>
      <c r="X21" s="49" t="n">
        <v>2030.046</v>
      </c>
      <c r="Y21" s="49" t="n">
        <v>17.25</v>
      </c>
      <c r="Z21" s="49" t="n">
        <f aca="false">X21/3600</f>
        <v>0.563901666666667</v>
      </c>
      <c r="AA21" s="51"/>
      <c r="AB21" s="51"/>
      <c r="AC21" s="51"/>
      <c r="AE21" s="36" t="n">
        <f aca="false">Q21/100</f>
        <v>0.15749</v>
      </c>
      <c r="AF21" s="36" t="n">
        <f aca="false">R21/100</f>
        <v>0.00415713333333333</v>
      </c>
      <c r="AG21" s="36" t="n">
        <f aca="false">Y21/100</f>
        <v>0.1725</v>
      </c>
      <c r="AH21" s="36" t="n">
        <f aca="false">Z21/100</f>
        <v>0.005639016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3973.7552</v>
      </c>
      <c r="I22" s="55" t="n">
        <f aca="false">V22</f>
        <v>39.4889</v>
      </c>
      <c r="J22" s="55" t="n">
        <f aca="false">T22</f>
        <v>3973.7552</v>
      </c>
      <c r="K22" s="55" t="n">
        <f aca="false">W22</f>
        <v>40.7575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1425.272</v>
      </c>
      <c r="Q22" s="56" t="n">
        <v>14.265</v>
      </c>
      <c r="R22" s="56" t="n">
        <f aca="false">P22/3600</f>
        <v>0.395908888888889</v>
      </c>
      <c r="S22" s="54"/>
      <c r="T22" s="56" t="n">
        <v>3973.7552</v>
      </c>
      <c r="U22" s="56" t="n">
        <v>36.2381</v>
      </c>
      <c r="V22" s="56" t="n">
        <v>39.4889</v>
      </c>
      <c r="W22" s="56" t="n">
        <v>40.7575</v>
      </c>
      <c r="X22" s="56" t="n">
        <v>1917.034</v>
      </c>
      <c r="Y22" s="56" t="n">
        <v>14.734</v>
      </c>
      <c r="Z22" s="56" t="n">
        <f aca="false">X22/3600</f>
        <v>0.532509444444445</v>
      </c>
      <c r="AA22" s="54"/>
      <c r="AB22" s="54"/>
      <c r="AC22" s="54"/>
      <c r="AE22" s="36" t="n">
        <f aca="false">Q22/100</f>
        <v>0.14265</v>
      </c>
      <c r="AF22" s="36" t="n">
        <f aca="false">R22/100</f>
        <v>0.00395908888888889</v>
      </c>
      <c r="AG22" s="36" t="n">
        <f aca="false">Y22/100</f>
        <v>0.14734</v>
      </c>
      <c r="AH22" s="36" t="n">
        <f aca="false">Z22/100</f>
        <v>0.0053250944444444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7378.2376</v>
      </c>
      <c r="I23" s="58" t="n">
        <f aca="false">V23</f>
        <v>43.0922</v>
      </c>
      <c r="J23" s="58" t="n">
        <f aca="false">T23</f>
        <v>57378.2376</v>
      </c>
      <c r="K23" s="58" t="n">
        <f aca="false">W23</f>
        <v>43.9197</v>
      </c>
      <c r="L23" s="57" t="n">
        <v>58953.84</v>
      </c>
      <c r="M23" s="57" t="n">
        <v>41.595</v>
      </c>
      <c r="N23" s="57" t="n">
        <v>43.0914</v>
      </c>
      <c r="O23" s="57" t="n">
        <v>43.9179</v>
      </c>
      <c r="P23" s="57" t="n">
        <v>2118.384</v>
      </c>
      <c r="Q23" s="50" t="n">
        <v>36.687</v>
      </c>
      <c r="R23" s="57" t="n">
        <f aca="false">P23/3600</f>
        <v>0.58844</v>
      </c>
      <c r="S23" s="59"/>
      <c r="T23" s="57" t="n">
        <v>57378.2376</v>
      </c>
      <c r="U23" s="57" t="n">
        <v>41.512</v>
      </c>
      <c r="V23" s="57" t="n">
        <v>43.0922</v>
      </c>
      <c r="W23" s="57" t="n">
        <v>43.9197</v>
      </c>
      <c r="X23" s="57" t="n">
        <v>2884.553</v>
      </c>
      <c r="Y23" s="57" t="n">
        <v>43.296</v>
      </c>
      <c r="Z23" s="57" t="n">
        <f aca="false">X23/3600</f>
        <v>0.8012647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6687</v>
      </c>
      <c r="AF23" s="36" t="n">
        <f aca="false">R23/100</f>
        <v>0.0058844</v>
      </c>
      <c r="AG23" s="36" t="n">
        <f aca="false">Y23/100</f>
        <v>0.43296</v>
      </c>
      <c r="AH23" s="36" t="n">
        <f aca="false">Z23/100</f>
        <v>0.008012647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078.744</v>
      </c>
      <c r="I24" s="48" t="n">
        <f aca="false">V24</f>
        <v>40.5491</v>
      </c>
      <c r="J24" s="48" t="n">
        <f aca="false">T24</f>
        <v>31078.744</v>
      </c>
      <c r="K24" s="48" t="n">
        <f aca="false">W24</f>
        <v>41.3458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1830.929</v>
      </c>
      <c r="Q24" s="50" t="n">
        <v>29.531</v>
      </c>
      <c r="R24" s="49" t="n">
        <f aca="false">P24/3600</f>
        <v>0.508591388888889</v>
      </c>
      <c r="S24" s="51"/>
      <c r="T24" s="49" t="n">
        <v>31078.744</v>
      </c>
      <c r="U24" s="49" t="n">
        <v>38.2637</v>
      </c>
      <c r="V24" s="49" t="n">
        <v>40.5491</v>
      </c>
      <c r="W24" s="49" t="n">
        <v>41.3458</v>
      </c>
      <c r="X24" s="49" t="n">
        <v>2500.796</v>
      </c>
      <c r="Y24" s="49" t="n">
        <v>34.953</v>
      </c>
      <c r="Z24" s="49" t="n">
        <f aca="false">X24/3600</f>
        <v>0.694665555555556</v>
      </c>
      <c r="AA24" s="51"/>
      <c r="AB24" s="51"/>
      <c r="AC24" s="51"/>
      <c r="AE24" s="36" t="n">
        <f aca="false">Q24/100</f>
        <v>0.29531</v>
      </c>
      <c r="AF24" s="36" t="n">
        <f aca="false">R24/100</f>
        <v>0.00508591388888889</v>
      </c>
      <c r="AG24" s="36" t="n">
        <f aca="false">Y24/100</f>
        <v>0.34953</v>
      </c>
      <c r="AH24" s="36" t="n">
        <f aca="false">Z24/100</f>
        <v>0.0069466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5611.0224</v>
      </c>
      <c r="I25" s="48" t="n">
        <f aca="false">V25</f>
        <v>38.5204</v>
      </c>
      <c r="J25" s="48" t="n">
        <f aca="false">T25</f>
        <v>15611.0224</v>
      </c>
      <c r="K25" s="48" t="n">
        <f aca="false">W25</f>
        <v>39.667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1632.378</v>
      </c>
      <c r="Q25" s="50" t="n">
        <v>23.172</v>
      </c>
      <c r="R25" s="49" t="n">
        <f aca="false">P25/3600</f>
        <v>0.453438333333333</v>
      </c>
      <c r="S25" s="51"/>
      <c r="T25" s="49" t="n">
        <v>15611.0224</v>
      </c>
      <c r="U25" s="49" t="n">
        <v>35.1547</v>
      </c>
      <c r="V25" s="49" t="n">
        <v>38.5204</v>
      </c>
      <c r="W25" s="49" t="n">
        <v>39.667</v>
      </c>
      <c r="X25" s="49" t="n">
        <v>2208.171</v>
      </c>
      <c r="Y25" s="49" t="n">
        <v>26.453</v>
      </c>
      <c r="Z25" s="49" t="n">
        <f aca="false">X25/3600</f>
        <v>0.613380833333333</v>
      </c>
      <c r="AA25" s="51"/>
      <c r="AB25" s="51"/>
      <c r="AC25" s="51"/>
      <c r="AE25" s="36" t="n">
        <f aca="false">Q25/100</f>
        <v>0.23172</v>
      </c>
      <c r="AF25" s="36" t="n">
        <f aca="false">R25/100</f>
        <v>0.00453438333333333</v>
      </c>
      <c r="AG25" s="36" t="n">
        <f aca="false">Y25/100</f>
        <v>0.26453</v>
      </c>
      <c r="AH25" s="36" t="n">
        <f aca="false">Z25/100</f>
        <v>0.00613380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462.8336</v>
      </c>
      <c r="I26" s="55" t="n">
        <f aca="false">V26</f>
        <v>36.7986</v>
      </c>
      <c r="J26" s="55" t="n">
        <f aca="false">T26</f>
        <v>7462.8336</v>
      </c>
      <c r="K26" s="55" t="n">
        <f aca="false">W26</f>
        <v>38.5727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1505.655</v>
      </c>
      <c r="Q26" s="56" t="n">
        <v>18.093</v>
      </c>
      <c r="R26" s="56" t="n">
        <f aca="false">P26/3600</f>
        <v>0.4182375</v>
      </c>
      <c r="S26" s="54"/>
      <c r="T26" s="56" t="n">
        <v>7462.8336</v>
      </c>
      <c r="U26" s="56" t="n">
        <v>32.393</v>
      </c>
      <c r="V26" s="56" t="n">
        <v>36.7986</v>
      </c>
      <c r="W26" s="56" t="n">
        <v>38.5727</v>
      </c>
      <c r="X26" s="56" t="n">
        <v>2023.859</v>
      </c>
      <c r="Y26" s="56" t="n">
        <v>19.796</v>
      </c>
      <c r="Z26" s="56" t="n">
        <f aca="false">X26/3600</f>
        <v>0.562183055555556</v>
      </c>
      <c r="AA26" s="54"/>
      <c r="AB26" s="54"/>
      <c r="AC26" s="54"/>
      <c r="AE26" s="36" t="n">
        <f aca="false">Q26/100</f>
        <v>0.18093</v>
      </c>
      <c r="AF26" s="36" t="n">
        <f aca="false">R26/100</f>
        <v>0.004182375</v>
      </c>
      <c r="AG26" s="36" t="n">
        <f aca="false">Y26/100</f>
        <v>0.19796</v>
      </c>
      <c r="AH26" s="36" t="n">
        <f aca="false">Z26/100</f>
        <v>0.005621830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0643.7424</v>
      </c>
      <c r="I27" s="58" t="n">
        <f aca="false">V27</f>
        <v>41.5925</v>
      </c>
      <c r="J27" s="58" t="n">
        <f aca="false">T27</f>
        <v>110643.7424</v>
      </c>
      <c r="K27" s="58" t="n">
        <f aca="false">W27</f>
        <v>44.0026</v>
      </c>
      <c r="L27" s="57" t="n">
        <v>112074.2704</v>
      </c>
      <c r="M27" s="57" t="n">
        <v>40.3794</v>
      </c>
      <c r="N27" s="57" t="n">
        <v>41.5958</v>
      </c>
      <c r="O27" s="57" t="n">
        <v>44.0011</v>
      </c>
      <c r="P27" s="57" t="n">
        <v>4433.187</v>
      </c>
      <c r="Q27" s="50" t="n">
        <v>72.718</v>
      </c>
      <c r="R27" s="57" t="n">
        <f aca="false">P27/3600</f>
        <v>1.23144083333333</v>
      </c>
      <c r="S27" s="59"/>
      <c r="T27" s="57" t="n">
        <v>110643.7424</v>
      </c>
      <c r="U27" s="57" t="n">
        <v>40.3303</v>
      </c>
      <c r="V27" s="57" t="n">
        <v>41.5925</v>
      </c>
      <c r="W27" s="57" t="n">
        <v>44.0026</v>
      </c>
      <c r="X27" s="57" t="n">
        <v>6006.812</v>
      </c>
      <c r="Y27" s="57" t="n">
        <v>83.546</v>
      </c>
      <c r="Z27" s="57" t="n">
        <f aca="false">X27/3600</f>
        <v>1.66855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2718</v>
      </c>
      <c r="AF27" s="36" t="n">
        <f aca="false">R27/100</f>
        <v>0.0123144083333333</v>
      </c>
      <c r="AG27" s="36" t="n">
        <f aca="false">Y27/100</f>
        <v>0.83546</v>
      </c>
      <c r="AH27" s="36" t="n">
        <f aca="false">Z27/100</f>
        <v>0.016685588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222.2968</v>
      </c>
      <c r="I28" s="48" t="n">
        <f aca="false">V28</f>
        <v>39.4372</v>
      </c>
      <c r="J28" s="48" t="n">
        <f aca="false">T28</f>
        <v>53222.2968</v>
      </c>
      <c r="K28" s="48" t="n">
        <f aca="false">W28</f>
        <v>41.9262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3742.609</v>
      </c>
      <c r="Q28" s="50" t="n">
        <v>54.703</v>
      </c>
      <c r="R28" s="49" t="n">
        <f aca="false">P28/3600</f>
        <v>1.03961361111111</v>
      </c>
      <c r="S28" s="51"/>
      <c r="T28" s="49" t="n">
        <v>53222.2968</v>
      </c>
      <c r="U28" s="49" t="n">
        <v>37.7046</v>
      </c>
      <c r="V28" s="49" t="n">
        <v>39.4372</v>
      </c>
      <c r="W28" s="49" t="n">
        <v>41.9262</v>
      </c>
      <c r="X28" s="49" t="n">
        <v>5067.409</v>
      </c>
      <c r="Y28" s="49" t="n">
        <v>62.296</v>
      </c>
      <c r="Z28" s="49" t="n">
        <f aca="false">X28/3600</f>
        <v>1.40761361111111</v>
      </c>
      <c r="AA28" s="51"/>
      <c r="AB28" s="51"/>
      <c r="AC28" s="51"/>
      <c r="AE28" s="36" t="n">
        <f aca="false">Q28/100</f>
        <v>0.54703</v>
      </c>
      <c r="AF28" s="36" t="n">
        <f aca="false">R28/100</f>
        <v>0.0103961361111111</v>
      </c>
      <c r="AG28" s="36" t="n">
        <f aca="false">Y28/100</f>
        <v>0.62296</v>
      </c>
      <c r="AH28" s="36" t="n">
        <f aca="false">Z28/100</f>
        <v>0.014076136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114.6016</v>
      </c>
      <c r="I29" s="48" t="n">
        <f aca="false">V29</f>
        <v>38.2175</v>
      </c>
      <c r="J29" s="48" t="n">
        <f aca="false">T29</f>
        <v>28114.6016</v>
      </c>
      <c r="K29" s="48" t="n">
        <f aca="false">W29</f>
        <v>40.0779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3351.093</v>
      </c>
      <c r="Q29" s="50" t="n">
        <v>45.359</v>
      </c>
      <c r="R29" s="49" t="n">
        <f aca="false">P29/3600</f>
        <v>0.930859166666667</v>
      </c>
      <c r="S29" s="51"/>
      <c r="T29" s="49" t="n">
        <v>28114.6016</v>
      </c>
      <c r="U29" s="49" t="n">
        <v>35.3293</v>
      </c>
      <c r="V29" s="49" t="n">
        <v>38.2175</v>
      </c>
      <c r="W29" s="49" t="n">
        <v>40.0779</v>
      </c>
      <c r="X29" s="49" t="n">
        <v>4462.409</v>
      </c>
      <c r="Y29" s="49" t="n">
        <v>51.125</v>
      </c>
      <c r="Z29" s="49" t="n">
        <f aca="false">X29/3600</f>
        <v>1.23955805555556</v>
      </c>
      <c r="AA29" s="51"/>
      <c r="AB29" s="51"/>
      <c r="AC29" s="51"/>
      <c r="AE29" s="36" t="n">
        <f aca="false">Q29/100</f>
        <v>0.45359</v>
      </c>
      <c r="AF29" s="36" t="n">
        <f aca="false">R29/100</f>
        <v>0.00930859166666667</v>
      </c>
      <c r="AG29" s="36" t="n">
        <f aca="false">Y29/100</f>
        <v>0.51125</v>
      </c>
      <c r="AH29" s="36" t="n">
        <f aca="false">Z29/100</f>
        <v>0.012395580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4973.5984</v>
      </c>
      <c r="I30" s="55" t="n">
        <f aca="false">V30</f>
        <v>36.9594</v>
      </c>
      <c r="J30" s="55" t="n">
        <f aca="false">T30</f>
        <v>14973.5984</v>
      </c>
      <c r="K30" s="55" t="n">
        <f aca="false">W30</f>
        <v>38.1289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3112.886</v>
      </c>
      <c r="Q30" s="56" t="n">
        <v>38.499</v>
      </c>
      <c r="R30" s="56" t="n">
        <f aca="false">P30/3600</f>
        <v>0.864690555555556</v>
      </c>
      <c r="S30" s="54"/>
      <c r="T30" s="56" t="n">
        <v>14973.5984</v>
      </c>
      <c r="U30" s="56" t="n">
        <v>32.9059</v>
      </c>
      <c r="V30" s="56" t="n">
        <v>36.9594</v>
      </c>
      <c r="W30" s="56" t="n">
        <v>38.1289</v>
      </c>
      <c r="X30" s="56" t="n">
        <v>4170.331</v>
      </c>
      <c r="Y30" s="56" t="n">
        <v>41.687</v>
      </c>
      <c r="Z30" s="56" t="n">
        <f aca="false">X30/3600</f>
        <v>1.15842527777778</v>
      </c>
      <c r="AA30" s="54"/>
      <c r="AB30" s="54"/>
      <c r="AC30" s="54"/>
      <c r="AE30" s="36" t="n">
        <f aca="false">Q30/100</f>
        <v>0.38499</v>
      </c>
      <c r="AF30" s="36" t="n">
        <f aca="false">R30/100</f>
        <v>0.00864690555555556</v>
      </c>
      <c r="AG30" s="36" t="n">
        <f aca="false">Y30/100</f>
        <v>0.41687</v>
      </c>
      <c r="AH30" s="36" t="n">
        <f aca="false">Z30/100</f>
        <v>0.011584252777777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653.4072</v>
      </c>
      <c r="I31" s="60" t="n">
        <f aca="false">V31</f>
        <v>44.3883</v>
      </c>
      <c r="J31" s="60" t="n">
        <f aca="false">T31</f>
        <v>74653.4072</v>
      </c>
      <c r="K31" s="60" t="n">
        <f aca="false">W31</f>
        <v>45.8899</v>
      </c>
      <c r="L31" s="57" t="n">
        <v>74907.0384</v>
      </c>
      <c r="M31" s="57" t="n">
        <v>41.0368</v>
      </c>
      <c r="N31" s="57" t="n">
        <v>44.3855</v>
      </c>
      <c r="O31" s="57" t="n">
        <v>45.8843</v>
      </c>
      <c r="P31" s="57" t="n">
        <v>4105.632</v>
      </c>
      <c r="Q31" s="50" t="n">
        <v>62.937</v>
      </c>
      <c r="R31" s="57" t="n">
        <f aca="false">P31/3600</f>
        <v>1.14045333333333</v>
      </c>
      <c r="S31" s="59"/>
      <c r="T31" s="57" t="n">
        <v>74653.4072</v>
      </c>
      <c r="U31" s="57" t="n">
        <v>41.0211</v>
      </c>
      <c r="V31" s="57" t="n">
        <v>44.3883</v>
      </c>
      <c r="W31" s="57" t="n">
        <v>45.8899</v>
      </c>
      <c r="X31" s="57" t="n">
        <v>5530.281</v>
      </c>
      <c r="Y31" s="57" t="n">
        <v>70.125</v>
      </c>
      <c r="Z31" s="57" t="n">
        <f aca="false">X31/3600</f>
        <v>1.536189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2937</v>
      </c>
      <c r="AF31" s="36" t="n">
        <f aca="false">R31/100</f>
        <v>0.0114045333333333</v>
      </c>
      <c r="AG31" s="36" t="n">
        <f aca="false">Y31/100</f>
        <v>0.70125</v>
      </c>
      <c r="AH31" s="36" t="n">
        <f aca="false">Z31/100</f>
        <v>0.015361891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701.9224</v>
      </c>
      <c r="I32" s="61" t="n">
        <f aca="false">V32</f>
        <v>42.8386</v>
      </c>
      <c r="J32" s="61" t="n">
        <f aca="false">T32</f>
        <v>31701.9224</v>
      </c>
      <c r="K32" s="61" t="n">
        <f aca="false">W32</f>
        <v>43.7121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3481.111</v>
      </c>
      <c r="Q32" s="50" t="n">
        <v>48.218</v>
      </c>
      <c r="R32" s="49" t="n">
        <f aca="false">P32/3600</f>
        <v>0.966975277777778</v>
      </c>
      <c r="S32" s="51"/>
      <c r="T32" s="49" t="n">
        <v>31701.9224</v>
      </c>
      <c r="U32" s="49" t="n">
        <v>38.474</v>
      </c>
      <c r="V32" s="49" t="n">
        <v>42.8386</v>
      </c>
      <c r="W32" s="49" t="n">
        <v>43.7121</v>
      </c>
      <c r="X32" s="49" t="n">
        <v>4694.781</v>
      </c>
      <c r="Y32" s="49" t="n">
        <v>52.765</v>
      </c>
      <c r="Z32" s="49" t="n">
        <f aca="false">X32/3600</f>
        <v>1.30410583333333</v>
      </c>
      <c r="AA32" s="51"/>
      <c r="AB32" s="51"/>
      <c r="AC32" s="51"/>
      <c r="AE32" s="36" t="n">
        <f aca="false">Q32/100</f>
        <v>0.48218</v>
      </c>
      <c r="AF32" s="36" t="n">
        <f aca="false">R32/100</f>
        <v>0.00966975277777778</v>
      </c>
      <c r="AG32" s="36" t="n">
        <f aca="false">Y32/100</f>
        <v>0.52765</v>
      </c>
      <c r="AH32" s="36" t="n">
        <f aca="false">Z32/100</f>
        <v>0.01304105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359.032</v>
      </c>
      <c r="I33" s="61" t="n">
        <f aca="false">V33</f>
        <v>41.3644</v>
      </c>
      <c r="J33" s="61" t="n">
        <f aca="false">T33</f>
        <v>16359.032</v>
      </c>
      <c r="K33" s="61" t="n">
        <f aca="false">W33</f>
        <v>41.693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3161.426</v>
      </c>
      <c r="Q33" s="50" t="n">
        <v>39.435</v>
      </c>
      <c r="R33" s="49" t="n">
        <f aca="false">P33/3600</f>
        <v>0.878173888888889</v>
      </c>
      <c r="S33" s="51"/>
      <c r="T33" s="49" t="n">
        <v>16359.032</v>
      </c>
      <c r="U33" s="49" t="n">
        <v>36.5965</v>
      </c>
      <c r="V33" s="49" t="n">
        <v>41.3644</v>
      </c>
      <c r="W33" s="49" t="n">
        <v>41.693</v>
      </c>
      <c r="X33" s="49" t="n">
        <v>4207.894</v>
      </c>
      <c r="Y33" s="49" t="n">
        <v>42.374</v>
      </c>
      <c r="Z33" s="49" t="n">
        <f aca="false">X33/3600</f>
        <v>1.16885944444444</v>
      </c>
      <c r="AA33" s="51"/>
      <c r="AB33" s="51"/>
      <c r="AC33" s="51"/>
      <c r="AE33" s="36" t="n">
        <f aca="false">Q33/100</f>
        <v>0.39435</v>
      </c>
      <c r="AF33" s="36" t="n">
        <f aca="false">R33/100</f>
        <v>0.00878173888888889</v>
      </c>
      <c r="AG33" s="36" t="n">
        <f aca="false">Y33/100</f>
        <v>0.42374</v>
      </c>
      <c r="AH33" s="36" t="n">
        <f aca="false">Z33/100</f>
        <v>0.011688594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144.9304</v>
      </c>
      <c r="I34" s="62" t="n">
        <f aca="false">V34</f>
        <v>39.7671</v>
      </c>
      <c r="J34" s="62" t="n">
        <f aca="false">T34</f>
        <v>9144.9304</v>
      </c>
      <c r="K34" s="62" t="n">
        <f aca="false">W34</f>
        <v>39.5778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2986.921</v>
      </c>
      <c r="Q34" s="56" t="n">
        <v>34.515</v>
      </c>
      <c r="R34" s="56" t="n">
        <f aca="false">P34/3600</f>
        <v>0.829700277777778</v>
      </c>
      <c r="S34" s="54"/>
      <c r="T34" s="56" t="n">
        <v>9144.9304</v>
      </c>
      <c r="U34" s="56" t="n">
        <v>34.6006</v>
      </c>
      <c r="V34" s="56" t="n">
        <v>39.7671</v>
      </c>
      <c r="W34" s="56" t="n">
        <v>39.5778</v>
      </c>
      <c r="X34" s="56" t="n">
        <v>4005.881</v>
      </c>
      <c r="Y34" s="56" t="n">
        <v>36.296</v>
      </c>
      <c r="Z34" s="56" t="n">
        <f aca="false">X34/3600</f>
        <v>1.11274472222222</v>
      </c>
      <c r="AA34" s="54"/>
      <c r="AB34" s="54"/>
      <c r="AC34" s="54"/>
      <c r="AE34" s="36" t="n">
        <f aca="false">Q34/100</f>
        <v>0.34515</v>
      </c>
      <c r="AF34" s="36" t="n">
        <f aca="false">R34/100</f>
        <v>0.00829700277777778</v>
      </c>
      <c r="AG34" s="36" t="n">
        <f aca="false">Y34/100</f>
        <v>0.36296</v>
      </c>
      <c r="AH34" s="36" t="n">
        <f aca="false">Z34/100</f>
        <v>0.0111274472222222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1800.1448</v>
      </c>
      <c r="I35" s="60" t="n">
        <f aca="false">V35</f>
        <v>42.7214</v>
      </c>
      <c r="J35" s="60" t="n">
        <f aca="false">T35</f>
        <v>191800.1448</v>
      </c>
      <c r="K35" s="60" t="n">
        <f aca="false">W35</f>
        <v>44.4266</v>
      </c>
      <c r="L35" s="57" t="n">
        <v>191057.2192</v>
      </c>
      <c r="M35" s="57" t="n">
        <v>41.9635</v>
      </c>
      <c r="N35" s="57" t="n">
        <v>42.7221</v>
      </c>
      <c r="O35" s="57" t="n">
        <v>44.4194</v>
      </c>
      <c r="P35" s="57" t="n">
        <v>5523.777</v>
      </c>
      <c r="Q35" s="50" t="n">
        <v>91.608</v>
      </c>
      <c r="R35" s="57" t="n">
        <f aca="false">P35/3600</f>
        <v>1.5343825</v>
      </c>
      <c r="S35" s="59"/>
      <c r="T35" s="57" t="n">
        <v>191800.1448</v>
      </c>
      <c r="U35" s="57" t="n">
        <v>41.9771</v>
      </c>
      <c r="V35" s="57" t="n">
        <v>42.7214</v>
      </c>
      <c r="W35" s="57" t="n">
        <v>44.4266</v>
      </c>
      <c r="X35" s="57" t="n">
        <v>7540.461</v>
      </c>
      <c r="Y35" s="57" t="n">
        <v>98.905</v>
      </c>
      <c r="Z35" s="57" t="n">
        <f aca="false">X35/3600</f>
        <v>2.094572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1608</v>
      </c>
      <c r="AF35" s="36" t="n">
        <f aca="false">R35/100</f>
        <v>0.015343825</v>
      </c>
      <c r="AG35" s="36" t="n">
        <f aca="false">Y35/100</f>
        <v>0.98905</v>
      </c>
      <c r="AH35" s="36" t="n">
        <f aca="false">Z35/100</f>
        <v>0.02094572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411.4688</v>
      </c>
      <c r="I36" s="61" t="n">
        <f aca="false">V36</f>
        <v>40.8134</v>
      </c>
      <c r="J36" s="61" t="n">
        <f aca="false">T36</f>
        <v>86411.4688</v>
      </c>
      <c r="K36" s="61" t="n">
        <f aca="false">W36</f>
        <v>42.9256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4645.439</v>
      </c>
      <c r="Q36" s="50" t="n">
        <v>72.468</v>
      </c>
      <c r="R36" s="49" t="n">
        <f aca="false">P36/3600</f>
        <v>1.29039972222222</v>
      </c>
      <c r="S36" s="51"/>
      <c r="T36" s="49" t="n">
        <v>86411.4688</v>
      </c>
      <c r="U36" s="49" t="n">
        <v>36.8634</v>
      </c>
      <c r="V36" s="49" t="n">
        <v>40.8134</v>
      </c>
      <c r="W36" s="49" t="n">
        <v>42.9256</v>
      </c>
      <c r="X36" s="49" t="n">
        <v>6375.25</v>
      </c>
      <c r="Y36" s="49" t="n">
        <v>82.827</v>
      </c>
      <c r="Z36" s="49" t="n">
        <f aca="false">X36/3600</f>
        <v>1.77090277777778</v>
      </c>
      <c r="AA36" s="51"/>
      <c r="AB36" s="51"/>
      <c r="AC36" s="51"/>
      <c r="AE36" s="36" t="n">
        <f aca="false">Q36/100</f>
        <v>0.72468</v>
      </c>
      <c r="AF36" s="36" t="n">
        <f aca="false">R36/100</f>
        <v>0.0129039972222222</v>
      </c>
      <c r="AG36" s="36" t="n">
        <f aca="false">Y36/100</f>
        <v>0.82827</v>
      </c>
      <c r="AH36" s="36" t="n">
        <f aca="false">Z36/100</f>
        <v>0.01770902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460.872</v>
      </c>
      <c r="I37" s="61" t="n">
        <f aca="false">V37</f>
        <v>39.2524</v>
      </c>
      <c r="J37" s="61" t="n">
        <f aca="false">T37</f>
        <v>44460.872</v>
      </c>
      <c r="K37" s="61" t="n">
        <f aca="false">W37</f>
        <v>41.6119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4111.958</v>
      </c>
      <c r="Q37" s="50" t="n">
        <v>60.749</v>
      </c>
      <c r="R37" s="49" t="n">
        <f aca="false">P37/3600</f>
        <v>1.14221055555556</v>
      </c>
      <c r="S37" s="51"/>
      <c r="T37" s="49" t="n">
        <v>44460.872</v>
      </c>
      <c r="U37" s="49" t="n">
        <v>34.1602</v>
      </c>
      <c r="V37" s="49" t="n">
        <v>39.2524</v>
      </c>
      <c r="W37" s="49" t="n">
        <v>41.6119</v>
      </c>
      <c r="X37" s="49" t="n">
        <v>5542.206</v>
      </c>
      <c r="Y37" s="49" t="n">
        <v>69.765</v>
      </c>
      <c r="Z37" s="49" t="n">
        <f aca="false">X37/3600</f>
        <v>1.53950166666667</v>
      </c>
      <c r="AA37" s="51"/>
      <c r="AB37" s="51"/>
      <c r="AC37" s="51"/>
      <c r="AE37" s="36" t="n">
        <f aca="false">Q37/100</f>
        <v>0.60749</v>
      </c>
      <c r="AF37" s="36" t="n">
        <f aca="false">R37/100</f>
        <v>0.0114221055555556</v>
      </c>
      <c r="AG37" s="36" t="n">
        <f aca="false">Y37/100</f>
        <v>0.69765</v>
      </c>
      <c r="AH37" s="36" t="n">
        <f aca="false">Z37/100</f>
        <v>0.015395016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121.8528</v>
      </c>
      <c r="I38" s="62" t="n">
        <f aca="false">V38</f>
        <v>37.8603</v>
      </c>
      <c r="J38" s="62" t="n">
        <f aca="false">T38</f>
        <v>24121.8528</v>
      </c>
      <c r="K38" s="62" t="n">
        <f aca="false">W38</f>
        <v>40.3193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3817.021</v>
      </c>
      <c r="Q38" s="56" t="n">
        <v>53.109</v>
      </c>
      <c r="R38" s="56" t="n">
        <f aca="false">P38/3600</f>
        <v>1.06028361111111</v>
      </c>
      <c r="S38" s="54"/>
      <c r="T38" s="56" t="n">
        <v>24121.8528</v>
      </c>
      <c r="U38" s="56" t="n">
        <v>31.6482</v>
      </c>
      <c r="V38" s="56" t="n">
        <v>37.8603</v>
      </c>
      <c r="W38" s="56" t="n">
        <v>40.3193</v>
      </c>
      <c r="X38" s="56" t="n">
        <v>5145.671</v>
      </c>
      <c r="Y38" s="56" t="n">
        <v>57.953</v>
      </c>
      <c r="Z38" s="56" t="n">
        <f aca="false">X38/3600</f>
        <v>1.42935305555556</v>
      </c>
      <c r="AA38" s="54"/>
      <c r="AB38" s="54"/>
      <c r="AC38" s="54"/>
      <c r="AE38" s="36" t="n">
        <f aca="false">Q38/100</f>
        <v>0.53109</v>
      </c>
      <c r="AF38" s="36" t="n">
        <f aca="false">R38/100</f>
        <v>0.0106028361111111</v>
      </c>
      <c r="AG38" s="36" t="n">
        <f aca="false">Y38/100</f>
        <v>0.57953</v>
      </c>
      <c r="AH38" s="36" t="n">
        <f aca="false">Z38/100</f>
        <v>0.014293530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948.136</v>
      </c>
      <c r="I39" s="60" t="n">
        <f aca="false">V39</f>
        <v>43.7495</v>
      </c>
      <c r="J39" s="60" t="n">
        <f aca="false">T39</f>
        <v>22948.136</v>
      </c>
      <c r="K39" s="60" t="n">
        <f aca="false">W39</f>
        <v>44.2522</v>
      </c>
      <c r="L39" s="57" t="n">
        <v>23003.2088</v>
      </c>
      <c r="M39" s="57" t="n">
        <v>41.4039</v>
      </c>
      <c r="N39" s="57" t="n">
        <v>43.744</v>
      </c>
      <c r="O39" s="57" t="n">
        <v>44.2475</v>
      </c>
      <c r="P39" s="57" t="n">
        <v>877.15</v>
      </c>
      <c r="Q39" s="50" t="n">
        <v>15.687</v>
      </c>
      <c r="R39" s="57" t="n">
        <f aca="false">P39/3600</f>
        <v>0.243652777777778</v>
      </c>
      <c r="S39" s="59"/>
      <c r="T39" s="57" t="n">
        <v>22948.136</v>
      </c>
      <c r="U39" s="57" t="n">
        <v>41.3482</v>
      </c>
      <c r="V39" s="57" t="n">
        <v>43.7495</v>
      </c>
      <c r="W39" s="57" t="n">
        <v>44.2522</v>
      </c>
      <c r="X39" s="57" t="n">
        <v>1121.921</v>
      </c>
      <c r="Y39" s="57" t="n">
        <v>17.046</v>
      </c>
      <c r="Z39" s="57" t="n">
        <f aca="false">X39/3600</f>
        <v>0.311644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687</v>
      </c>
      <c r="AF39" s="36" t="n">
        <f aca="false">R39/100</f>
        <v>0.00243652777777778</v>
      </c>
      <c r="AG39" s="36" t="n">
        <f aca="false">Y39/100</f>
        <v>0.17046</v>
      </c>
      <c r="AH39" s="36" t="n">
        <f aca="false">Z39/100</f>
        <v>0.003116447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351.5408</v>
      </c>
      <c r="I40" s="61" t="n">
        <f aca="false">V40</f>
        <v>40.8966</v>
      </c>
      <c r="J40" s="61" t="n">
        <f aca="false">T40</f>
        <v>12351.5408</v>
      </c>
      <c r="K40" s="61" t="n">
        <f aca="false">W40</f>
        <v>41.0078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749.807</v>
      </c>
      <c r="Q40" s="50" t="n">
        <v>12.749</v>
      </c>
      <c r="R40" s="49" t="n">
        <f aca="false">P40/3600</f>
        <v>0.208279722222222</v>
      </c>
      <c r="S40" s="51"/>
      <c r="T40" s="49" t="n">
        <v>12351.5408</v>
      </c>
      <c r="U40" s="49" t="n">
        <v>37.8493</v>
      </c>
      <c r="V40" s="49" t="n">
        <v>40.8966</v>
      </c>
      <c r="W40" s="49" t="n">
        <v>41.0078</v>
      </c>
      <c r="X40" s="49" t="n">
        <v>968.578</v>
      </c>
      <c r="Y40" s="49" t="n">
        <v>13.359</v>
      </c>
      <c r="Z40" s="49" t="n">
        <f aca="false">X40/3600</f>
        <v>0.269049444444444</v>
      </c>
      <c r="AA40" s="51"/>
      <c r="AB40" s="51"/>
      <c r="AC40" s="51"/>
      <c r="AE40" s="36" t="n">
        <f aca="false">Q40/100</f>
        <v>0.12749</v>
      </c>
      <c r="AF40" s="36" t="n">
        <f aca="false">R40/100</f>
        <v>0.00208279722222222</v>
      </c>
      <c r="AG40" s="36" t="n">
        <f aca="false">Y40/100</f>
        <v>0.13359</v>
      </c>
      <c r="AH40" s="36" t="n">
        <f aca="false">Z40/100</f>
        <v>0.00269049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90.7848</v>
      </c>
      <c r="I41" s="61" t="n">
        <f aca="false">V41</f>
        <v>38.4835</v>
      </c>
      <c r="J41" s="61" t="n">
        <f aca="false">T41</f>
        <v>6390.7848</v>
      </c>
      <c r="K41" s="61" t="n">
        <f aca="false">W41</f>
        <v>38.3692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664.617</v>
      </c>
      <c r="Q41" s="50" t="n">
        <v>9.781</v>
      </c>
      <c r="R41" s="49" t="n">
        <f aca="false">P41/3600</f>
        <v>0.184615833333333</v>
      </c>
      <c r="S41" s="51"/>
      <c r="T41" s="49" t="n">
        <v>6390.7848</v>
      </c>
      <c r="U41" s="49" t="n">
        <v>34.8785</v>
      </c>
      <c r="V41" s="49" t="n">
        <v>38.4835</v>
      </c>
      <c r="W41" s="49" t="n">
        <v>38.3692</v>
      </c>
      <c r="X41" s="49" t="n">
        <v>835.546</v>
      </c>
      <c r="Y41" s="49" t="n">
        <v>10.203</v>
      </c>
      <c r="Z41" s="49" t="n">
        <f aca="false">X41/3600</f>
        <v>0.232096111111111</v>
      </c>
      <c r="AA41" s="51"/>
      <c r="AB41" s="51"/>
      <c r="AC41" s="51"/>
      <c r="AE41" s="36" t="n">
        <f aca="false">Q41/100</f>
        <v>0.09781</v>
      </c>
      <c r="AF41" s="36" t="n">
        <f aca="false">R41/100</f>
        <v>0.00184615833333333</v>
      </c>
      <c r="AG41" s="36" t="n">
        <f aca="false">Y41/100</f>
        <v>0.10203</v>
      </c>
      <c r="AH41" s="36" t="n">
        <f aca="false">Z41/100</f>
        <v>0.00232096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05.112</v>
      </c>
      <c r="I42" s="62" t="n">
        <f aca="false">V42</f>
        <v>36.1254</v>
      </c>
      <c r="J42" s="62" t="n">
        <f aca="false">T42</f>
        <v>3405.112</v>
      </c>
      <c r="K42" s="62" t="n">
        <f aca="false">W42</f>
        <v>35.6984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620.836</v>
      </c>
      <c r="Q42" s="56" t="n">
        <v>7.921</v>
      </c>
      <c r="R42" s="56" t="n">
        <f aca="false">P42/3600</f>
        <v>0.172454444444444</v>
      </c>
      <c r="S42" s="54"/>
      <c r="T42" s="56" t="n">
        <v>3405.112</v>
      </c>
      <c r="U42" s="56" t="n">
        <v>32.316</v>
      </c>
      <c r="V42" s="56" t="n">
        <v>36.1254</v>
      </c>
      <c r="W42" s="56" t="n">
        <v>35.6984</v>
      </c>
      <c r="X42" s="56" t="n">
        <v>765.703</v>
      </c>
      <c r="Y42" s="56" t="n">
        <v>8.265</v>
      </c>
      <c r="Z42" s="56" t="n">
        <f aca="false">X42/3600</f>
        <v>0.212695277777778</v>
      </c>
      <c r="AA42" s="54"/>
      <c r="AB42" s="54"/>
      <c r="AC42" s="54"/>
      <c r="AE42" s="36" t="n">
        <f aca="false">Q42/100</f>
        <v>0.07921</v>
      </c>
      <c r="AF42" s="36" t="n">
        <f aca="false">R42/100</f>
        <v>0.00172454444444444</v>
      </c>
      <c r="AG42" s="36" t="n">
        <f aca="false">Y42/100</f>
        <v>0.08265</v>
      </c>
      <c r="AH42" s="36" t="n">
        <f aca="false">Z42/100</f>
        <v>0.002126952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480.34</v>
      </c>
      <c r="I43" s="60" t="n">
        <f aca="false">V43</f>
        <v>43.9668</v>
      </c>
      <c r="J43" s="60" t="n">
        <f aca="false">T43</f>
        <v>25480.34</v>
      </c>
      <c r="K43" s="60" t="n">
        <f aca="false">W43</f>
        <v>45.2754</v>
      </c>
      <c r="L43" s="57" t="n">
        <v>25946.22</v>
      </c>
      <c r="M43" s="57" t="n">
        <v>41.8602</v>
      </c>
      <c r="N43" s="57" t="n">
        <v>43.9655</v>
      </c>
      <c r="O43" s="57" t="n">
        <v>45.2729</v>
      </c>
      <c r="P43" s="57" t="n">
        <v>1000.328</v>
      </c>
      <c r="Q43" s="50" t="n">
        <v>17.203</v>
      </c>
      <c r="R43" s="57" t="n">
        <f aca="false">P43/3600</f>
        <v>0.277868888888889</v>
      </c>
      <c r="S43" s="59"/>
      <c r="T43" s="57" t="n">
        <v>25480.34</v>
      </c>
      <c r="U43" s="57" t="n">
        <v>41.7901</v>
      </c>
      <c r="V43" s="57" t="n">
        <v>43.9668</v>
      </c>
      <c r="W43" s="57" t="n">
        <v>45.2754</v>
      </c>
      <c r="X43" s="57" t="n">
        <v>1388.647</v>
      </c>
      <c r="Y43" s="57" t="n">
        <v>17.999</v>
      </c>
      <c r="Z43" s="57" t="n">
        <f aca="false">X43/3600</f>
        <v>0.38573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203</v>
      </c>
      <c r="AF43" s="36" t="n">
        <f aca="false">R43/100</f>
        <v>0.00277868888888889</v>
      </c>
      <c r="AG43" s="36" t="n">
        <f aca="false">Y43/100</f>
        <v>0.17999</v>
      </c>
      <c r="AH43" s="36" t="n">
        <f aca="false">Z43/100</f>
        <v>0.00385735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126.5896</v>
      </c>
      <c r="I44" s="61" t="n">
        <f aca="false">V44</f>
        <v>41.6</v>
      </c>
      <c r="J44" s="61" t="n">
        <f aca="false">T44</f>
        <v>15126.5896</v>
      </c>
      <c r="K44" s="61" t="n">
        <f aca="false">W44</f>
        <v>42.6831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894.494</v>
      </c>
      <c r="Q44" s="50" t="n">
        <v>14.578</v>
      </c>
      <c r="R44" s="49" t="n">
        <f aca="false">P44/3600</f>
        <v>0.248470555555556</v>
      </c>
      <c r="S44" s="51"/>
      <c r="T44" s="49" t="n">
        <v>15126.5896</v>
      </c>
      <c r="U44" s="49" t="n">
        <v>38.7536</v>
      </c>
      <c r="V44" s="49" t="n">
        <v>41.6</v>
      </c>
      <c r="W44" s="49" t="n">
        <v>42.6831</v>
      </c>
      <c r="X44" s="49" t="n">
        <v>1124.718</v>
      </c>
      <c r="Y44" s="49" t="n">
        <v>15.281</v>
      </c>
      <c r="Z44" s="49" t="n">
        <f aca="false">X44/3600</f>
        <v>0.312421666666667</v>
      </c>
      <c r="AA44" s="51"/>
      <c r="AB44" s="51"/>
      <c r="AC44" s="51"/>
      <c r="AE44" s="36" t="n">
        <f aca="false">Q44/100</f>
        <v>0.14578</v>
      </c>
      <c r="AF44" s="36" t="n">
        <f aca="false">R44/100</f>
        <v>0.00248470555555556</v>
      </c>
      <c r="AG44" s="36" t="n">
        <f aca="false">Y44/100</f>
        <v>0.15281</v>
      </c>
      <c r="AH44" s="36" t="n">
        <f aca="false">Z44/100</f>
        <v>0.003124216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747.0552</v>
      </c>
      <c r="I45" s="61" t="n">
        <f aca="false">V45</f>
        <v>39.5399</v>
      </c>
      <c r="J45" s="61" t="n">
        <f aca="false">T45</f>
        <v>8747.0552</v>
      </c>
      <c r="K45" s="61" t="n">
        <f aca="false">W45</f>
        <v>40.4616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800.135</v>
      </c>
      <c r="Q45" s="50" t="n">
        <v>12.421</v>
      </c>
      <c r="R45" s="49" t="n">
        <f aca="false">P45/3600</f>
        <v>0.222259722222222</v>
      </c>
      <c r="S45" s="51"/>
      <c r="T45" s="49" t="n">
        <v>8747.0552</v>
      </c>
      <c r="U45" s="49" t="n">
        <v>35.6204</v>
      </c>
      <c r="V45" s="49" t="n">
        <v>39.5399</v>
      </c>
      <c r="W45" s="49" t="n">
        <v>40.4616</v>
      </c>
      <c r="X45" s="49" t="n">
        <v>1050.687</v>
      </c>
      <c r="Y45" s="49" t="n">
        <v>13.093</v>
      </c>
      <c r="Z45" s="49" t="n">
        <f aca="false">X45/3600</f>
        <v>0.2918575</v>
      </c>
      <c r="AA45" s="51"/>
      <c r="AB45" s="51"/>
      <c r="AC45" s="51"/>
      <c r="AE45" s="36" t="n">
        <f aca="false">Q45/100</f>
        <v>0.12421</v>
      </c>
      <c r="AF45" s="36" t="n">
        <f aca="false">R45/100</f>
        <v>0.00222259722222222</v>
      </c>
      <c r="AG45" s="36" t="n">
        <f aca="false">Y45/100</f>
        <v>0.13093</v>
      </c>
      <c r="AH45" s="36" t="n">
        <f aca="false">Z45/100</f>
        <v>0.00291857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70.8624</v>
      </c>
      <c r="I46" s="62" t="n">
        <f aca="false">V46</f>
        <v>37.5286</v>
      </c>
      <c r="J46" s="62" t="n">
        <f aca="false">T46</f>
        <v>4970.8624</v>
      </c>
      <c r="K46" s="62" t="n">
        <f aca="false">W46</f>
        <v>38.3388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756.338</v>
      </c>
      <c r="Q46" s="56" t="n">
        <v>10.468</v>
      </c>
      <c r="R46" s="56" t="n">
        <f aca="false">P46/3600</f>
        <v>0.210093888888889</v>
      </c>
      <c r="S46" s="54"/>
      <c r="T46" s="56" t="n">
        <v>4970.8624</v>
      </c>
      <c r="U46" s="56" t="n">
        <v>32.5642</v>
      </c>
      <c r="V46" s="56" t="n">
        <v>37.5286</v>
      </c>
      <c r="W46" s="56" t="n">
        <v>38.3388</v>
      </c>
      <c r="X46" s="56" t="n">
        <v>947.468</v>
      </c>
      <c r="Y46" s="56" t="n">
        <v>11.156</v>
      </c>
      <c r="Z46" s="56" t="n">
        <f aca="false">X46/3600</f>
        <v>0.263185555555556</v>
      </c>
      <c r="AA46" s="54"/>
      <c r="AB46" s="54"/>
      <c r="AC46" s="54"/>
      <c r="AE46" s="36" t="n">
        <f aca="false">Q46/100</f>
        <v>0.10468</v>
      </c>
      <c r="AF46" s="36" t="n">
        <f aca="false">R46/100</f>
        <v>0.00210093888888889</v>
      </c>
      <c r="AG46" s="36" t="n">
        <f aca="false">Y46/100</f>
        <v>0.11156</v>
      </c>
      <c r="AH46" s="36" t="n">
        <f aca="false">Z46/100</f>
        <v>0.002631855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741.168</v>
      </c>
      <c r="I47" s="60" t="n">
        <f aca="false">V47</f>
        <v>42.3599</v>
      </c>
      <c r="J47" s="60" t="n">
        <f aca="false">T47</f>
        <v>46741.168</v>
      </c>
      <c r="K47" s="60" t="n">
        <f aca="false">W47</f>
        <v>43.1193</v>
      </c>
      <c r="L47" s="57" t="n">
        <v>46965.0776</v>
      </c>
      <c r="M47" s="57" t="n">
        <v>40.9327</v>
      </c>
      <c r="N47" s="57" t="n">
        <v>42.3558</v>
      </c>
      <c r="O47" s="57" t="n">
        <v>43.1128</v>
      </c>
      <c r="P47" s="57" t="n">
        <v>1013.622</v>
      </c>
      <c r="Q47" s="50" t="n">
        <v>19.672</v>
      </c>
      <c r="R47" s="57" t="n">
        <f aca="false">P47/3600</f>
        <v>0.281561666666667</v>
      </c>
      <c r="S47" s="59"/>
      <c r="T47" s="57" t="n">
        <v>46741.168</v>
      </c>
      <c r="U47" s="57" t="n">
        <v>40.8765</v>
      </c>
      <c r="V47" s="57" t="n">
        <v>42.3599</v>
      </c>
      <c r="W47" s="57" t="n">
        <v>43.1193</v>
      </c>
      <c r="X47" s="57" t="n">
        <v>1329.819</v>
      </c>
      <c r="Y47" s="57" t="n">
        <v>20.39</v>
      </c>
      <c r="Z47" s="57" t="n">
        <f aca="false">X47/3600</f>
        <v>0.369394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672</v>
      </c>
      <c r="AF47" s="36" t="n">
        <f aca="false">R47/100</f>
        <v>0.00281561666666667</v>
      </c>
      <c r="AG47" s="36" t="n">
        <f aca="false">Y47/100</f>
        <v>0.2039</v>
      </c>
      <c r="AH47" s="36" t="n">
        <f aca="false">Z47/100</f>
        <v>0.003693941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860.8368</v>
      </c>
      <c r="I48" s="61" t="n">
        <f aca="false">V48</f>
        <v>39.1</v>
      </c>
      <c r="J48" s="61" t="n">
        <f aca="false">T48</f>
        <v>28860.8368</v>
      </c>
      <c r="K48" s="61" t="n">
        <f aca="false">W48</f>
        <v>39.8074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894.015</v>
      </c>
      <c r="Q48" s="50" t="n">
        <v>16.437</v>
      </c>
      <c r="R48" s="49" t="n">
        <f aca="false">P48/3600</f>
        <v>0.2483375</v>
      </c>
      <c r="S48" s="51"/>
      <c r="T48" s="49" t="n">
        <v>28860.8368</v>
      </c>
      <c r="U48" s="49" t="n">
        <v>36.6355</v>
      </c>
      <c r="V48" s="49" t="n">
        <v>39.1</v>
      </c>
      <c r="W48" s="49" t="n">
        <v>39.8074</v>
      </c>
      <c r="X48" s="49" t="n">
        <v>1156.328</v>
      </c>
      <c r="Y48" s="49" t="n">
        <v>17.39</v>
      </c>
      <c r="Z48" s="49" t="n">
        <f aca="false">X48/3600</f>
        <v>0.321202222222222</v>
      </c>
      <c r="AA48" s="51"/>
      <c r="AB48" s="51"/>
      <c r="AC48" s="51"/>
      <c r="AE48" s="36" t="n">
        <f aca="false">Q48/100</f>
        <v>0.16437</v>
      </c>
      <c r="AF48" s="36" t="n">
        <f aca="false">R48/100</f>
        <v>0.002483375</v>
      </c>
      <c r="AG48" s="36" t="n">
        <f aca="false">Y48/100</f>
        <v>0.1739</v>
      </c>
      <c r="AH48" s="36" t="n">
        <f aca="false">Z48/100</f>
        <v>0.003212022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903.4376</v>
      </c>
      <c r="I49" s="61" t="n">
        <f aca="false">V49</f>
        <v>36.6971</v>
      </c>
      <c r="J49" s="61" t="n">
        <f aca="false">T49</f>
        <v>16903.4376</v>
      </c>
      <c r="K49" s="61" t="n">
        <f aca="false">W49</f>
        <v>37.3347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779.312</v>
      </c>
      <c r="Q49" s="50" t="n">
        <v>14.046</v>
      </c>
      <c r="R49" s="49" t="n">
        <f aca="false">P49/3600</f>
        <v>0.216475555555556</v>
      </c>
      <c r="S49" s="51"/>
      <c r="T49" s="49" t="n">
        <v>16903.4376</v>
      </c>
      <c r="U49" s="49" t="n">
        <v>32.7444</v>
      </c>
      <c r="V49" s="49" t="n">
        <v>36.6971</v>
      </c>
      <c r="W49" s="49" t="n">
        <v>37.3347</v>
      </c>
      <c r="X49" s="49" t="n">
        <v>1055.109</v>
      </c>
      <c r="Y49" s="49" t="n">
        <v>15.75</v>
      </c>
      <c r="Z49" s="49" t="n">
        <f aca="false">X49/3600</f>
        <v>0.293085833333333</v>
      </c>
      <c r="AA49" s="51"/>
      <c r="AB49" s="51"/>
      <c r="AC49" s="51"/>
      <c r="AE49" s="36" t="n">
        <f aca="false">Q49/100</f>
        <v>0.14046</v>
      </c>
      <c r="AF49" s="36" t="n">
        <f aca="false">R49/100</f>
        <v>0.00216475555555556</v>
      </c>
      <c r="AG49" s="36" t="n">
        <f aca="false">Y49/100</f>
        <v>0.1575</v>
      </c>
      <c r="AH49" s="36" t="n">
        <f aca="false">Z49/100</f>
        <v>0.00293085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17.8712</v>
      </c>
      <c r="I50" s="62" t="n">
        <f aca="false">V50</f>
        <v>34.5774</v>
      </c>
      <c r="J50" s="62" t="n">
        <f aca="false">T50</f>
        <v>9017.8712</v>
      </c>
      <c r="K50" s="62" t="n">
        <f aca="false">W50</f>
        <v>35.1472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705.703</v>
      </c>
      <c r="Q50" s="56" t="n">
        <v>11.765</v>
      </c>
      <c r="R50" s="56" t="n">
        <f aca="false">P50/3600</f>
        <v>0.196028611111111</v>
      </c>
      <c r="S50" s="54"/>
      <c r="T50" s="56" t="n">
        <v>9017.8712</v>
      </c>
      <c r="U50" s="56" t="n">
        <v>29.0773</v>
      </c>
      <c r="V50" s="56" t="n">
        <v>34.5774</v>
      </c>
      <c r="W50" s="56" t="n">
        <v>35.1472</v>
      </c>
      <c r="X50" s="56" t="n">
        <v>886.359</v>
      </c>
      <c r="Y50" s="56" t="n">
        <v>12.421</v>
      </c>
      <c r="Z50" s="56" t="n">
        <f aca="false">X50/3600</f>
        <v>0.246210833333333</v>
      </c>
      <c r="AA50" s="54"/>
      <c r="AB50" s="54"/>
      <c r="AC50" s="54"/>
      <c r="AE50" s="36" t="n">
        <f aca="false">Q50/100</f>
        <v>0.11765</v>
      </c>
      <c r="AF50" s="36" t="n">
        <f aca="false">R50/100</f>
        <v>0.00196028611111111</v>
      </c>
      <c r="AG50" s="36" t="n">
        <f aca="false">Y50/100</f>
        <v>0.12421</v>
      </c>
      <c r="AH50" s="36" t="n">
        <f aca="false">Z50/100</f>
        <v>0.002462108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319.3544</v>
      </c>
      <c r="I51" s="60" t="n">
        <f aca="false">V51</f>
        <v>43.2106</v>
      </c>
      <c r="J51" s="60" t="n">
        <f aca="false">T51</f>
        <v>16319.3544</v>
      </c>
      <c r="K51" s="60" t="n">
        <f aca="false">W51</f>
        <v>44.095</v>
      </c>
      <c r="L51" s="57" t="n">
        <v>16489.6592</v>
      </c>
      <c r="M51" s="57" t="n">
        <v>42.1968</v>
      </c>
      <c r="N51" s="57" t="n">
        <v>43.2082</v>
      </c>
      <c r="O51" s="57" t="n">
        <v>44.091</v>
      </c>
      <c r="P51" s="57" t="n">
        <v>528.968</v>
      </c>
      <c r="Q51" s="50" t="n">
        <v>8.671</v>
      </c>
      <c r="R51" s="57" t="n">
        <f aca="false">P51/3600</f>
        <v>0.146935555555556</v>
      </c>
      <c r="S51" s="59"/>
      <c r="T51" s="57" t="n">
        <v>16319.3544</v>
      </c>
      <c r="U51" s="57" t="n">
        <v>42.1643</v>
      </c>
      <c r="V51" s="57" t="n">
        <v>43.2106</v>
      </c>
      <c r="W51" s="57" t="n">
        <v>44.095</v>
      </c>
      <c r="X51" s="57" t="n">
        <v>697.422</v>
      </c>
      <c r="Y51" s="57" t="n">
        <v>9.093</v>
      </c>
      <c r="Z51" s="57" t="n">
        <f aca="false">X51/3600</f>
        <v>0.19372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671</v>
      </c>
      <c r="AF51" s="36" t="n">
        <f aca="false">R51/100</f>
        <v>0.00146935555555556</v>
      </c>
      <c r="AG51" s="36" t="n">
        <f aca="false">Y51/100</f>
        <v>0.09093</v>
      </c>
      <c r="AH51" s="36" t="n">
        <f aca="false">Z51/100</f>
        <v>0.00193728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777.9704</v>
      </c>
      <c r="I52" s="61" t="n">
        <f aca="false">V52</f>
        <v>39.9915</v>
      </c>
      <c r="J52" s="61" t="n">
        <f aca="false">T52</f>
        <v>9777.9704</v>
      </c>
      <c r="K52" s="61" t="n">
        <f aca="false">W52</f>
        <v>41.4284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466.39</v>
      </c>
      <c r="Q52" s="50" t="n">
        <v>7.218</v>
      </c>
      <c r="R52" s="49" t="n">
        <f aca="false">P52/3600</f>
        <v>0.129552777777778</v>
      </c>
      <c r="S52" s="51"/>
      <c r="T52" s="49" t="n">
        <v>9777.9704</v>
      </c>
      <c r="U52" s="49" t="n">
        <v>38.6542</v>
      </c>
      <c r="V52" s="49" t="n">
        <v>39.9915</v>
      </c>
      <c r="W52" s="49" t="n">
        <v>41.4284</v>
      </c>
      <c r="X52" s="49" t="n">
        <v>614.562</v>
      </c>
      <c r="Y52" s="49" t="n">
        <v>7.75</v>
      </c>
      <c r="Z52" s="49" t="n">
        <f aca="false">X52/3600</f>
        <v>0.170711666666667</v>
      </c>
      <c r="AA52" s="51"/>
      <c r="AB52" s="51"/>
      <c r="AC52" s="51"/>
      <c r="AE52" s="36" t="n">
        <f aca="false">Q52/100</f>
        <v>0.07218</v>
      </c>
      <c r="AF52" s="36" t="n">
        <f aca="false">R52/100</f>
        <v>0.00129552777777778</v>
      </c>
      <c r="AG52" s="36" t="n">
        <f aca="false">Y52/100</f>
        <v>0.0775</v>
      </c>
      <c r="AH52" s="36" t="n">
        <f aca="false">Z52/100</f>
        <v>0.00170711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29.024</v>
      </c>
      <c r="I53" s="61" t="n">
        <f aca="false">V53</f>
        <v>37.5718</v>
      </c>
      <c r="J53" s="61" t="n">
        <f aca="false">T53</f>
        <v>5429.024</v>
      </c>
      <c r="K53" s="61" t="n">
        <f aca="false">W53</f>
        <v>39.2847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421.325</v>
      </c>
      <c r="Q53" s="50" t="n">
        <v>6.171</v>
      </c>
      <c r="R53" s="49" t="n">
        <f aca="false">P53/3600</f>
        <v>0.117034722222222</v>
      </c>
      <c r="S53" s="51"/>
      <c r="T53" s="49" t="n">
        <v>5429.024</v>
      </c>
      <c r="U53" s="49" t="n">
        <v>35.1143</v>
      </c>
      <c r="V53" s="49" t="n">
        <v>37.5718</v>
      </c>
      <c r="W53" s="49" t="n">
        <v>39.2847</v>
      </c>
      <c r="X53" s="49" t="n">
        <v>524.453</v>
      </c>
      <c r="Y53" s="49" t="n">
        <v>6.546</v>
      </c>
      <c r="Z53" s="49" t="n">
        <f aca="false">X53/3600</f>
        <v>0.145681388888889</v>
      </c>
      <c r="AA53" s="51"/>
      <c r="AB53" s="51"/>
      <c r="AC53" s="51"/>
      <c r="AE53" s="36" t="n">
        <f aca="false">Q53/100</f>
        <v>0.06171</v>
      </c>
      <c r="AF53" s="36" t="n">
        <f aca="false">R53/100</f>
        <v>0.00117034722222222</v>
      </c>
      <c r="AG53" s="36" t="n">
        <f aca="false">Y53/100</f>
        <v>0.06546</v>
      </c>
      <c r="AH53" s="36" t="n">
        <f aca="false">Z53/100</f>
        <v>0.001456813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33.6272</v>
      </c>
      <c r="I54" s="62" t="n">
        <f aca="false">V54</f>
        <v>35.5385</v>
      </c>
      <c r="J54" s="62" t="n">
        <f aca="false">T54</f>
        <v>2633.6272</v>
      </c>
      <c r="K54" s="62" t="n">
        <f aca="false">W54</f>
        <v>37.1854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383.966</v>
      </c>
      <c r="Q54" s="56" t="n">
        <v>5.062</v>
      </c>
      <c r="R54" s="56" t="n">
        <f aca="false">P54/3600</f>
        <v>0.106657222222222</v>
      </c>
      <c r="S54" s="54"/>
      <c r="T54" s="56" t="n">
        <v>2633.6272</v>
      </c>
      <c r="U54" s="56" t="n">
        <v>31.7538</v>
      </c>
      <c r="V54" s="56" t="n">
        <v>35.5385</v>
      </c>
      <c r="W54" s="56" t="n">
        <v>37.1854</v>
      </c>
      <c r="X54" s="56" t="n">
        <v>472.625</v>
      </c>
      <c r="Y54" s="56" t="n">
        <v>5.375</v>
      </c>
      <c r="Z54" s="56" t="n">
        <f aca="false">X54/3600</f>
        <v>0.131284722222222</v>
      </c>
      <c r="AA54" s="54"/>
      <c r="AB54" s="54"/>
      <c r="AC54" s="54"/>
      <c r="AE54" s="36" t="n">
        <f aca="false">Q54/100</f>
        <v>0.05062</v>
      </c>
      <c r="AF54" s="36" t="n">
        <f aca="false">R54/100</f>
        <v>0.00106657222222222</v>
      </c>
      <c r="AG54" s="36" t="n">
        <f aca="false">Y54/100</f>
        <v>0.05375</v>
      </c>
      <c r="AH54" s="36" t="n">
        <f aca="false">Z54/100</f>
        <v>0.001312847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777.1648</v>
      </c>
      <c r="I55" s="60" t="n">
        <f aca="false">V55</f>
        <v>44.8824</v>
      </c>
      <c r="J55" s="60" t="n">
        <f aca="false">T55</f>
        <v>5777.1648</v>
      </c>
      <c r="K55" s="60" t="n">
        <f aca="false">W55</f>
        <v>44.6476</v>
      </c>
      <c r="L55" s="57" t="n">
        <v>5878.308</v>
      </c>
      <c r="M55" s="57" t="n">
        <v>42.7289</v>
      </c>
      <c r="N55" s="57" t="n">
        <v>44.8763</v>
      </c>
      <c r="O55" s="57" t="n">
        <v>44.6389</v>
      </c>
      <c r="P55" s="57" t="n">
        <v>210.717</v>
      </c>
      <c r="Q55" s="50" t="n">
        <v>3.734</v>
      </c>
      <c r="R55" s="57" t="n">
        <f aca="false">P55/3600</f>
        <v>0.0585325</v>
      </c>
      <c r="S55" s="59"/>
      <c r="T55" s="57" t="n">
        <v>5777.1648</v>
      </c>
      <c r="U55" s="57" t="n">
        <v>42.6478</v>
      </c>
      <c r="V55" s="57" t="n">
        <v>44.8824</v>
      </c>
      <c r="W55" s="57" t="n">
        <v>44.6476</v>
      </c>
      <c r="X55" s="57" t="n">
        <v>274.92</v>
      </c>
      <c r="Y55" s="57" t="n">
        <v>3.906</v>
      </c>
      <c r="Z55" s="57" t="n">
        <f aca="false">X55/3600</f>
        <v>0.076366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734</v>
      </c>
      <c r="AF55" s="36" t="n">
        <f aca="false">R55/100</f>
        <v>0.000585325</v>
      </c>
      <c r="AG55" s="36" t="n">
        <f aca="false">Y55/100</f>
        <v>0.03906</v>
      </c>
      <c r="AH55" s="36" t="n">
        <f aca="false">Z55/100</f>
        <v>0.000763666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08.612</v>
      </c>
      <c r="I56" s="61" t="n">
        <f aca="false">V56</f>
        <v>41.8481</v>
      </c>
      <c r="J56" s="61" t="n">
        <f aca="false">T56</f>
        <v>3408.612</v>
      </c>
      <c r="K56" s="61" t="n">
        <f aca="false">W56</f>
        <v>41.2992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185.139</v>
      </c>
      <c r="Q56" s="50" t="n">
        <v>3.015</v>
      </c>
      <c r="R56" s="49" t="n">
        <f aca="false">P56/3600</f>
        <v>0.0514275</v>
      </c>
      <c r="S56" s="51"/>
      <c r="T56" s="49" t="n">
        <v>3408.612</v>
      </c>
      <c r="U56" s="49" t="n">
        <v>38.991</v>
      </c>
      <c r="V56" s="49" t="n">
        <v>41.8481</v>
      </c>
      <c r="W56" s="49" t="n">
        <v>41.2992</v>
      </c>
      <c r="X56" s="49" t="n">
        <v>237.438</v>
      </c>
      <c r="Y56" s="49" t="n">
        <v>3.218</v>
      </c>
      <c r="Z56" s="49" t="n">
        <f aca="false">X56/3600</f>
        <v>0.065955</v>
      </c>
      <c r="AA56" s="51"/>
      <c r="AB56" s="51"/>
      <c r="AC56" s="51"/>
      <c r="AE56" s="36" t="n">
        <f aca="false">Q56/100</f>
        <v>0.03015</v>
      </c>
      <c r="AF56" s="36" t="n">
        <f aca="false">R56/100</f>
        <v>0.000514275</v>
      </c>
      <c r="AG56" s="36" t="n">
        <f aca="false">Y56/100</f>
        <v>0.03218</v>
      </c>
      <c r="AH56" s="36" t="n">
        <f aca="false">Z56/100</f>
        <v>0.0006595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892.732</v>
      </c>
      <c r="I57" s="61" t="n">
        <f aca="false">V57</f>
        <v>39.3299</v>
      </c>
      <c r="J57" s="61" t="n">
        <f aca="false">T57</f>
        <v>1892.732</v>
      </c>
      <c r="K57" s="61" t="n">
        <f aca="false">W57</f>
        <v>38.5896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165.327</v>
      </c>
      <c r="Q57" s="50" t="n">
        <v>2.468</v>
      </c>
      <c r="R57" s="49" t="n">
        <f aca="false">P57/3600</f>
        <v>0.0459241666666667</v>
      </c>
      <c r="S57" s="51"/>
      <c r="T57" s="49" t="n">
        <v>1892.732</v>
      </c>
      <c r="U57" s="49" t="n">
        <v>35.523</v>
      </c>
      <c r="V57" s="49" t="n">
        <v>39.3299</v>
      </c>
      <c r="W57" s="49" t="n">
        <v>38.5896</v>
      </c>
      <c r="X57" s="49" t="n">
        <v>213.453</v>
      </c>
      <c r="Y57" s="49" t="n">
        <v>2.64</v>
      </c>
      <c r="Z57" s="49" t="n">
        <f aca="false">X57/3600</f>
        <v>0.0592925</v>
      </c>
      <c r="AA57" s="51"/>
      <c r="AB57" s="51"/>
      <c r="AC57" s="51"/>
      <c r="AE57" s="36" t="n">
        <f aca="false">Q57/100</f>
        <v>0.02468</v>
      </c>
      <c r="AF57" s="36" t="n">
        <f aca="false">R57/100</f>
        <v>0.000459241666666667</v>
      </c>
      <c r="AG57" s="36" t="n">
        <f aca="false">Y57/100</f>
        <v>0.0264</v>
      </c>
      <c r="AH57" s="36" t="n">
        <f aca="false">Z57/100</f>
        <v>0.00059292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19.1464</v>
      </c>
      <c r="I58" s="62" t="n">
        <f aca="false">V58</f>
        <v>36.978</v>
      </c>
      <c r="J58" s="62" t="n">
        <f aca="false">T58</f>
        <v>1019.1464</v>
      </c>
      <c r="K58" s="62" t="n">
        <f aca="false">W58</f>
        <v>36.0002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152.421</v>
      </c>
      <c r="Q58" s="56" t="n">
        <v>2.046</v>
      </c>
      <c r="R58" s="56" t="n">
        <f aca="false">P58/3600</f>
        <v>0.0423391666666667</v>
      </c>
      <c r="S58" s="54"/>
      <c r="T58" s="56" t="n">
        <v>1019.1464</v>
      </c>
      <c r="U58" s="56" t="n">
        <v>32.4252</v>
      </c>
      <c r="V58" s="56" t="n">
        <v>36.978</v>
      </c>
      <c r="W58" s="56" t="n">
        <v>36.0002</v>
      </c>
      <c r="X58" s="56" t="n">
        <v>190.547</v>
      </c>
      <c r="Y58" s="56" t="n">
        <v>2.156</v>
      </c>
      <c r="Z58" s="56" t="n">
        <f aca="false">X58/3600</f>
        <v>0.0529297222222222</v>
      </c>
      <c r="AA58" s="54"/>
      <c r="AB58" s="54"/>
      <c r="AC58" s="54"/>
      <c r="AE58" s="36" t="n">
        <f aca="false">Q58/100</f>
        <v>0.02046</v>
      </c>
      <c r="AF58" s="36" t="n">
        <f aca="false">R58/100</f>
        <v>0.000423391666666667</v>
      </c>
      <c r="AG58" s="36" t="n">
        <f aca="false">Y58/100</f>
        <v>0.02156</v>
      </c>
      <c r="AH58" s="36" t="n">
        <f aca="false">Z58/100</f>
        <v>0.0005292972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187.0344</v>
      </c>
      <c r="I59" s="58" t="n">
        <f aca="false">V59</f>
        <v>43.1532</v>
      </c>
      <c r="J59" s="58" t="n">
        <f aca="false">T59</f>
        <v>14187.0344</v>
      </c>
      <c r="K59" s="58" t="n">
        <f aca="false">W59</f>
        <v>44.0476</v>
      </c>
      <c r="L59" s="57" t="n">
        <v>14089.56</v>
      </c>
      <c r="M59" s="57" t="n">
        <v>41.1237</v>
      </c>
      <c r="N59" s="57" t="n">
        <v>43.153</v>
      </c>
      <c r="O59" s="57" t="n">
        <v>44.0452</v>
      </c>
      <c r="P59" s="57" t="n">
        <v>285.953</v>
      </c>
      <c r="Q59" s="50" t="n">
        <v>5.781</v>
      </c>
      <c r="R59" s="57" t="n">
        <f aca="false">P59/3600</f>
        <v>0.0794313888888889</v>
      </c>
      <c r="S59" s="59"/>
      <c r="T59" s="57" t="n">
        <v>14187.0344</v>
      </c>
      <c r="U59" s="57" t="n">
        <v>41.0729</v>
      </c>
      <c r="V59" s="57" t="n">
        <v>43.1532</v>
      </c>
      <c r="W59" s="57" t="n">
        <v>44.0476</v>
      </c>
      <c r="X59" s="57" t="n">
        <v>391.031</v>
      </c>
      <c r="Y59" s="57" t="n">
        <v>6.015</v>
      </c>
      <c r="Z59" s="57" t="n">
        <f aca="false">X59/3600</f>
        <v>0.1086197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781</v>
      </c>
      <c r="AF59" s="36" t="n">
        <f aca="false">R59/100</f>
        <v>0.000794313888888889</v>
      </c>
      <c r="AG59" s="36" t="n">
        <f aca="false">Y59/100</f>
        <v>0.06015</v>
      </c>
      <c r="AH59" s="36" t="n">
        <f aca="false">Z59/100</f>
        <v>0.001086197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98.2904</v>
      </c>
      <c r="I60" s="48" t="n">
        <f aca="false">V60</f>
        <v>40.5633</v>
      </c>
      <c r="J60" s="48" t="n">
        <f aca="false">T60</f>
        <v>8998.2904</v>
      </c>
      <c r="K60" s="48" t="n">
        <f aca="false">W60</f>
        <v>41.5118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251.656</v>
      </c>
      <c r="Q60" s="50" t="n">
        <v>4.812</v>
      </c>
      <c r="R60" s="49" t="n">
        <f aca="false">P60/3600</f>
        <v>0.0699044444444445</v>
      </c>
      <c r="S60" s="51"/>
      <c r="T60" s="49" t="n">
        <v>8998.2904</v>
      </c>
      <c r="U60" s="49" t="n">
        <v>36.5525</v>
      </c>
      <c r="V60" s="49" t="n">
        <v>40.5633</v>
      </c>
      <c r="W60" s="49" t="n">
        <v>41.5118</v>
      </c>
      <c r="X60" s="49" t="n">
        <v>339.891</v>
      </c>
      <c r="Y60" s="49" t="n">
        <v>5.031</v>
      </c>
      <c r="Z60" s="49" t="n">
        <f aca="false">X60/3600</f>
        <v>0.0944141666666667</v>
      </c>
      <c r="AA60" s="51"/>
      <c r="AB60" s="51"/>
      <c r="AC60" s="51"/>
      <c r="AE60" s="36" t="n">
        <f aca="false">Q60/100</f>
        <v>0.04812</v>
      </c>
      <c r="AF60" s="36" t="n">
        <f aca="false">R60/100</f>
        <v>0.000699044444444445</v>
      </c>
      <c r="AG60" s="36" t="n">
        <f aca="false">Y60/100</f>
        <v>0.05031</v>
      </c>
      <c r="AH60" s="36" t="n">
        <f aca="false">Z60/100</f>
        <v>0.000944141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57.2496</v>
      </c>
      <c r="I61" s="48" t="n">
        <f aca="false">V61</f>
        <v>38.7663</v>
      </c>
      <c r="J61" s="48" t="n">
        <f aca="false">T61</f>
        <v>5457.2496</v>
      </c>
      <c r="K61" s="48" t="n">
        <f aca="false">W61</f>
        <v>39.5534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225.062</v>
      </c>
      <c r="Q61" s="50" t="n">
        <v>4.015</v>
      </c>
      <c r="R61" s="49" t="n">
        <f aca="false">P61/3600</f>
        <v>0.0625172222222222</v>
      </c>
      <c r="S61" s="51"/>
      <c r="T61" s="49" t="n">
        <v>5457.2496</v>
      </c>
      <c r="U61" s="49" t="n">
        <v>32.6662</v>
      </c>
      <c r="V61" s="49" t="n">
        <v>38.7663</v>
      </c>
      <c r="W61" s="49" t="n">
        <v>39.5534</v>
      </c>
      <c r="X61" s="49" t="n">
        <v>292.031</v>
      </c>
      <c r="Y61" s="49" t="n">
        <v>4.203</v>
      </c>
      <c r="Z61" s="49" t="n">
        <f aca="false">X61/3600</f>
        <v>0.0811197222222222</v>
      </c>
      <c r="AA61" s="51"/>
      <c r="AB61" s="51"/>
      <c r="AC61" s="51"/>
      <c r="AE61" s="36" t="n">
        <f aca="false">Q61/100</f>
        <v>0.04015</v>
      </c>
      <c r="AF61" s="36" t="n">
        <f aca="false">R61/100</f>
        <v>0.000625172222222222</v>
      </c>
      <c r="AG61" s="36" t="n">
        <f aca="false">Y61/100</f>
        <v>0.04203</v>
      </c>
      <c r="AH61" s="36" t="n">
        <f aca="false">Z61/100</f>
        <v>0.000811197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13.9432</v>
      </c>
      <c r="I62" s="55" t="n">
        <f aca="false">V62</f>
        <v>37.2745</v>
      </c>
      <c r="J62" s="55" t="n">
        <f aca="false">T62</f>
        <v>3213.9432</v>
      </c>
      <c r="K62" s="55" t="n">
        <f aca="false">W62</f>
        <v>37.7186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202.297</v>
      </c>
      <c r="Q62" s="56" t="n">
        <v>3.421</v>
      </c>
      <c r="R62" s="56" t="n">
        <f aca="false">P62/3600</f>
        <v>0.0561936111111111</v>
      </c>
      <c r="S62" s="54"/>
      <c r="T62" s="56" t="n">
        <v>3213.9432</v>
      </c>
      <c r="U62" s="56" t="n">
        <v>29.1426</v>
      </c>
      <c r="V62" s="56" t="n">
        <v>37.2745</v>
      </c>
      <c r="W62" s="56" t="n">
        <v>37.7186</v>
      </c>
      <c r="X62" s="56" t="n">
        <v>264.28</v>
      </c>
      <c r="Y62" s="56" t="n">
        <v>3.624</v>
      </c>
      <c r="Z62" s="56" t="n">
        <f aca="false">X62/3600</f>
        <v>0.0734111111111111</v>
      </c>
      <c r="AA62" s="54"/>
      <c r="AB62" s="54"/>
      <c r="AC62" s="54"/>
      <c r="AE62" s="36" t="n">
        <f aca="false">Q62/100</f>
        <v>0.03421</v>
      </c>
      <c r="AF62" s="36" t="n">
        <f aca="false">R62/100</f>
        <v>0.000561936111111111</v>
      </c>
      <c r="AG62" s="36" t="n">
        <f aca="false">Y62/100</f>
        <v>0.03624</v>
      </c>
      <c r="AH62" s="36" t="n">
        <f aca="false">Z62/100</f>
        <v>0.000734111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292.2344</v>
      </c>
      <c r="I63" s="60" t="n">
        <f aca="false">V63</f>
        <v>41.98</v>
      </c>
      <c r="J63" s="60" t="n">
        <f aca="false">T63</f>
        <v>12292.2344</v>
      </c>
      <c r="K63" s="60" t="n">
        <f aca="false">W63</f>
        <v>42.6046</v>
      </c>
      <c r="L63" s="57" t="n">
        <v>12329.66</v>
      </c>
      <c r="M63" s="57" t="n">
        <v>40.8894</v>
      </c>
      <c r="N63" s="57" t="n">
        <v>41.9784</v>
      </c>
      <c r="O63" s="57" t="n">
        <v>42.6048</v>
      </c>
      <c r="P63" s="57" t="n">
        <v>259.42</v>
      </c>
      <c r="Q63" s="50" t="n">
        <v>5.015</v>
      </c>
      <c r="R63" s="57" t="n">
        <f aca="false">P63/3600</f>
        <v>0.0720611111111111</v>
      </c>
      <c r="S63" s="59"/>
      <c r="T63" s="57" t="n">
        <v>12292.2344</v>
      </c>
      <c r="U63" s="57" t="n">
        <v>40.8548</v>
      </c>
      <c r="V63" s="57" t="n">
        <v>41.98</v>
      </c>
      <c r="W63" s="57" t="n">
        <v>42.6046</v>
      </c>
      <c r="X63" s="57" t="n">
        <v>342.093</v>
      </c>
      <c r="Y63" s="57" t="n">
        <v>5.312</v>
      </c>
      <c r="Z63" s="57" t="n">
        <f aca="false">X63/3600</f>
        <v>0.0950258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015</v>
      </c>
      <c r="AF63" s="36" t="n">
        <f aca="false">R63/100</f>
        <v>0.000720611111111111</v>
      </c>
      <c r="AG63" s="36" t="n">
        <f aca="false">Y63/100</f>
        <v>0.05312</v>
      </c>
      <c r="AH63" s="36" t="n">
        <f aca="false">Z63/100</f>
        <v>0.000950258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22.74</v>
      </c>
      <c r="I64" s="61" t="n">
        <f aca="false">V64</f>
        <v>38.7836</v>
      </c>
      <c r="J64" s="61" t="n">
        <f aca="false">T64</f>
        <v>7522.74</v>
      </c>
      <c r="K64" s="61" t="n">
        <f aca="false">W64</f>
        <v>39.2578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222.909</v>
      </c>
      <c r="Q64" s="50" t="n">
        <v>4.296</v>
      </c>
      <c r="R64" s="49" t="n">
        <f aca="false">P64/3600</f>
        <v>0.0619191666666667</v>
      </c>
      <c r="S64" s="51"/>
      <c r="T64" s="49" t="n">
        <v>7522.74</v>
      </c>
      <c r="U64" s="49" t="n">
        <v>36.453</v>
      </c>
      <c r="V64" s="49" t="n">
        <v>38.7836</v>
      </c>
      <c r="W64" s="49" t="n">
        <v>39.2578</v>
      </c>
      <c r="X64" s="49" t="n">
        <v>298.593</v>
      </c>
      <c r="Y64" s="49" t="n">
        <v>4.546</v>
      </c>
      <c r="Z64" s="49" t="n">
        <f aca="false">X64/3600</f>
        <v>0.0829425</v>
      </c>
      <c r="AA64" s="51"/>
      <c r="AB64" s="51"/>
      <c r="AC64" s="51"/>
      <c r="AE64" s="36" t="n">
        <f aca="false">Q64/100</f>
        <v>0.04296</v>
      </c>
      <c r="AF64" s="36" t="n">
        <f aca="false">R64/100</f>
        <v>0.000619191666666667</v>
      </c>
      <c r="AG64" s="36" t="n">
        <f aca="false">Y64/100</f>
        <v>0.04546</v>
      </c>
      <c r="AH64" s="36" t="n">
        <f aca="false">Z64/100</f>
        <v>0.00082942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78.752</v>
      </c>
      <c r="I65" s="61" t="n">
        <f aca="false">V65</f>
        <v>36.3107</v>
      </c>
      <c r="J65" s="61" t="n">
        <f aca="false">T65</f>
        <v>4178.752</v>
      </c>
      <c r="K65" s="61" t="n">
        <f aca="false">W65</f>
        <v>36.731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193.518</v>
      </c>
      <c r="Q65" s="50" t="n">
        <v>3.546</v>
      </c>
      <c r="R65" s="49" t="n">
        <f aca="false">P65/3600</f>
        <v>0.053755</v>
      </c>
      <c r="S65" s="51"/>
      <c r="T65" s="49" t="n">
        <v>4178.752</v>
      </c>
      <c r="U65" s="49" t="n">
        <v>32.4058</v>
      </c>
      <c r="V65" s="49" t="n">
        <v>36.3107</v>
      </c>
      <c r="W65" s="49" t="n">
        <v>36.731</v>
      </c>
      <c r="X65" s="49" t="n">
        <v>251.297</v>
      </c>
      <c r="Y65" s="49" t="n">
        <v>3.781</v>
      </c>
      <c r="Z65" s="49" t="n">
        <f aca="false">X65/3600</f>
        <v>0.0698047222222222</v>
      </c>
      <c r="AA65" s="51"/>
      <c r="AB65" s="51"/>
      <c r="AC65" s="51"/>
      <c r="AE65" s="36" t="n">
        <f aca="false">Q65/100</f>
        <v>0.03546</v>
      </c>
      <c r="AF65" s="36" t="n">
        <f aca="false">R65/100</f>
        <v>0.00053755</v>
      </c>
      <c r="AG65" s="36" t="n">
        <f aca="false">Y65/100</f>
        <v>0.03781</v>
      </c>
      <c r="AH65" s="36" t="n">
        <f aca="false">Z65/100</f>
        <v>0.000698047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04.492</v>
      </c>
      <c r="I66" s="62" t="n">
        <f aca="false">V66</f>
        <v>34.1021</v>
      </c>
      <c r="J66" s="62" t="n">
        <f aca="false">T66</f>
        <v>2104.492</v>
      </c>
      <c r="K66" s="62" t="n">
        <f aca="false">W66</f>
        <v>34.5075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171.205</v>
      </c>
      <c r="Q66" s="56" t="n">
        <v>2.828</v>
      </c>
      <c r="R66" s="56" t="n">
        <f aca="false">P66/3600</f>
        <v>0.0475569444444445</v>
      </c>
      <c r="S66" s="54"/>
      <c r="T66" s="56" t="n">
        <v>2104.492</v>
      </c>
      <c r="U66" s="56" t="n">
        <v>28.9349</v>
      </c>
      <c r="V66" s="56" t="n">
        <v>34.1021</v>
      </c>
      <c r="W66" s="56" t="n">
        <v>34.5075</v>
      </c>
      <c r="X66" s="56" t="n">
        <v>219.422</v>
      </c>
      <c r="Y66" s="56" t="n">
        <v>3.015</v>
      </c>
      <c r="Z66" s="56" t="n">
        <f aca="false">X66/3600</f>
        <v>0.0609505555555556</v>
      </c>
      <c r="AA66" s="54"/>
      <c r="AB66" s="54"/>
      <c r="AC66" s="54"/>
      <c r="AE66" s="36" t="n">
        <f aca="false">Q66/100</f>
        <v>0.02828</v>
      </c>
      <c r="AF66" s="36" t="n">
        <f aca="false">R66/100</f>
        <v>0.000475569444444445</v>
      </c>
      <c r="AG66" s="36" t="n">
        <f aca="false">Y66/100</f>
        <v>0.03015</v>
      </c>
      <c r="AH66" s="36" t="n">
        <f aca="false">Z66/100</f>
        <v>0.000609505555555556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12.4408</v>
      </c>
      <c r="I67" s="58" t="n">
        <f aca="false">V67</f>
        <v>42.8263</v>
      </c>
      <c r="J67" s="58" t="n">
        <f aca="false">T67</f>
        <v>4912.4408</v>
      </c>
      <c r="K67" s="58" t="n">
        <f aca="false">W67</f>
        <v>43.7289</v>
      </c>
      <c r="L67" s="57" t="n">
        <v>4980.3584</v>
      </c>
      <c r="M67" s="57" t="n">
        <v>42.2365</v>
      </c>
      <c r="N67" s="57" t="n">
        <v>42.8217</v>
      </c>
      <c r="O67" s="57" t="n">
        <v>43.7185</v>
      </c>
      <c r="P67" s="57" t="n">
        <v>138</v>
      </c>
      <c r="Q67" s="50" t="n">
        <v>2.468</v>
      </c>
      <c r="R67" s="57" t="n">
        <f aca="false">P67/3600</f>
        <v>0.0383333333333333</v>
      </c>
      <c r="S67" s="59"/>
      <c r="T67" s="57" t="n">
        <v>4912.4408</v>
      </c>
      <c r="U67" s="57" t="n">
        <v>42.192</v>
      </c>
      <c r="V67" s="57" t="n">
        <v>42.8263</v>
      </c>
      <c r="W67" s="57" t="n">
        <v>43.7289</v>
      </c>
      <c r="X67" s="57" t="n">
        <v>181.359</v>
      </c>
      <c r="Y67" s="57" t="n">
        <v>2.671</v>
      </c>
      <c r="Z67" s="57" t="n">
        <f aca="false">X67/3600</f>
        <v>0.050377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68</v>
      </c>
      <c r="AF67" s="36" t="n">
        <f aca="false">R67/100</f>
        <v>0.000383333333333333</v>
      </c>
      <c r="AG67" s="36" t="n">
        <f aca="false">Y67/100</f>
        <v>0.02671</v>
      </c>
      <c r="AH67" s="36" t="n">
        <f aca="false">Z67/100</f>
        <v>0.00050377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16.8112</v>
      </c>
      <c r="I68" s="48" t="n">
        <f aca="false">V68</f>
        <v>39.5263</v>
      </c>
      <c r="J68" s="48" t="n">
        <f aca="false">T68</f>
        <v>2916.8112</v>
      </c>
      <c r="K68" s="48" t="n">
        <f aca="false">W68</f>
        <v>40.72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19.812</v>
      </c>
      <c r="Q68" s="50" t="n">
        <v>2.078</v>
      </c>
      <c r="R68" s="49" t="n">
        <f aca="false">P68/3600</f>
        <v>0.0332811111111111</v>
      </c>
      <c r="S68" s="51"/>
      <c r="T68" s="49" t="n">
        <v>2916.8112</v>
      </c>
      <c r="U68" s="49" t="n">
        <v>38.0007</v>
      </c>
      <c r="V68" s="49" t="n">
        <v>39.5263</v>
      </c>
      <c r="W68" s="49" t="n">
        <v>40.72</v>
      </c>
      <c r="X68" s="49" t="n">
        <v>158.062</v>
      </c>
      <c r="Y68" s="49" t="n">
        <v>2.234</v>
      </c>
      <c r="Z68" s="49" t="n">
        <f aca="false">X68/3600</f>
        <v>0.0439061111111111</v>
      </c>
      <c r="AA68" s="51"/>
      <c r="AB68" s="51"/>
      <c r="AC68" s="51"/>
      <c r="AE68" s="36" t="n">
        <f aca="false">Q68/100</f>
        <v>0.02078</v>
      </c>
      <c r="AF68" s="36" t="n">
        <f aca="false">R68/100</f>
        <v>0.000332811111111111</v>
      </c>
      <c r="AG68" s="36" t="n">
        <f aca="false">Y68/100</f>
        <v>0.02234</v>
      </c>
      <c r="AH68" s="36" t="n">
        <f aca="false">Z68/100</f>
        <v>0.00043906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34.376</v>
      </c>
      <c r="I69" s="48" t="n">
        <f aca="false">V69</f>
        <v>37.0756</v>
      </c>
      <c r="J69" s="48" t="n">
        <f aca="false">T69</f>
        <v>1534.376</v>
      </c>
      <c r="K69" s="48" t="n">
        <f aca="false">W69</f>
        <v>38.222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05.203</v>
      </c>
      <c r="Q69" s="50" t="n">
        <v>1.718</v>
      </c>
      <c r="R69" s="49" t="n">
        <f aca="false">P69/3600</f>
        <v>0.0292230555555556</v>
      </c>
      <c r="S69" s="51"/>
      <c r="T69" s="49" t="n">
        <v>1534.376</v>
      </c>
      <c r="U69" s="49" t="n">
        <v>34.0894</v>
      </c>
      <c r="V69" s="49" t="n">
        <v>37.0756</v>
      </c>
      <c r="W69" s="49" t="n">
        <v>38.222</v>
      </c>
      <c r="X69" s="49" t="n">
        <v>134.093</v>
      </c>
      <c r="Y69" s="49" t="n">
        <v>1.828</v>
      </c>
      <c r="Z69" s="49" t="n">
        <f aca="false">X69/3600</f>
        <v>0.0372480555555556</v>
      </c>
      <c r="AA69" s="51"/>
      <c r="AB69" s="51"/>
      <c r="AC69" s="51"/>
      <c r="AE69" s="36" t="n">
        <f aca="false">Q69/100</f>
        <v>0.01718</v>
      </c>
      <c r="AF69" s="36" t="n">
        <f aca="false">R69/100</f>
        <v>0.000292230555555556</v>
      </c>
      <c r="AG69" s="36" t="n">
        <f aca="false">Y69/100</f>
        <v>0.01828</v>
      </c>
      <c r="AH69" s="36" t="n">
        <f aca="false">Z69/100</f>
        <v>0.00037248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61.6944</v>
      </c>
      <c r="E70" s="63" t="n">
        <f aca="false">N70</f>
        <v>34.7883</v>
      </c>
      <c r="F70" s="63" t="n">
        <f aca="false">L70</f>
        <v>761.6944</v>
      </c>
      <c r="G70" s="63" t="n">
        <f aca="false">O70</f>
        <v>35.7808</v>
      </c>
      <c r="H70" s="63" t="n">
        <f aca="false">T70</f>
        <v>750.4496</v>
      </c>
      <c r="I70" s="63" t="n">
        <f aca="false">V70</f>
        <v>34.7906</v>
      </c>
      <c r="J70" s="63" t="n">
        <f aca="false">T70</f>
        <v>750.4496</v>
      </c>
      <c r="K70" s="63" t="n">
        <f aca="false">W70</f>
        <v>35.7741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96.921</v>
      </c>
      <c r="Q70" s="56" t="n">
        <v>1.343</v>
      </c>
      <c r="R70" s="56" t="n">
        <f aca="false">P70/3600</f>
        <v>0.0269225</v>
      </c>
      <c r="S70" s="54"/>
      <c r="T70" s="56" t="n">
        <v>750.4496</v>
      </c>
      <c r="U70" s="56" t="n">
        <v>30.969</v>
      </c>
      <c r="V70" s="56" t="n">
        <v>34.7906</v>
      </c>
      <c r="W70" s="56" t="n">
        <v>35.7741</v>
      </c>
      <c r="X70" s="56" t="n">
        <v>119.702</v>
      </c>
      <c r="Y70" s="56" t="n">
        <v>1.406</v>
      </c>
      <c r="Z70" s="56" t="n">
        <f aca="false">X70/3600</f>
        <v>0.0332505555555556</v>
      </c>
      <c r="AA70" s="54"/>
      <c r="AB70" s="54"/>
      <c r="AC70" s="54"/>
      <c r="AE70" s="36" t="n">
        <f aca="false">Q70/100</f>
        <v>0.01343</v>
      </c>
      <c r="AF70" s="36" t="n">
        <f aca="false">R70/100</f>
        <v>0.000269225</v>
      </c>
      <c r="AG70" s="36" t="n">
        <f aca="false">Y70/100</f>
        <v>0.01406</v>
      </c>
      <c r="AH70" s="36" t="n">
        <f aca="false">Z70/100</f>
        <v>0.000332505555555556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481.7848</v>
      </c>
      <c r="I71" s="60" t="n">
        <f aca="false">V71</f>
        <v>47.2908</v>
      </c>
      <c r="J71" s="60" t="n">
        <f aca="false">T71</f>
        <v>23481.7848</v>
      </c>
      <c r="K71" s="60" t="n">
        <f aca="false">W71</f>
        <v>48.1293</v>
      </c>
      <c r="L71" s="57" t="n">
        <v>24034.6568</v>
      </c>
      <c r="M71" s="57" t="n">
        <v>44.3937</v>
      </c>
      <c r="N71" s="57" t="n">
        <v>47.2908</v>
      </c>
      <c r="O71" s="57" t="n">
        <v>48.125</v>
      </c>
      <c r="P71" s="57" t="n">
        <v>1934.421</v>
      </c>
      <c r="Q71" s="50" t="n">
        <v>27.5</v>
      </c>
      <c r="R71" s="57" t="n">
        <f aca="false">P71/3600</f>
        <v>0.537339166666667</v>
      </c>
      <c r="S71" s="59"/>
      <c r="T71" s="57" t="n">
        <v>23481.7848</v>
      </c>
      <c r="U71" s="57" t="n">
        <v>44.3197</v>
      </c>
      <c r="V71" s="57" t="n">
        <v>47.2908</v>
      </c>
      <c r="W71" s="57" t="n">
        <v>48.1293</v>
      </c>
      <c r="X71" s="57" t="n">
        <v>2578.046</v>
      </c>
      <c r="Y71" s="57" t="n">
        <v>30.781</v>
      </c>
      <c r="Z71" s="57" t="n">
        <f aca="false">X71/3600</f>
        <v>0.716123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75</v>
      </c>
      <c r="AF71" s="36" t="n">
        <f aca="false">R71/100</f>
        <v>0.00537339166666667</v>
      </c>
      <c r="AG71" s="36" t="n">
        <f aca="false">Y71/100</f>
        <v>0.30781</v>
      </c>
      <c r="AH71" s="36" t="n">
        <f aca="false">Z71/100</f>
        <v>0.00716123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751.0832</v>
      </c>
      <c r="I72" s="61" t="n">
        <f aca="false">V72</f>
        <v>45.7186</v>
      </c>
      <c r="J72" s="61" t="n">
        <f aca="false">T72</f>
        <v>13751.0832</v>
      </c>
      <c r="K72" s="61" t="n">
        <f aca="false">W72</f>
        <v>46.3652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1778.891</v>
      </c>
      <c r="Q72" s="50" t="n">
        <v>23.343</v>
      </c>
      <c r="R72" s="49" t="n">
        <f aca="false">P72/3600</f>
        <v>0.494136388888889</v>
      </c>
      <c r="S72" s="51"/>
      <c r="T72" s="49" t="n">
        <v>13751.0832</v>
      </c>
      <c r="U72" s="49" t="n">
        <v>41.7797</v>
      </c>
      <c r="V72" s="49" t="n">
        <v>45.7186</v>
      </c>
      <c r="W72" s="49" t="n">
        <v>46.3652</v>
      </c>
      <c r="X72" s="49" t="n">
        <v>2407.921</v>
      </c>
      <c r="Y72" s="49" t="n">
        <v>25.781</v>
      </c>
      <c r="Z72" s="49" t="n">
        <f aca="false">X72/3600</f>
        <v>0.668866944444444</v>
      </c>
      <c r="AA72" s="51"/>
      <c r="AB72" s="51"/>
      <c r="AC72" s="51"/>
      <c r="AE72" s="36" t="n">
        <f aca="false">Q72/100</f>
        <v>0.23343</v>
      </c>
      <c r="AF72" s="36" t="n">
        <f aca="false">R72/100</f>
        <v>0.00494136388888889</v>
      </c>
      <c r="AG72" s="36" t="n">
        <f aca="false">Y72/100</f>
        <v>0.25781</v>
      </c>
      <c r="AH72" s="36" t="n">
        <f aca="false">Z72/100</f>
        <v>0.00668866944444444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074.7</v>
      </c>
      <c r="I73" s="61" t="n">
        <f aca="false">V73</f>
        <v>44.0745</v>
      </c>
      <c r="J73" s="61" t="n">
        <f aca="false">T73</f>
        <v>8074.7</v>
      </c>
      <c r="K73" s="61" t="n">
        <f aca="false">W73</f>
        <v>44.5401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1650.796</v>
      </c>
      <c r="Q73" s="50" t="n">
        <v>20.484</v>
      </c>
      <c r="R73" s="49" t="n">
        <f aca="false">P73/3600</f>
        <v>0.458554444444444</v>
      </c>
      <c r="S73" s="51"/>
      <c r="T73" s="49" t="n">
        <v>8074.7</v>
      </c>
      <c r="U73" s="49" t="n">
        <v>39.0159</v>
      </c>
      <c r="V73" s="49" t="n">
        <v>44.0745</v>
      </c>
      <c r="W73" s="49" t="n">
        <v>44.5401</v>
      </c>
      <c r="X73" s="49" t="n">
        <v>2223.125</v>
      </c>
      <c r="Y73" s="49" t="n">
        <v>22.312</v>
      </c>
      <c r="Z73" s="49" t="n">
        <f aca="false">X73/3600</f>
        <v>0.617534722222222</v>
      </c>
      <c r="AA73" s="51"/>
      <c r="AB73" s="51"/>
      <c r="AC73" s="51"/>
      <c r="AE73" s="36" t="n">
        <f aca="false">Q73/100</f>
        <v>0.20484</v>
      </c>
      <c r="AF73" s="36" t="n">
        <f aca="false">R73/100</f>
        <v>0.00458554444444444</v>
      </c>
      <c r="AG73" s="36" t="n">
        <f aca="false">Y73/100</f>
        <v>0.22312</v>
      </c>
      <c r="AH73" s="36" t="n">
        <f aca="false">Z73/100</f>
        <v>0.00617534722222222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60.7496</v>
      </c>
      <c r="I74" s="62" t="n">
        <f aca="false">V74</f>
        <v>42.4497</v>
      </c>
      <c r="J74" s="62" t="n">
        <f aca="false">T74</f>
        <v>4860.7496</v>
      </c>
      <c r="K74" s="62" t="n">
        <f aca="false">W74</f>
        <v>42.6139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1575.718</v>
      </c>
      <c r="Q74" s="56" t="n">
        <v>18.406</v>
      </c>
      <c r="R74" s="56" t="n">
        <f aca="false">P74/3600</f>
        <v>0.437699444444445</v>
      </c>
      <c r="S74" s="54"/>
      <c r="T74" s="56" t="n">
        <v>4860.7496</v>
      </c>
      <c r="U74" s="56" t="n">
        <v>36.2214</v>
      </c>
      <c r="V74" s="56" t="n">
        <v>42.4497</v>
      </c>
      <c r="W74" s="56" t="n">
        <v>42.6139</v>
      </c>
      <c r="X74" s="56" t="n">
        <v>2125.562</v>
      </c>
      <c r="Y74" s="56" t="n">
        <v>19.562</v>
      </c>
      <c r="Z74" s="56" t="n">
        <f aca="false">X74/3600</f>
        <v>0.590433888888889</v>
      </c>
      <c r="AA74" s="54"/>
      <c r="AB74" s="54"/>
      <c r="AC74" s="54"/>
      <c r="AE74" s="36" t="n">
        <f aca="false">Q74/100</f>
        <v>0.18406</v>
      </c>
      <c r="AF74" s="36" t="n">
        <f aca="false">R74/100</f>
        <v>0.00437699444444445</v>
      </c>
      <c r="AG74" s="36" t="n">
        <f aca="false">Y74/100</f>
        <v>0.19562</v>
      </c>
      <c r="AH74" s="36" t="n">
        <f aca="false">Z74/100</f>
        <v>0.00590433888888889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625.28</v>
      </c>
      <c r="I75" s="58" t="n">
        <f aca="false">V75</f>
        <v>48.4989</v>
      </c>
      <c r="J75" s="58" t="n">
        <f aca="false">T75</f>
        <v>24625.28</v>
      </c>
      <c r="K75" s="58" t="n">
        <f aca="false">W75</f>
        <v>48.2572</v>
      </c>
      <c r="L75" s="57" t="n">
        <v>25189.6312</v>
      </c>
      <c r="M75" s="57" t="n">
        <v>44.3358</v>
      </c>
      <c r="N75" s="57" t="n">
        <v>48.4968</v>
      </c>
      <c r="O75" s="57" t="n">
        <v>48.2569</v>
      </c>
      <c r="P75" s="57" t="n">
        <v>1887.461</v>
      </c>
      <c r="Q75" s="50" t="n">
        <v>27.187</v>
      </c>
      <c r="R75" s="57" t="n">
        <f aca="false">P75/3600</f>
        <v>0.524294722222222</v>
      </c>
      <c r="S75" s="59"/>
      <c r="T75" s="57" t="n">
        <v>24625.28</v>
      </c>
      <c r="U75" s="57" t="n">
        <v>44.2598</v>
      </c>
      <c r="V75" s="57" t="n">
        <v>48.4989</v>
      </c>
      <c r="W75" s="57" t="n">
        <v>48.2572</v>
      </c>
      <c r="X75" s="57" t="n">
        <v>2528.141</v>
      </c>
      <c r="Y75" s="57" t="n">
        <v>30.093</v>
      </c>
      <c r="Z75" s="57" t="n">
        <f aca="false">X75/3600</f>
        <v>0.7022613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7187</v>
      </c>
      <c r="AF75" s="36" t="n">
        <f aca="false">R75/100</f>
        <v>0.00524294722222222</v>
      </c>
      <c r="AG75" s="36" t="n">
        <f aca="false">Y75/100</f>
        <v>0.30093</v>
      </c>
      <c r="AH75" s="36" t="n">
        <f aca="false">Z75/100</f>
        <v>0.0070226138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705.1296</v>
      </c>
      <c r="I76" s="48" t="n">
        <f aca="false">V76</f>
        <v>46.9908</v>
      </c>
      <c r="J76" s="48" t="n">
        <f aca="false">T76</f>
        <v>14705.1296</v>
      </c>
      <c r="K76" s="48" t="n">
        <f aca="false">W76</f>
        <v>46.1361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1759.631</v>
      </c>
      <c r="Q76" s="50" t="n">
        <v>23.672</v>
      </c>
      <c r="R76" s="49" t="n">
        <f aca="false">P76/3600</f>
        <v>0.488786388888889</v>
      </c>
      <c r="S76" s="51"/>
      <c r="T76" s="49" t="n">
        <v>14705.1296</v>
      </c>
      <c r="U76" s="49" t="n">
        <v>41.6514</v>
      </c>
      <c r="V76" s="49" t="n">
        <v>46.9908</v>
      </c>
      <c r="W76" s="49" t="n">
        <v>46.1361</v>
      </c>
      <c r="X76" s="49" t="n">
        <v>2358.421</v>
      </c>
      <c r="Y76" s="49" t="n">
        <v>26.062</v>
      </c>
      <c r="Z76" s="49" t="n">
        <f aca="false">X76/3600</f>
        <v>0.655116944444444</v>
      </c>
      <c r="AA76" s="51"/>
      <c r="AB76" s="51"/>
      <c r="AC76" s="51"/>
      <c r="AE76" s="36" t="n">
        <f aca="false">Q76/100</f>
        <v>0.23672</v>
      </c>
      <c r="AF76" s="36" t="n">
        <f aca="false">R76/100</f>
        <v>0.00488786388888889</v>
      </c>
      <c r="AG76" s="36" t="n">
        <f aca="false">Y76/100</f>
        <v>0.26062</v>
      </c>
      <c r="AH76" s="36" t="n">
        <f aca="false">Z76/100</f>
        <v>0.0065511694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8968.8216</v>
      </c>
      <c r="I77" s="48" t="n">
        <f aca="false">V77</f>
        <v>45.6637</v>
      </c>
      <c r="J77" s="48" t="n">
        <f aca="false">T77</f>
        <v>8968.8216</v>
      </c>
      <c r="K77" s="48" t="n">
        <f aca="false">W77</f>
        <v>44.0094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1642</v>
      </c>
      <c r="Q77" s="50" t="n">
        <v>21.062</v>
      </c>
      <c r="R77" s="49" t="n">
        <f aca="false">P77/3600</f>
        <v>0.456111111111111</v>
      </c>
      <c r="S77" s="51"/>
      <c r="T77" s="49" t="n">
        <v>8968.8216</v>
      </c>
      <c r="U77" s="49" t="n">
        <v>38.7607</v>
      </c>
      <c r="V77" s="49" t="n">
        <v>45.6637</v>
      </c>
      <c r="W77" s="49" t="n">
        <v>44.0094</v>
      </c>
      <c r="X77" s="49" t="n">
        <v>2222.829</v>
      </c>
      <c r="Y77" s="49" t="n">
        <v>22.952</v>
      </c>
      <c r="Z77" s="49" t="n">
        <f aca="false">X77/3600</f>
        <v>0.6174525</v>
      </c>
      <c r="AA77" s="51"/>
      <c r="AB77" s="51"/>
      <c r="AC77" s="51"/>
      <c r="AE77" s="36" t="n">
        <f aca="false">Q77/100</f>
        <v>0.21062</v>
      </c>
      <c r="AF77" s="36" t="n">
        <f aca="false">R77/100</f>
        <v>0.00456111111111111</v>
      </c>
      <c r="AG77" s="36" t="n">
        <f aca="false">Y77/100</f>
        <v>0.22952</v>
      </c>
      <c r="AH77" s="36" t="n">
        <f aca="false">Z77/100</f>
        <v>0.006174525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392.7248</v>
      </c>
      <c r="I78" s="55" t="n">
        <f aca="false">V78</f>
        <v>44.1698</v>
      </c>
      <c r="J78" s="55" t="n">
        <f aca="false">T78</f>
        <v>5392.7248</v>
      </c>
      <c r="K78" s="55" t="n">
        <f aca="false">W78</f>
        <v>42.0723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1585.359</v>
      </c>
      <c r="Q78" s="56" t="n">
        <v>18.968</v>
      </c>
      <c r="R78" s="56" t="n">
        <f aca="false">P78/3600</f>
        <v>0.4403775</v>
      </c>
      <c r="S78" s="54"/>
      <c r="T78" s="56" t="n">
        <v>5392.7248</v>
      </c>
      <c r="U78" s="56" t="n">
        <v>35.7134</v>
      </c>
      <c r="V78" s="56" t="n">
        <v>44.1698</v>
      </c>
      <c r="W78" s="56" t="n">
        <v>42.0723</v>
      </c>
      <c r="X78" s="56" t="n">
        <v>2113.046</v>
      </c>
      <c r="Y78" s="56" t="n">
        <v>19.984</v>
      </c>
      <c r="Z78" s="56" t="n">
        <f aca="false">X78/3600</f>
        <v>0.586957222222222</v>
      </c>
      <c r="AA78" s="54"/>
      <c r="AB78" s="54"/>
      <c r="AC78" s="54"/>
      <c r="AE78" s="36" t="n">
        <f aca="false">Q78/100</f>
        <v>0.18968</v>
      </c>
      <c r="AF78" s="36" t="n">
        <f aca="false">R78/100</f>
        <v>0.004403775</v>
      </c>
      <c r="AG78" s="36" t="n">
        <f aca="false">Y78/100</f>
        <v>0.19984</v>
      </c>
      <c r="AH78" s="36" t="n">
        <f aca="false">Z78/100</f>
        <v>0.00586957222222222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5806.012</v>
      </c>
      <c r="I79" s="58" t="n">
        <f aca="false">V79</f>
        <v>48.5004</v>
      </c>
      <c r="J79" s="58" t="n">
        <f aca="false">T79</f>
        <v>25806.012</v>
      </c>
      <c r="K79" s="58" t="n">
        <f aca="false">W79</f>
        <v>48.6854</v>
      </c>
      <c r="L79" s="57" t="n">
        <v>26428.5024</v>
      </c>
      <c r="M79" s="57" t="n">
        <v>44.4044</v>
      </c>
      <c r="N79" s="57" t="n">
        <v>48.4956</v>
      </c>
      <c r="O79" s="57" t="n">
        <v>48.6884</v>
      </c>
      <c r="P79" s="57" t="n">
        <v>1921.765</v>
      </c>
      <c r="Q79" s="50" t="n">
        <v>27.875</v>
      </c>
      <c r="R79" s="57" t="n">
        <f aca="false">P79/3600</f>
        <v>0.533823611111111</v>
      </c>
      <c r="S79" s="59"/>
      <c r="T79" s="57" t="n">
        <v>25806.012</v>
      </c>
      <c r="U79" s="57" t="n">
        <v>44.3272</v>
      </c>
      <c r="V79" s="57" t="n">
        <v>48.5004</v>
      </c>
      <c r="W79" s="57" t="n">
        <v>48.6854</v>
      </c>
      <c r="X79" s="57" t="n">
        <v>2596.315</v>
      </c>
      <c r="Y79" s="57" t="n">
        <v>31.375</v>
      </c>
      <c r="Z79" s="57" t="n">
        <f aca="false">X79/3600</f>
        <v>0.7211986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7875</v>
      </c>
      <c r="AF79" s="36" t="n">
        <f aca="false">R79/100</f>
        <v>0.00533823611111111</v>
      </c>
      <c r="AG79" s="36" t="n">
        <f aca="false">Y79/100</f>
        <v>0.31375</v>
      </c>
      <c r="AH79" s="36" t="n">
        <f aca="false">Z79/100</f>
        <v>0.007211986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4788.8944</v>
      </c>
      <c r="I80" s="48" t="n">
        <f aca="false">V80</f>
        <v>46.6316</v>
      </c>
      <c r="J80" s="48" t="n">
        <f aca="false">T80</f>
        <v>14788.8944</v>
      </c>
      <c r="K80" s="48" t="n">
        <f aca="false">W80</f>
        <v>46.7802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1781.625</v>
      </c>
      <c r="Q80" s="50" t="n">
        <v>23.5</v>
      </c>
      <c r="R80" s="49" t="n">
        <f aca="false">P80/3600</f>
        <v>0.494895833333333</v>
      </c>
      <c r="S80" s="51"/>
      <c r="T80" s="49" t="n">
        <v>14788.8944</v>
      </c>
      <c r="U80" s="49" t="n">
        <v>41.4918</v>
      </c>
      <c r="V80" s="49" t="n">
        <v>46.6316</v>
      </c>
      <c r="W80" s="49" t="n">
        <v>46.7802</v>
      </c>
      <c r="X80" s="49" t="n">
        <v>2451.156</v>
      </c>
      <c r="Y80" s="49" t="n">
        <v>26.125</v>
      </c>
      <c r="Z80" s="49" t="n">
        <f aca="false">X80/3600</f>
        <v>0.680876666666667</v>
      </c>
      <c r="AA80" s="51"/>
      <c r="AB80" s="51"/>
      <c r="AC80" s="51"/>
      <c r="AE80" s="36" t="n">
        <f aca="false">Q80/100</f>
        <v>0.235</v>
      </c>
      <c r="AF80" s="36" t="n">
        <f aca="false">R80/100</f>
        <v>0.00494895833333333</v>
      </c>
      <c r="AG80" s="36" t="n">
        <f aca="false">Y80/100</f>
        <v>0.26125</v>
      </c>
      <c r="AH80" s="36" t="n">
        <f aca="false">Z80/100</f>
        <v>0.006808766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289.296</v>
      </c>
      <c r="I81" s="48" t="n">
        <f aca="false">V81</f>
        <v>44.779</v>
      </c>
      <c r="J81" s="48" t="n">
        <f aca="false">T81</f>
        <v>8289.296</v>
      </c>
      <c r="K81" s="48" t="n">
        <f aca="false">W81</f>
        <v>44.7563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1643.239</v>
      </c>
      <c r="Q81" s="50" t="n">
        <v>20.547</v>
      </c>
      <c r="R81" s="49" t="n">
        <f aca="false">P81/3600</f>
        <v>0.456455277777778</v>
      </c>
      <c r="S81" s="51"/>
      <c r="T81" s="49" t="n">
        <v>8289.296</v>
      </c>
      <c r="U81" s="49" t="n">
        <v>38.6043</v>
      </c>
      <c r="V81" s="49" t="n">
        <v>44.779</v>
      </c>
      <c r="W81" s="49" t="n">
        <v>44.7563</v>
      </c>
      <c r="X81" s="49" t="n">
        <v>2274.64</v>
      </c>
      <c r="Y81" s="49" t="n">
        <v>22.328</v>
      </c>
      <c r="Z81" s="49" t="n">
        <f aca="false">X81/3600</f>
        <v>0.631844444444444</v>
      </c>
      <c r="AA81" s="51"/>
      <c r="AB81" s="51"/>
      <c r="AC81" s="51"/>
      <c r="AE81" s="36" t="n">
        <f aca="false">Q81/100</f>
        <v>0.20547</v>
      </c>
      <c r="AF81" s="36" t="n">
        <f aca="false">R81/100</f>
        <v>0.00456455277777778</v>
      </c>
      <c r="AG81" s="36" t="n">
        <f aca="false">Y81/100</f>
        <v>0.22328</v>
      </c>
      <c r="AH81" s="36" t="n">
        <f aca="false">Z81/100</f>
        <v>0.00631844444444444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810.608</v>
      </c>
      <c r="E82" s="63" t="n">
        <f aca="false">N82</f>
        <v>42.9376</v>
      </c>
      <c r="F82" s="63" t="n">
        <f aca="false">L82</f>
        <v>4810.608</v>
      </c>
      <c r="G82" s="63" t="n">
        <f aca="false">O82</f>
        <v>42.7599</v>
      </c>
      <c r="H82" s="63" t="n">
        <f aca="false">T82</f>
        <v>4751.968</v>
      </c>
      <c r="I82" s="63" t="n">
        <f aca="false">V82</f>
        <v>42.973</v>
      </c>
      <c r="J82" s="63" t="n">
        <f aca="false">T82</f>
        <v>4751.968</v>
      </c>
      <c r="K82" s="63" t="n">
        <f aca="false">W82</f>
        <v>42.784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1583.254</v>
      </c>
      <c r="Q82" s="56" t="n">
        <v>18.484</v>
      </c>
      <c r="R82" s="56" t="n">
        <f aca="false">P82/3600</f>
        <v>0.439792777777778</v>
      </c>
      <c r="S82" s="54"/>
      <c r="T82" s="56" t="n">
        <v>4751.968</v>
      </c>
      <c r="U82" s="56" t="n">
        <v>35.8763</v>
      </c>
      <c r="V82" s="56" t="n">
        <v>42.973</v>
      </c>
      <c r="W82" s="56" t="n">
        <v>42.784</v>
      </c>
      <c r="X82" s="56" t="n">
        <v>2092.484</v>
      </c>
      <c r="Y82" s="56" t="n">
        <v>19.437</v>
      </c>
      <c r="Z82" s="56" t="n">
        <f aca="false">X82/3600</f>
        <v>0.581245555555556</v>
      </c>
      <c r="AA82" s="54"/>
      <c r="AB82" s="54"/>
      <c r="AC82" s="54"/>
      <c r="AE82" s="36" t="n">
        <f aca="false">Q82/100</f>
        <v>0.18484</v>
      </c>
      <c r="AF82" s="36" t="n">
        <f aca="false">R82/100</f>
        <v>0.00439792777777778</v>
      </c>
      <c r="AG82" s="36" t="n">
        <f aca="false">Y82/100</f>
        <v>0.19437</v>
      </c>
      <c r="AH82" s="36" t="n">
        <f aca="false">Z82/100</f>
        <v>0.00581245555555556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16.6619276502862</v>
      </c>
      <c r="R89" s="68" t="n">
        <f aca="false">GEOMEAN(AF3:AF82)*100</f>
        <v>0.31949230354922</v>
      </c>
      <c r="S89" s="68"/>
      <c r="T89" s="68"/>
      <c r="U89" s="68"/>
      <c r="V89" s="68"/>
      <c r="W89" s="68"/>
      <c r="X89" s="68"/>
      <c r="Y89" s="68" t="n">
        <f aca="false">GEOMEAN(AG3:AG82)*100</f>
        <v>18.1209652454328</v>
      </c>
      <c r="Z89" s="68" t="n">
        <f aca="false">GEOMEAN(AH3:AH82)*100</f>
        <v>0.424065714929033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8756715463961</v>
      </c>
      <c r="Z90" s="78" t="n">
        <f aca="false">Z89/R89</f>
        <v>1.32731120661785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.572726111111111</v>
      </c>
      <c r="R91" s="67" t="n">
        <f aca="false">SUM(R3:R82)</f>
        <v>41.1376283333333</v>
      </c>
      <c r="X91" s="67"/>
      <c r="Y91" s="67" t="n">
        <f aca="false">SUM(Y3:Y82)/3600</f>
        <v>0.632774444444444</v>
      </c>
      <c r="Z91" s="67" t="n">
        <f aca="false">SUM(Z3:Z82)</f>
        <v>55.3487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/>
      <c r="M15" s="57"/>
      <c r="N15" s="57"/>
      <c r="O15" s="57"/>
      <c r="P15" s="49"/>
      <c r="Q15" s="50"/>
      <c r="R15" s="49" t="n">
        <f aca="false">P15/3600</f>
        <v>0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79"/>
      <c r="U39" s="79"/>
      <c r="V39" s="79"/>
      <c r="W39" s="79"/>
      <c r="X39" s="79"/>
      <c r="Y39" s="8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81"/>
      <c r="U40" s="81"/>
      <c r="V40" s="81"/>
      <c r="W40" s="81"/>
      <c r="X40" s="81"/>
      <c r="Y40" s="80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81"/>
      <c r="U41" s="81"/>
      <c r="V41" s="81"/>
      <c r="W41" s="81"/>
      <c r="X41" s="81"/>
      <c r="Y41" s="80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82"/>
      <c r="U42" s="82"/>
      <c r="V42" s="82"/>
      <c r="W42" s="82"/>
      <c r="X42" s="82"/>
      <c r="Y42" s="82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79"/>
      <c r="U43" s="79"/>
      <c r="V43" s="79"/>
      <c r="W43" s="79"/>
      <c r="X43" s="79"/>
      <c r="Y43" s="8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81"/>
      <c r="U44" s="81"/>
      <c r="V44" s="81"/>
      <c r="W44" s="81"/>
      <c r="X44" s="81"/>
      <c r="Y44" s="80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81"/>
      <c r="U45" s="81"/>
      <c r="V45" s="81"/>
      <c r="W45" s="81"/>
      <c r="X45" s="81"/>
      <c r="Y45" s="80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82"/>
      <c r="U46" s="82"/>
      <c r="V46" s="82"/>
      <c r="W46" s="82"/>
      <c r="X46" s="82"/>
      <c r="Y46" s="82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79"/>
      <c r="U47" s="79"/>
      <c r="V47" s="79"/>
      <c r="W47" s="79"/>
      <c r="X47" s="79"/>
      <c r="Y47" s="8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81"/>
      <c r="U48" s="81"/>
      <c r="V48" s="81"/>
      <c r="W48" s="81"/>
      <c r="X48" s="81"/>
      <c r="Y48" s="80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81"/>
      <c r="U49" s="81"/>
      <c r="V49" s="81"/>
      <c r="W49" s="81"/>
      <c r="X49" s="81"/>
      <c r="Y49" s="80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82"/>
      <c r="U50" s="82"/>
      <c r="V50" s="82"/>
      <c r="W50" s="82"/>
      <c r="X50" s="82"/>
      <c r="Y50" s="82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79"/>
      <c r="U51" s="79"/>
      <c r="V51" s="79"/>
      <c r="W51" s="79"/>
      <c r="X51" s="79"/>
      <c r="Y51" s="8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81"/>
      <c r="U52" s="81"/>
      <c r="V52" s="81"/>
      <c r="W52" s="81"/>
      <c r="X52" s="81"/>
      <c r="Y52" s="80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81"/>
      <c r="U53" s="81"/>
      <c r="V53" s="81"/>
      <c r="W53" s="81"/>
      <c r="X53" s="81"/>
      <c r="Y53" s="80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82"/>
      <c r="U54" s="82"/>
      <c r="V54" s="82"/>
      <c r="W54" s="82"/>
      <c r="X54" s="82"/>
      <c r="Y54" s="82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79"/>
      <c r="U55" s="79"/>
      <c r="V55" s="79"/>
      <c r="W55" s="79"/>
      <c r="X55" s="79"/>
      <c r="Y55" s="8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81"/>
      <c r="U56" s="81"/>
      <c r="V56" s="81"/>
      <c r="W56" s="81"/>
      <c r="X56" s="81"/>
      <c r="Y56" s="80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81"/>
      <c r="U57" s="81"/>
      <c r="V57" s="81"/>
      <c r="W57" s="81"/>
      <c r="X57" s="81"/>
      <c r="Y57" s="80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82"/>
      <c r="U58" s="82"/>
      <c r="V58" s="82"/>
      <c r="W58" s="82"/>
      <c r="X58" s="82"/>
      <c r="Y58" s="82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79"/>
      <c r="U59" s="79"/>
      <c r="V59" s="79"/>
      <c r="W59" s="79"/>
      <c r="X59" s="79"/>
      <c r="Y59" s="8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81"/>
      <c r="U60" s="81"/>
      <c r="V60" s="81"/>
      <c r="W60" s="81"/>
      <c r="X60" s="81"/>
      <c r="Y60" s="80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81"/>
      <c r="U61" s="81"/>
      <c r="V61" s="81"/>
      <c r="W61" s="81"/>
      <c r="X61" s="81"/>
      <c r="Y61" s="80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82"/>
      <c r="U62" s="82"/>
      <c r="V62" s="82"/>
      <c r="W62" s="82"/>
      <c r="X62" s="82"/>
      <c r="Y62" s="82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79"/>
      <c r="U63" s="79"/>
      <c r="V63" s="79"/>
      <c r="W63" s="79"/>
      <c r="X63" s="79"/>
      <c r="Y63" s="8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81"/>
      <c r="U64" s="81"/>
      <c r="V64" s="81"/>
      <c r="W64" s="81"/>
      <c r="X64" s="81"/>
      <c r="Y64" s="80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81"/>
      <c r="U65" s="81"/>
      <c r="V65" s="81"/>
      <c r="W65" s="81"/>
      <c r="X65" s="81"/>
      <c r="Y65" s="80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82"/>
      <c r="U66" s="82"/>
      <c r="V66" s="82"/>
      <c r="W66" s="82"/>
      <c r="X66" s="82"/>
      <c r="Y66" s="82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79"/>
      <c r="U67" s="79"/>
      <c r="V67" s="79"/>
      <c r="W67" s="79"/>
      <c r="X67" s="79"/>
      <c r="Y67" s="8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81"/>
      <c r="U68" s="81"/>
      <c r="V68" s="81"/>
      <c r="W68" s="81"/>
      <c r="X68" s="81"/>
      <c r="Y68" s="80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81"/>
      <c r="U69" s="81"/>
      <c r="V69" s="81"/>
      <c r="W69" s="81"/>
      <c r="X69" s="81"/>
      <c r="Y69" s="80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82"/>
      <c r="U70" s="82"/>
      <c r="V70" s="82"/>
      <c r="W70" s="82"/>
      <c r="X70" s="82"/>
      <c r="Y70" s="82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0</v>
      </c>
      <c r="R89" s="68" t="n">
        <f aca="false">GEOMEAN(AF3:AF70)*100</f>
        <v>0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/>
      <c r="M11" s="57"/>
      <c r="N11" s="57"/>
      <c r="O11" s="57"/>
      <c r="P11" s="49"/>
      <c r="Q11" s="50"/>
      <c r="R11" s="49" t="n">
        <f aca="false">P11/3600</f>
        <v>0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/>
      <c r="M15" s="49"/>
      <c r="N15" s="49"/>
      <c r="O15" s="49"/>
      <c r="P15" s="49"/>
      <c r="Q15" s="50"/>
      <c r="R15" s="49" t="n">
        <f aca="false">P15/3600</f>
        <v>0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79"/>
      <c r="U39" s="79"/>
      <c r="V39" s="79"/>
      <c r="W39" s="79"/>
      <c r="X39" s="79"/>
      <c r="Y39" s="8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81"/>
      <c r="U40" s="81"/>
      <c r="V40" s="81"/>
      <c r="W40" s="81"/>
      <c r="X40" s="81"/>
      <c r="Y40" s="80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81"/>
      <c r="U41" s="81"/>
      <c r="V41" s="81"/>
      <c r="W41" s="81"/>
      <c r="X41" s="81"/>
      <c r="Y41" s="80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82"/>
      <c r="U42" s="82"/>
      <c r="V42" s="82"/>
      <c r="W42" s="82"/>
      <c r="X42" s="82"/>
      <c r="Y42" s="82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79"/>
      <c r="U43" s="79"/>
      <c r="V43" s="79"/>
      <c r="W43" s="79"/>
      <c r="X43" s="79"/>
      <c r="Y43" s="8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81"/>
      <c r="U44" s="81"/>
      <c r="V44" s="81"/>
      <c r="W44" s="81"/>
      <c r="X44" s="81"/>
      <c r="Y44" s="80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81"/>
      <c r="U45" s="81"/>
      <c r="V45" s="81"/>
      <c r="W45" s="81"/>
      <c r="X45" s="81"/>
      <c r="Y45" s="80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82"/>
      <c r="U46" s="82"/>
      <c r="V46" s="82"/>
      <c r="W46" s="82"/>
      <c r="X46" s="82"/>
      <c r="Y46" s="82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79"/>
      <c r="U47" s="79"/>
      <c r="V47" s="79"/>
      <c r="W47" s="79"/>
      <c r="X47" s="79"/>
      <c r="Y47" s="8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81"/>
      <c r="U48" s="81"/>
      <c r="V48" s="81"/>
      <c r="W48" s="81"/>
      <c r="X48" s="81"/>
      <c r="Y48" s="80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81"/>
      <c r="U49" s="81"/>
      <c r="V49" s="81"/>
      <c r="W49" s="81"/>
      <c r="X49" s="81"/>
      <c r="Y49" s="80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82"/>
      <c r="U50" s="82"/>
      <c r="V50" s="82"/>
      <c r="W50" s="82"/>
      <c r="X50" s="82"/>
      <c r="Y50" s="82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79"/>
      <c r="U51" s="79"/>
      <c r="V51" s="79"/>
      <c r="W51" s="79"/>
      <c r="X51" s="79"/>
      <c r="Y51" s="8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81"/>
      <c r="U52" s="81"/>
      <c r="V52" s="81"/>
      <c r="W52" s="81"/>
      <c r="X52" s="81"/>
      <c r="Y52" s="80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81"/>
      <c r="U53" s="81"/>
      <c r="V53" s="81"/>
      <c r="W53" s="81"/>
      <c r="X53" s="81"/>
      <c r="Y53" s="80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82"/>
      <c r="U54" s="82"/>
      <c r="V54" s="82"/>
      <c r="W54" s="82"/>
      <c r="X54" s="82"/>
      <c r="Y54" s="82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79"/>
      <c r="U55" s="79"/>
      <c r="V55" s="79"/>
      <c r="W55" s="79"/>
      <c r="X55" s="79"/>
      <c r="Y55" s="8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81"/>
      <c r="U56" s="81"/>
      <c r="V56" s="81"/>
      <c r="W56" s="81"/>
      <c r="X56" s="81"/>
      <c r="Y56" s="80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81"/>
      <c r="U57" s="81"/>
      <c r="V57" s="81"/>
      <c r="W57" s="81"/>
      <c r="X57" s="81"/>
      <c r="Y57" s="80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82"/>
      <c r="U58" s="82"/>
      <c r="V58" s="82"/>
      <c r="W58" s="82"/>
      <c r="X58" s="82"/>
      <c r="Y58" s="82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79"/>
      <c r="U59" s="79"/>
      <c r="V59" s="79"/>
      <c r="W59" s="79"/>
      <c r="X59" s="79"/>
      <c r="Y59" s="8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81"/>
      <c r="U60" s="81"/>
      <c r="V60" s="81"/>
      <c r="W60" s="81"/>
      <c r="X60" s="81"/>
      <c r="Y60" s="80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81"/>
      <c r="U61" s="81"/>
      <c r="V61" s="81"/>
      <c r="W61" s="81"/>
      <c r="X61" s="81"/>
      <c r="Y61" s="80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82"/>
      <c r="U62" s="82"/>
      <c r="V62" s="82"/>
      <c r="W62" s="82"/>
      <c r="X62" s="82"/>
      <c r="Y62" s="82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79"/>
      <c r="U63" s="79"/>
      <c r="V63" s="79"/>
      <c r="W63" s="79"/>
      <c r="X63" s="79"/>
      <c r="Y63" s="8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81"/>
      <c r="U64" s="81"/>
      <c r="V64" s="81"/>
      <c r="W64" s="81"/>
      <c r="X64" s="81"/>
      <c r="Y64" s="80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81"/>
      <c r="U65" s="81"/>
      <c r="V65" s="81"/>
      <c r="W65" s="81"/>
      <c r="X65" s="81"/>
      <c r="Y65" s="80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82"/>
      <c r="U66" s="82"/>
      <c r="V66" s="82"/>
      <c r="W66" s="82"/>
      <c r="X66" s="82"/>
      <c r="Y66" s="82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79"/>
      <c r="U67" s="79"/>
      <c r="V67" s="79"/>
      <c r="W67" s="79"/>
      <c r="X67" s="79"/>
      <c r="Y67" s="8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81"/>
      <c r="U68" s="81"/>
      <c r="V68" s="81"/>
      <c r="W68" s="81"/>
      <c r="X68" s="81"/>
      <c r="Y68" s="80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81"/>
      <c r="U69" s="81"/>
      <c r="V69" s="81"/>
      <c r="W69" s="81"/>
      <c r="X69" s="81"/>
      <c r="Y69" s="80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82"/>
      <c r="U70" s="82"/>
      <c r="V70" s="82"/>
      <c r="W70" s="82"/>
      <c r="X70" s="82"/>
      <c r="Y70" s="82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0</v>
      </c>
      <c r="R89" s="68" t="n">
        <f aca="false">GEOMEAN(AF3:AF70)*100</f>
        <v>0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79"/>
      <c r="U39" s="79"/>
      <c r="V39" s="79"/>
      <c r="W39" s="79"/>
      <c r="X39" s="79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81"/>
      <c r="U40" s="81"/>
      <c r="V40" s="81"/>
      <c r="W40" s="81"/>
      <c r="X40" s="81"/>
      <c r="Y40" s="81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81"/>
      <c r="U41" s="81"/>
      <c r="V41" s="81"/>
      <c r="W41" s="81"/>
      <c r="X41" s="81"/>
      <c r="Y41" s="81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82"/>
      <c r="U42" s="82"/>
      <c r="V42" s="82"/>
      <c r="W42" s="82"/>
      <c r="X42" s="82"/>
      <c r="Y42" s="82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79"/>
      <c r="U43" s="79"/>
      <c r="V43" s="79"/>
      <c r="W43" s="79"/>
      <c r="X43" s="79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81"/>
      <c r="U44" s="81"/>
      <c r="V44" s="81"/>
      <c r="W44" s="81"/>
      <c r="X44" s="81"/>
      <c r="Y44" s="81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81"/>
      <c r="U45" s="81"/>
      <c r="V45" s="81"/>
      <c r="W45" s="81"/>
      <c r="X45" s="81"/>
      <c r="Y45" s="81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82"/>
      <c r="U46" s="82"/>
      <c r="V46" s="82"/>
      <c r="W46" s="82"/>
      <c r="X46" s="82"/>
      <c r="Y46" s="82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79"/>
      <c r="U47" s="79"/>
      <c r="V47" s="79"/>
      <c r="W47" s="79"/>
      <c r="X47" s="79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81"/>
      <c r="U48" s="81"/>
      <c r="V48" s="81"/>
      <c r="W48" s="81"/>
      <c r="X48" s="81"/>
      <c r="Y48" s="81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81"/>
      <c r="U49" s="81"/>
      <c r="V49" s="81"/>
      <c r="W49" s="81"/>
      <c r="X49" s="81"/>
      <c r="Y49" s="81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82"/>
      <c r="U50" s="82"/>
      <c r="V50" s="82"/>
      <c r="W50" s="82"/>
      <c r="X50" s="82"/>
      <c r="Y50" s="82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79"/>
      <c r="U51" s="79"/>
      <c r="V51" s="79"/>
      <c r="W51" s="79"/>
      <c r="X51" s="79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81"/>
      <c r="U52" s="81"/>
      <c r="V52" s="81"/>
      <c r="W52" s="81"/>
      <c r="X52" s="81"/>
      <c r="Y52" s="81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81"/>
      <c r="U53" s="81"/>
      <c r="V53" s="81"/>
      <c r="W53" s="81"/>
      <c r="X53" s="81"/>
      <c r="Y53" s="81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82"/>
      <c r="U54" s="82"/>
      <c r="V54" s="82"/>
      <c r="W54" s="82"/>
      <c r="X54" s="82"/>
      <c r="Y54" s="82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79"/>
      <c r="U55" s="79"/>
      <c r="V55" s="79"/>
      <c r="W55" s="79"/>
      <c r="X55" s="79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81"/>
      <c r="U56" s="81"/>
      <c r="V56" s="81"/>
      <c r="W56" s="81"/>
      <c r="X56" s="81"/>
      <c r="Y56" s="81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81"/>
      <c r="U57" s="81"/>
      <c r="V57" s="81"/>
      <c r="W57" s="81"/>
      <c r="X57" s="81"/>
      <c r="Y57" s="81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82"/>
      <c r="U58" s="82"/>
      <c r="V58" s="82"/>
      <c r="W58" s="82"/>
      <c r="X58" s="82"/>
      <c r="Y58" s="82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79"/>
      <c r="U59" s="79"/>
      <c r="V59" s="79"/>
      <c r="W59" s="79"/>
      <c r="X59" s="79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81"/>
      <c r="U60" s="81"/>
      <c r="V60" s="81"/>
      <c r="W60" s="81"/>
      <c r="X60" s="81"/>
      <c r="Y60" s="81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81"/>
      <c r="U61" s="81"/>
      <c r="V61" s="81"/>
      <c r="W61" s="81"/>
      <c r="X61" s="81"/>
      <c r="Y61" s="81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82"/>
      <c r="U62" s="82"/>
      <c r="V62" s="82"/>
      <c r="W62" s="82"/>
      <c r="X62" s="82"/>
      <c r="Y62" s="82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79"/>
      <c r="U63" s="79"/>
      <c r="V63" s="79"/>
      <c r="W63" s="79"/>
      <c r="X63" s="79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81"/>
      <c r="U64" s="81"/>
      <c r="V64" s="81"/>
      <c r="W64" s="81"/>
      <c r="X64" s="81"/>
      <c r="Y64" s="81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81"/>
      <c r="U65" s="81"/>
      <c r="V65" s="81"/>
      <c r="W65" s="81"/>
      <c r="X65" s="81"/>
      <c r="Y65" s="81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82"/>
      <c r="U66" s="82"/>
      <c r="V66" s="82"/>
      <c r="W66" s="82"/>
      <c r="X66" s="82"/>
      <c r="Y66" s="82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79"/>
      <c r="U67" s="79"/>
      <c r="V67" s="79"/>
      <c r="W67" s="79"/>
      <c r="X67" s="79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81"/>
      <c r="U68" s="81"/>
      <c r="V68" s="81"/>
      <c r="W68" s="81"/>
      <c r="X68" s="81"/>
      <c r="Y68" s="81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81"/>
      <c r="U69" s="81"/>
      <c r="V69" s="81"/>
      <c r="W69" s="81"/>
      <c r="X69" s="81"/>
      <c r="Y69" s="81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82"/>
      <c r="U70" s="82"/>
      <c r="V70" s="82"/>
      <c r="W70" s="82"/>
      <c r="X70" s="82"/>
      <c r="Y70" s="82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0</v>
      </c>
      <c r="R89" s="68" t="n">
        <f aca="false">GEOMEAN(AF19:AF82)*100</f>
        <v>0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79"/>
      <c r="U39" s="79"/>
      <c r="V39" s="79"/>
      <c r="W39" s="79"/>
      <c r="X39" s="79"/>
      <c r="Y39" s="8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81"/>
      <c r="U40" s="81"/>
      <c r="V40" s="81"/>
      <c r="W40" s="81"/>
      <c r="X40" s="81"/>
      <c r="Y40" s="80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81"/>
      <c r="U41" s="81"/>
      <c r="V41" s="81"/>
      <c r="W41" s="81"/>
      <c r="X41" s="81"/>
      <c r="Y41" s="80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82"/>
      <c r="U42" s="82"/>
      <c r="V42" s="82"/>
      <c r="W42" s="82"/>
      <c r="X42" s="82"/>
      <c r="Y42" s="82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79"/>
      <c r="U43" s="79"/>
      <c r="V43" s="79"/>
      <c r="W43" s="79"/>
      <c r="X43" s="79"/>
      <c r="Y43" s="8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81"/>
      <c r="U44" s="81"/>
      <c r="V44" s="81"/>
      <c r="W44" s="81"/>
      <c r="X44" s="81"/>
      <c r="Y44" s="80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81"/>
      <c r="U45" s="81"/>
      <c r="V45" s="81"/>
      <c r="W45" s="81"/>
      <c r="X45" s="81"/>
      <c r="Y45" s="80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82"/>
      <c r="U46" s="82"/>
      <c r="V46" s="82"/>
      <c r="W46" s="82"/>
      <c r="X46" s="82"/>
      <c r="Y46" s="82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79"/>
      <c r="U47" s="79"/>
      <c r="V47" s="79"/>
      <c r="W47" s="79"/>
      <c r="X47" s="79"/>
      <c r="Y47" s="8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81"/>
      <c r="U48" s="81"/>
      <c r="V48" s="81"/>
      <c r="W48" s="81"/>
      <c r="X48" s="81"/>
      <c r="Y48" s="80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81"/>
      <c r="U49" s="81"/>
      <c r="V49" s="81"/>
      <c r="W49" s="81"/>
      <c r="X49" s="81"/>
      <c r="Y49" s="80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82"/>
      <c r="U50" s="82"/>
      <c r="V50" s="82"/>
      <c r="W50" s="82"/>
      <c r="X50" s="82"/>
      <c r="Y50" s="82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79"/>
      <c r="U51" s="79"/>
      <c r="V51" s="79"/>
      <c r="W51" s="79"/>
      <c r="X51" s="79"/>
      <c r="Y51" s="8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81"/>
      <c r="U52" s="81"/>
      <c r="V52" s="81"/>
      <c r="W52" s="81"/>
      <c r="X52" s="81"/>
      <c r="Y52" s="80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81"/>
      <c r="U53" s="81"/>
      <c r="V53" s="81"/>
      <c r="W53" s="81"/>
      <c r="X53" s="81"/>
      <c r="Y53" s="80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82"/>
      <c r="U54" s="82"/>
      <c r="V54" s="82"/>
      <c r="W54" s="82"/>
      <c r="X54" s="82"/>
      <c r="Y54" s="82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79"/>
      <c r="U55" s="79"/>
      <c r="V55" s="79"/>
      <c r="W55" s="79"/>
      <c r="X55" s="79"/>
      <c r="Y55" s="8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81"/>
      <c r="U56" s="81"/>
      <c r="V56" s="81"/>
      <c r="W56" s="81"/>
      <c r="X56" s="81"/>
      <c r="Y56" s="80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81"/>
      <c r="U57" s="81"/>
      <c r="V57" s="81"/>
      <c r="W57" s="81"/>
      <c r="X57" s="81"/>
      <c r="Y57" s="80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82"/>
      <c r="U58" s="82"/>
      <c r="V58" s="82"/>
      <c r="W58" s="82"/>
      <c r="X58" s="82"/>
      <c r="Y58" s="82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79"/>
      <c r="U59" s="79"/>
      <c r="V59" s="79"/>
      <c r="W59" s="79"/>
      <c r="X59" s="79"/>
      <c r="Y59" s="8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81"/>
      <c r="U60" s="81"/>
      <c r="V60" s="81"/>
      <c r="W60" s="81"/>
      <c r="X60" s="81"/>
      <c r="Y60" s="80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81"/>
      <c r="U61" s="81"/>
      <c r="V61" s="81"/>
      <c r="W61" s="81"/>
      <c r="X61" s="81"/>
      <c r="Y61" s="80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82"/>
      <c r="U62" s="82"/>
      <c r="V62" s="82"/>
      <c r="W62" s="82"/>
      <c r="X62" s="82"/>
      <c r="Y62" s="82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79"/>
      <c r="U63" s="79"/>
      <c r="V63" s="79"/>
      <c r="W63" s="79"/>
      <c r="X63" s="79"/>
      <c r="Y63" s="8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81"/>
      <c r="U64" s="81"/>
      <c r="V64" s="81"/>
      <c r="W64" s="81"/>
      <c r="X64" s="81"/>
      <c r="Y64" s="80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81"/>
      <c r="U65" s="81"/>
      <c r="V65" s="81"/>
      <c r="W65" s="81"/>
      <c r="X65" s="81"/>
      <c r="Y65" s="80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82"/>
      <c r="U66" s="82"/>
      <c r="V66" s="82"/>
      <c r="W66" s="82"/>
      <c r="X66" s="82"/>
      <c r="Y66" s="82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79"/>
      <c r="U67" s="79"/>
      <c r="V67" s="79"/>
      <c r="W67" s="79"/>
      <c r="X67" s="79"/>
      <c r="Y67" s="8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81"/>
      <c r="U68" s="81"/>
      <c r="V68" s="81"/>
      <c r="W68" s="81"/>
      <c r="X68" s="81"/>
      <c r="Y68" s="80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81"/>
      <c r="U69" s="81"/>
      <c r="V69" s="81"/>
      <c r="W69" s="81"/>
      <c r="X69" s="81"/>
      <c r="Y69" s="80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82"/>
      <c r="U70" s="82"/>
      <c r="V70" s="82"/>
      <c r="W70" s="82"/>
      <c r="X70" s="82"/>
      <c r="Y70" s="82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0</v>
      </c>
      <c r="R89" s="68" t="n">
        <f aca="false">GEOMEAN(AF19:AF82)*100</f>
        <v>0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3-10T02:25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