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B1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5765479417423</v>
      </c>
      <c r="D21" s="24"/>
      <c r="E21" s="24"/>
      <c r="F21" s="24" t="n">
        <f aca="false">'Random access LoCo'!$Z$90</f>
        <v>0.97217890729959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7763499917758</v>
      </c>
      <c r="D22" s="27"/>
      <c r="E22" s="27"/>
      <c r="F22" s="27" t="n">
        <f aca="false">'Random access LoCo'!$Y$90</f>
        <v>0.99682189439619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1919646469032</v>
      </c>
      <c r="D32" s="24"/>
      <c r="E32" s="24"/>
      <c r="F32" s="24" t="n">
        <f aca="false">'Low delay LoCo'!$Z$90</f>
        <v>0.97767191378373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186595744627</v>
      </c>
      <c r="D33" s="27"/>
      <c r="E33" s="27"/>
      <c r="F33" s="27" t="n">
        <f aca="false">'Low delay LoCo'!$Y$90</f>
        <v>0.98073900514315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607.4</v>
      </c>
      <c r="Q3" s="52" t="n">
        <v>84.1</v>
      </c>
      <c r="R3" s="51" t="n">
        <f aca="false">P3/3600</f>
        <v>2.39094444444444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1</v>
      </c>
      <c r="AF3" s="38" t="n">
        <f aca="false">R3/100</f>
        <v>0.0239094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729</v>
      </c>
      <c r="Q4" s="52" t="n">
        <v>75.7</v>
      </c>
      <c r="R4" s="51" t="n">
        <f aca="false">P4/3600</f>
        <v>2.14694444444444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757</v>
      </c>
      <c r="AF4" s="38" t="n">
        <f aca="false">R4/100</f>
        <v>0.02146944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923.2</v>
      </c>
      <c r="Q5" s="52" t="n">
        <v>66</v>
      </c>
      <c r="R5" s="51" t="n">
        <f aca="false">P5/3600</f>
        <v>1.92311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66</v>
      </c>
      <c r="AF5" s="38" t="n">
        <f aca="false">R5/100</f>
        <v>0.019231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594.1</v>
      </c>
      <c r="Q6" s="58" t="n">
        <v>66.2</v>
      </c>
      <c r="R6" s="58" t="n">
        <f aca="false">P6/3600</f>
        <v>1.8316944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662</v>
      </c>
      <c r="AF6" s="38" t="n">
        <f aca="false">R6/100</f>
        <v>0.01831694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858.8</v>
      </c>
      <c r="Q7" s="52" t="n">
        <v>88.2</v>
      </c>
      <c r="R7" s="51" t="n">
        <f aca="false">P7/3600</f>
        <v>2.46077777777778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2</v>
      </c>
      <c r="AF7" s="38" t="n">
        <f aca="false">R7/100</f>
        <v>0.02460777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035.4</v>
      </c>
      <c r="Q8" s="52" t="n">
        <v>77.9</v>
      </c>
      <c r="R8" s="51" t="n">
        <f aca="false">P8/3600</f>
        <v>2.232055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779</v>
      </c>
      <c r="AF8" s="38" t="n">
        <f aca="false">R8/100</f>
        <v>0.0223205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223.6</v>
      </c>
      <c r="Q9" s="52" t="n">
        <v>70</v>
      </c>
      <c r="R9" s="51" t="n">
        <f aca="false">P9/3600</f>
        <v>2.00655555555556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7</v>
      </c>
      <c r="AF9" s="38" t="n">
        <f aca="false">R9/100</f>
        <v>0.02006555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782.8</v>
      </c>
      <c r="Q10" s="58" t="n">
        <v>68.4</v>
      </c>
      <c r="R10" s="58" t="n">
        <f aca="false">P10/3600</f>
        <v>1.8841111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684</v>
      </c>
      <c r="AF10" s="38" t="n">
        <f aca="false">R10/100</f>
        <v>0.0188411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933</v>
      </c>
      <c r="Q11" s="52" t="n">
        <v>203</v>
      </c>
      <c r="R11" s="51" t="n">
        <f aca="false">P11/3600</f>
        <v>6.092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3</v>
      </c>
      <c r="AF11" s="38" t="n">
        <f aca="false">R11/100</f>
        <v>0.06092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980.1</v>
      </c>
      <c r="Q12" s="52" t="n">
        <v>184.5</v>
      </c>
      <c r="R12" s="51" t="n">
        <f aca="false">P12/3600</f>
        <v>5.27225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45</v>
      </c>
      <c r="AF12" s="38" t="n">
        <f aca="false">R12/100</f>
        <v>0.052722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90.9</v>
      </c>
      <c r="Q13" s="52" t="n">
        <v>158.6</v>
      </c>
      <c r="R13" s="51" t="n">
        <f aca="false">P13/3600</f>
        <v>4.7752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586</v>
      </c>
      <c r="AF13" s="38" t="n">
        <f aca="false">R13/100</f>
        <v>0.047752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003.2</v>
      </c>
      <c r="Q14" s="58" t="n">
        <v>154.1</v>
      </c>
      <c r="R14" s="58" t="n">
        <f aca="false">P14/3600</f>
        <v>4.16755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541</v>
      </c>
      <c r="AF14" s="38" t="n">
        <f aca="false">R14/100</f>
        <v>0.04167555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682.7</v>
      </c>
      <c r="Q15" s="52" t="n">
        <v>126.7</v>
      </c>
      <c r="R15" s="51" t="n">
        <f aca="false">P15/3600</f>
        <v>4.07852777777778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67</v>
      </c>
      <c r="AF15" s="38" t="n">
        <f aca="false">R15/100</f>
        <v>0.0407852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150.8</v>
      </c>
      <c r="Q16" s="52" t="n">
        <v>109</v>
      </c>
      <c r="R16" s="51" t="n">
        <f aca="false">P16/3600</f>
        <v>3.653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09</v>
      </c>
      <c r="AF16" s="38" t="n">
        <f aca="false">R16/100</f>
        <v>0.0365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123.5</v>
      </c>
      <c r="Q17" s="52" t="n">
        <v>105.7</v>
      </c>
      <c r="R17" s="51" t="n">
        <f aca="false">P17/3600</f>
        <v>3.36763888888889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057</v>
      </c>
      <c r="AF17" s="38" t="n">
        <f aca="false">R17/100</f>
        <v>0.0336763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756.1</v>
      </c>
      <c r="Q18" s="58" t="n">
        <v>102</v>
      </c>
      <c r="R18" s="58" t="n">
        <f aca="false">P18/3600</f>
        <v>3.26558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02</v>
      </c>
      <c r="AF18" s="38" t="n">
        <f aca="false">R18/100</f>
        <v>0.0326558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282.7</v>
      </c>
      <c r="Q19" s="52" t="n">
        <v>57.3</v>
      </c>
      <c r="R19" s="51" t="n">
        <f aca="false">P19/3600</f>
        <v>1.74519444444444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3</v>
      </c>
      <c r="AF19" s="38" t="n">
        <f aca="false">R19/100</f>
        <v>0.0174519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595.1</v>
      </c>
      <c r="Q20" s="52" t="n">
        <v>53.9</v>
      </c>
      <c r="R20" s="51" t="n">
        <f aca="false">P20/3600</f>
        <v>1.55419444444444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39</v>
      </c>
      <c r="AF20" s="38" t="n">
        <f aca="false">R20/100</f>
        <v>0.01554194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266.1</v>
      </c>
      <c r="Q21" s="52" t="n">
        <v>56.4</v>
      </c>
      <c r="R21" s="51" t="n">
        <f aca="false">P21/3600</f>
        <v>1.462805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564</v>
      </c>
      <c r="AF21" s="38" t="n">
        <f aca="false">R21/100</f>
        <v>0.0146280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034</v>
      </c>
      <c r="Q22" s="58" t="n">
        <v>45.8</v>
      </c>
      <c r="R22" s="58" t="n">
        <f aca="false">P22/3600</f>
        <v>1.398333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58</v>
      </c>
      <c r="AF22" s="38" t="n">
        <f aca="false">R22/100</f>
        <v>0.0139833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365.4</v>
      </c>
      <c r="Q23" s="52" t="n">
        <v>72.4</v>
      </c>
      <c r="R23" s="59" t="n">
        <f aca="false">P23/3600</f>
        <v>2.045944444444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4</v>
      </c>
      <c r="AF23" s="38" t="n">
        <f aca="false">R23/100</f>
        <v>0.0204594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292.7</v>
      </c>
      <c r="Q24" s="52" t="n">
        <v>59.5</v>
      </c>
      <c r="R24" s="51" t="n">
        <f aca="false">P24/3600</f>
        <v>1.74797222222222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595</v>
      </c>
      <c r="AF24" s="38" t="n">
        <f aca="false">R24/100</f>
        <v>0.0174797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587.6</v>
      </c>
      <c r="Q25" s="52" t="n">
        <v>59.7</v>
      </c>
      <c r="R25" s="51" t="n">
        <f aca="false">P25/3600</f>
        <v>1.552111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597</v>
      </c>
      <c r="AF25" s="38" t="n">
        <f aca="false">R25/100</f>
        <v>0.0155211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075.9</v>
      </c>
      <c r="Q26" s="58" t="n">
        <v>48</v>
      </c>
      <c r="R26" s="58" t="n">
        <f aca="false">P26/3600</f>
        <v>1.40997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8</v>
      </c>
      <c r="AF26" s="38" t="n">
        <f aca="false">R26/100</f>
        <v>0.0140997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6324.9</v>
      </c>
      <c r="Q27" s="52" t="n">
        <v>175.2</v>
      </c>
      <c r="R27" s="59" t="n">
        <f aca="false">P27/3600</f>
        <v>4.53469444444444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52</v>
      </c>
      <c r="AF27" s="38" t="n">
        <f aca="false">R27/100</f>
        <v>0.045346944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977.8</v>
      </c>
      <c r="Q28" s="52" t="n">
        <v>136</v>
      </c>
      <c r="R28" s="51" t="n">
        <f aca="false">P28/3600</f>
        <v>3.60494444444444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36</v>
      </c>
      <c r="AF28" s="38" t="n">
        <f aca="false">R28/100</f>
        <v>0.036049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244.6</v>
      </c>
      <c r="Q29" s="52" t="n">
        <v>168.3</v>
      </c>
      <c r="R29" s="51" t="n">
        <f aca="false">P29/3600</f>
        <v>3.1235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683</v>
      </c>
      <c r="AF29" s="38" t="n">
        <f aca="false">R29/100</f>
        <v>0.03123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428.1</v>
      </c>
      <c r="Q30" s="58" t="n">
        <v>110.2</v>
      </c>
      <c r="R30" s="58" t="n">
        <f aca="false">P30/3600</f>
        <v>2.89669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02</v>
      </c>
      <c r="AF30" s="38" t="n">
        <f aca="false">R30/100</f>
        <v>0.028966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007.5</v>
      </c>
      <c r="Q31" s="52" t="n">
        <v>152.9</v>
      </c>
      <c r="R31" s="59" t="n">
        <f aca="false">P31/3600</f>
        <v>3.89097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29</v>
      </c>
      <c r="AF31" s="38" t="n">
        <f aca="false">R31/100</f>
        <v>0.0389097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801.8</v>
      </c>
      <c r="Q32" s="52" t="n">
        <v>135.9</v>
      </c>
      <c r="R32" s="51" t="n">
        <f aca="false">P32/3600</f>
        <v>3.278277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359</v>
      </c>
      <c r="AF32" s="38" t="n">
        <f aca="false">R32/100</f>
        <v>0.03278277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504.2</v>
      </c>
      <c r="Q33" s="52" t="n">
        <v>116.6</v>
      </c>
      <c r="R33" s="51" t="n">
        <f aca="false">P33/3600</f>
        <v>2.91783333333333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166</v>
      </c>
      <c r="AF33" s="38" t="n">
        <f aca="false">R33/100</f>
        <v>0.02917833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999.2</v>
      </c>
      <c r="Q34" s="58" t="n">
        <v>112.6</v>
      </c>
      <c r="R34" s="58" t="n">
        <f aca="false">P34/3600</f>
        <v>2.7775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126</v>
      </c>
      <c r="AF34" s="38" t="n">
        <f aca="false">R34/100</f>
        <v>0.027775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651.5</v>
      </c>
      <c r="Q35" s="52" t="n">
        <v>208.7</v>
      </c>
      <c r="R35" s="59" t="n">
        <f aca="false">P35/3600</f>
        <v>5.4587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87</v>
      </c>
      <c r="AF35" s="38" t="n">
        <f aca="false">R35/100</f>
        <v>0.054587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926.4</v>
      </c>
      <c r="Q36" s="52" t="n">
        <v>169.5</v>
      </c>
      <c r="R36" s="51" t="n">
        <f aca="false">P36/3600</f>
        <v>4.70177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695</v>
      </c>
      <c r="AF36" s="38" t="n">
        <f aca="false">R36/100</f>
        <v>0.047017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767.7</v>
      </c>
      <c r="Q37" s="52" t="n">
        <v>161.9</v>
      </c>
      <c r="R37" s="51" t="n">
        <f aca="false">P37/3600</f>
        <v>4.102138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619</v>
      </c>
      <c r="AF37" s="38" t="n">
        <f aca="false">R37/100</f>
        <v>0.0410213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489.1</v>
      </c>
      <c r="Q38" s="58" t="n">
        <v>135.4</v>
      </c>
      <c r="R38" s="58" t="n">
        <f aca="false">P38/3600</f>
        <v>3.74697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354</v>
      </c>
      <c r="AF38" s="38" t="n">
        <f aca="false">R38/100</f>
        <v>0.0374697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52.8</v>
      </c>
      <c r="Q39" s="52" t="n">
        <v>31.5</v>
      </c>
      <c r="R39" s="59" t="n">
        <f aca="false">P39/3600</f>
        <v>0.84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5</v>
      </c>
      <c r="AF39" s="38" t="n">
        <f aca="false">R39/100</f>
        <v>0.0084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753.6</v>
      </c>
      <c r="Q40" s="52" t="n">
        <v>26.9</v>
      </c>
      <c r="R40" s="51" t="n">
        <f aca="false">P40/3600</f>
        <v>0.764888888888889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69</v>
      </c>
      <c r="AF40" s="38" t="n">
        <f aca="false">R40/100</f>
        <v>0.00764888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309.7</v>
      </c>
      <c r="Q41" s="52" t="n">
        <v>22.6</v>
      </c>
      <c r="R41" s="51" t="n">
        <f aca="false">P41/3600</f>
        <v>0.641583333333333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26</v>
      </c>
      <c r="AF41" s="38" t="n">
        <f aca="false">R41/100</f>
        <v>0.0064158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200</v>
      </c>
      <c r="Q42" s="58" t="n">
        <v>21</v>
      </c>
      <c r="R42" s="58" t="n">
        <f aca="false">P42/3600</f>
        <v>0.61111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1</v>
      </c>
      <c r="AF42" s="38" t="n">
        <f aca="false">R42/100</f>
        <v>0.0061111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525.9</v>
      </c>
      <c r="Q43" s="52" t="n">
        <v>34.9</v>
      </c>
      <c r="R43" s="59" t="n">
        <f aca="false">P43/3600</f>
        <v>0.9794166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49</v>
      </c>
      <c r="AF43" s="38" t="n">
        <f aca="false">R43/100</f>
        <v>0.009794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103</v>
      </c>
      <c r="Q44" s="52" t="n">
        <v>31.4</v>
      </c>
      <c r="R44" s="51" t="n">
        <f aca="false">P44/3600</f>
        <v>0.861944444444444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14</v>
      </c>
      <c r="AF44" s="38" t="n">
        <f aca="false">R44/100</f>
        <v>0.0086194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820.5</v>
      </c>
      <c r="Q45" s="52" t="n">
        <v>28.2</v>
      </c>
      <c r="R45" s="51" t="n">
        <f aca="false">P45/3600</f>
        <v>0.783472222222222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282</v>
      </c>
      <c r="AF45" s="38" t="n">
        <f aca="false">R45/100</f>
        <v>0.0078347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633.2</v>
      </c>
      <c r="Q46" s="58" t="n">
        <v>25.5</v>
      </c>
      <c r="R46" s="58" t="n">
        <f aca="false">P46/3600</f>
        <v>0.731444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55</v>
      </c>
      <c r="AF46" s="38" t="n">
        <f aca="false">R46/100</f>
        <v>0.0073144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546.1</v>
      </c>
      <c r="Q47" s="52" t="n">
        <v>41.9</v>
      </c>
      <c r="R47" s="59" t="n">
        <f aca="false">P47/3600</f>
        <v>0.985027777777778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19</v>
      </c>
      <c r="AF47" s="38" t="n">
        <f aca="false">R47/100</f>
        <v>0.00985027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128.3</v>
      </c>
      <c r="Q48" s="52" t="n">
        <v>33.4</v>
      </c>
      <c r="R48" s="51" t="n">
        <f aca="false">P48/3600</f>
        <v>0.868972222222222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334</v>
      </c>
      <c r="AF48" s="38" t="n">
        <f aca="false">R48/100</f>
        <v>0.0086897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753.4</v>
      </c>
      <c r="Q49" s="52" t="n">
        <v>29.3</v>
      </c>
      <c r="R49" s="51" t="n">
        <f aca="false">P49/3600</f>
        <v>0.764833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93</v>
      </c>
      <c r="AF49" s="38" t="n">
        <f aca="false">R49/100</f>
        <v>0.0076483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425.8</v>
      </c>
      <c r="Q50" s="58" t="n">
        <v>25.9</v>
      </c>
      <c r="R50" s="58" t="n">
        <f aca="false">P50/3600</f>
        <v>0.673833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59</v>
      </c>
      <c r="AF50" s="38" t="n">
        <f aca="false">R50/100</f>
        <v>0.00673833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87.7</v>
      </c>
      <c r="Q51" s="52" t="n">
        <v>19</v>
      </c>
      <c r="R51" s="59" t="n">
        <f aca="false">P51/3600</f>
        <v>0.524361111111111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</v>
      </c>
      <c r="AF51" s="38" t="n">
        <f aca="false">R51/100</f>
        <v>0.00524361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69.9</v>
      </c>
      <c r="Q52" s="52" t="n">
        <v>16.5</v>
      </c>
      <c r="R52" s="51" t="n">
        <f aca="false">P52/3600</f>
        <v>0.463861111111111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65</v>
      </c>
      <c r="AF52" s="38" t="n">
        <f aca="false">R52/100</f>
        <v>0.00463861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80</v>
      </c>
      <c r="Q53" s="52" t="n">
        <v>14.7</v>
      </c>
      <c r="R53" s="51" t="n">
        <f aca="false">P53/3600</f>
        <v>0.411111111111111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47</v>
      </c>
      <c r="AF53" s="38" t="n">
        <f aca="false">R53/100</f>
        <v>0.00411111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96.2</v>
      </c>
      <c r="Q54" s="58" t="n">
        <v>13.6</v>
      </c>
      <c r="R54" s="58" t="n">
        <f aca="false">P54/3600</f>
        <v>0.3878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36</v>
      </c>
      <c r="AF54" s="38" t="n">
        <f aca="false">R54/100</f>
        <v>0.003878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67.8</v>
      </c>
      <c r="Q55" s="52" t="n">
        <v>7</v>
      </c>
      <c r="R55" s="59" t="n">
        <f aca="false">P55/3600</f>
        <v>0.213277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</v>
      </c>
      <c r="AF55" s="38" t="n">
        <f aca="false">R55/100</f>
        <v>0.0021327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9.5</v>
      </c>
      <c r="Q56" s="52" t="n">
        <v>6.2</v>
      </c>
      <c r="R56" s="51" t="n">
        <f aca="false">P56/3600</f>
        <v>0.210972222222222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62</v>
      </c>
      <c r="AF56" s="38" t="n">
        <f aca="false">R56/100</f>
        <v>0.0021097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89.6</v>
      </c>
      <c r="Q57" s="52" t="n">
        <v>5.4</v>
      </c>
      <c r="R57" s="51" t="n">
        <f aca="false">P57/3600</f>
        <v>0.16377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54</v>
      </c>
      <c r="AF57" s="38" t="n">
        <f aca="false">R57/100</f>
        <v>0.0016377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34.5</v>
      </c>
      <c r="Q58" s="58" t="n">
        <v>8.1</v>
      </c>
      <c r="R58" s="58" t="n">
        <f aca="false">P58/3600</f>
        <v>0.1484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81</v>
      </c>
      <c r="AF58" s="38" t="n">
        <f aca="false">R58/100</f>
        <v>0.001484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57.2</v>
      </c>
      <c r="Q59" s="52" t="n">
        <v>11.1</v>
      </c>
      <c r="R59" s="59" t="n">
        <f aca="false">P59/3600</f>
        <v>0.29366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1</v>
      </c>
      <c r="AF59" s="38" t="n">
        <f aca="false">R59/100</f>
        <v>0.0029366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30.4</v>
      </c>
      <c r="Q60" s="52" t="n">
        <v>15.5</v>
      </c>
      <c r="R60" s="51" t="n">
        <f aca="false">P60/3600</f>
        <v>0.258444444444444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55</v>
      </c>
      <c r="AF60" s="38" t="n">
        <f aca="false">R60/100</f>
        <v>0.00258444444444444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18.3</v>
      </c>
      <c r="Q61" s="52" t="n">
        <v>8.3</v>
      </c>
      <c r="R61" s="51" t="n">
        <f aca="false">P61/3600</f>
        <v>0.227305555555556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83</v>
      </c>
      <c r="AF61" s="38" t="n">
        <f aca="false">R61/100</f>
        <v>0.0022730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58.1</v>
      </c>
      <c r="Q62" s="58" t="n">
        <v>7.7</v>
      </c>
      <c r="R62" s="58" t="n">
        <f aca="false">P62/3600</f>
        <v>0.2105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77</v>
      </c>
      <c r="AF62" s="38" t="n">
        <f aca="false">R62/100</f>
        <v>0.0021058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1.1</v>
      </c>
      <c r="Q63" s="52" t="n">
        <v>9.9</v>
      </c>
      <c r="R63" s="59" t="n">
        <f aca="false">P63/3600</f>
        <v>0.278083333333333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9</v>
      </c>
      <c r="AF63" s="38" t="n">
        <f aca="false">R63/100</f>
        <v>0.00278083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33.6</v>
      </c>
      <c r="Q64" s="52" t="n">
        <v>8.6</v>
      </c>
      <c r="R64" s="51" t="n">
        <f aca="false">P64/3600</f>
        <v>0.23155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86</v>
      </c>
      <c r="AF64" s="38" t="n">
        <f aca="false">R64/100</f>
        <v>0.002315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30.7</v>
      </c>
      <c r="Q65" s="52" t="n">
        <v>7.3</v>
      </c>
      <c r="R65" s="51" t="n">
        <f aca="false">P65/3600</f>
        <v>0.20297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73</v>
      </c>
      <c r="AF65" s="38" t="n">
        <f aca="false">R65/100</f>
        <v>0.002029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28.5</v>
      </c>
      <c r="Q66" s="58" t="n">
        <v>6.1</v>
      </c>
      <c r="R66" s="58" t="n">
        <f aca="false">P66/3600</f>
        <v>0.174583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1</v>
      </c>
      <c r="AF66" s="38" t="n">
        <f aca="false">R66/100</f>
        <v>0.0017458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97.9</v>
      </c>
      <c r="Q67" s="52" t="n">
        <v>5.2</v>
      </c>
      <c r="R67" s="59" t="n">
        <f aca="false">P67/3600</f>
        <v>0.138305555555556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2</v>
      </c>
      <c r="AF67" s="38" t="n">
        <f aca="false">R67/100</f>
        <v>0.0013830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44.6</v>
      </c>
      <c r="Q68" s="52" t="n">
        <v>4.4</v>
      </c>
      <c r="R68" s="51" t="n">
        <f aca="false">P68/3600</f>
        <v>0.123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4</v>
      </c>
      <c r="AF68" s="38" t="n">
        <f aca="false">R68/100</f>
        <v>0.00123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92.9</v>
      </c>
      <c r="Q69" s="52" t="n">
        <v>3.8</v>
      </c>
      <c r="R69" s="51" t="n">
        <f aca="false">P69/3600</f>
        <v>0.109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38</v>
      </c>
      <c r="AF69" s="38" t="n">
        <f aca="false">R69/100</f>
        <v>0.00109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47.5</v>
      </c>
      <c r="Q70" s="58" t="n">
        <v>3.2</v>
      </c>
      <c r="R70" s="58" t="n">
        <f aca="false">P70/3600</f>
        <v>0.096527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2</v>
      </c>
      <c r="AF70" s="38" t="n">
        <f aca="false">R70/100</f>
        <v>0.00096527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813.7</v>
      </c>
      <c r="Q71" s="52" t="n">
        <v>69.6</v>
      </c>
      <c r="R71" s="59" t="n">
        <f aca="false">P71/3600</f>
        <v>1.892694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96</v>
      </c>
      <c r="AF71" s="38" t="n">
        <f aca="false">R71/100</f>
        <v>0.018926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168.1</v>
      </c>
      <c r="Q72" s="52" t="n">
        <v>60</v>
      </c>
      <c r="R72" s="51" t="n">
        <f aca="false">P72/3600</f>
        <v>1.71336111111111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</v>
      </c>
      <c r="AF72" s="38" t="n">
        <f aca="false">R72/100</f>
        <v>0.0171336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578.7</v>
      </c>
      <c r="Q73" s="52" t="n">
        <v>59.2</v>
      </c>
      <c r="R73" s="51" t="n">
        <f aca="false">P73/3600</f>
        <v>1.5496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592</v>
      </c>
      <c r="AF73" s="38" t="n">
        <f aca="false">R73/100</f>
        <v>0.015496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443</v>
      </c>
      <c r="Q74" s="58" t="n">
        <v>60.1</v>
      </c>
      <c r="R74" s="58" t="n">
        <f aca="false">P74/3600</f>
        <v>1.51194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01</v>
      </c>
      <c r="AF74" s="38" t="n">
        <f aca="false">R74/100</f>
        <v>0.0151194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578.7</v>
      </c>
      <c r="Q75" s="52" t="n">
        <v>64.8</v>
      </c>
      <c r="R75" s="59" t="n">
        <f aca="false">P75/3600</f>
        <v>1.82741666666667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8</v>
      </c>
      <c r="AF75" s="38" t="n">
        <f aca="false">R75/100</f>
        <v>0.0182741666666667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994</v>
      </c>
      <c r="Q76" s="52" t="n">
        <v>63.8</v>
      </c>
      <c r="R76" s="51" t="n">
        <f aca="false">P76/3600</f>
        <v>1.66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38</v>
      </c>
      <c r="AF76" s="38" t="n">
        <f aca="false">R76/100</f>
        <v>0.0166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629.3</v>
      </c>
      <c r="Q77" s="52" t="n">
        <v>58.2</v>
      </c>
      <c r="R77" s="51" t="n">
        <f aca="false">P77/3600</f>
        <v>1.56369444444444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582</v>
      </c>
      <c r="AF77" s="38" t="n">
        <f aca="false">R77/100</f>
        <v>0.0156369444444444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475.7</v>
      </c>
      <c r="Q78" s="58" t="n">
        <v>58.5</v>
      </c>
      <c r="R78" s="58" t="n">
        <f aca="false">P78/3600</f>
        <v>1.52102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585</v>
      </c>
      <c r="AF78" s="38" t="n">
        <f aca="false">R78/100</f>
        <v>0.01521027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812.5</v>
      </c>
      <c r="Q79" s="52" t="n">
        <v>68.5</v>
      </c>
      <c r="R79" s="59" t="n">
        <f aca="false">P79/3600</f>
        <v>1.89236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85</v>
      </c>
      <c r="AF79" s="38" t="n">
        <f aca="false">R79/100</f>
        <v>0.0189236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92.2</v>
      </c>
      <c r="Q80" s="52" t="n">
        <v>63.1</v>
      </c>
      <c r="R80" s="51" t="n">
        <f aca="false">P80/3600</f>
        <v>1.7200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31</v>
      </c>
      <c r="AF80" s="38" t="n">
        <f aca="false">R80/100</f>
        <v>0.017200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646.8</v>
      </c>
      <c r="Q81" s="52" t="n">
        <v>65.3</v>
      </c>
      <c r="R81" s="51" t="n">
        <f aca="false">P81/3600</f>
        <v>1.568555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53</v>
      </c>
      <c r="AF81" s="38" t="n">
        <f aca="false">R81/100</f>
        <v>0.01568555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664.3</v>
      </c>
      <c r="Q82" s="58" t="n">
        <v>56.7</v>
      </c>
      <c r="R82" s="58" t="n">
        <f aca="false">P82/3600</f>
        <v>1.57341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67</v>
      </c>
      <c r="AF82" s="38" t="n">
        <f aca="false">R82/100</f>
        <v>0.0157341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41.2710265758884</v>
      </c>
      <c r="R89" s="80" t="n">
        <f aca="false">GEOMEAN(AF3:AF82)*100</f>
        <v>1.12829914782112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6061111111111</v>
      </c>
      <c r="R91" s="69" t="n">
        <f aca="false">SUM(R3:R82)</f>
        <v>143.881166666667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8" activeCellId="0" sqref="M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733.5</v>
      </c>
      <c r="Q3" s="52" t="n">
        <v>42.2</v>
      </c>
      <c r="R3" s="51" t="n">
        <f aca="false">P3/3600</f>
        <v>0.75930555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2</v>
      </c>
      <c r="AF3" s="38" t="n">
        <f aca="false">R3/100</f>
        <v>0.007593055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436.2</v>
      </c>
      <c r="Q4" s="52" t="n">
        <v>34.1</v>
      </c>
      <c r="R4" s="51" t="n">
        <f aca="false">P4/3600</f>
        <v>0.676722222222222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41</v>
      </c>
      <c r="AF4" s="38" t="n">
        <f aca="false">R4/100</f>
        <v>0.00676722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30.2</v>
      </c>
      <c r="Q5" s="52" t="n">
        <v>30.1</v>
      </c>
      <c r="R5" s="51" t="n">
        <f aca="false">P5/3600</f>
        <v>0.6195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301</v>
      </c>
      <c r="AF5" s="38" t="n">
        <f aca="false">R5/100</f>
        <v>0.00619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057.3</v>
      </c>
      <c r="Q6" s="58" t="n">
        <v>26.4</v>
      </c>
      <c r="R6" s="58" t="n">
        <f aca="false">P6/3600</f>
        <v>0.5714722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64</v>
      </c>
      <c r="AF6" s="38" t="n">
        <f aca="false">R6/100</f>
        <v>0.005714722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5526.688</v>
      </c>
      <c r="M7" s="59" t="n">
        <v>42.85</v>
      </c>
      <c r="N7" s="59" t="n">
        <v>45.5421</v>
      </c>
      <c r="O7" s="59" t="n">
        <v>45.2823</v>
      </c>
      <c r="P7" s="51" t="n">
        <v>2758.1</v>
      </c>
      <c r="Q7" s="52" t="n">
        <v>46.3</v>
      </c>
      <c r="R7" s="51" t="n">
        <f aca="false">P7/3600</f>
        <v>0.766138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3</v>
      </c>
      <c r="AF7" s="38" t="n">
        <f aca="false">R7/100</f>
        <v>0.0076613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483.3</v>
      </c>
      <c r="Q8" s="52" t="n">
        <v>41.6</v>
      </c>
      <c r="R8" s="51" t="n">
        <f aca="false">P8/3600</f>
        <v>0.6898055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16</v>
      </c>
      <c r="AF8" s="38" t="n">
        <f aca="false">R8/100</f>
        <v>0.00689805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35.5</v>
      </c>
      <c r="Q9" s="52" t="n">
        <v>32</v>
      </c>
      <c r="R9" s="51" t="n">
        <f aca="false">P9/3600</f>
        <v>0.620972222222222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2</v>
      </c>
      <c r="AF9" s="38" t="n">
        <f aca="false">R9/100</f>
        <v>0.006209722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102.1</v>
      </c>
      <c r="Q10" s="58" t="n">
        <v>28.8</v>
      </c>
      <c r="R10" s="58" t="n">
        <f aca="false">P10/3600</f>
        <v>0.5839166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88</v>
      </c>
      <c r="AF10" s="38" t="n">
        <f aca="false">R10/100</f>
        <v>0.005839166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43.1</v>
      </c>
      <c r="Q11" s="52" t="n">
        <v>108.9</v>
      </c>
      <c r="R11" s="51" t="n">
        <f aca="false">P11/3600</f>
        <v>1.87308333333333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89</v>
      </c>
      <c r="AF11" s="38" t="n">
        <f aca="false">R11/100</f>
        <v>0.0187308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049.5</v>
      </c>
      <c r="Q12" s="52" t="n">
        <v>82.3</v>
      </c>
      <c r="R12" s="51" t="n">
        <f aca="false">P12/3600</f>
        <v>1.68041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823</v>
      </c>
      <c r="AF12" s="38" t="n">
        <f aca="false">R12/100</f>
        <v>0.0168041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277.2</v>
      </c>
      <c r="Q13" s="52" t="n">
        <v>61.6</v>
      </c>
      <c r="R13" s="51" t="n">
        <f aca="false">P13/3600</f>
        <v>1.46588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616</v>
      </c>
      <c r="AF13" s="38" t="n">
        <f aca="false">R13/100</f>
        <v>0.014658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726.2</v>
      </c>
      <c r="Q14" s="58" t="n">
        <v>60.7</v>
      </c>
      <c r="R14" s="58" t="n">
        <f aca="false">P14/3600</f>
        <v>1.3128333333333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607</v>
      </c>
      <c r="AF14" s="38" t="n">
        <f aca="false">R14/100</f>
        <v>0.013128333333333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9595.5584</v>
      </c>
      <c r="M15" s="59" t="n">
        <v>43.1952</v>
      </c>
      <c r="N15" s="59" t="n">
        <v>46.5311</v>
      </c>
      <c r="O15" s="59" t="n">
        <v>46.1696</v>
      </c>
      <c r="P15" s="51" t="n">
        <v>4649.7</v>
      </c>
      <c r="Q15" s="52" t="n">
        <v>64.2</v>
      </c>
      <c r="R15" s="51" t="n">
        <f aca="false">P15/3600</f>
        <v>1.29158333333333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42</v>
      </c>
      <c r="AF15" s="38" t="n">
        <f aca="false">R15/100</f>
        <v>0.012915833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062.8</v>
      </c>
      <c r="Q16" s="52" t="n">
        <v>47.5</v>
      </c>
      <c r="R16" s="51" t="n">
        <f aca="false">P16/3600</f>
        <v>1.128555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475</v>
      </c>
      <c r="AF16" s="38" t="n">
        <f aca="false">R16/100</f>
        <v>0.01128555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857.1</v>
      </c>
      <c r="Q17" s="52" t="n">
        <v>44.5</v>
      </c>
      <c r="R17" s="51" t="n">
        <f aca="false">P17/3600</f>
        <v>1.07141666666667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445</v>
      </c>
      <c r="AF17" s="38" t="n">
        <f aca="false">R17/100</f>
        <v>0.01071416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722.7</v>
      </c>
      <c r="Q18" s="58" t="n">
        <v>57.5</v>
      </c>
      <c r="R18" s="58" t="n">
        <f aca="false">P18/3600</f>
        <v>1.03408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75</v>
      </c>
      <c r="AF18" s="38" t="n">
        <f aca="false">R18/100</f>
        <v>0.0103408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021.2</v>
      </c>
      <c r="Q19" s="52" t="n">
        <v>26.2</v>
      </c>
      <c r="R19" s="51" t="n">
        <f aca="false">P19/3600</f>
        <v>0.561444444444444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2</v>
      </c>
      <c r="AF19" s="38" t="n">
        <f aca="false">R19/100</f>
        <v>0.00561444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818.5</v>
      </c>
      <c r="Q20" s="52" t="n">
        <v>20.5</v>
      </c>
      <c r="R20" s="51" t="n">
        <f aca="false">P20/3600</f>
        <v>0.50513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05</v>
      </c>
      <c r="AF20" s="38" t="n">
        <f aca="false">R20/100</f>
        <v>0.0050513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76.6</v>
      </c>
      <c r="Q21" s="52" t="n">
        <v>18.3</v>
      </c>
      <c r="R21" s="51" t="n">
        <f aca="false">P21/3600</f>
        <v>0.4657222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83</v>
      </c>
      <c r="AF21" s="38" t="n">
        <f aca="false">R21/100</f>
        <v>0.0046572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20.9</v>
      </c>
      <c r="Q22" s="58" t="n">
        <v>17.4</v>
      </c>
      <c r="R22" s="58" t="n">
        <f aca="false">P22/3600</f>
        <v>0.450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74</v>
      </c>
      <c r="AF22" s="38" t="n">
        <f aca="false">R22/100</f>
        <v>0.00450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323.7</v>
      </c>
      <c r="Q23" s="52" t="n">
        <v>40.9</v>
      </c>
      <c r="R23" s="59" t="n">
        <f aca="false">P23/3600</f>
        <v>0.64547222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9</v>
      </c>
      <c r="AF23" s="38" t="n">
        <f aca="false">R23/100</f>
        <v>0.00645472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014.3</v>
      </c>
      <c r="Q24" s="52" t="n">
        <v>31.3</v>
      </c>
      <c r="R24" s="51" t="n">
        <f aca="false">P24/3600</f>
        <v>0.5595277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13</v>
      </c>
      <c r="AF24" s="38" t="n">
        <f aca="false">R24/100</f>
        <v>0.005595277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91.6</v>
      </c>
      <c r="Q25" s="52" t="n">
        <v>25.2</v>
      </c>
      <c r="R25" s="51" t="n">
        <f aca="false">P25/3600</f>
        <v>0.497666666666667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52</v>
      </c>
      <c r="AF25" s="38" t="n">
        <f aca="false">R25/100</f>
        <v>0.0049766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640.3</v>
      </c>
      <c r="Q26" s="58" t="n">
        <v>20.5</v>
      </c>
      <c r="R26" s="58" t="n">
        <f aca="false">P26/3600</f>
        <v>0.455638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05</v>
      </c>
      <c r="AF26" s="38" t="n">
        <f aca="false">R26/100</f>
        <v>0.00455638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844.8</v>
      </c>
      <c r="Q27" s="52" t="n">
        <v>85.1</v>
      </c>
      <c r="R27" s="59" t="n">
        <f aca="false">P27/3600</f>
        <v>1.34577777777778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51</v>
      </c>
      <c r="AF27" s="38" t="n">
        <f aca="false">R27/100</f>
        <v>0.0134577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085.7</v>
      </c>
      <c r="Q28" s="52" t="n">
        <v>60.3</v>
      </c>
      <c r="R28" s="51" t="n">
        <f aca="false">P28/3600</f>
        <v>1.13491666666667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03</v>
      </c>
      <c r="AF28" s="38" t="n">
        <f aca="false">R28/100</f>
        <v>0.011349166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675.8</v>
      </c>
      <c r="Q29" s="52" t="n">
        <v>65.2</v>
      </c>
      <c r="R29" s="51" t="n">
        <f aca="false">P29/3600</f>
        <v>1.02105555555556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652</v>
      </c>
      <c r="AF29" s="38" t="n">
        <f aca="false">R29/100</f>
        <v>0.0102105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419.8</v>
      </c>
      <c r="Q30" s="58" t="n">
        <v>55.7</v>
      </c>
      <c r="R30" s="58" t="n">
        <f aca="false">P30/3600</f>
        <v>0.949944444444445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57</v>
      </c>
      <c r="AF30" s="38" t="n">
        <f aca="false">R30/100</f>
        <v>0.00949944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466.4</v>
      </c>
      <c r="Q31" s="52" t="n">
        <v>72</v>
      </c>
      <c r="R31" s="59" t="n">
        <f aca="false">P31/3600</f>
        <v>1.24066666666667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2</v>
      </c>
      <c r="AF31" s="38" t="n">
        <f aca="false">R31/100</f>
        <v>0.0124066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804.1</v>
      </c>
      <c r="Q32" s="52" t="n">
        <v>54.7</v>
      </c>
      <c r="R32" s="51" t="n">
        <f aca="false">P32/3600</f>
        <v>1.05669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547</v>
      </c>
      <c r="AF32" s="38" t="n">
        <f aca="false">R32/100</f>
        <v>0.0105669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483.1</v>
      </c>
      <c r="Q33" s="52" t="n">
        <v>56.6</v>
      </c>
      <c r="R33" s="51" t="n">
        <f aca="false">P33/3600</f>
        <v>0.967527777777778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566</v>
      </c>
      <c r="AF33" s="38" t="n">
        <f aca="false">R33/100</f>
        <v>0.009675277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278.9</v>
      </c>
      <c r="Q34" s="58" t="n">
        <v>51.8</v>
      </c>
      <c r="R34" s="58" t="n">
        <f aca="false">P34/3600</f>
        <v>0.9108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18</v>
      </c>
      <c r="AF34" s="38" t="n">
        <f aca="false">R34/100</f>
        <v>0.009108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069.1</v>
      </c>
      <c r="Q35" s="52" t="n">
        <v>103.8</v>
      </c>
      <c r="R35" s="59" t="n">
        <f aca="false">P35/3600</f>
        <v>1.68586111111111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38</v>
      </c>
      <c r="AF35" s="38" t="n">
        <f aca="false">R35/100</f>
        <v>0.0168586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143.1</v>
      </c>
      <c r="Q36" s="52" t="n">
        <v>95.5</v>
      </c>
      <c r="R36" s="51" t="n">
        <f aca="false">P36/3600</f>
        <v>1.42863888888889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955</v>
      </c>
      <c r="AF36" s="38" t="n">
        <f aca="false">R36/100</f>
        <v>0.0142863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571.7</v>
      </c>
      <c r="Q37" s="52" t="n">
        <v>71</v>
      </c>
      <c r="R37" s="51" t="n">
        <f aca="false">P37/3600</f>
        <v>1.26991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71</v>
      </c>
      <c r="AF37" s="38" t="n">
        <f aca="false">R37/100</f>
        <v>0.012699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207</v>
      </c>
      <c r="Q38" s="58" t="n">
        <v>70.2</v>
      </c>
      <c r="R38" s="58" t="n">
        <f aca="false">P38/3600</f>
        <v>1.16861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02</v>
      </c>
      <c r="AF38" s="38" t="n">
        <f aca="false">R38/100</f>
        <v>0.011686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990.6</v>
      </c>
      <c r="Q39" s="52" t="n">
        <v>16.9</v>
      </c>
      <c r="R39" s="59" t="n">
        <f aca="false">P39/3600</f>
        <v>0.275166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9</v>
      </c>
      <c r="AF39" s="38" t="n">
        <f aca="false">R39/100</f>
        <v>0.00275166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23.7</v>
      </c>
      <c r="Q40" s="52" t="n">
        <v>26.7</v>
      </c>
      <c r="R40" s="51" t="n">
        <f aca="false">P40/3600</f>
        <v>0.228805555555556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67</v>
      </c>
      <c r="AF40" s="38" t="n">
        <f aca="false">R40/100</f>
        <v>0.002288055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46.3</v>
      </c>
      <c r="Q41" s="52" t="n">
        <v>10.8</v>
      </c>
      <c r="R41" s="51" t="n">
        <f aca="false">P41/3600</f>
        <v>0.207305555555556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08</v>
      </c>
      <c r="AF41" s="38" t="n">
        <f aca="false">R41/100</f>
        <v>0.00207305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03.2</v>
      </c>
      <c r="Q42" s="58" t="n">
        <v>8.8</v>
      </c>
      <c r="R42" s="58" t="n">
        <f aca="false">P42/3600</f>
        <v>0.19533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8</v>
      </c>
      <c r="AF42" s="38" t="n">
        <f aca="false">R42/100</f>
        <v>0.0019533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96</v>
      </c>
      <c r="Q43" s="52" t="n">
        <v>18</v>
      </c>
      <c r="R43" s="59" t="n">
        <f aca="false">P43/3600</f>
        <v>0.304444444444444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</v>
      </c>
      <c r="AF43" s="38" t="n">
        <f aca="false">R43/100</f>
        <v>0.00304444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92.4</v>
      </c>
      <c r="Q44" s="52" t="n">
        <v>15.4</v>
      </c>
      <c r="R44" s="51" t="n">
        <f aca="false">P44/3600</f>
        <v>0.275666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54</v>
      </c>
      <c r="AF44" s="38" t="n">
        <f aca="false">R44/100</f>
        <v>0.00275666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78.5</v>
      </c>
      <c r="Q45" s="52" t="n">
        <v>14.7</v>
      </c>
      <c r="R45" s="51" t="n">
        <f aca="false">P45/3600</f>
        <v>0.244027777777778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47</v>
      </c>
      <c r="AF45" s="38" t="n">
        <f aca="false">R45/100</f>
        <v>0.00244027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818.6</v>
      </c>
      <c r="Q46" s="58" t="n">
        <v>11.6</v>
      </c>
      <c r="R46" s="58" t="n">
        <f aca="false">P46/3600</f>
        <v>0.227388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16</v>
      </c>
      <c r="AF46" s="38" t="n">
        <f aca="false">R46/100</f>
        <v>0.00227388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139.2</v>
      </c>
      <c r="Q47" s="52" t="n">
        <v>20.3</v>
      </c>
      <c r="R47" s="59" t="n">
        <f aca="false">P47/3600</f>
        <v>0.316444444444445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3</v>
      </c>
      <c r="AF47" s="38" t="n">
        <f aca="false">R47/100</f>
        <v>0.00316444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68.9</v>
      </c>
      <c r="Q48" s="52" t="n">
        <v>17.1</v>
      </c>
      <c r="R48" s="51" t="n">
        <f aca="false">P48/3600</f>
        <v>0.269138888888889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71</v>
      </c>
      <c r="AF48" s="38" t="n">
        <f aca="false">R48/100</f>
        <v>0.0026913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51.6</v>
      </c>
      <c r="Q49" s="52" t="n">
        <v>15</v>
      </c>
      <c r="R49" s="51" t="n">
        <f aca="false">P49/3600</f>
        <v>0.236555555555556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5</v>
      </c>
      <c r="AF49" s="38" t="n">
        <f aca="false">R49/100</f>
        <v>0.0023655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68.6</v>
      </c>
      <c r="Q50" s="58" t="n">
        <v>12.6</v>
      </c>
      <c r="R50" s="58" t="n">
        <f aca="false">P50/3600</f>
        <v>0.213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26</v>
      </c>
      <c r="AF50" s="38" t="n">
        <f aca="false">R50/100</f>
        <v>0.00213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73.6</v>
      </c>
      <c r="Q51" s="52" t="n">
        <v>8.9</v>
      </c>
      <c r="R51" s="59" t="n">
        <f aca="false">P51/3600</f>
        <v>0.159333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9</v>
      </c>
      <c r="AF51" s="38" t="n">
        <f aca="false">R51/100</f>
        <v>0.001593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08.4</v>
      </c>
      <c r="Q52" s="52" t="n">
        <v>7.7</v>
      </c>
      <c r="R52" s="51" t="n">
        <f aca="false">P52/3600</f>
        <v>0.141222222222222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77</v>
      </c>
      <c r="AF52" s="38" t="n">
        <f aca="false">R52/100</f>
        <v>0.00141222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60.5</v>
      </c>
      <c r="Q53" s="52" t="n">
        <v>6.4</v>
      </c>
      <c r="R53" s="51" t="n">
        <f aca="false">P53/3600</f>
        <v>0.127916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64</v>
      </c>
      <c r="AF53" s="38" t="n">
        <f aca="false">R53/100</f>
        <v>0.001279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16.2</v>
      </c>
      <c r="Q54" s="58" t="n">
        <v>5.6</v>
      </c>
      <c r="R54" s="58" t="n">
        <f aca="false">P54/3600</f>
        <v>0.1156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6</v>
      </c>
      <c r="AF54" s="38" t="n">
        <f aca="false">R54/100</f>
        <v>0.001156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90.4</v>
      </c>
      <c r="Q55" s="52" t="n">
        <v>3.8</v>
      </c>
      <c r="R55" s="59" t="n">
        <f aca="false">P55/3600</f>
        <v>0.0806666666666667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8</v>
      </c>
      <c r="AF55" s="38" t="n">
        <f aca="false">R55/100</f>
        <v>0.00080666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5.2</v>
      </c>
      <c r="Q56" s="52" t="n">
        <v>3.6</v>
      </c>
      <c r="R56" s="51" t="n">
        <f aca="false">P56/3600</f>
        <v>0.05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6</v>
      </c>
      <c r="AF56" s="38" t="n">
        <f aca="false">R56/100</f>
        <v>0.0005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3.5</v>
      </c>
      <c r="Q57" s="52" t="n">
        <v>2.6</v>
      </c>
      <c r="R57" s="51" t="n">
        <f aca="false">P57/3600</f>
        <v>0.05097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6</v>
      </c>
      <c r="AF57" s="38" t="n">
        <f aca="false">R57/100</f>
        <v>0.0005097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67.3</v>
      </c>
      <c r="Q58" s="58" t="n">
        <v>2.2</v>
      </c>
      <c r="R58" s="58" t="n">
        <f aca="false">P58/3600</f>
        <v>0.046472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2</v>
      </c>
      <c r="AF58" s="38" t="n">
        <f aca="false">R58/100</f>
        <v>0.0004647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17.4</v>
      </c>
      <c r="Q59" s="52" t="n">
        <v>6.4</v>
      </c>
      <c r="R59" s="59" t="n">
        <f aca="false">P59/3600</f>
        <v>0.088166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4</v>
      </c>
      <c r="AF59" s="38" t="n">
        <f aca="false">R59/100</f>
        <v>0.00088166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85.4</v>
      </c>
      <c r="Q60" s="52" t="n">
        <v>20.9</v>
      </c>
      <c r="R60" s="51" t="n">
        <f aca="false">P60/3600</f>
        <v>0.0792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209</v>
      </c>
      <c r="AF60" s="38" t="n">
        <f aca="false">R60/100</f>
        <v>0.000792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7.3</v>
      </c>
      <c r="Q61" s="52" t="n">
        <v>4.9</v>
      </c>
      <c r="R61" s="51" t="n">
        <f aca="false">P61/3600</f>
        <v>0.068694444444444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9</v>
      </c>
      <c r="AF61" s="38" t="n">
        <f aca="false">R61/100</f>
        <v>0.00068694444444444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22.1</v>
      </c>
      <c r="Q62" s="58" t="n">
        <v>4.9</v>
      </c>
      <c r="R62" s="58" t="n">
        <f aca="false">P62/3600</f>
        <v>0.061694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9</v>
      </c>
      <c r="AF62" s="38" t="n">
        <f aca="false">R62/100</f>
        <v>0.00061694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9.3</v>
      </c>
      <c r="Q63" s="52" t="n">
        <v>5.2</v>
      </c>
      <c r="R63" s="59" t="n">
        <f aca="false">P63/3600</f>
        <v>0.0775833333333333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</v>
      </c>
      <c r="AF63" s="38" t="n">
        <f aca="false">R63/100</f>
        <v>0.000775833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50</v>
      </c>
      <c r="Q64" s="52" t="n">
        <v>4.4</v>
      </c>
      <c r="R64" s="51" t="n">
        <f aca="false">P64/3600</f>
        <v>0.0694444444444445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4</v>
      </c>
      <c r="AF64" s="38" t="n">
        <f aca="false">R64/100</f>
        <v>0.00069444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0.9</v>
      </c>
      <c r="Q65" s="52" t="n">
        <v>3.9</v>
      </c>
      <c r="R65" s="51" t="n">
        <f aca="false">P65/3600</f>
        <v>0.0585833333333333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9</v>
      </c>
      <c r="AF65" s="38" t="n">
        <f aca="false">R65/100</f>
        <v>0.000585833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86.9</v>
      </c>
      <c r="Q66" s="58" t="n">
        <v>3</v>
      </c>
      <c r="R66" s="58" t="n">
        <f aca="false">P66/3600</f>
        <v>0.051916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</v>
      </c>
      <c r="AF66" s="38" t="n">
        <f aca="false">R66/100</f>
        <v>0.00051916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8.6</v>
      </c>
      <c r="Q67" s="52" t="n">
        <v>2.5</v>
      </c>
      <c r="R67" s="59" t="n">
        <f aca="false">P67/3600</f>
        <v>0.041277777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5</v>
      </c>
      <c r="AF67" s="38" t="n">
        <f aca="false">R67/100</f>
        <v>0.000412777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1.4</v>
      </c>
      <c r="Q68" s="52" t="n">
        <v>2.2</v>
      </c>
      <c r="R68" s="51" t="n">
        <f aca="false">P68/3600</f>
        <v>0.036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2</v>
      </c>
      <c r="AF68" s="38" t="n">
        <f aca="false">R68/100</f>
        <v>0.00036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5.4</v>
      </c>
      <c r="Q69" s="52" t="n">
        <v>1.8</v>
      </c>
      <c r="R69" s="51" t="n">
        <f aca="false">P69/3600</f>
        <v>0.0320555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8</v>
      </c>
      <c r="AF69" s="38" t="n">
        <f aca="false">R69/100</f>
        <v>0.00032055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3.9</v>
      </c>
      <c r="Q70" s="58" t="n">
        <v>1.4</v>
      </c>
      <c r="R70" s="58" t="n">
        <f aca="false">P70/3600</f>
        <v>0.02886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4</v>
      </c>
      <c r="AF70" s="38" t="n">
        <f aca="false">R70/100</f>
        <v>0.0002886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109.3</v>
      </c>
      <c r="Q71" s="52" t="n">
        <v>30.2</v>
      </c>
      <c r="R71" s="59" t="n">
        <f aca="false">P71/3600</f>
        <v>0.5859166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02</v>
      </c>
      <c r="AF71" s="38" t="n">
        <f aca="false">R71/100</f>
        <v>0.00585916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938.2</v>
      </c>
      <c r="Q72" s="52" t="n">
        <v>26</v>
      </c>
      <c r="R72" s="51" t="n">
        <f aca="false">P72/3600</f>
        <v>0.53838888888888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6</v>
      </c>
      <c r="AF72" s="38" t="n">
        <f aca="false">R72/100</f>
        <v>0.005383888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24.3</v>
      </c>
      <c r="Q73" s="52" t="n">
        <v>23.4</v>
      </c>
      <c r="R73" s="51" t="n">
        <f aca="false">P73/3600</f>
        <v>0.5067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34</v>
      </c>
      <c r="AF73" s="38" t="n">
        <f aca="false">R73/100</f>
        <v>0.005067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732.9</v>
      </c>
      <c r="Q74" s="58" t="n">
        <v>21.6</v>
      </c>
      <c r="R74" s="58" t="n">
        <f aca="false">P74/3600</f>
        <v>0.4813611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16</v>
      </c>
      <c r="AF74" s="38" t="n">
        <f aca="false">R74/100</f>
        <v>0.004813611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070.1</v>
      </c>
      <c r="Q75" s="52" t="n">
        <v>30.9</v>
      </c>
      <c r="R75" s="59" t="n">
        <f aca="false">P75/3600</f>
        <v>0.575027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9</v>
      </c>
      <c r="AF75" s="38" t="n">
        <f aca="false">R75/100</f>
        <v>0.00575027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25.2</v>
      </c>
      <c r="Q76" s="52" t="n">
        <v>26.4</v>
      </c>
      <c r="R76" s="51" t="n">
        <f aca="false">P76/3600</f>
        <v>0.5347777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64</v>
      </c>
      <c r="AF76" s="38" t="n">
        <f aca="false">R76/100</f>
        <v>0.005347777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822.6</v>
      </c>
      <c r="Q77" s="52" t="n">
        <v>26.3</v>
      </c>
      <c r="R77" s="51" t="n">
        <f aca="false">P77/3600</f>
        <v>0.506277777777778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63</v>
      </c>
      <c r="AF77" s="38" t="n">
        <f aca="false">R77/100</f>
        <v>0.005062777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725.2</v>
      </c>
      <c r="Q78" s="58" t="n">
        <v>33.4</v>
      </c>
      <c r="R78" s="58" t="n">
        <f aca="false">P78/3600</f>
        <v>0.479222222222222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34</v>
      </c>
      <c r="AF78" s="38" t="n">
        <f aca="false">R78/100</f>
        <v>0.0047922222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127.6</v>
      </c>
      <c r="Q79" s="52" t="n">
        <v>30.7</v>
      </c>
      <c r="R79" s="59" t="n">
        <f aca="false">P79/3600</f>
        <v>0.59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07</v>
      </c>
      <c r="AF79" s="38" t="n">
        <f aca="false">R79/100</f>
        <v>0.0059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944.3</v>
      </c>
      <c r="Q80" s="52" t="n">
        <v>26.3</v>
      </c>
      <c r="R80" s="51" t="n">
        <f aca="false">P80/3600</f>
        <v>0.5400833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63</v>
      </c>
      <c r="AF80" s="38" t="n">
        <f aca="false">R80/100</f>
        <v>0.005400833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8.9</v>
      </c>
      <c r="Q81" s="52" t="n">
        <v>23.4</v>
      </c>
      <c r="R81" s="51" t="n">
        <f aca="false">P81/3600</f>
        <v>0.5024722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34</v>
      </c>
      <c r="AF81" s="38" t="n">
        <f aca="false">R81/100</f>
        <v>0.0050247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20.9</v>
      </c>
      <c r="Q82" s="58" t="n">
        <v>20.6</v>
      </c>
      <c r="R82" s="58" t="n">
        <f aca="false">P82/3600</f>
        <v>0.4780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06</v>
      </c>
      <c r="AF82" s="38" t="n">
        <f aca="false">R82/100</f>
        <v>0.004780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19.5731004884808</v>
      </c>
      <c r="R89" s="80" t="n">
        <f aca="false">GEOMEAN(AF3:AF82)*100</f>
        <v>0.352251331669869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83416666666667</v>
      </c>
      <c r="R91" s="69" t="n">
        <f aca="false">SUM(R3:R82)</f>
        <v>45.2533055555556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1" activeCellId="0" sqref="A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16.6304</v>
      </c>
      <c r="I3" s="50" t="n">
        <f aca="false">V3</f>
        <v>41.5932</v>
      </c>
      <c r="J3" s="50" t="n">
        <f aca="false">T3</f>
        <v>13616.6304</v>
      </c>
      <c r="K3" s="50" t="n">
        <f aca="false">W3</f>
        <v>44.259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91.5</v>
      </c>
      <c r="Q3" s="52" t="n">
        <v>51.8</v>
      </c>
      <c r="R3" s="51" t="n">
        <f aca="false">P3/3600</f>
        <v>4.38652777777778</v>
      </c>
      <c r="S3" s="53"/>
      <c r="T3" s="59" t="n">
        <v>13616.6304</v>
      </c>
      <c r="U3" s="59" t="n">
        <v>41.7922</v>
      </c>
      <c r="V3" s="59" t="n">
        <v>41.5932</v>
      </c>
      <c r="W3" s="59" t="n">
        <v>44.2597</v>
      </c>
      <c r="X3" s="51" t="n">
        <v>15623.4</v>
      </c>
      <c r="Y3" s="52" t="n">
        <v>51.3</v>
      </c>
      <c r="Z3" s="51" t="n">
        <f aca="false">X3/3600</f>
        <v>4.33983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8</v>
      </c>
      <c r="AF3" s="38" t="n">
        <f aca="false">R3/100</f>
        <v>0.0438652777777778</v>
      </c>
      <c r="AG3" s="38" t="n">
        <f aca="false">Y3/100</f>
        <v>0.513</v>
      </c>
      <c r="AH3" s="38" t="n">
        <f aca="false">Z3/100</f>
        <v>0.0433983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86.6032</v>
      </c>
      <c r="I4" s="50" t="n">
        <f aca="false">V4</f>
        <v>39.8535</v>
      </c>
      <c r="J4" s="50" t="n">
        <f aca="false">T4</f>
        <v>5586.6032</v>
      </c>
      <c r="K4" s="50" t="n">
        <f aca="false">W4</f>
        <v>42.330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53.3</v>
      </c>
      <c r="Q4" s="52" t="n">
        <v>47.8</v>
      </c>
      <c r="R4" s="51" t="n">
        <f aca="false">P4/3600</f>
        <v>3.82036111111111</v>
      </c>
      <c r="S4" s="53"/>
      <c r="T4" s="51" t="n">
        <v>5586.6032</v>
      </c>
      <c r="U4" s="51" t="n">
        <v>39.2318</v>
      </c>
      <c r="V4" s="51" t="n">
        <v>39.8535</v>
      </c>
      <c r="W4" s="51" t="n">
        <v>42.3304</v>
      </c>
      <c r="X4" s="51" t="n">
        <v>13786.7</v>
      </c>
      <c r="Y4" s="52" t="n">
        <v>46.9</v>
      </c>
      <c r="Z4" s="51" t="n">
        <f aca="false">X4/3600</f>
        <v>3.82963888888889</v>
      </c>
      <c r="AA4" s="53"/>
      <c r="AB4" s="53"/>
      <c r="AC4" s="53"/>
      <c r="AE4" s="38" t="n">
        <f aca="false">Q4/100</f>
        <v>0.478</v>
      </c>
      <c r="AF4" s="38" t="n">
        <f aca="false">R4/100</f>
        <v>0.0382036111111111</v>
      </c>
      <c r="AG4" s="38" t="n">
        <f aca="false">Y4/100</f>
        <v>0.469</v>
      </c>
      <c r="AH4" s="38" t="n">
        <f aca="false">Z4/100</f>
        <v>0.0382963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54.2352</v>
      </c>
      <c r="I5" s="50" t="n">
        <f aca="false">V5</f>
        <v>38.3585</v>
      </c>
      <c r="J5" s="50" t="n">
        <f aca="false">T5</f>
        <v>2654.2352</v>
      </c>
      <c r="K5" s="50" t="n">
        <f aca="false">W5</f>
        <v>40.703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043.9</v>
      </c>
      <c r="Q5" s="52" t="n">
        <v>38.2</v>
      </c>
      <c r="R5" s="51" t="n">
        <f aca="false">P5/3600</f>
        <v>3.62330555555556</v>
      </c>
      <c r="S5" s="53"/>
      <c r="T5" s="51" t="n">
        <v>2654.2352</v>
      </c>
      <c r="U5" s="51" t="n">
        <v>36.6214</v>
      </c>
      <c r="V5" s="51" t="n">
        <v>38.3585</v>
      </c>
      <c r="W5" s="51" t="n">
        <v>40.7033</v>
      </c>
      <c r="X5" s="51" t="n">
        <v>13137.7</v>
      </c>
      <c r="Y5" s="52" t="n">
        <v>38.9</v>
      </c>
      <c r="Z5" s="51" t="n">
        <f aca="false">X5/3600</f>
        <v>3.64936111111111</v>
      </c>
      <c r="AA5" s="53"/>
      <c r="AB5" s="53"/>
      <c r="AC5" s="53"/>
      <c r="AE5" s="38" t="n">
        <f aca="false">Q5/100</f>
        <v>0.382</v>
      </c>
      <c r="AF5" s="38" t="n">
        <f aca="false">R5/100</f>
        <v>0.0362330555555556</v>
      </c>
      <c r="AG5" s="38" t="n">
        <f aca="false">Y5/100</f>
        <v>0.389</v>
      </c>
      <c r="AH5" s="38" t="n">
        <f aca="false">Z5/100</f>
        <v>0.0364936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48.9904</v>
      </c>
      <c r="I6" s="57" t="n">
        <f aca="false">V6</f>
        <v>36.8431</v>
      </c>
      <c r="J6" s="57" t="n">
        <f aca="false">T6</f>
        <v>1348.9904</v>
      </c>
      <c r="K6" s="57" t="n">
        <f aca="false">W6</f>
        <v>39.1999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615.6</v>
      </c>
      <c r="Q6" s="58" t="n">
        <v>34.8</v>
      </c>
      <c r="R6" s="58" t="n">
        <f aca="false">P6/3600</f>
        <v>3.50433333333333</v>
      </c>
      <c r="S6" s="56"/>
      <c r="T6" s="58" t="n">
        <v>1348.9904</v>
      </c>
      <c r="U6" s="58" t="n">
        <v>33.9829</v>
      </c>
      <c r="V6" s="58" t="n">
        <v>36.8431</v>
      </c>
      <c r="W6" s="58" t="n">
        <v>39.1999</v>
      </c>
      <c r="X6" s="58" t="n">
        <v>12634.3</v>
      </c>
      <c r="Y6" s="58" t="n">
        <v>34.8</v>
      </c>
      <c r="Z6" s="58" t="n">
        <f aca="false">X6/3600</f>
        <v>3.50952777777778</v>
      </c>
      <c r="AA6" s="56"/>
      <c r="AB6" s="56"/>
      <c r="AC6" s="56"/>
      <c r="AE6" s="38" t="n">
        <f aca="false">Q6/100</f>
        <v>0.348</v>
      </c>
      <c r="AF6" s="38" t="n">
        <f aca="false">R6/100</f>
        <v>0.0350433333333333</v>
      </c>
      <c r="AG6" s="38" t="n">
        <f aca="false">Y6/100</f>
        <v>0.348</v>
      </c>
      <c r="AH6" s="38" t="n">
        <f aca="false">Z6/100</f>
        <v>0.0350952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3.5776</v>
      </c>
      <c r="I7" s="50" t="n">
        <f aca="false">V7</f>
        <v>45.1106</v>
      </c>
      <c r="J7" s="50" t="n">
        <f aca="false">T7</f>
        <v>34683.5776</v>
      </c>
      <c r="K7" s="50" t="n">
        <f aca="false">W7</f>
        <v>44.8102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052.9</v>
      </c>
      <c r="Q7" s="52" t="n">
        <v>69.3</v>
      </c>
      <c r="R7" s="51" t="n">
        <f aca="false">P7/3600</f>
        <v>5.84802777777778</v>
      </c>
      <c r="S7" s="53"/>
      <c r="T7" s="51" t="n">
        <v>34683.5776</v>
      </c>
      <c r="U7" s="51" t="n">
        <v>40.41</v>
      </c>
      <c r="V7" s="51" t="n">
        <v>45.1106</v>
      </c>
      <c r="W7" s="51" t="n">
        <v>44.8102</v>
      </c>
      <c r="X7" s="51" t="n">
        <v>21245</v>
      </c>
      <c r="Y7" s="52" t="n">
        <v>69</v>
      </c>
      <c r="Z7" s="51" t="n">
        <f aca="false">X7/3600</f>
        <v>5.90138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93</v>
      </c>
      <c r="AF7" s="38" t="n">
        <f aca="false">R7/100</f>
        <v>0.0584802777777778</v>
      </c>
      <c r="AG7" s="38" t="n">
        <f aca="false">Y7/100</f>
        <v>0.69</v>
      </c>
      <c r="AH7" s="38" t="n">
        <f aca="false">Z7/100</f>
        <v>0.0590138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31.6464</v>
      </c>
      <c r="I8" s="50" t="n">
        <f aca="false">V8</f>
        <v>43.1969</v>
      </c>
      <c r="J8" s="50" t="n">
        <f aca="false">T8</f>
        <v>16731.6464</v>
      </c>
      <c r="K8" s="50" t="n">
        <f aca="false">W8</f>
        <v>43.444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92.5</v>
      </c>
      <c r="Q8" s="52" t="n">
        <v>59.9</v>
      </c>
      <c r="R8" s="51" t="n">
        <f aca="false">P8/3600</f>
        <v>5.05347222222222</v>
      </c>
      <c r="S8" s="53"/>
      <c r="T8" s="51" t="n">
        <v>16731.6464</v>
      </c>
      <c r="U8" s="51" t="n">
        <v>37.3542</v>
      </c>
      <c r="V8" s="51" t="n">
        <v>43.1969</v>
      </c>
      <c r="W8" s="51" t="n">
        <v>43.4447</v>
      </c>
      <c r="X8" s="51" t="n">
        <v>18295.1</v>
      </c>
      <c r="Y8" s="52" t="n">
        <v>59.8</v>
      </c>
      <c r="Z8" s="51" t="n">
        <f aca="false">X8/3600</f>
        <v>5.08197222222222</v>
      </c>
      <c r="AA8" s="53"/>
      <c r="AB8" s="53"/>
      <c r="AC8" s="53"/>
      <c r="AE8" s="38" t="n">
        <f aca="false">Q8/100</f>
        <v>0.599</v>
      </c>
      <c r="AF8" s="38" t="n">
        <f aca="false">R8/100</f>
        <v>0.0505347222222222</v>
      </c>
      <c r="AG8" s="38" t="n">
        <f aca="false">Y8/100</f>
        <v>0.598</v>
      </c>
      <c r="AH8" s="38" t="n">
        <f aca="false">Z8/100</f>
        <v>0.0508197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00.9264</v>
      </c>
      <c r="I9" s="50" t="n">
        <f aca="false">V9</f>
        <v>41.3969</v>
      </c>
      <c r="J9" s="50" t="n">
        <f aca="false">T9</f>
        <v>8700.9264</v>
      </c>
      <c r="K9" s="50" t="n">
        <f aca="false">W9</f>
        <v>41.998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164.5</v>
      </c>
      <c r="Q9" s="52" t="n">
        <v>56.9</v>
      </c>
      <c r="R9" s="51" t="n">
        <f aca="false">P9/3600</f>
        <v>4.49013888888889</v>
      </c>
      <c r="S9" s="53"/>
      <c r="T9" s="51" t="n">
        <v>8700.9264</v>
      </c>
      <c r="U9" s="51" t="n">
        <v>34.3529</v>
      </c>
      <c r="V9" s="51" t="n">
        <v>41.3969</v>
      </c>
      <c r="W9" s="51" t="n">
        <v>41.9981</v>
      </c>
      <c r="X9" s="51" t="n">
        <v>16378.9</v>
      </c>
      <c r="Y9" s="52" t="n">
        <v>56.7</v>
      </c>
      <c r="Z9" s="51" t="n">
        <f aca="false">X9/3600</f>
        <v>4.54969444444444</v>
      </c>
      <c r="AA9" s="53"/>
      <c r="AB9" s="53"/>
      <c r="AC9" s="53"/>
      <c r="AE9" s="38" t="n">
        <f aca="false">Q9/100</f>
        <v>0.569</v>
      </c>
      <c r="AF9" s="38" t="n">
        <f aca="false">R9/100</f>
        <v>0.0449013888888889</v>
      </c>
      <c r="AG9" s="38" t="n">
        <f aca="false">Y9/100</f>
        <v>0.567</v>
      </c>
      <c r="AH9" s="38" t="n">
        <f aca="false">Z9/100</f>
        <v>0.04549694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74.2288</v>
      </c>
      <c r="I10" s="57" t="n">
        <f aca="false">V10</f>
        <v>39.7408</v>
      </c>
      <c r="J10" s="57" t="n">
        <f aca="false">T10</f>
        <v>4774.2288</v>
      </c>
      <c r="K10" s="57" t="n">
        <f aca="false">W10</f>
        <v>40.579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154.4</v>
      </c>
      <c r="Q10" s="58" t="n">
        <v>54.4</v>
      </c>
      <c r="R10" s="58" t="n">
        <f aca="false">P10/3600</f>
        <v>4.20955555555556</v>
      </c>
      <c r="S10" s="56"/>
      <c r="T10" s="58" t="n">
        <v>4774.2288</v>
      </c>
      <c r="U10" s="58" t="n">
        <v>31.5374</v>
      </c>
      <c r="V10" s="58" t="n">
        <v>39.7408</v>
      </c>
      <c r="W10" s="58" t="n">
        <v>40.579</v>
      </c>
      <c r="X10" s="58" t="n">
        <v>15309.8</v>
      </c>
      <c r="Y10" s="58" t="n">
        <v>54.4</v>
      </c>
      <c r="Z10" s="58" t="n">
        <f aca="false">X10/3600</f>
        <v>4.25272222222222</v>
      </c>
      <c r="AA10" s="56"/>
      <c r="AB10" s="56"/>
      <c r="AC10" s="56"/>
      <c r="AE10" s="38" t="n">
        <f aca="false">Q10/100</f>
        <v>0.544</v>
      </c>
      <c r="AF10" s="38" t="n">
        <f aca="false">R10/100</f>
        <v>0.0420955555555556</v>
      </c>
      <c r="AG10" s="38" t="n">
        <f aca="false">Y10/100</f>
        <v>0.544</v>
      </c>
      <c r="AH10" s="38" t="n">
        <f aca="false">Z10/100</f>
        <v>0.0425272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3.736</v>
      </c>
      <c r="I11" s="50" t="n">
        <f aca="false">V11</f>
        <v>39.1957</v>
      </c>
      <c r="J11" s="50" t="n">
        <f aca="false">T11</f>
        <v>220753.736</v>
      </c>
      <c r="K11" s="50" t="n">
        <f aca="false">W11</f>
        <v>37.7648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1238.6</v>
      </c>
      <c r="Q11" s="52" t="n">
        <v>183.9</v>
      </c>
      <c r="R11" s="51" t="n">
        <f aca="false">P11/3600</f>
        <v>17.0107222222222</v>
      </c>
      <c r="S11" s="53"/>
      <c r="T11" s="59" t="n">
        <v>220753.736</v>
      </c>
      <c r="U11" s="59" t="n">
        <v>39.6001</v>
      </c>
      <c r="V11" s="59" t="n">
        <v>39.1957</v>
      </c>
      <c r="W11" s="59" t="n">
        <v>37.7648</v>
      </c>
      <c r="X11" s="51" t="n">
        <v>59766.9</v>
      </c>
      <c r="Y11" s="52" t="n">
        <v>184.8</v>
      </c>
      <c r="Z11" s="51" t="n">
        <f aca="false">X11/3600</f>
        <v>16.601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839</v>
      </c>
      <c r="AF11" s="38" t="n">
        <f aca="false">R11/100</f>
        <v>0.170107222222222</v>
      </c>
      <c r="AG11" s="38" t="n">
        <f aca="false">Y11/100</f>
        <v>1.848</v>
      </c>
      <c r="AH11" s="38" t="n">
        <f aca="false">Z11/100</f>
        <v>0.1660191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5.9632</v>
      </c>
      <c r="I12" s="50" t="n">
        <f aca="false">V12</f>
        <v>37.9823</v>
      </c>
      <c r="J12" s="50" t="n">
        <f aca="false">T12</f>
        <v>96885.9632</v>
      </c>
      <c r="K12" s="50" t="n">
        <f aca="false">W12</f>
        <v>36.573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9809.8</v>
      </c>
      <c r="Q12" s="52" t="n">
        <v>156.8</v>
      </c>
      <c r="R12" s="51" t="n">
        <f aca="false">P12/3600</f>
        <v>13.8360555555556</v>
      </c>
      <c r="S12" s="53"/>
      <c r="T12" s="51" t="n">
        <v>96885.9632</v>
      </c>
      <c r="U12" s="51" t="n">
        <v>33.7343</v>
      </c>
      <c r="V12" s="51" t="n">
        <v>37.9823</v>
      </c>
      <c r="W12" s="51" t="n">
        <v>36.5736</v>
      </c>
      <c r="X12" s="51" t="n">
        <v>48107.1</v>
      </c>
      <c r="Y12" s="52" t="n">
        <v>157.6</v>
      </c>
      <c r="Z12" s="51" t="n">
        <f aca="false">X12/3600</f>
        <v>13.3630833333333</v>
      </c>
      <c r="AA12" s="53"/>
      <c r="AB12" s="53"/>
      <c r="AC12" s="53"/>
      <c r="AE12" s="38" t="n">
        <f aca="false">Q12/100</f>
        <v>1.568</v>
      </c>
      <c r="AF12" s="38" t="n">
        <f aca="false">R12/100</f>
        <v>0.138360555555556</v>
      </c>
      <c r="AG12" s="38" t="n">
        <f aca="false">Y12/100</f>
        <v>1.576</v>
      </c>
      <c r="AH12" s="38" t="n">
        <f aca="false">Z12/100</f>
        <v>0.13363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43.3024</v>
      </c>
      <c r="I13" s="50" t="n">
        <f aca="false">V13</f>
        <v>36.6338</v>
      </c>
      <c r="J13" s="50" t="n">
        <f aca="false">T13</f>
        <v>30443.3024</v>
      </c>
      <c r="K13" s="50" t="n">
        <f aca="false">W13</f>
        <v>35.3792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8083.6</v>
      </c>
      <c r="Q13" s="52" t="n">
        <v>124.2</v>
      </c>
      <c r="R13" s="51" t="n">
        <f aca="false">P13/3600</f>
        <v>10.5787777777778</v>
      </c>
      <c r="S13" s="53"/>
      <c r="T13" s="51" t="n">
        <v>30443.3024</v>
      </c>
      <c r="U13" s="51" t="n">
        <v>29.7719</v>
      </c>
      <c r="V13" s="51" t="n">
        <v>36.6338</v>
      </c>
      <c r="W13" s="51" t="n">
        <v>35.3792</v>
      </c>
      <c r="X13" s="51" t="n">
        <v>37219.2</v>
      </c>
      <c r="Y13" s="52" t="n">
        <v>124</v>
      </c>
      <c r="Z13" s="51" t="n">
        <f aca="false">X13/3600</f>
        <v>10.3386666666667</v>
      </c>
      <c r="AA13" s="53"/>
      <c r="AB13" s="53"/>
      <c r="AC13" s="53"/>
      <c r="AE13" s="38" t="n">
        <f aca="false">Q13/100</f>
        <v>1.242</v>
      </c>
      <c r="AF13" s="38" t="n">
        <f aca="false">R13/100</f>
        <v>0.105787777777778</v>
      </c>
      <c r="AG13" s="38" t="n">
        <f aca="false">Y13/100</f>
        <v>1.24</v>
      </c>
      <c r="AH13" s="38" t="n">
        <f aca="false">Z13/100</f>
        <v>0.103386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04.5936</v>
      </c>
      <c r="I14" s="57" t="n">
        <f aca="false">V14</f>
        <v>35.088</v>
      </c>
      <c r="J14" s="57" t="n">
        <f aca="false">T14</f>
        <v>7104.5936</v>
      </c>
      <c r="K14" s="57" t="n">
        <f aca="false">W14</f>
        <v>33.9346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1001.6</v>
      </c>
      <c r="Q14" s="58" t="n">
        <v>93</v>
      </c>
      <c r="R14" s="58" t="n">
        <f aca="false">P14/3600</f>
        <v>8.61155555555556</v>
      </c>
      <c r="S14" s="56"/>
      <c r="T14" s="58" t="n">
        <v>7104.5936</v>
      </c>
      <c r="U14" s="58" t="n">
        <v>28.0245</v>
      </c>
      <c r="V14" s="58" t="n">
        <v>35.088</v>
      </c>
      <c r="W14" s="58" t="n">
        <v>33.9346</v>
      </c>
      <c r="X14" s="58" t="n">
        <v>30258.3</v>
      </c>
      <c r="Y14" s="58" t="n">
        <v>92.9</v>
      </c>
      <c r="Z14" s="58" t="n">
        <f aca="false">X14/3600</f>
        <v>8.40508333333333</v>
      </c>
      <c r="AA14" s="56"/>
      <c r="AB14" s="56"/>
      <c r="AC14" s="56"/>
      <c r="AE14" s="38" t="n">
        <f aca="false">Q14/100</f>
        <v>0.93</v>
      </c>
      <c r="AF14" s="38" t="n">
        <f aca="false">R14/100</f>
        <v>0.0861155555555555</v>
      </c>
      <c r="AG14" s="38" t="n">
        <f aca="false">Y14/100</f>
        <v>0.929</v>
      </c>
      <c r="AH14" s="38" t="n">
        <f aca="false">Z14/100</f>
        <v>0.08405083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53.8736</v>
      </c>
      <c r="I15" s="50" t="n">
        <f aca="false">V15</f>
        <v>46.7196</v>
      </c>
      <c r="J15" s="50" t="n">
        <f aca="false">T15</f>
        <v>24053.8736</v>
      </c>
      <c r="K15" s="50" t="n">
        <f aca="false">W15</f>
        <v>46.422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92.3</v>
      </c>
      <c r="Q15" s="52" t="n">
        <v>107.1</v>
      </c>
      <c r="R15" s="51" t="n">
        <f aca="false">P15/3600</f>
        <v>9.66452777777778</v>
      </c>
      <c r="S15" s="53"/>
      <c r="T15" s="51" t="n">
        <v>24053.8736</v>
      </c>
      <c r="U15" s="51" t="n">
        <v>41.6443</v>
      </c>
      <c r="V15" s="51" t="n">
        <v>46.7196</v>
      </c>
      <c r="W15" s="51" t="n">
        <v>46.422</v>
      </c>
      <c r="X15" s="51" t="n">
        <v>34580.5</v>
      </c>
      <c r="Y15" s="52" t="n">
        <v>106.1</v>
      </c>
      <c r="Z15" s="51" t="n">
        <f aca="false">X15/3600</f>
        <v>9.60569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71</v>
      </c>
      <c r="AF15" s="38" t="n">
        <f aca="false">R15/100</f>
        <v>0.0966452777777778</v>
      </c>
      <c r="AG15" s="38" t="n">
        <f aca="false">Y15/100</f>
        <v>1.061</v>
      </c>
      <c r="AH15" s="38" t="n">
        <f aca="false">Z15/100</f>
        <v>0.09605694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39.5424</v>
      </c>
      <c r="I16" s="50" t="n">
        <f aca="false">V16</f>
        <v>45.9071</v>
      </c>
      <c r="J16" s="50" t="n">
        <f aca="false">T16</f>
        <v>6339.5424</v>
      </c>
      <c r="K16" s="50" t="n">
        <f aca="false">W16</f>
        <v>45.745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927.1</v>
      </c>
      <c r="Q16" s="52" t="n">
        <v>92.8</v>
      </c>
      <c r="R16" s="51" t="n">
        <f aca="false">P16/3600</f>
        <v>8.31308333333333</v>
      </c>
      <c r="S16" s="53"/>
      <c r="T16" s="51" t="n">
        <v>6339.5424</v>
      </c>
      <c r="U16" s="51" t="n">
        <v>40.2118</v>
      </c>
      <c r="V16" s="51" t="n">
        <v>45.9071</v>
      </c>
      <c r="W16" s="51" t="n">
        <v>45.7459</v>
      </c>
      <c r="X16" s="51" t="n">
        <v>30124.8</v>
      </c>
      <c r="Y16" s="52" t="n">
        <v>91.5</v>
      </c>
      <c r="Z16" s="51" t="n">
        <f aca="false">X16/3600</f>
        <v>8.368</v>
      </c>
      <c r="AA16" s="53"/>
      <c r="AB16" s="53"/>
      <c r="AC16" s="53"/>
      <c r="AE16" s="38" t="n">
        <f aca="false">Q16/100</f>
        <v>0.928</v>
      </c>
      <c r="AF16" s="38" t="n">
        <f aca="false">R16/100</f>
        <v>0.0831308333333333</v>
      </c>
      <c r="AG16" s="38" t="n">
        <f aca="false">Y16/100</f>
        <v>0.915</v>
      </c>
      <c r="AH16" s="38" t="n">
        <f aca="false">Z16/100</f>
        <v>0.0836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5.6896</v>
      </c>
      <c r="I17" s="50" t="n">
        <f aca="false">V17</f>
        <v>45.2182</v>
      </c>
      <c r="J17" s="50" t="n">
        <f aca="false">T17</f>
        <v>2635.6896</v>
      </c>
      <c r="K17" s="50" t="n">
        <f aca="false">W17</f>
        <v>45.18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273.9</v>
      </c>
      <c r="Q17" s="52" t="n">
        <v>77.9</v>
      </c>
      <c r="R17" s="51" t="n">
        <f aca="false">P17/3600</f>
        <v>7.85386111111111</v>
      </c>
      <c r="S17" s="53"/>
      <c r="T17" s="51" t="n">
        <v>2635.6896</v>
      </c>
      <c r="U17" s="51" t="n">
        <v>38.8919</v>
      </c>
      <c r="V17" s="51" t="n">
        <v>45.2182</v>
      </c>
      <c r="W17" s="51" t="n">
        <v>45.183</v>
      </c>
      <c r="X17" s="51" t="n">
        <v>28143</v>
      </c>
      <c r="Y17" s="52" t="n">
        <v>79.7</v>
      </c>
      <c r="Z17" s="51" t="n">
        <f aca="false">X17/3600</f>
        <v>7.8175</v>
      </c>
      <c r="AA17" s="53"/>
      <c r="AB17" s="53"/>
      <c r="AC17" s="53"/>
      <c r="AE17" s="38" t="n">
        <f aca="false">Q17/100</f>
        <v>0.779</v>
      </c>
      <c r="AF17" s="38" t="n">
        <f aca="false">R17/100</f>
        <v>0.0785386111111111</v>
      </c>
      <c r="AG17" s="38" t="n">
        <f aca="false">Y17/100</f>
        <v>0.797</v>
      </c>
      <c r="AH17" s="38" t="n">
        <f aca="false">Z17/100</f>
        <v>0.07817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7.1536</v>
      </c>
      <c r="I18" s="57" t="n">
        <f aca="false">V18</f>
        <v>44.5794</v>
      </c>
      <c r="J18" s="57" t="n">
        <f aca="false">T18</f>
        <v>1247.1536</v>
      </c>
      <c r="K18" s="57" t="n">
        <f aca="false">W18</f>
        <v>44.6297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940.4</v>
      </c>
      <c r="Q18" s="58" t="n">
        <v>70.8</v>
      </c>
      <c r="R18" s="58" t="n">
        <f aca="false">P18/3600</f>
        <v>7.48344444444445</v>
      </c>
      <c r="S18" s="56"/>
      <c r="T18" s="58" t="n">
        <v>1247.1536</v>
      </c>
      <c r="U18" s="58" t="n">
        <v>37.1503</v>
      </c>
      <c r="V18" s="58" t="n">
        <v>44.5794</v>
      </c>
      <c r="W18" s="58" t="n">
        <v>44.6297</v>
      </c>
      <c r="X18" s="58" t="n">
        <v>27115.7</v>
      </c>
      <c r="Y18" s="58" t="n">
        <v>69.6</v>
      </c>
      <c r="Z18" s="58" t="n">
        <f aca="false">X18/3600</f>
        <v>7.53213888888889</v>
      </c>
      <c r="AA18" s="56"/>
      <c r="AB18" s="56"/>
      <c r="AC18" s="56"/>
      <c r="AE18" s="38" t="n">
        <f aca="false">Q18/100</f>
        <v>0.708</v>
      </c>
      <c r="AF18" s="38" t="n">
        <f aca="false">R18/100</f>
        <v>0.0748344444444445</v>
      </c>
      <c r="AG18" s="38" t="n">
        <f aca="false">Y18/100</f>
        <v>0.696</v>
      </c>
      <c r="AH18" s="38" t="n">
        <f aca="false">Z18/100</f>
        <v>0.0753213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0.1688</v>
      </c>
      <c r="I19" s="50" t="n">
        <f aca="false">V19</f>
        <v>43.6406</v>
      </c>
      <c r="J19" s="50" t="n">
        <f aca="false">T19</f>
        <v>4950.1688</v>
      </c>
      <c r="K19" s="50" t="n">
        <f aca="false">W19</f>
        <v>45.450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272</v>
      </c>
      <c r="Q19" s="52" t="n">
        <v>44.7</v>
      </c>
      <c r="R19" s="51" t="n">
        <f aca="false">P19/3600</f>
        <v>3.96444444444444</v>
      </c>
      <c r="S19" s="53"/>
      <c r="T19" s="51" t="n">
        <v>4950.1688</v>
      </c>
      <c r="U19" s="51" t="n">
        <v>41.8271</v>
      </c>
      <c r="V19" s="51" t="n">
        <v>43.6406</v>
      </c>
      <c r="W19" s="51" t="n">
        <v>45.4503</v>
      </c>
      <c r="X19" s="51" t="n">
        <v>14156.3</v>
      </c>
      <c r="Y19" s="52" t="n">
        <v>44.6</v>
      </c>
      <c r="Z19" s="51" t="n">
        <f aca="false">X19/3600</f>
        <v>3.932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7</v>
      </c>
      <c r="AF19" s="38" t="n">
        <f aca="false">R19/100</f>
        <v>0.0396444444444445</v>
      </c>
      <c r="AG19" s="38" t="n">
        <f aca="false">Y19/100</f>
        <v>0.446</v>
      </c>
      <c r="AH19" s="38" t="n">
        <f aca="false">Z19/100</f>
        <v>0.039323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5.056</v>
      </c>
      <c r="I20" s="50" t="n">
        <f aca="false">V20</f>
        <v>42.2302</v>
      </c>
      <c r="J20" s="50" t="n">
        <f aca="false">T20</f>
        <v>2275.056</v>
      </c>
      <c r="K20" s="50" t="n">
        <f aca="false">W20</f>
        <v>43.5079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739.3</v>
      </c>
      <c r="Q20" s="52" t="n">
        <v>41.1</v>
      </c>
      <c r="R20" s="51" t="n">
        <f aca="false">P20/3600</f>
        <v>3.53869444444444</v>
      </c>
      <c r="S20" s="53"/>
      <c r="T20" s="51" t="n">
        <v>2275.056</v>
      </c>
      <c r="U20" s="51" t="n">
        <v>39.9118</v>
      </c>
      <c r="V20" s="51" t="n">
        <v>42.2302</v>
      </c>
      <c r="W20" s="51" t="n">
        <v>43.5079</v>
      </c>
      <c r="X20" s="51" t="n">
        <v>12566.5</v>
      </c>
      <c r="Y20" s="52" t="n">
        <v>42</v>
      </c>
      <c r="Z20" s="51" t="n">
        <f aca="false">X20/3600</f>
        <v>3.49069444444444</v>
      </c>
      <c r="AA20" s="53"/>
      <c r="AB20" s="53"/>
      <c r="AC20" s="53"/>
      <c r="AE20" s="38" t="n">
        <f aca="false">Q20/100</f>
        <v>0.411</v>
      </c>
      <c r="AF20" s="38" t="n">
        <f aca="false">R20/100</f>
        <v>0.0353869444444444</v>
      </c>
      <c r="AG20" s="38" t="n">
        <f aca="false">Y20/100</f>
        <v>0.42</v>
      </c>
      <c r="AH20" s="38" t="n">
        <f aca="false">Z20/100</f>
        <v>0.034906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3.9632</v>
      </c>
      <c r="I21" s="50" t="n">
        <f aca="false">V21</f>
        <v>40.8748</v>
      </c>
      <c r="J21" s="50" t="n">
        <f aca="false">T21</f>
        <v>1103.9632</v>
      </c>
      <c r="K21" s="50" t="n">
        <f aca="false">W21</f>
        <v>41.989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710.8</v>
      </c>
      <c r="Q21" s="52" t="n">
        <v>34.1</v>
      </c>
      <c r="R21" s="51" t="n">
        <f aca="false">P21/3600</f>
        <v>3.253</v>
      </c>
      <c r="S21" s="53"/>
      <c r="T21" s="51" t="n">
        <v>1103.9632</v>
      </c>
      <c r="U21" s="51" t="n">
        <v>37.5586</v>
      </c>
      <c r="V21" s="51" t="n">
        <v>40.8748</v>
      </c>
      <c r="W21" s="51" t="n">
        <v>41.9893</v>
      </c>
      <c r="X21" s="51" t="n">
        <v>11634.8</v>
      </c>
      <c r="Y21" s="52" t="n">
        <v>34.6</v>
      </c>
      <c r="Z21" s="51" t="n">
        <f aca="false">X21/3600</f>
        <v>3.23188888888889</v>
      </c>
      <c r="AA21" s="53"/>
      <c r="AB21" s="53"/>
      <c r="AC21" s="53"/>
      <c r="AE21" s="38" t="n">
        <f aca="false">Q21/100</f>
        <v>0.341</v>
      </c>
      <c r="AF21" s="38" t="n">
        <f aca="false">R21/100</f>
        <v>0.03253</v>
      </c>
      <c r="AG21" s="38" t="n">
        <f aca="false">Y21/100</f>
        <v>0.346</v>
      </c>
      <c r="AH21" s="38" t="n">
        <f aca="false">Z21/100</f>
        <v>0.0323188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8.86</v>
      </c>
      <c r="I22" s="57" t="n">
        <f aca="false">V22</f>
        <v>39.6319</v>
      </c>
      <c r="J22" s="57" t="n">
        <f aca="false">T22</f>
        <v>548.86</v>
      </c>
      <c r="K22" s="57" t="n">
        <f aca="false">W22</f>
        <v>40.8927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1024.5</v>
      </c>
      <c r="Q22" s="58" t="n">
        <v>27.3</v>
      </c>
      <c r="R22" s="58" t="n">
        <f aca="false">P22/3600</f>
        <v>3.06236111111111</v>
      </c>
      <c r="S22" s="56"/>
      <c r="T22" s="58" t="n">
        <v>548.86</v>
      </c>
      <c r="U22" s="58" t="n">
        <v>35.1661</v>
      </c>
      <c r="V22" s="58" t="n">
        <v>39.6319</v>
      </c>
      <c r="W22" s="58" t="n">
        <v>40.8927</v>
      </c>
      <c r="X22" s="58" t="n">
        <v>11323.3</v>
      </c>
      <c r="Y22" s="58" t="n">
        <v>27.8</v>
      </c>
      <c r="Z22" s="58" t="n">
        <f aca="false">X22/3600</f>
        <v>3.14536111111111</v>
      </c>
      <c r="AA22" s="56"/>
      <c r="AB22" s="56"/>
      <c r="AC22" s="56"/>
      <c r="AE22" s="38" t="n">
        <f aca="false">Q22/100</f>
        <v>0.273</v>
      </c>
      <c r="AF22" s="38" t="n">
        <f aca="false">R22/100</f>
        <v>0.0306236111111111</v>
      </c>
      <c r="AG22" s="38" t="n">
        <f aca="false">Y22/100</f>
        <v>0.278</v>
      </c>
      <c r="AH22" s="38" t="n">
        <f aca="false">Z22/100</f>
        <v>0.0314536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67.4936</v>
      </c>
      <c r="I23" s="60" t="n">
        <f aca="false">V23</f>
        <v>42.4585</v>
      </c>
      <c r="J23" s="60" t="n">
        <f aca="false">T23</f>
        <v>7967.4936</v>
      </c>
      <c r="K23" s="60" t="n">
        <f aca="false">W23</f>
        <v>43.9228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867.2</v>
      </c>
      <c r="Q23" s="52" t="n">
        <v>44.5</v>
      </c>
      <c r="R23" s="59" t="n">
        <f aca="false">P23/3600</f>
        <v>3.852</v>
      </c>
      <c r="S23" s="61"/>
      <c r="T23" s="59" t="n">
        <v>7967.4936</v>
      </c>
      <c r="U23" s="59" t="n">
        <v>40.1773</v>
      </c>
      <c r="V23" s="59" t="n">
        <v>42.4585</v>
      </c>
      <c r="W23" s="59" t="n">
        <v>43.9228</v>
      </c>
      <c r="X23" s="59" t="n">
        <v>13503.7</v>
      </c>
      <c r="Y23" s="52" t="n">
        <v>44.4</v>
      </c>
      <c r="Z23" s="59" t="n">
        <f aca="false">X23/3600</f>
        <v>3.7510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5</v>
      </c>
      <c r="AF23" s="38" t="n">
        <f aca="false">R23/100</f>
        <v>0.03852</v>
      </c>
      <c r="AG23" s="38" t="n">
        <f aca="false">Y23/100</f>
        <v>0.444</v>
      </c>
      <c r="AH23" s="38" t="n">
        <f aca="false">Z23/100</f>
        <v>0.0375102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5.092</v>
      </c>
      <c r="I24" s="50" t="n">
        <f aca="false">V24</f>
        <v>40.5668</v>
      </c>
      <c r="J24" s="50" t="n">
        <f aca="false">T24</f>
        <v>3505.092</v>
      </c>
      <c r="K24" s="50" t="n">
        <f aca="false">W24</f>
        <v>41.601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417.2</v>
      </c>
      <c r="Q24" s="52" t="n">
        <v>39.8</v>
      </c>
      <c r="R24" s="51" t="n">
        <f aca="false">P24/3600</f>
        <v>3.44922222222222</v>
      </c>
      <c r="S24" s="53"/>
      <c r="T24" s="51" t="n">
        <v>3505.092</v>
      </c>
      <c r="U24" s="51" t="n">
        <v>37.6108</v>
      </c>
      <c r="V24" s="51" t="n">
        <v>40.5668</v>
      </c>
      <c r="W24" s="51" t="n">
        <v>41.6019</v>
      </c>
      <c r="X24" s="51" t="n">
        <v>11848.5</v>
      </c>
      <c r="Y24" s="52" t="n">
        <v>39.2</v>
      </c>
      <c r="Z24" s="51" t="n">
        <f aca="false">X24/3600</f>
        <v>3.29125</v>
      </c>
      <c r="AA24" s="53"/>
      <c r="AB24" s="53"/>
      <c r="AC24" s="53"/>
      <c r="AE24" s="38" t="n">
        <f aca="false">Q24/100</f>
        <v>0.398</v>
      </c>
      <c r="AF24" s="38" t="n">
        <f aca="false">R24/100</f>
        <v>0.0344922222222222</v>
      </c>
      <c r="AG24" s="38" t="n">
        <f aca="false">Y24/100</f>
        <v>0.392</v>
      </c>
      <c r="AH24" s="38" t="n">
        <f aca="false">Z24/100</f>
        <v>0.03291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0.16</v>
      </c>
      <c r="I25" s="50" t="n">
        <f aca="false">V25</f>
        <v>38.7911</v>
      </c>
      <c r="J25" s="50" t="n">
        <f aca="false">T25</f>
        <v>1600.16</v>
      </c>
      <c r="K25" s="50" t="n">
        <f aca="false">W25</f>
        <v>39.881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421.7</v>
      </c>
      <c r="Q25" s="52" t="n">
        <v>33.8</v>
      </c>
      <c r="R25" s="51" t="n">
        <f aca="false">P25/3600</f>
        <v>3.17269444444444</v>
      </c>
      <c r="S25" s="53"/>
      <c r="T25" s="51" t="n">
        <v>1600.16</v>
      </c>
      <c r="U25" s="51" t="n">
        <v>34.9583</v>
      </c>
      <c r="V25" s="51" t="n">
        <v>38.7911</v>
      </c>
      <c r="W25" s="51" t="n">
        <v>39.8814</v>
      </c>
      <c r="X25" s="51" t="n">
        <v>11001.5</v>
      </c>
      <c r="Y25" s="52" t="n">
        <v>34</v>
      </c>
      <c r="Z25" s="51" t="n">
        <f aca="false">X25/3600</f>
        <v>3.05597222222222</v>
      </c>
      <c r="AA25" s="53"/>
      <c r="AB25" s="53"/>
      <c r="AC25" s="53"/>
      <c r="AE25" s="38" t="n">
        <f aca="false">Q25/100</f>
        <v>0.338</v>
      </c>
      <c r="AF25" s="38" t="n">
        <f aca="false">R25/100</f>
        <v>0.0317269444444444</v>
      </c>
      <c r="AG25" s="38" t="n">
        <f aca="false">Y25/100</f>
        <v>0.34</v>
      </c>
      <c r="AH25" s="38" t="n">
        <f aca="false">Z25/100</f>
        <v>0.0305597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26.8152</v>
      </c>
      <c r="I26" s="57" t="n">
        <f aca="false">V26</f>
        <v>37.1253</v>
      </c>
      <c r="J26" s="57" t="n">
        <f aca="false">T26</f>
        <v>726.8152</v>
      </c>
      <c r="K26" s="57" t="n">
        <f aca="false">W26</f>
        <v>38.7458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647.2</v>
      </c>
      <c r="Q26" s="58" t="n">
        <v>26.7</v>
      </c>
      <c r="R26" s="58" t="n">
        <f aca="false">P26/3600</f>
        <v>2.95755555555556</v>
      </c>
      <c r="S26" s="56"/>
      <c r="T26" s="58" t="n">
        <v>726.8152</v>
      </c>
      <c r="U26" s="58" t="n">
        <v>32.4514</v>
      </c>
      <c r="V26" s="58" t="n">
        <v>37.1253</v>
      </c>
      <c r="W26" s="58" t="n">
        <v>38.7458</v>
      </c>
      <c r="X26" s="58" t="n">
        <v>10757.5</v>
      </c>
      <c r="Y26" s="58" t="n">
        <v>26.4</v>
      </c>
      <c r="Z26" s="58" t="n">
        <f aca="false">X26/3600</f>
        <v>2.98819444444444</v>
      </c>
      <c r="AA26" s="56"/>
      <c r="AB26" s="56"/>
      <c r="AC26" s="56"/>
      <c r="AE26" s="38" t="n">
        <f aca="false">Q26/100</f>
        <v>0.267</v>
      </c>
      <c r="AF26" s="38" t="n">
        <f aca="false">R26/100</f>
        <v>0.0295755555555556</v>
      </c>
      <c r="AG26" s="38" t="n">
        <f aca="false">Y26/100</f>
        <v>0.264</v>
      </c>
      <c r="AH26" s="38" t="n">
        <f aca="false">Z26/100</f>
        <v>0.0298819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25.7384</v>
      </c>
      <c r="I27" s="60" t="n">
        <f aca="false">V27</f>
        <v>40.0428</v>
      </c>
      <c r="J27" s="60" t="n">
        <f aca="false">T27</f>
        <v>18625.7384</v>
      </c>
      <c r="K27" s="60" t="n">
        <f aca="false">W27</f>
        <v>43.6078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1296.3</v>
      </c>
      <c r="Q27" s="52" t="n">
        <v>89.8</v>
      </c>
      <c r="R27" s="59" t="n">
        <f aca="false">P27/3600</f>
        <v>8.69341666666667</v>
      </c>
      <c r="S27" s="61"/>
      <c r="T27" s="59" t="n">
        <v>18625.7384</v>
      </c>
      <c r="U27" s="59" t="n">
        <v>38.5764</v>
      </c>
      <c r="V27" s="59" t="n">
        <v>40.0428</v>
      </c>
      <c r="W27" s="59" t="n">
        <v>43.6078</v>
      </c>
      <c r="X27" s="59" t="n">
        <v>30386.6</v>
      </c>
      <c r="Y27" s="52" t="n">
        <v>90.4</v>
      </c>
      <c r="Z27" s="59" t="n">
        <f aca="false">X27/3600</f>
        <v>8.4407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98</v>
      </c>
      <c r="AF27" s="38" t="n">
        <f aca="false">R27/100</f>
        <v>0.0869341666666667</v>
      </c>
      <c r="AG27" s="38" t="n">
        <f aca="false">Y27/100</f>
        <v>0.904</v>
      </c>
      <c r="AH27" s="38" t="n">
        <f aca="false">Z27/100</f>
        <v>0.0844072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9.7568</v>
      </c>
      <c r="I28" s="50" t="n">
        <f aca="false">V28</f>
        <v>39.0655</v>
      </c>
      <c r="J28" s="50" t="n">
        <f aca="false">T28</f>
        <v>6009.7568</v>
      </c>
      <c r="K28" s="50" t="n">
        <f aca="false">W28</f>
        <v>41.834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5266</v>
      </c>
      <c r="Q28" s="52" t="n">
        <v>71.5</v>
      </c>
      <c r="R28" s="51" t="n">
        <f aca="false">P28/3600</f>
        <v>7.01833333333333</v>
      </c>
      <c r="S28" s="53"/>
      <c r="T28" s="51" t="n">
        <v>6009.7568</v>
      </c>
      <c r="U28" s="51" t="n">
        <v>36.9192</v>
      </c>
      <c r="V28" s="51" t="n">
        <v>39.0655</v>
      </c>
      <c r="W28" s="51" t="n">
        <v>41.8346</v>
      </c>
      <c r="X28" s="51" t="n">
        <v>24823.4</v>
      </c>
      <c r="Y28" s="52" t="n">
        <v>70.6</v>
      </c>
      <c r="Z28" s="51" t="n">
        <f aca="false">X28/3600</f>
        <v>6.89538888888889</v>
      </c>
      <c r="AA28" s="53"/>
      <c r="AB28" s="53"/>
      <c r="AC28" s="53"/>
      <c r="AE28" s="38" t="n">
        <f aca="false">Q28/100</f>
        <v>0.715</v>
      </c>
      <c r="AF28" s="38" t="n">
        <f aca="false">R28/100</f>
        <v>0.0701833333333333</v>
      </c>
      <c r="AG28" s="38" t="n">
        <f aca="false">Y28/100</f>
        <v>0.706</v>
      </c>
      <c r="AH28" s="38" t="n">
        <f aca="false">Z28/100</f>
        <v>0.068953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7.3648</v>
      </c>
      <c r="I29" s="50" t="n">
        <f aca="false">V29</f>
        <v>38.1089</v>
      </c>
      <c r="J29" s="50" t="n">
        <f aca="false">T29</f>
        <v>2777.3648</v>
      </c>
      <c r="K29" s="50" t="n">
        <f aca="false">W29</f>
        <v>40.065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3039.8</v>
      </c>
      <c r="Q29" s="52" t="n">
        <v>55.5</v>
      </c>
      <c r="R29" s="51" t="n">
        <f aca="false">P29/3600</f>
        <v>6.39994444444444</v>
      </c>
      <c r="S29" s="53"/>
      <c r="T29" s="51" t="n">
        <v>2777.3648</v>
      </c>
      <c r="U29" s="51" t="n">
        <v>34.965</v>
      </c>
      <c r="V29" s="51" t="n">
        <v>38.1089</v>
      </c>
      <c r="W29" s="51" t="n">
        <v>40.0651</v>
      </c>
      <c r="X29" s="51" t="n">
        <v>22689.3</v>
      </c>
      <c r="Y29" s="52" t="n">
        <v>55.5</v>
      </c>
      <c r="Z29" s="51" t="n">
        <f aca="false">X29/3600</f>
        <v>6.30258333333333</v>
      </c>
      <c r="AA29" s="53"/>
      <c r="AB29" s="53"/>
      <c r="AC29" s="53"/>
      <c r="AE29" s="38" t="n">
        <f aca="false">Q29/100</f>
        <v>0.555</v>
      </c>
      <c r="AF29" s="38" t="n">
        <f aca="false">R29/100</f>
        <v>0.0639994444444444</v>
      </c>
      <c r="AG29" s="38" t="n">
        <f aca="false">Y29/100</f>
        <v>0.555</v>
      </c>
      <c r="AH29" s="38" t="n">
        <f aca="false">Z29/100</f>
        <v>0.0630258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3.3344</v>
      </c>
      <c r="I30" s="57" t="n">
        <f aca="false">V30</f>
        <v>37.0332</v>
      </c>
      <c r="J30" s="57" t="n">
        <f aca="false">T30</f>
        <v>1373.3344</v>
      </c>
      <c r="K30" s="57" t="n">
        <f aca="false">W30</f>
        <v>38.3064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2092.1</v>
      </c>
      <c r="Q30" s="58" t="n">
        <v>45.7</v>
      </c>
      <c r="R30" s="58" t="n">
        <f aca="false">P30/3600</f>
        <v>6.13669444444444</v>
      </c>
      <c r="S30" s="56"/>
      <c r="T30" s="58" t="n">
        <v>1373.3344</v>
      </c>
      <c r="U30" s="58" t="n">
        <v>32.7765</v>
      </c>
      <c r="V30" s="58" t="n">
        <v>37.0332</v>
      </c>
      <c r="W30" s="58" t="n">
        <v>38.3064</v>
      </c>
      <c r="X30" s="58" t="n">
        <v>22043.8</v>
      </c>
      <c r="Y30" s="58" t="n">
        <v>44.9</v>
      </c>
      <c r="Z30" s="58" t="n">
        <f aca="false">X30/3600</f>
        <v>6.12327777777778</v>
      </c>
      <c r="AA30" s="56"/>
      <c r="AB30" s="56"/>
      <c r="AC30" s="56"/>
      <c r="AE30" s="38" t="n">
        <f aca="false">Q30/100</f>
        <v>0.457</v>
      </c>
      <c r="AF30" s="38" t="n">
        <f aca="false">R30/100</f>
        <v>0.0613669444444444</v>
      </c>
      <c r="AG30" s="38" t="n">
        <f aca="false">Y30/100</f>
        <v>0.449</v>
      </c>
      <c r="AH30" s="38" t="n">
        <f aca="false">Z30/100</f>
        <v>0.0612327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4.4832</v>
      </c>
      <c r="I31" s="62" t="n">
        <f aca="false">V31</f>
        <v>43.932</v>
      </c>
      <c r="J31" s="62" t="n">
        <f aca="false">T31</f>
        <v>17954.4832</v>
      </c>
      <c r="K31" s="62" t="n">
        <f aca="false">W31</f>
        <v>45.1993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4040.8</v>
      </c>
      <c r="Q31" s="52" t="n">
        <v>101.2</v>
      </c>
      <c r="R31" s="59" t="n">
        <f aca="false">P31/3600</f>
        <v>9.45577777777778</v>
      </c>
      <c r="S31" s="61"/>
      <c r="T31" s="59" t="n">
        <v>17954.4832</v>
      </c>
      <c r="U31" s="59" t="n">
        <v>39.2789</v>
      </c>
      <c r="V31" s="59" t="n">
        <v>43.932</v>
      </c>
      <c r="W31" s="59" t="n">
        <v>45.1993</v>
      </c>
      <c r="X31" s="59" t="n">
        <v>33312.8</v>
      </c>
      <c r="Y31" s="52" t="n">
        <v>101</v>
      </c>
      <c r="Z31" s="59" t="n">
        <f aca="false">X31/3600</f>
        <v>9.2535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12</v>
      </c>
      <c r="AF31" s="38" t="n">
        <f aca="false">R31/100</f>
        <v>0.0945577777777778</v>
      </c>
      <c r="AG31" s="38" t="n">
        <f aca="false">Y31/100</f>
        <v>1.01</v>
      </c>
      <c r="AH31" s="38" t="n">
        <f aca="false">Z31/100</f>
        <v>0.0925355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0.5432</v>
      </c>
      <c r="I32" s="63" t="n">
        <f aca="false">V32</f>
        <v>42.6051</v>
      </c>
      <c r="J32" s="63" t="n">
        <f aca="false">T32</f>
        <v>6330.5432</v>
      </c>
      <c r="K32" s="63" t="n">
        <f aca="false">W32</f>
        <v>43.071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9035.5</v>
      </c>
      <c r="Q32" s="52" t="n">
        <v>88.1</v>
      </c>
      <c r="R32" s="51" t="n">
        <f aca="false">P32/3600</f>
        <v>8.06541666666667</v>
      </c>
      <c r="S32" s="53"/>
      <c r="T32" s="51" t="n">
        <v>6330.5432</v>
      </c>
      <c r="U32" s="51" t="n">
        <v>37.579</v>
      </c>
      <c r="V32" s="51" t="n">
        <v>42.6051</v>
      </c>
      <c r="W32" s="51" t="n">
        <v>43.0716</v>
      </c>
      <c r="X32" s="51" t="n">
        <v>28384</v>
      </c>
      <c r="Y32" s="52" t="n">
        <v>87.2</v>
      </c>
      <c r="Z32" s="51" t="n">
        <f aca="false">X32/3600</f>
        <v>7.88444444444444</v>
      </c>
      <c r="AA32" s="53"/>
      <c r="AB32" s="53"/>
      <c r="AC32" s="53"/>
      <c r="AE32" s="38" t="n">
        <f aca="false">Q32/100</f>
        <v>0.881</v>
      </c>
      <c r="AF32" s="38" t="n">
        <f aca="false">R32/100</f>
        <v>0.0806541666666667</v>
      </c>
      <c r="AG32" s="38" t="n">
        <f aca="false">Y32/100</f>
        <v>0.872</v>
      </c>
      <c r="AH32" s="38" t="n">
        <f aca="false">Z32/100</f>
        <v>0.0788444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27.4432</v>
      </c>
      <c r="I33" s="63" t="n">
        <f aca="false">V33</f>
        <v>41.111</v>
      </c>
      <c r="J33" s="63" t="n">
        <f aca="false">T33</f>
        <v>2927.4432</v>
      </c>
      <c r="K33" s="63" t="n">
        <f aca="false">W33</f>
        <v>40.8387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511.8</v>
      </c>
      <c r="Q33" s="52" t="n">
        <v>80.4</v>
      </c>
      <c r="R33" s="51" t="n">
        <f aca="false">P33/3600</f>
        <v>7.36438888888889</v>
      </c>
      <c r="S33" s="53"/>
      <c r="T33" s="51" t="n">
        <v>2927.4432</v>
      </c>
      <c r="U33" s="51" t="n">
        <v>35.7291</v>
      </c>
      <c r="V33" s="51" t="n">
        <v>41.111</v>
      </c>
      <c r="W33" s="51" t="n">
        <v>40.8387</v>
      </c>
      <c r="X33" s="51" t="n">
        <v>26064.7</v>
      </c>
      <c r="Y33" s="52" t="n">
        <v>80</v>
      </c>
      <c r="Z33" s="51" t="n">
        <f aca="false">X33/3600</f>
        <v>7.24019444444445</v>
      </c>
      <c r="AA33" s="53"/>
      <c r="AB33" s="53"/>
      <c r="AC33" s="53"/>
      <c r="AE33" s="38" t="n">
        <f aca="false">Q33/100</f>
        <v>0.804</v>
      </c>
      <c r="AF33" s="38" t="n">
        <f aca="false">R33/100</f>
        <v>0.0736438888888889</v>
      </c>
      <c r="AG33" s="38" t="n">
        <f aca="false">Y33/100</f>
        <v>0.8</v>
      </c>
      <c r="AH33" s="38" t="n">
        <f aca="false">Z33/100</f>
        <v>0.072401944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6.88</v>
      </c>
      <c r="I34" s="64" t="n">
        <f aca="false">V34</f>
        <v>39.5784</v>
      </c>
      <c r="J34" s="64" t="n">
        <f aca="false">T34</f>
        <v>1476.88</v>
      </c>
      <c r="K34" s="64" t="n">
        <f aca="false">W34</f>
        <v>38.7446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886.9</v>
      </c>
      <c r="Q34" s="58" t="n">
        <v>72.3</v>
      </c>
      <c r="R34" s="58" t="n">
        <f aca="false">P34/3600</f>
        <v>6.91302777777778</v>
      </c>
      <c r="S34" s="56"/>
      <c r="T34" s="58" t="n">
        <v>1476.88</v>
      </c>
      <c r="U34" s="58" t="n">
        <v>33.7215</v>
      </c>
      <c r="V34" s="58" t="n">
        <v>39.5784</v>
      </c>
      <c r="W34" s="58" t="n">
        <v>38.7446</v>
      </c>
      <c r="X34" s="58" t="n">
        <v>24489.5</v>
      </c>
      <c r="Y34" s="58" t="n">
        <v>71.9</v>
      </c>
      <c r="Z34" s="58" t="n">
        <f aca="false">X34/3600</f>
        <v>6.80263888888889</v>
      </c>
      <c r="AA34" s="56"/>
      <c r="AB34" s="56"/>
      <c r="AC34" s="56"/>
      <c r="AE34" s="38" t="n">
        <f aca="false">Q34/100</f>
        <v>0.723</v>
      </c>
      <c r="AF34" s="38" t="n">
        <f aca="false">R34/100</f>
        <v>0.0691302777777778</v>
      </c>
      <c r="AG34" s="38" t="n">
        <f aca="false">Y34/100</f>
        <v>0.719</v>
      </c>
      <c r="AH34" s="38" t="n">
        <f aca="false">Z34/100</f>
        <v>0.0680263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65.584</v>
      </c>
      <c r="I35" s="62" t="n">
        <f aca="false">V35</f>
        <v>42.2941</v>
      </c>
      <c r="J35" s="62" t="n">
        <f aca="false">T35</f>
        <v>40365.584</v>
      </c>
      <c r="K35" s="62" t="n">
        <f aca="false">W35</f>
        <v>44.4347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3412.1</v>
      </c>
      <c r="Q35" s="52" t="n">
        <v>145.3</v>
      </c>
      <c r="R35" s="59" t="n">
        <f aca="false">P35/3600</f>
        <v>12.0589166666667</v>
      </c>
      <c r="S35" s="61"/>
      <c r="T35" s="59" t="n">
        <v>40365.584</v>
      </c>
      <c r="U35" s="59" t="n">
        <v>37.5699</v>
      </c>
      <c r="V35" s="59" t="n">
        <v>42.2941</v>
      </c>
      <c r="W35" s="59" t="n">
        <v>44.4347</v>
      </c>
      <c r="X35" s="59" t="n">
        <v>42142.6</v>
      </c>
      <c r="Y35" s="52" t="n">
        <v>144.8</v>
      </c>
      <c r="Z35" s="59" t="n">
        <f aca="false">X35/3600</f>
        <v>11.7062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53</v>
      </c>
      <c r="AF35" s="38" t="n">
        <f aca="false">R35/100</f>
        <v>0.120589166666667</v>
      </c>
      <c r="AG35" s="38" t="n">
        <f aca="false">Y35/100</f>
        <v>1.448</v>
      </c>
      <c r="AH35" s="38" t="n">
        <f aca="false">Z35/100</f>
        <v>0.117062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77.9376</v>
      </c>
      <c r="I36" s="63" t="n">
        <f aca="false">V36</f>
        <v>41.0065</v>
      </c>
      <c r="J36" s="63" t="n">
        <f aca="false">T36</f>
        <v>7577.9376</v>
      </c>
      <c r="K36" s="63" t="n">
        <f aca="false">W36</f>
        <v>43.2661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933.7</v>
      </c>
      <c r="Q36" s="52" t="n">
        <v>99.5</v>
      </c>
      <c r="R36" s="51" t="n">
        <f aca="false">P36/3600</f>
        <v>8.87047222222222</v>
      </c>
      <c r="S36" s="53"/>
      <c r="T36" s="51" t="n">
        <v>7577.9376</v>
      </c>
      <c r="U36" s="51" t="n">
        <v>35.3675</v>
      </c>
      <c r="V36" s="51" t="n">
        <v>41.0065</v>
      </c>
      <c r="W36" s="51" t="n">
        <v>43.2661</v>
      </c>
      <c r="X36" s="51" t="n">
        <v>30727.3</v>
      </c>
      <c r="Y36" s="52" t="n">
        <v>98.3</v>
      </c>
      <c r="Z36" s="51" t="n">
        <f aca="false">X36/3600</f>
        <v>8.53536111111111</v>
      </c>
      <c r="AA36" s="53"/>
      <c r="AB36" s="53"/>
      <c r="AC36" s="53"/>
      <c r="AE36" s="38" t="n">
        <f aca="false">Q36/100</f>
        <v>0.995</v>
      </c>
      <c r="AF36" s="38" t="n">
        <f aca="false">R36/100</f>
        <v>0.0887047222222222</v>
      </c>
      <c r="AG36" s="38" t="n">
        <f aca="false">Y36/100</f>
        <v>0.983</v>
      </c>
      <c r="AH36" s="38" t="n">
        <f aca="false">Z36/100</f>
        <v>0.0853536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64.6408</v>
      </c>
      <c r="I37" s="63" t="n">
        <f aca="false">V37</f>
        <v>39.578</v>
      </c>
      <c r="J37" s="63" t="n">
        <f aca="false">T37</f>
        <v>2364.6408</v>
      </c>
      <c r="K37" s="63" t="n">
        <f aca="false">W37</f>
        <v>42.072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741.9</v>
      </c>
      <c r="Q37" s="52" t="n">
        <v>83.5</v>
      </c>
      <c r="R37" s="51" t="n">
        <f aca="false">P37/3600</f>
        <v>7.98386111111111</v>
      </c>
      <c r="S37" s="53"/>
      <c r="T37" s="51" t="n">
        <v>2364.6408</v>
      </c>
      <c r="U37" s="51" t="n">
        <v>33.8867</v>
      </c>
      <c r="V37" s="51" t="n">
        <v>39.578</v>
      </c>
      <c r="W37" s="51" t="n">
        <v>42.0721</v>
      </c>
      <c r="X37" s="51" t="n">
        <v>28056.2</v>
      </c>
      <c r="Y37" s="52" t="n">
        <v>82</v>
      </c>
      <c r="Z37" s="51" t="n">
        <f aca="false">X37/3600</f>
        <v>7.79338888888889</v>
      </c>
      <c r="AA37" s="53"/>
      <c r="AB37" s="53"/>
      <c r="AC37" s="53"/>
      <c r="AE37" s="38" t="n">
        <f aca="false">Q37/100</f>
        <v>0.835</v>
      </c>
      <c r="AF37" s="38" t="n">
        <f aca="false">R37/100</f>
        <v>0.0798386111111111</v>
      </c>
      <c r="AG37" s="38" t="n">
        <f aca="false">Y37/100</f>
        <v>0.82</v>
      </c>
      <c r="AH37" s="38" t="n">
        <f aca="false">Z37/100</f>
        <v>0.077933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996.5872</v>
      </c>
      <c r="I38" s="64" t="n">
        <f aca="false">V38</f>
        <v>38.278</v>
      </c>
      <c r="J38" s="64" t="n">
        <f aca="false">T38</f>
        <v>996.5872</v>
      </c>
      <c r="K38" s="64" t="n">
        <f aca="false">W38</f>
        <v>40.948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611.9</v>
      </c>
      <c r="Q38" s="58" t="n">
        <v>68.9</v>
      </c>
      <c r="R38" s="58" t="n">
        <f aca="false">P38/3600</f>
        <v>7.66997222222222</v>
      </c>
      <c r="S38" s="56"/>
      <c r="T38" s="58" t="n">
        <v>996.5872</v>
      </c>
      <c r="U38" s="58" t="n">
        <v>32.0387</v>
      </c>
      <c r="V38" s="58" t="n">
        <v>38.278</v>
      </c>
      <c r="W38" s="58" t="n">
        <v>40.9488</v>
      </c>
      <c r="X38" s="58" t="n">
        <v>26679.1</v>
      </c>
      <c r="Y38" s="58" t="n">
        <v>66.4</v>
      </c>
      <c r="Z38" s="58" t="n">
        <f aca="false">X38/3600</f>
        <v>7.41086111111111</v>
      </c>
      <c r="AA38" s="56"/>
      <c r="AB38" s="56"/>
      <c r="AC38" s="56"/>
      <c r="AE38" s="38" t="n">
        <f aca="false">Q38/100</f>
        <v>0.689</v>
      </c>
      <c r="AF38" s="38" t="n">
        <f aca="false">R38/100</f>
        <v>0.0766997222222222</v>
      </c>
      <c r="AG38" s="38" t="n">
        <f aca="false">Y38/100</f>
        <v>0.664</v>
      </c>
      <c r="AH38" s="38" t="n">
        <f aca="false">Z38/100</f>
        <v>0.0741086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6.5112</v>
      </c>
      <c r="I39" s="62" t="n">
        <f aca="false">V39</f>
        <v>43.0548</v>
      </c>
      <c r="J39" s="62" t="n">
        <f aca="false">T39</f>
        <v>3646.5112</v>
      </c>
      <c r="K39" s="62" t="n">
        <f aca="false">W39</f>
        <v>43.6043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255.4</v>
      </c>
      <c r="Q39" s="52" t="n">
        <v>16.8</v>
      </c>
      <c r="R39" s="59" t="n">
        <f aca="false">P39/3600</f>
        <v>1.73761111111111</v>
      </c>
      <c r="S39" s="61"/>
      <c r="T39" s="59" t="n">
        <v>3646.5112</v>
      </c>
      <c r="U39" s="59" t="n">
        <v>40.4795</v>
      </c>
      <c r="V39" s="59" t="n">
        <v>43.0548</v>
      </c>
      <c r="W39" s="59" t="n">
        <v>43.6043</v>
      </c>
      <c r="X39" s="59" t="n">
        <v>6207.8</v>
      </c>
      <c r="Y39" s="52" t="n">
        <v>16.6</v>
      </c>
      <c r="Z39" s="59" t="n">
        <f aca="false">X39/3600</f>
        <v>1.72438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8</v>
      </c>
      <c r="AF39" s="38" t="n">
        <f aca="false">R39/100</f>
        <v>0.0173761111111111</v>
      </c>
      <c r="AG39" s="38" t="n">
        <f aca="false">Y39/100</f>
        <v>0.166</v>
      </c>
      <c r="AH39" s="38" t="n">
        <f aca="false">Z39/100</f>
        <v>0.0172438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9.5704</v>
      </c>
      <c r="I40" s="63" t="n">
        <f aca="false">V40</f>
        <v>40.4553</v>
      </c>
      <c r="J40" s="63" t="n">
        <f aca="false">T40</f>
        <v>1759.5704</v>
      </c>
      <c r="K40" s="63" t="n">
        <f aca="false">W40</f>
        <v>40.619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372.7</v>
      </c>
      <c r="Q40" s="52" t="n">
        <v>13</v>
      </c>
      <c r="R40" s="51" t="n">
        <f aca="false">P40/3600</f>
        <v>1.49241666666667</v>
      </c>
      <c r="S40" s="53"/>
      <c r="T40" s="51" t="n">
        <v>1759.5704</v>
      </c>
      <c r="U40" s="51" t="n">
        <v>37.314</v>
      </c>
      <c r="V40" s="51" t="n">
        <v>40.4553</v>
      </c>
      <c r="W40" s="51" t="n">
        <v>40.6193</v>
      </c>
      <c r="X40" s="51" t="n">
        <v>5432.7</v>
      </c>
      <c r="Y40" s="52" t="n">
        <v>12.7</v>
      </c>
      <c r="Z40" s="51" t="n">
        <f aca="false">X40/3600</f>
        <v>1.50908333333333</v>
      </c>
      <c r="AA40" s="53"/>
      <c r="AB40" s="53"/>
      <c r="AC40" s="53"/>
      <c r="AE40" s="38" t="n">
        <f aca="false">Q40/100</f>
        <v>0.13</v>
      </c>
      <c r="AF40" s="38" t="n">
        <f aca="false">R40/100</f>
        <v>0.0149241666666667</v>
      </c>
      <c r="AG40" s="38" t="n">
        <f aca="false">Y40/100</f>
        <v>0.127</v>
      </c>
      <c r="AH40" s="38" t="n">
        <f aca="false">Z40/100</f>
        <v>0.015090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7.04</v>
      </c>
      <c r="I41" s="63" t="n">
        <f aca="false">V41</f>
        <v>38.0789</v>
      </c>
      <c r="J41" s="63" t="n">
        <f aca="false">T41</f>
        <v>847.04</v>
      </c>
      <c r="K41" s="63" t="n">
        <f aca="false">W41</f>
        <v>37.957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883.1</v>
      </c>
      <c r="Q41" s="52" t="n">
        <v>10.6</v>
      </c>
      <c r="R41" s="51" t="n">
        <f aca="false">P41/3600</f>
        <v>1.35641666666667</v>
      </c>
      <c r="S41" s="53"/>
      <c r="T41" s="51" t="n">
        <v>847.04</v>
      </c>
      <c r="U41" s="51" t="n">
        <v>34.3957</v>
      </c>
      <c r="V41" s="51" t="n">
        <v>38.0789</v>
      </c>
      <c r="W41" s="51" t="n">
        <v>37.9574</v>
      </c>
      <c r="X41" s="51" t="n">
        <v>4795</v>
      </c>
      <c r="Y41" s="52" t="n">
        <v>10.5</v>
      </c>
      <c r="Z41" s="51" t="n">
        <f aca="false">X41/3600</f>
        <v>1.33194444444444</v>
      </c>
      <c r="AA41" s="53"/>
      <c r="AB41" s="53"/>
      <c r="AC41" s="53"/>
      <c r="AE41" s="38" t="n">
        <f aca="false">Q41/100</f>
        <v>0.106</v>
      </c>
      <c r="AF41" s="38" t="n">
        <f aca="false">R41/100</f>
        <v>0.0135641666666667</v>
      </c>
      <c r="AG41" s="38" t="n">
        <f aca="false">Y41/100</f>
        <v>0.105</v>
      </c>
      <c r="AH41" s="38" t="n">
        <f aca="false">Z41/100</f>
        <v>0.0133194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3984</v>
      </c>
      <c r="I42" s="64" t="n">
        <f aca="false">V42</f>
        <v>35.97</v>
      </c>
      <c r="J42" s="64" t="n">
        <f aca="false">T42</f>
        <v>424.3984</v>
      </c>
      <c r="K42" s="64" t="n">
        <f aca="false">W42</f>
        <v>35.6733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505.2</v>
      </c>
      <c r="Q42" s="58" t="n">
        <v>8.4</v>
      </c>
      <c r="R42" s="58" t="n">
        <f aca="false">P42/3600</f>
        <v>1.25144444444444</v>
      </c>
      <c r="S42" s="56"/>
      <c r="T42" s="58" t="n">
        <v>424.3984</v>
      </c>
      <c r="U42" s="58" t="n">
        <v>31.8613</v>
      </c>
      <c r="V42" s="58" t="n">
        <v>35.97</v>
      </c>
      <c r="W42" s="58" t="n">
        <v>35.6733</v>
      </c>
      <c r="X42" s="58" t="n">
        <v>4574.5</v>
      </c>
      <c r="Y42" s="58" t="n">
        <v>8.2</v>
      </c>
      <c r="Z42" s="58" t="n">
        <f aca="false">X42/3600</f>
        <v>1.27069444444444</v>
      </c>
      <c r="AA42" s="56"/>
      <c r="AB42" s="56"/>
      <c r="AC42" s="56"/>
      <c r="AE42" s="38" t="n">
        <f aca="false">Q42/100</f>
        <v>0.084</v>
      </c>
      <c r="AF42" s="38" t="n">
        <f aca="false">R42/100</f>
        <v>0.0125144444444444</v>
      </c>
      <c r="AG42" s="38" t="n">
        <f aca="false">Y42/100</f>
        <v>0.082</v>
      </c>
      <c r="AH42" s="38" t="n">
        <f aca="false">Z42/100</f>
        <v>0.0127069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97.2</v>
      </c>
      <c r="I43" s="62" t="n">
        <f aca="false">V43</f>
        <v>43.5974</v>
      </c>
      <c r="J43" s="62" t="n">
        <f aca="false">T43</f>
        <v>3797.2</v>
      </c>
      <c r="K43" s="62" t="n">
        <f aca="false">W43</f>
        <v>45.1322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257.5</v>
      </c>
      <c r="Q43" s="52" t="n">
        <v>20.6</v>
      </c>
      <c r="R43" s="59" t="n">
        <f aca="false">P43/3600</f>
        <v>2.01597222222222</v>
      </c>
      <c r="S43" s="61"/>
      <c r="T43" s="59" t="n">
        <v>3797.2</v>
      </c>
      <c r="U43" s="59" t="n">
        <v>40.3102</v>
      </c>
      <c r="V43" s="59" t="n">
        <v>43.5974</v>
      </c>
      <c r="W43" s="59" t="n">
        <v>45.1322</v>
      </c>
      <c r="X43" s="59" t="n">
        <v>7140.8</v>
      </c>
      <c r="Y43" s="52" t="n">
        <v>20.6</v>
      </c>
      <c r="Z43" s="59" t="n">
        <f aca="false">X43/3600</f>
        <v>1.9835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6</v>
      </c>
      <c r="AF43" s="38" t="n">
        <f aca="false">R43/100</f>
        <v>0.0201597222222222</v>
      </c>
      <c r="AG43" s="38" t="n">
        <f aca="false">Y43/100</f>
        <v>0.206</v>
      </c>
      <c r="AH43" s="38" t="n">
        <f aca="false">Z43/100</f>
        <v>0.019835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5.6128</v>
      </c>
      <c r="I44" s="63" t="n">
        <f aca="false">V44</f>
        <v>41.6268</v>
      </c>
      <c r="J44" s="63" t="n">
        <f aca="false">T44</f>
        <v>1795.6128</v>
      </c>
      <c r="K44" s="63" t="n">
        <f aca="false">W44</f>
        <v>42.80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330.7</v>
      </c>
      <c r="Q44" s="52" t="n">
        <v>17</v>
      </c>
      <c r="R44" s="51" t="n">
        <f aca="false">P44/3600</f>
        <v>1.75852777777778</v>
      </c>
      <c r="S44" s="53"/>
      <c r="T44" s="51" t="n">
        <v>1795.6128</v>
      </c>
      <c r="U44" s="51" t="n">
        <v>37.74</v>
      </c>
      <c r="V44" s="51" t="n">
        <v>41.6268</v>
      </c>
      <c r="W44" s="51" t="n">
        <v>42.801</v>
      </c>
      <c r="X44" s="51" t="n">
        <v>6259.9</v>
      </c>
      <c r="Y44" s="52" t="n">
        <v>17</v>
      </c>
      <c r="Z44" s="51" t="n">
        <f aca="false">X44/3600</f>
        <v>1.73886111111111</v>
      </c>
      <c r="AA44" s="53"/>
      <c r="AB44" s="53"/>
      <c r="AC44" s="53"/>
      <c r="AE44" s="38" t="n">
        <f aca="false">Q44/100</f>
        <v>0.17</v>
      </c>
      <c r="AF44" s="38" t="n">
        <f aca="false">R44/100</f>
        <v>0.0175852777777778</v>
      </c>
      <c r="AG44" s="38" t="n">
        <f aca="false">Y44/100</f>
        <v>0.17</v>
      </c>
      <c r="AH44" s="38" t="n">
        <f aca="false">Z44/100</f>
        <v>0.017388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4.6856</v>
      </c>
      <c r="I45" s="63" t="n">
        <f aca="false">V45</f>
        <v>39.726</v>
      </c>
      <c r="J45" s="63" t="n">
        <f aca="false">T45</f>
        <v>894.6856</v>
      </c>
      <c r="K45" s="63" t="n">
        <f aca="false">W45</f>
        <v>40.625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804.7</v>
      </c>
      <c r="Q45" s="52" t="n">
        <v>13.4</v>
      </c>
      <c r="R45" s="51" t="n">
        <f aca="false">P45/3600</f>
        <v>1.61241666666667</v>
      </c>
      <c r="S45" s="53"/>
      <c r="T45" s="51" t="n">
        <v>894.6856</v>
      </c>
      <c r="U45" s="51" t="n">
        <v>34.9352</v>
      </c>
      <c r="V45" s="51" t="n">
        <v>39.726</v>
      </c>
      <c r="W45" s="51" t="n">
        <v>40.6259</v>
      </c>
      <c r="X45" s="51" t="n">
        <v>5730.6</v>
      </c>
      <c r="Y45" s="52" t="n">
        <v>13.3</v>
      </c>
      <c r="Z45" s="51" t="n">
        <f aca="false">X45/3600</f>
        <v>1.59183333333333</v>
      </c>
      <c r="AA45" s="53"/>
      <c r="AB45" s="53"/>
      <c r="AC45" s="53"/>
      <c r="AE45" s="38" t="n">
        <f aca="false">Q45/100</f>
        <v>0.134</v>
      </c>
      <c r="AF45" s="38" t="n">
        <f aca="false">R45/100</f>
        <v>0.0161241666666667</v>
      </c>
      <c r="AG45" s="38" t="n">
        <f aca="false">Y45/100</f>
        <v>0.133</v>
      </c>
      <c r="AH45" s="38" t="n">
        <f aca="false">Z45/100</f>
        <v>0.015918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0.6712</v>
      </c>
      <c r="I46" s="64" t="n">
        <f aca="false">V46</f>
        <v>37.7965</v>
      </c>
      <c r="J46" s="64" t="n">
        <f aca="false">T46</f>
        <v>460.6712</v>
      </c>
      <c r="K46" s="64" t="n">
        <f aca="false">W46</f>
        <v>38.5563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499.1</v>
      </c>
      <c r="Q46" s="58" t="n">
        <v>10.7</v>
      </c>
      <c r="R46" s="58" t="n">
        <f aca="false">P46/3600</f>
        <v>1.52752777777778</v>
      </c>
      <c r="S46" s="56"/>
      <c r="T46" s="58" t="n">
        <v>460.6712</v>
      </c>
      <c r="U46" s="58" t="n">
        <v>32.1487</v>
      </c>
      <c r="V46" s="58" t="n">
        <v>37.7965</v>
      </c>
      <c r="W46" s="58" t="n">
        <v>38.5563</v>
      </c>
      <c r="X46" s="58" t="n">
        <v>5541.5</v>
      </c>
      <c r="Y46" s="58" t="n">
        <v>10.7</v>
      </c>
      <c r="Z46" s="58" t="n">
        <f aca="false">X46/3600</f>
        <v>1.53930555555556</v>
      </c>
      <c r="AA46" s="56"/>
      <c r="AB46" s="56"/>
      <c r="AC46" s="56"/>
      <c r="AE46" s="38" t="n">
        <f aca="false">Q46/100</f>
        <v>0.107</v>
      </c>
      <c r="AF46" s="38" t="n">
        <f aca="false">R46/100</f>
        <v>0.0152752777777778</v>
      </c>
      <c r="AG46" s="38" t="n">
        <f aca="false">Y46/100</f>
        <v>0.107</v>
      </c>
      <c r="AH46" s="38" t="n">
        <f aca="false">Z46/100</f>
        <v>0.0153930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39.524</v>
      </c>
      <c r="I47" s="62" t="n">
        <f aca="false">V47</f>
        <v>41.4888</v>
      </c>
      <c r="J47" s="62" t="n">
        <f aca="false">T47</f>
        <v>7039.524</v>
      </c>
      <c r="K47" s="62" t="n">
        <f aca="false">W47</f>
        <v>42.5185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081.1</v>
      </c>
      <c r="Q47" s="52" t="n">
        <v>22.5</v>
      </c>
      <c r="R47" s="59" t="n">
        <f aca="false">P47/3600</f>
        <v>1.96697222222222</v>
      </c>
      <c r="S47" s="61"/>
      <c r="T47" s="59" t="n">
        <v>7039.524</v>
      </c>
      <c r="U47" s="59" t="n">
        <v>38.3978</v>
      </c>
      <c r="V47" s="59" t="n">
        <v>41.4888</v>
      </c>
      <c r="W47" s="59" t="n">
        <v>42.5185</v>
      </c>
      <c r="X47" s="59" t="n">
        <v>7097.8</v>
      </c>
      <c r="Y47" s="52" t="n">
        <v>22.7</v>
      </c>
      <c r="Z47" s="59" t="n">
        <f aca="false">X47/3600</f>
        <v>1.9716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5</v>
      </c>
      <c r="AF47" s="38" t="n">
        <f aca="false">R47/100</f>
        <v>0.0196697222222222</v>
      </c>
      <c r="AG47" s="38" t="n">
        <f aca="false">Y47/100</f>
        <v>0.227</v>
      </c>
      <c r="AH47" s="38" t="n">
        <f aca="false">Z47/100</f>
        <v>0.019716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1.948</v>
      </c>
      <c r="I48" s="63" t="n">
        <f aca="false">V48</f>
        <v>38.8032</v>
      </c>
      <c r="J48" s="63" t="n">
        <f aca="false">T48</f>
        <v>3221.948</v>
      </c>
      <c r="K48" s="63" t="n">
        <f aca="false">W48</f>
        <v>39.698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836.7</v>
      </c>
      <c r="Q48" s="52" t="n">
        <v>18.7</v>
      </c>
      <c r="R48" s="51" t="n">
        <f aca="false">P48/3600</f>
        <v>1.62130555555556</v>
      </c>
      <c r="S48" s="53"/>
      <c r="T48" s="51" t="n">
        <v>3221.948</v>
      </c>
      <c r="U48" s="51" t="n">
        <v>34.8532</v>
      </c>
      <c r="V48" s="51" t="n">
        <v>38.8032</v>
      </c>
      <c r="W48" s="51" t="n">
        <v>39.6987</v>
      </c>
      <c r="X48" s="51" t="n">
        <v>5749.7</v>
      </c>
      <c r="Y48" s="52" t="n">
        <v>18.6</v>
      </c>
      <c r="Z48" s="51" t="n">
        <f aca="false">X48/3600</f>
        <v>1.59713888888889</v>
      </c>
      <c r="AA48" s="53"/>
      <c r="AB48" s="53"/>
      <c r="AC48" s="53"/>
      <c r="AE48" s="38" t="n">
        <f aca="false">Q48/100</f>
        <v>0.187</v>
      </c>
      <c r="AF48" s="38" t="n">
        <f aca="false">R48/100</f>
        <v>0.0162130555555556</v>
      </c>
      <c r="AG48" s="38" t="n">
        <f aca="false">Y48/100</f>
        <v>0.186</v>
      </c>
      <c r="AH48" s="38" t="n">
        <f aca="false">Z48/100</f>
        <v>0.015971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4.9088</v>
      </c>
      <c r="I49" s="63" t="n">
        <f aca="false">V49</f>
        <v>36.619</v>
      </c>
      <c r="J49" s="63" t="n">
        <f aca="false">T49</f>
        <v>1514.9088</v>
      </c>
      <c r="K49" s="63" t="n">
        <f aca="false">W49</f>
        <v>37.440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124.6</v>
      </c>
      <c r="Q49" s="52" t="n">
        <v>15.2</v>
      </c>
      <c r="R49" s="51" t="n">
        <f aca="false">P49/3600</f>
        <v>1.4235</v>
      </c>
      <c r="S49" s="53"/>
      <c r="T49" s="51" t="n">
        <v>1514.9088</v>
      </c>
      <c r="U49" s="51" t="n">
        <v>31.629</v>
      </c>
      <c r="V49" s="51" t="n">
        <v>36.619</v>
      </c>
      <c r="W49" s="51" t="n">
        <v>37.4409</v>
      </c>
      <c r="X49" s="51" t="n">
        <v>5083.1</v>
      </c>
      <c r="Y49" s="52" t="n">
        <v>15.3</v>
      </c>
      <c r="Z49" s="51" t="n">
        <f aca="false">X49/3600</f>
        <v>1.41197222222222</v>
      </c>
      <c r="AA49" s="53"/>
      <c r="AB49" s="53"/>
      <c r="AC49" s="53"/>
      <c r="AE49" s="38" t="n">
        <f aca="false">Q49/100</f>
        <v>0.152</v>
      </c>
      <c r="AF49" s="38" t="n">
        <f aca="false">R49/100</f>
        <v>0.014235</v>
      </c>
      <c r="AG49" s="38" t="n">
        <f aca="false">Y49/100</f>
        <v>0.153</v>
      </c>
      <c r="AH49" s="38" t="n">
        <f aca="false">Z49/100</f>
        <v>0.014119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7.3088</v>
      </c>
      <c r="I50" s="64" t="n">
        <f aca="false">V50</f>
        <v>34.7836</v>
      </c>
      <c r="J50" s="64" t="n">
        <f aca="false">T50</f>
        <v>697.3088</v>
      </c>
      <c r="K50" s="64" t="n">
        <f aca="false">W50</f>
        <v>35.4874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729.7</v>
      </c>
      <c r="Q50" s="58" t="n">
        <v>11.3</v>
      </c>
      <c r="R50" s="58" t="n">
        <f aca="false">P50/3600</f>
        <v>1.31380555555556</v>
      </c>
      <c r="S50" s="56"/>
      <c r="T50" s="58" t="n">
        <v>697.3088</v>
      </c>
      <c r="U50" s="58" t="n">
        <v>28.6465</v>
      </c>
      <c r="V50" s="58" t="n">
        <v>34.7836</v>
      </c>
      <c r="W50" s="58" t="n">
        <v>35.4874</v>
      </c>
      <c r="X50" s="58" t="n">
        <v>4690.8</v>
      </c>
      <c r="Y50" s="58" t="n">
        <v>11.5</v>
      </c>
      <c r="Z50" s="58" t="n">
        <f aca="false">X50/3600</f>
        <v>1.303</v>
      </c>
      <c r="AA50" s="56"/>
      <c r="AB50" s="56"/>
      <c r="AC50" s="56"/>
      <c r="AE50" s="38" t="n">
        <f aca="false">Q50/100</f>
        <v>0.113</v>
      </c>
      <c r="AF50" s="38" t="n">
        <f aca="false">R50/100</f>
        <v>0.0131380555555556</v>
      </c>
      <c r="AG50" s="38" t="n">
        <f aca="false">Y50/100</f>
        <v>0.115</v>
      </c>
      <c r="AH50" s="38" t="n">
        <f aca="false">Z50/100</f>
        <v>0.0130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000.5936</v>
      </c>
      <c r="I51" s="62" t="n">
        <f aca="false">V51</f>
        <v>41.4155</v>
      </c>
      <c r="J51" s="62" t="n">
        <f aca="false">T51</f>
        <v>5000.5936</v>
      </c>
      <c r="K51" s="62" t="n">
        <f aca="false">W51</f>
        <v>42.897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98.2</v>
      </c>
      <c r="Q51" s="52" t="n">
        <v>15.5</v>
      </c>
      <c r="R51" s="59" t="n">
        <f aca="false">P51/3600</f>
        <v>1.36061111111111</v>
      </c>
      <c r="S51" s="61"/>
      <c r="T51" s="59" t="n">
        <v>5000.5936</v>
      </c>
      <c r="U51" s="59" t="n">
        <v>39.1751</v>
      </c>
      <c r="V51" s="59" t="n">
        <v>41.4155</v>
      </c>
      <c r="W51" s="59" t="n">
        <v>42.8974</v>
      </c>
      <c r="X51" s="59" t="n">
        <v>4883.1</v>
      </c>
      <c r="Y51" s="52" t="n">
        <v>15.6</v>
      </c>
      <c r="Z51" s="59" t="n">
        <f aca="false">X51/3600</f>
        <v>1.3564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5</v>
      </c>
      <c r="AF51" s="38" t="n">
        <f aca="false">R51/100</f>
        <v>0.0136061111111111</v>
      </c>
      <c r="AG51" s="38" t="n">
        <f aca="false">Y51/100</f>
        <v>0.156</v>
      </c>
      <c r="AH51" s="38" t="n">
        <f aca="false">Z51/100</f>
        <v>0.0135641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9.0712</v>
      </c>
      <c r="I52" s="63" t="n">
        <f aca="false">V52</f>
        <v>39.0308</v>
      </c>
      <c r="J52" s="63" t="n">
        <f aca="false">T52</f>
        <v>2139.0712</v>
      </c>
      <c r="K52" s="63" t="n">
        <f aca="false">W52</f>
        <v>40.661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007.5</v>
      </c>
      <c r="Q52" s="52" t="n">
        <v>12.3</v>
      </c>
      <c r="R52" s="51" t="n">
        <f aca="false">P52/3600</f>
        <v>1.11319444444444</v>
      </c>
      <c r="S52" s="53"/>
      <c r="T52" s="51" t="n">
        <v>2139.0712</v>
      </c>
      <c r="U52" s="51" t="n">
        <v>35.897</v>
      </c>
      <c r="V52" s="51" t="n">
        <v>39.0308</v>
      </c>
      <c r="W52" s="51" t="n">
        <v>40.661</v>
      </c>
      <c r="X52" s="51" t="n">
        <v>3946.6</v>
      </c>
      <c r="Y52" s="52" t="n">
        <v>12.3</v>
      </c>
      <c r="Z52" s="51" t="n">
        <f aca="false">X52/3600</f>
        <v>1.09627777777778</v>
      </c>
      <c r="AA52" s="53"/>
      <c r="AB52" s="53"/>
      <c r="AC52" s="53"/>
      <c r="AE52" s="38" t="n">
        <f aca="false">Q52/100</f>
        <v>0.123</v>
      </c>
      <c r="AF52" s="38" t="n">
        <f aca="false">R52/100</f>
        <v>0.0111319444444444</v>
      </c>
      <c r="AG52" s="38" t="n">
        <f aca="false">Y52/100</f>
        <v>0.123</v>
      </c>
      <c r="AH52" s="38" t="n">
        <f aca="false">Z52/100</f>
        <v>0.010962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3.136</v>
      </c>
      <c r="I53" s="63" t="n">
        <f aca="false">V53</f>
        <v>36.904</v>
      </c>
      <c r="J53" s="63" t="n">
        <f aca="false">T53</f>
        <v>993.136</v>
      </c>
      <c r="K53" s="63" t="n">
        <f aca="false">W53</f>
        <v>38.663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463.4</v>
      </c>
      <c r="Q53" s="52" t="n">
        <v>9.7</v>
      </c>
      <c r="R53" s="51" t="n">
        <f aca="false">P53/3600</f>
        <v>0.962055555555556</v>
      </c>
      <c r="S53" s="53"/>
      <c r="T53" s="51" t="n">
        <v>993.136</v>
      </c>
      <c r="U53" s="51" t="n">
        <v>32.9762</v>
      </c>
      <c r="V53" s="51" t="n">
        <v>36.904</v>
      </c>
      <c r="W53" s="51" t="n">
        <v>38.6633</v>
      </c>
      <c r="X53" s="51" t="n">
        <v>3394.3</v>
      </c>
      <c r="Y53" s="52" t="n">
        <v>9.8</v>
      </c>
      <c r="Z53" s="51" t="n">
        <f aca="false">X53/3600</f>
        <v>0.942861111111111</v>
      </c>
      <c r="AA53" s="53"/>
      <c r="AB53" s="53"/>
      <c r="AC53" s="53"/>
      <c r="AE53" s="38" t="n">
        <f aca="false">Q53/100</f>
        <v>0.097</v>
      </c>
      <c r="AF53" s="38" t="n">
        <f aca="false">R53/100</f>
        <v>0.00962055555555556</v>
      </c>
      <c r="AG53" s="38" t="n">
        <f aca="false">Y53/100</f>
        <v>0.098</v>
      </c>
      <c r="AH53" s="38" t="n">
        <f aca="false">Z53/100</f>
        <v>0.0094286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7.1752</v>
      </c>
      <c r="I54" s="64" t="n">
        <f aca="false">V54</f>
        <v>35.0981</v>
      </c>
      <c r="J54" s="64" t="n">
        <f aca="false">T54</f>
        <v>467.1752</v>
      </c>
      <c r="K54" s="64" t="n">
        <f aca="false">W54</f>
        <v>36.7575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129.2</v>
      </c>
      <c r="Q54" s="58" t="n">
        <v>7.3</v>
      </c>
      <c r="R54" s="58" t="n">
        <f aca="false">P54/3600</f>
        <v>0.869222222222222</v>
      </c>
      <c r="S54" s="56"/>
      <c r="T54" s="58" t="n">
        <v>467.1752</v>
      </c>
      <c r="U54" s="58" t="n">
        <v>30.2788</v>
      </c>
      <c r="V54" s="58" t="n">
        <v>35.0981</v>
      </c>
      <c r="W54" s="58" t="n">
        <v>36.7575</v>
      </c>
      <c r="X54" s="58" t="n">
        <v>3121.4</v>
      </c>
      <c r="Y54" s="58" t="n">
        <v>7.3</v>
      </c>
      <c r="Z54" s="58" t="n">
        <f aca="false">X54/3600</f>
        <v>0.867055555555556</v>
      </c>
      <c r="AA54" s="56"/>
      <c r="AB54" s="56"/>
      <c r="AC54" s="56"/>
      <c r="AE54" s="38" t="n">
        <f aca="false">Q54/100</f>
        <v>0.073</v>
      </c>
      <c r="AF54" s="38" t="n">
        <f aca="false">R54/100</f>
        <v>0.00869222222222222</v>
      </c>
      <c r="AG54" s="38" t="n">
        <f aca="false">Y54/100</f>
        <v>0.073</v>
      </c>
      <c r="AH54" s="38" t="n">
        <f aca="false">Z54/100</f>
        <v>0.0086705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0.3328</v>
      </c>
      <c r="I55" s="62" t="n">
        <f aca="false">V55</f>
        <v>43.9935</v>
      </c>
      <c r="J55" s="62" t="n">
        <f aca="false">T55</f>
        <v>1580.3328</v>
      </c>
      <c r="K55" s="62" t="n">
        <f aca="false">W55</f>
        <v>43.1086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711.8</v>
      </c>
      <c r="Q55" s="52" t="n">
        <v>4.9</v>
      </c>
      <c r="R55" s="59" t="n">
        <f aca="false">P55/3600</f>
        <v>0.4755</v>
      </c>
      <c r="S55" s="61"/>
      <c r="T55" s="59" t="n">
        <v>1580.3328</v>
      </c>
      <c r="U55" s="59" t="n">
        <v>40.7968</v>
      </c>
      <c r="V55" s="59" t="n">
        <v>43.9935</v>
      </c>
      <c r="W55" s="59" t="n">
        <v>43.1086</v>
      </c>
      <c r="X55" s="59" t="n">
        <v>1664.4</v>
      </c>
      <c r="Y55" s="52" t="n">
        <v>5</v>
      </c>
      <c r="Z55" s="59" t="n">
        <f aca="false">X55/3600</f>
        <v>0.4623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</v>
      </c>
      <c r="AF55" s="38" t="n">
        <f aca="false">R55/100</f>
        <v>0.004755</v>
      </c>
      <c r="AG55" s="38" t="n">
        <f aca="false">Y55/100</f>
        <v>0.05</v>
      </c>
      <c r="AH55" s="38" t="n">
        <f aca="false">Z55/100</f>
        <v>0.004623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3.2816</v>
      </c>
      <c r="I56" s="63" t="n">
        <f aca="false">V56</f>
        <v>41.2608</v>
      </c>
      <c r="J56" s="63" t="n">
        <f aca="false">T56</f>
        <v>793.2816</v>
      </c>
      <c r="K56" s="63" t="n">
        <f aca="false">W56</f>
        <v>39.920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70.5</v>
      </c>
      <c r="Q56" s="52" t="n">
        <v>3.8</v>
      </c>
      <c r="R56" s="51" t="n">
        <f aca="false">P56/3600</f>
        <v>0.408472222222222</v>
      </c>
      <c r="S56" s="53"/>
      <c r="T56" s="51" t="n">
        <v>793.2816</v>
      </c>
      <c r="U56" s="51" t="n">
        <v>36.9714</v>
      </c>
      <c r="V56" s="51" t="n">
        <v>41.2608</v>
      </c>
      <c r="W56" s="51" t="n">
        <v>39.9202</v>
      </c>
      <c r="X56" s="51" t="n">
        <v>1434.8</v>
      </c>
      <c r="Y56" s="52" t="n">
        <v>3.8</v>
      </c>
      <c r="Z56" s="51" t="n">
        <f aca="false">X56/3600</f>
        <v>0.398555555555556</v>
      </c>
      <c r="AA56" s="53"/>
      <c r="AB56" s="53"/>
      <c r="AC56" s="53"/>
      <c r="AE56" s="38" t="n">
        <f aca="false">Q56/100</f>
        <v>0.038</v>
      </c>
      <c r="AF56" s="38" t="n">
        <f aca="false">R56/100</f>
        <v>0.00408472222222222</v>
      </c>
      <c r="AG56" s="38" t="n">
        <f aca="false">Y56/100</f>
        <v>0.038</v>
      </c>
      <c r="AH56" s="38" t="n">
        <f aca="false">Z56/100</f>
        <v>0.003985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5304</v>
      </c>
      <c r="I57" s="63" t="n">
        <f aca="false">V57</f>
        <v>38.8659</v>
      </c>
      <c r="J57" s="63" t="n">
        <f aca="false">T57</f>
        <v>388.5304</v>
      </c>
      <c r="K57" s="63" t="n">
        <f aca="false">W57</f>
        <v>37.208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98.2</v>
      </c>
      <c r="Q57" s="52" t="n">
        <v>3</v>
      </c>
      <c r="R57" s="51" t="n">
        <f aca="false">P57/3600</f>
        <v>0.360611111111111</v>
      </c>
      <c r="S57" s="53"/>
      <c r="T57" s="51" t="n">
        <v>388.5304</v>
      </c>
      <c r="U57" s="51" t="n">
        <v>33.5756</v>
      </c>
      <c r="V57" s="51" t="n">
        <v>38.8659</v>
      </c>
      <c r="W57" s="51" t="n">
        <v>37.2089</v>
      </c>
      <c r="X57" s="51" t="n">
        <v>1276.8</v>
      </c>
      <c r="Y57" s="52" t="n">
        <v>2.9</v>
      </c>
      <c r="Z57" s="51" t="n">
        <f aca="false">X57/3600</f>
        <v>0.354666666666667</v>
      </c>
      <c r="AA57" s="53"/>
      <c r="AB57" s="53"/>
      <c r="AC57" s="53"/>
      <c r="AE57" s="38" t="n">
        <f aca="false">Q57/100</f>
        <v>0.03</v>
      </c>
      <c r="AF57" s="38" t="n">
        <f aca="false">R57/100</f>
        <v>0.00360611111111111</v>
      </c>
      <c r="AG57" s="38" t="n">
        <f aca="false">Y57/100</f>
        <v>0.029</v>
      </c>
      <c r="AH57" s="38" t="n">
        <f aca="false">Z57/100</f>
        <v>0.003546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0368</v>
      </c>
      <c r="I58" s="64" t="n">
        <f aca="false">V58</f>
        <v>36.7503</v>
      </c>
      <c r="J58" s="64" t="n">
        <f aca="false">T58</f>
        <v>194.0368</v>
      </c>
      <c r="K58" s="64" t="n">
        <f aca="false">W58</f>
        <v>34.8902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93.8</v>
      </c>
      <c r="Q58" s="58" t="n">
        <v>2.4</v>
      </c>
      <c r="R58" s="58" t="n">
        <f aca="false">P58/3600</f>
        <v>0.331611111111111</v>
      </c>
      <c r="S58" s="56"/>
      <c r="T58" s="58" t="n">
        <v>194.0368</v>
      </c>
      <c r="U58" s="58" t="n">
        <v>30.7518</v>
      </c>
      <c r="V58" s="58" t="n">
        <v>36.7503</v>
      </c>
      <c r="W58" s="58" t="n">
        <v>34.8902</v>
      </c>
      <c r="X58" s="58" t="n">
        <v>1174</v>
      </c>
      <c r="Y58" s="58" t="n">
        <v>2.4</v>
      </c>
      <c r="Z58" s="58" t="n">
        <f aca="false">X58/3600</f>
        <v>0.326111111111111</v>
      </c>
      <c r="AA58" s="56"/>
      <c r="AB58" s="56"/>
      <c r="AC58" s="56"/>
      <c r="AE58" s="38" t="n">
        <f aca="false">Q58/100</f>
        <v>0.024</v>
      </c>
      <c r="AF58" s="38" t="n">
        <f aca="false">R58/100</f>
        <v>0.00331611111111111</v>
      </c>
      <c r="AG58" s="38" t="n">
        <f aca="false">Y58/100</f>
        <v>0.024</v>
      </c>
      <c r="AH58" s="38" t="n">
        <f aca="false">Z58/100</f>
        <v>0.0032611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3.1176</v>
      </c>
      <c r="I59" s="60" t="n">
        <f aca="false">V59</f>
        <v>43.2673</v>
      </c>
      <c r="J59" s="60" t="n">
        <f aca="false">T59</f>
        <v>1653.1176</v>
      </c>
      <c r="K59" s="60" t="n">
        <f aca="false">W59</f>
        <v>44.371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026</v>
      </c>
      <c r="Q59" s="52" t="n">
        <v>6.5</v>
      </c>
      <c r="R59" s="59" t="n">
        <f aca="false">P59/3600</f>
        <v>0.562777777777778</v>
      </c>
      <c r="S59" s="61"/>
      <c r="T59" s="59" t="n">
        <v>1653.1176</v>
      </c>
      <c r="U59" s="59" t="n">
        <v>38.1302</v>
      </c>
      <c r="V59" s="59" t="n">
        <v>43.2673</v>
      </c>
      <c r="W59" s="59" t="n">
        <v>44.3718</v>
      </c>
      <c r="X59" s="59" t="n">
        <v>1975.3</v>
      </c>
      <c r="Y59" s="52" t="n">
        <v>6.6</v>
      </c>
      <c r="Z59" s="59" t="n">
        <f aca="false">X59/3600</f>
        <v>0.54869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</v>
      </c>
      <c r="AF59" s="38" t="n">
        <f aca="false">R59/100</f>
        <v>0.00562777777777778</v>
      </c>
      <c r="AG59" s="38" t="n">
        <f aca="false">Y59/100</f>
        <v>0.066</v>
      </c>
      <c r="AH59" s="38" t="n">
        <f aca="false">Z59/100</f>
        <v>0.00548694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0296</v>
      </c>
      <c r="I60" s="50" t="n">
        <f aca="false">V60</f>
        <v>41.0757</v>
      </c>
      <c r="J60" s="50" t="n">
        <f aca="false">T60</f>
        <v>651.0296</v>
      </c>
      <c r="K60" s="50" t="n">
        <f aca="false">W60</f>
        <v>42.040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37.2</v>
      </c>
      <c r="Q60" s="52" t="n">
        <v>5.2</v>
      </c>
      <c r="R60" s="51" t="n">
        <f aca="false">P60/3600</f>
        <v>0.454777777777778</v>
      </c>
      <c r="S60" s="53"/>
      <c r="T60" s="51" t="n">
        <v>651.0296</v>
      </c>
      <c r="U60" s="51" t="n">
        <v>34.8258</v>
      </c>
      <c r="V60" s="51" t="n">
        <v>41.0757</v>
      </c>
      <c r="W60" s="51" t="n">
        <v>42.0402</v>
      </c>
      <c r="X60" s="51" t="n">
        <v>1593.8</v>
      </c>
      <c r="Y60" s="52" t="n">
        <v>5.2</v>
      </c>
      <c r="Z60" s="51" t="n">
        <f aca="false">X60/3600</f>
        <v>0.442722222222222</v>
      </c>
      <c r="AA60" s="53"/>
      <c r="AB60" s="53"/>
      <c r="AC60" s="53"/>
      <c r="AE60" s="38" t="n">
        <f aca="false">Q60/100</f>
        <v>0.052</v>
      </c>
      <c r="AF60" s="38" t="n">
        <f aca="false">R60/100</f>
        <v>0.00454777777777778</v>
      </c>
      <c r="AG60" s="38" t="n">
        <f aca="false">Y60/100</f>
        <v>0.052</v>
      </c>
      <c r="AH60" s="38" t="n">
        <f aca="false">Z60/100</f>
        <v>0.004427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5208</v>
      </c>
      <c r="I61" s="50" t="n">
        <f aca="false">V61</f>
        <v>39.4025</v>
      </c>
      <c r="J61" s="50" t="n">
        <f aca="false">T61</f>
        <v>295.5208</v>
      </c>
      <c r="K61" s="50" t="n">
        <f aca="false">W61</f>
        <v>40.303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7.4</v>
      </c>
      <c r="Q61" s="52" t="n">
        <v>4.3</v>
      </c>
      <c r="R61" s="51" t="n">
        <f aca="false">P61/3600</f>
        <v>0.404833333333333</v>
      </c>
      <c r="S61" s="53"/>
      <c r="T61" s="51" t="n">
        <v>295.5208</v>
      </c>
      <c r="U61" s="51" t="n">
        <v>31.9479</v>
      </c>
      <c r="V61" s="51" t="n">
        <v>39.4025</v>
      </c>
      <c r="W61" s="51" t="n">
        <v>40.3036</v>
      </c>
      <c r="X61" s="51" t="n">
        <v>1437</v>
      </c>
      <c r="Y61" s="52" t="n">
        <v>4.3</v>
      </c>
      <c r="Z61" s="51" t="n">
        <f aca="false">X61/3600</f>
        <v>0.399166666666667</v>
      </c>
      <c r="AA61" s="53"/>
      <c r="AB61" s="53"/>
      <c r="AC61" s="53"/>
      <c r="AE61" s="38" t="n">
        <f aca="false">Q61/100</f>
        <v>0.043</v>
      </c>
      <c r="AF61" s="38" t="n">
        <f aca="false">R61/100</f>
        <v>0.00404833333333333</v>
      </c>
      <c r="AG61" s="38" t="n">
        <f aca="false">Y61/100</f>
        <v>0.043</v>
      </c>
      <c r="AH61" s="38" t="n">
        <f aca="false">Z61/100</f>
        <v>0.003991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1336</v>
      </c>
      <c r="I62" s="57" t="n">
        <f aca="false">V62</f>
        <v>37.9898</v>
      </c>
      <c r="J62" s="57" t="n">
        <f aca="false">T62</f>
        <v>146.1336</v>
      </c>
      <c r="K62" s="57" t="n">
        <f aca="false">W62</f>
        <v>38.619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379.4</v>
      </c>
      <c r="Q62" s="58" t="n">
        <v>3.1</v>
      </c>
      <c r="R62" s="58" t="n">
        <f aca="false">P62/3600</f>
        <v>0.383166666666667</v>
      </c>
      <c r="S62" s="56"/>
      <c r="T62" s="58" t="n">
        <v>146.1336</v>
      </c>
      <c r="U62" s="58" t="n">
        <v>29.1468</v>
      </c>
      <c r="V62" s="58" t="n">
        <v>37.9898</v>
      </c>
      <c r="W62" s="58" t="n">
        <v>38.6192</v>
      </c>
      <c r="X62" s="58" t="n">
        <v>1330.2</v>
      </c>
      <c r="Y62" s="58" t="n">
        <v>3.2</v>
      </c>
      <c r="Z62" s="58" t="n">
        <f aca="false">X62/3600</f>
        <v>0.3695</v>
      </c>
      <c r="AA62" s="56"/>
      <c r="AB62" s="56"/>
      <c r="AC62" s="56"/>
      <c r="AE62" s="38" t="n">
        <f aca="false">Q62/100</f>
        <v>0.031</v>
      </c>
      <c r="AF62" s="38" t="n">
        <f aca="false">R62/100</f>
        <v>0.00383166666666667</v>
      </c>
      <c r="AG62" s="38" t="n">
        <f aca="false">Y62/100</f>
        <v>0.032</v>
      </c>
      <c r="AH62" s="38" t="n">
        <f aca="false">Z62/100</f>
        <v>0.00369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3.044</v>
      </c>
      <c r="I63" s="62" t="n">
        <f aca="false">V63</f>
        <v>41.3456</v>
      </c>
      <c r="J63" s="62" t="n">
        <f aca="false">T63</f>
        <v>1693.044</v>
      </c>
      <c r="K63" s="62" t="n">
        <f aca="false">W63</f>
        <v>42.3004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99.9</v>
      </c>
      <c r="Q63" s="52" t="n">
        <v>5.3</v>
      </c>
      <c r="R63" s="59" t="n">
        <f aca="false">P63/3600</f>
        <v>0.472194444444444</v>
      </c>
      <c r="S63" s="61"/>
      <c r="T63" s="59" t="n">
        <v>1693.044</v>
      </c>
      <c r="U63" s="59" t="n">
        <v>38.3406</v>
      </c>
      <c r="V63" s="59" t="n">
        <v>41.3456</v>
      </c>
      <c r="W63" s="59" t="n">
        <v>42.3004</v>
      </c>
      <c r="X63" s="59" t="n">
        <v>1614.7</v>
      </c>
      <c r="Y63" s="52" t="n">
        <v>5.3</v>
      </c>
      <c r="Z63" s="59" t="n">
        <f aca="false">X63/3600</f>
        <v>0.4485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</v>
      </c>
      <c r="AF63" s="38" t="n">
        <f aca="false">R63/100</f>
        <v>0.00472194444444444</v>
      </c>
      <c r="AG63" s="38" t="n">
        <f aca="false">Y63/100</f>
        <v>0.053</v>
      </c>
      <c r="AH63" s="38" t="n">
        <f aca="false">Z63/100</f>
        <v>0.0044852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612</v>
      </c>
      <c r="I64" s="63" t="n">
        <f aca="false">V64</f>
        <v>38.6342</v>
      </c>
      <c r="J64" s="63" t="n">
        <f aca="false">T64</f>
        <v>787.612</v>
      </c>
      <c r="K64" s="63" t="n">
        <f aca="false">W64</f>
        <v>39.383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19.4</v>
      </c>
      <c r="Q64" s="52" t="n">
        <v>4</v>
      </c>
      <c r="R64" s="51" t="n">
        <f aca="false">P64/3600</f>
        <v>0.394277777777778</v>
      </c>
      <c r="S64" s="53"/>
      <c r="T64" s="51" t="n">
        <v>787.612</v>
      </c>
      <c r="U64" s="51" t="n">
        <v>34.9364</v>
      </c>
      <c r="V64" s="51" t="n">
        <v>38.6342</v>
      </c>
      <c r="W64" s="51" t="n">
        <v>39.3835</v>
      </c>
      <c r="X64" s="51" t="n">
        <v>1342.4</v>
      </c>
      <c r="Y64" s="52" t="n">
        <v>4</v>
      </c>
      <c r="Z64" s="51" t="n">
        <f aca="false">X64/3600</f>
        <v>0.372888888888889</v>
      </c>
      <c r="AA64" s="53"/>
      <c r="AB64" s="53"/>
      <c r="AC64" s="53"/>
      <c r="AE64" s="38" t="n">
        <f aca="false">Q64/100</f>
        <v>0.04</v>
      </c>
      <c r="AF64" s="38" t="n">
        <f aca="false">R64/100</f>
        <v>0.00394277777777778</v>
      </c>
      <c r="AG64" s="38" t="n">
        <f aca="false">Y64/100</f>
        <v>0.04</v>
      </c>
      <c r="AH64" s="38" t="n">
        <f aca="false">Z64/100</f>
        <v>0.0037288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3136</v>
      </c>
      <c r="I65" s="63" t="n">
        <f aca="false">V65</f>
        <v>36.3245</v>
      </c>
      <c r="J65" s="63" t="n">
        <f aca="false">T65</f>
        <v>366.3136</v>
      </c>
      <c r="K65" s="63" t="n">
        <f aca="false">W65</f>
        <v>37.045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39.4</v>
      </c>
      <c r="Q65" s="52" t="n">
        <v>2.9</v>
      </c>
      <c r="R65" s="51" t="n">
        <f aca="false">P65/3600</f>
        <v>0.344277777777778</v>
      </c>
      <c r="S65" s="53"/>
      <c r="T65" s="51" t="n">
        <v>366.3136</v>
      </c>
      <c r="U65" s="51" t="n">
        <v>31.6405</v>
      </c>
      <c r="V65" s="51" t="n">
        <v>36.3245</v>
      </c>
      <c r="W65" s="51" t="n">
        <v>37.0454</v>
      </c>
      <c r="X65" s="51" t="n">
        <v>1186.8</v>
      </c>
      <c r="Y65" s="52" t="n">
        <v>2.8</v>
      </c>
      <c r="Z65" s="51" t="n">
        <f aca="false">X65/3600</f>
        <v>0.329666666666667</v>
      </c>
      <c r="AA65" s="53"/>
      <c r="AB65" s="53"/>
      <c r="AC65" s="53"/>
      <c r="AE65" s="38" t="n">
        <f aca="false">Q65/100</f>
        <v>0.029</v>
      </c>
      <c r="AF65" s="38" t="n">
        <f aca="false">R65/100</f>
        <v>0.00344277777777778</v>
      </c>
      <c r="AG65" s="38" t="n">
        <f aca="false">Y65/100</f>
        <v>0.028</v>
      </c>
      <c r="AH65" s="38" t="n">
        <f aca="false">Z65/100</f>
        <v>0.003296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6808</v>
      </c>
      <c r="I66" s="64" t="n">
        <f aca="false">V66</f>
        <v>34.3074</v>
      </c>
      <c r="J66" s="64" t="n">
        <f aca="false">T66</f>
        <v>166.6808</v>
      </c>
      <c r="K66" s="64" t="n">
        <f aca="false">W66</f>
        <v>34.956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33.2</v>
      </c>
      <c r="Q66" s="58" t="n">
        <v>2.1</v>
      </c>
      <c r="R66" s="58" t="n">
        <f aca="false">P66/3600</f>
        <v>0.314777777777778</v>
      </c>
      <c r="S66" s="56"/>
      <c r="T66" s="58" t="n">
        <v>166.6808</v>
      </c>
      <c r="U66" s="58" t="n">
        <v>28.6969</v>
      </c>
      <c r="V66" s="58" t="n">
        <v>34.3074</v>
      </c>
      <c r="W66" s="58" t="n">
        <v>34.9562</v>
      </c>
      <c r="X66" s="58" t="n">
        <v>1101.8</v>
      </c>
      <c r="Y66" s="58" t="n">
        <v>2.1</v>
      </c>
      <c r="Z66" s="58" t="n">
        <f aca="false">X66/3600</f>
        <v>0.306055555555556</v>
      </c>
      <c r="AA66" s="56"/>
      <c r="AB66" s="56"/>
      <c r="AC66" s="56"/>
      <c r="AE66" s="38" t="n">
        <f aca="false">Q66/100</f>
        <v>0.021</v>
      </c>
      <c r="AF66" s="38" t="n">
        <f aca="false">R66/100</f>
        <v>0.00314777777777778</v>
      </c>
      <c r="AG66" s="38" t="n">
        <f aca="false">Y66/100</f>
        <v>0.021</v>
      </c>
      <c r="AH66" s="38" t="n">
        <f aca="false">Z66/100</f>
        <v>0.0030605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548</v>
      </c>
      <c r="I67" s="60" t="n">
        <f aca="false">V67</f>
        <v>41.5749</v>
      </c>
      <c r="J67" s="60" t="n">
        <f aca="false">T67</f>
        <v>1259.548</v>
      </c>
      <c r="K67" s="60" t="n">
        <f aca="false">W67</f>
        <v>42.6453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75.5</v>
      </c>
      <c r="Q67" s="52" t="n">
        <v>3.8</v>
      </c>
      <c r="R67" s="59" t="n">
        <f aca="false">P67/3600</f>
        <v>0.326527777777778</v>
      </c>
      <c r="S67" s="61"/>
      <c r="T67" s="59" t="n">
        <v>1259.548</v>
      </c>
      <c r="U67" s="59" t="n">
        <v>39.593</v>
      </c>
      <c r="V67" s="59" t="n">
        <v>41.5749</v>
      </c>
      <c r="W67" s="59" t="n">
        <v>42.6453</v>
      </c>
      <c r="X67" s="59" t="n">
        <v>1152.1</v>
      </c>
      <c r="Y67" s="52" t="n">
        <v>3.8</v>
      </c>
      <c r="Z67" s="59" t="n">
        <f aca="false">X67/3600</f>
        <v>0.3200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</v>
      </c>
      <c r="AF67" s="38" t="n">
        <f aca="false">R67/100</f>
        <v>0.00326527777777778</v>
      </c>
      <c r="AG67" s="38" t="n">
        <f aca="false">Y67/100</f>
        <v>0.038</v>
      </c>
      <c r="AH67" s="38" t="n">
        <f aca="false">Z67/100</f>
        <v>0.0032002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2848</v>
      </c>
      <c r="I68" s="50" t="n">
        <f aca="false">V68</f>
        <v>38.7782</v>
      </c>
      <c r="J68" s="50" t="n">
        <f aca="false">T68</f>
        <v>624.2848</v>
      </c>
      <c r="K68" s="50" t="n">
        <f aca="false">W68</f>
        <v>40.000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83</v>
      </c>
      <c r="Q68" s="52" t="n">
        <v>2.9</v>
      </c>
      <c r="R68" s="51" t="n">
        <f aca="false">P68/3600</f>
        <v>0.273055555555556</v>
      </c>
      <c r="S68" s="53"/>
      <c r="T68" s="51" t="n">
        <v>624.2848</v>
      </c>
      <c r="U68" s="51" t="n">
        <v>35.7688</v>
      </c>
      <c r="V68" s="51" t="n">
        <v>38.7782</v>
      </c>
      <c r="W68" s="51" t="n">
        <v>40.0008</v>
      </c>
      <c r="X68" s="51" t="n">
        <v>961.7</v>
      </c>
      <c r="Y68" s="52" t="n">
        <v>2.9</v>
      </c>
      <c r="Z68" s="51" t="n">
        <f aca="false">X68/3600</f>
        <v>0.267138888888889</v>
      </c>
      <c r="AA68" s="53"/>
      <c r="AB68" s="53"/>
      <c r="AC68" s="53"/>
      <c r="AE68" s="38" t="n">
        <f aca="false">Q68/100</f>
        <v>0.029</v>
      </c>
      <c r="AF68" s="38" t="n">
        <f aca="false">R68/100</f>
        <v>0.00273055555555556</v>
      </c>
      <c r="AG68" s="38" t="n">
        <f aca="false">Y68/100</f>
        <v>0.029</v>
      </c>
      <c r="AH68" s="38" t="n">
        <f aca="false">Z68/100</f>
        <v>0.002671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7688</v>
      </c>
      <c r="I69" s="50" t="n">
        <f aca="false">V69</f>
        <v>36.4797</v>
      </c>
      <c r="J69" s="50" t="n">
        <f aca="false">T69</f>
        <v>299.7688</v>
      </c>
      <c r="K69" s="50" t="n">
        <f aca="false">W69</f>
        <v>37.673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30.4</v>
      </c>
      <c r="Q69" s="52" t="n">
        <v>2.2</v>
      </c>
      <c r="R69" s="51" t="n">
        <f aca="false">P69/3600</f>
        <v>0.230666666666667</v>
      </c>
      <c r="S69" s="53"/>
      <c r="T69" s="51" t="n">
        <v>299.7688</v>
      </c>
      <c r="U69" s="51" t="n">
        <v>32.2768</v>
      </c>
      <c r="V69" s="51" t="n">
        <v>36.4797</v>
      </c>
      <c r="W69" s="51" t="n">
        <v>37.6735</v>
      </c>
      <c r="X69" s="51" t="n">
        <v>822.8</v>
      </c>
      <c r="Y69" s="52" t="n">
        <v>2.2</v>
      </c>
      <c r="Z69" s="51" t="n">
        <f aca="false">X69/3600</f>
        <v>0.228555555555556</v>
      </c>
      <c r="AA69" s="53"/>
      <c r="AB69" s="53"/>
      <c r="AC69" s="53"/>
      <c r="AE69" s="38" t="n">
        <f aca="false">Q69/100</f>
        <v>0.022</v>
      </c>
      <c r="AF69" s="38" t="n">
        <f aca="false">R69/100</f>
        <v>0.00230666666666667</v>
      </c>
      <c r="AG69" s="38" t="n">
        <f aca="false">Y69/100</f>
        <v>0.022</v>
      </c>
      <c r="AH69" s="38" t="n">
        <f aca="false">Z69/100</f>
        <v>0.002285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3704</v>
      </c>
      <c r="I70" s="65" t="n">
        <f aca="false">V70</f>
        <v>34.4656</v>
      </c>
      <c r="J70" s="65" t="n">
        <f aca="false">T70</f>
        <v>142.3704</v>
      </c>
      <c r="K70" s="65" t="n">
        <f aca="false">W70</f>
        <v>35.529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48.7</v>
      </c>
      <c r="Q70" s="58" t="n">
        <v>1.7</v>
      </c>
      <c r="R70" s="58" t="n">
        <f aca="false">P70/3600</f>
        <v>0.207972222222222</v>
      </c>
      <c r="S70" s="56"/>
      <c r="T70" s="58" t="n">
        <v>142.3704</v>
      </c>
      <c r="U70" s="58" t="n">
        <v>29.4558</v>
      </c>
      <c r="V70" s="58" t="n">
        <v>34.4656</v>
      </c>
      <c r="W70" s="58" t="n">
        <v>35.529</v>
      </c>
      <c r="X70" s="58" t="n">
        <v>735.6</v>
      </c>
      <c r="Y70" s="58" t="n">
        <v>1.7</v>
      </c>
      <c r="Z70" s="58" t="n">
        <f aca="false">X70/3600</f>
        <v>0.204333333333333</v>
      </c>
      <c r="AA70" s="56"/>
      <c r="AB70" s="56"/>
      <c r="AC70" s="56"/>
      <c r="AE70" s="38" t="n">
        <f aca="false">Q70/100</f>
        <v>0.017</v>
      </c>
      <c r="AF70" s="38" t="n">
        <f aca="false">R70/100</f>
        <v>0.00207972222222222</v>
      </c>
      <c r="AG70" s="38" t="n">
        <f aca="false">Y70/100</f>
        <v>0.017</v>
      </c>
      <c r="AH70" s="38" t="n">
        <f aca="false">Z70/100</f>
        <v>0.00204333333333333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22.2788977005665</v>
      </c>
      <c r="R89" s="80" t="n">
        <f aca="false">GEOMEAN(AF3:AF70)*100</f>
        <v>2.21385812188071</v>
      </c>
      <c r="S89" s="80"/>
      <c r="T89" s="80"/>
      <c r="U89" s="80"/>
      <c r="V89" s="80"/>
      <c r="W89" s="80"/>
      <c r="X89" s="80"/>
      <c r="Y89" s="80" t="n">
        <f aca="false">GEOMEAN(AG3:AG70)*100</f>
        <v>22.2290709440269</v>
      </c>
      <c r="Z89" s="80" t="n">
        <f aca="false">GEOMEAN(AH3:AH70)*100</f>
        <v>2.18234491287789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97763499917758</v>
      </c>
      <c r="Z90" s="81" t="n">
        <f aca="false">Z89/R89</f>
        <v>0.98576547941742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04</v>
      </c>
      <c r="R91" s="69" t="n">
        <f aca="false">SUM(R3:R70)</f>
        <v>271.496444444444</v>
      </c>
      <c r="X91" s="69"/>
      <c r="Y91" s="69" t="n">
        <f aca="false">SUM(Y3:Y70)/3600</f>
        <v>0.801361111111111</v>
      </c>
      <c r="Z91" s="69" t="n">
        <f aca="false">SUM(Z3:Z70)</f>
        <v>267.436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82.3008</v>
      </c>
      <c r="I3" s="50" t="n">
        <f aca="false">V3</f>
        <v>41.4844</v>
      </c>
      <c r="J3" s="50" t="n">
        <f aca="false">T3</f>
        <v>14282.3008</v>
      </c>
      <c r="K3" s="50" t="n">
        <f aca="false">W3</f>
        <v>44.1668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0502.3</v>
      </c>
      <c r="Q3" s="52" t="n">
        <v>28.6</v>
      </c>
      <c r="R3" s="51" t="n">
        <f aca="false">P3/3600</f>
        <v>2.91730555555556</v>
      </c>
      <c r="S3" s="53"/>
      <c r="T3" s="59" t="n">
        <v>14282.3008</v>
      </c>
      <c r="U3" s="59" t="n">
        <v>41.4056</v>
      </c>
      <c r="V3" s="59" t="n">
        <v>41.4844</v>
      </c>
      <c r="W3" s="59" t="n">
        <v>44.1668</v>
      </c>
      <c r="X3" s="51" t="n">
        <v>10466.6</v>
      </c>
      <c r="Y3" s="52" t="n">
        <v>28.7</v>
      </c>
      <c r="Z3" s="51" t="n">
        <f aca="false">X3/3600</f>
        <v>2.9073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6</v>
      </c>
      <c r="AF3" s="38" t="n">
        <f aca="false">R3/100</f>
        <v>0.0291730555555556</v>
      </c>
      <c r="AG3" s="38" t="n">
        <f aca="false">Y3/100</f>
        <v>0.287</v>
      </c>
      <c r="AH3" s="38" t="n">
        <f aca="false">Z3/100</f>
        <v>0.0290738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23.8752</v>
      </c>
      <c r="I4" s="50" t="n">
        <f aca="false">V4</f>
        <v>39.8199</v>
      </c>
      <c r="J4" s="50" t="n">
        <f aca="false">T4</f>
        <v>5923.8752</v>
      </c>
      <c r="K4" s="50" t="n">
        <f aca="false">W4</f>
        <v>42.309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076.4</v>
      </c>
      <c r="Q4" s="52" t="n">
        <v>23.2</v>
      </c>
      <c r="R4" s="51" t="n">
        <f aca="false">P4/3600</f>
        <v>2.799</v>
      </c>
      <c r="S4" s="53"/>
      <c r="T4" s="51" t="n">
        <v>5923.8752</v>
      </c>
      <c r="U4" s="51" t="n">
        <v>38.8771</v>
      </c>
      <c r="V4" s="51" t="n">
        <v>39.8199</v>
      </c>
      <c r="W4" s="51" t="n">
        <v>42.3097</v>
      </c>
      <c r="X4" s="51" t="n">
        <v>9605.5</v>
      </c>
      <c r="Y4" s="52" t="n">
        <v>23.3</v>
      </c>
      <c r="Z4" s="51" t="n">
        <f aca="false">X4/3600</f>
        <v>2.66819444444444</v>
      </c>
      <c r="AA4" s="53"/>
      <c r="AB4" s="53"/>
      <c r="AC4" s="53"/>
      <c r="AE4" s="38" t="n">
        <f aca="false">Q4/100</f>
        <v>0.232</v>
      </c>
      <c r="AF4" s="38" t="n">
        <f aca="false">R4/100</f>
        <v>0.02799</v>
      </c>
      <c r="AG4" s="38" t="n">
        <f aca="false">Y4/100</f>
        <v>0.233</v>
      </c>
      <c r="AH4" s="38" t="n">
        <f aca="false">Z4/100</f>
        <v>0.0266819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16.856</v>
      </c>
      <c r="I5" s="50" t="n">
        <f aca="false">V5</f>
        <v>38.3844</v>
      </c>
      <c r="J5" s="50" t="n">
        <f aca="false">T5</f>
        <v>2816.856</v>
      </c>
      <c r="K5" s="50" t="n">
        <f aca="false">W5</f>
        <v>40.733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673.9</v>
      </c>
      <c r="Q5" s="52" t="n">
        <v>20.7</v>
      </c>
      <c r="R5" s="51" t="n">
        <f aca="false">P5/3600</f>
        <v>2.68719444444444</v>
      </c>
      <c r="S5" s="53"/>
      <c r="T5" s="51" t="n">
        <v>2816.856</v>
      </c>
      <c r="U5" s="51" t="n">
        <v>36.2871</v>
      </c>
      <c r="V5" s="51" t="n">
        <v>38.3844</v>
      </c>
      <c r="W5" s="51" t="n">
        <v>40.733</v>
      </c>
      <c r="X5" s="51" t="n">
        <v>9521.6</v>
      </c>
      <c r="Y5" s="52" t="n">
        <v>20.5</v>
      </c>
      <c r="Z5" s="51" t="n">
        <f aca="false">X5/3600</f>
        <v>2.64488888888889</v>
      </c>
      <c r="AA5" s="53"/>
      <c r="AB5" s="53"/>
      <c r="AC5" s="53"/>
      <c r="AE5" s="38" t="n">
        <f aca="false">Q5/100</f>
        <v>0.207</v>
      </c>
      <c r="AF5" s="38" t="n">
        <f aca="false">R5/100</f>
        <v>0.0268719444444444</v>
      </c>
      <c r="AG5" s="38" t="n">
        <f aca="false">Y5/100</f>
        <v>0.205</v>
      </c>
      <c r="AH5" s="38" t="n">
        <f aca="false">Z5/100</f>
        <v>0.026448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40.1472</v>
      </c>
      <c r="I6" s="57" t="n">
        <f aca="false">V6</f>
        <v>36.9431</v>
      </c>
      <c r="J6" s="57" t="n">
        <f aca="false">T6</f>
        <v>1440.1472</v>
      </c>
      <c r="K6" s="57" t="n">
        <f aca="false">W6</f>
        <v>39.2923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232.1</v>
      </c>
      <c r="Q6" s="58" t="n">
        <v>19.2</v>
      </c>
      <c r="R6" s="58" t="n">
        <f aca="false">P6/3600</f>
        <v>2.56447222222222</v>
      </c>
      <c r="S6" s="56"/>
      <c r="T6" s="58" t="n">
        <v>1440.1472</v>
      </c>
      <c r="U6" s="58" t="n">
        <v>33.6792</v>
      </c>
      <c r="V6" s="58" t="n">
        <v>36.9431</v>
      </c>
      <c r="W6" s="58" t="n">
        <v>39.2923</v>
      </c>
      <c r="X6" s="58" t="n">
        <v>9156.4</v>
      </c>
      <c r="Y6" s="58" t="n">
        <v>18.8</v>
      </c>
      <c r="Z6" s="58" t="n">
        <f aca="false">X6/3600</f>
        <v>2.54344444444444</v>
      </c>
      <c r="AA6" s="56"/>
      <c r="AB6" s="56"/>
      <c r="AC6" s="56"/>
      <c r="AE6" s="38" t="n">
        <f aca="false">Q6/100</f>
        <v>0.192</v>
      </c>
      <c r="AF6" s="38" t="n">
        <f aca="false">R6/100</f>
        <v>0.0256447222222222</v>
      </c>
      <c r="AG6" s="38" t="n">
        <f aca="false">Y6/100</f>
        <v>0.188</v>
      </c>
      <c r="AH6" s="38" t="n">
        <f aca="false">Z6/100</f>
        <v>0.0254344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00.1296</v>
      </c>
      <c r="I7" s="50" t="n">
        <f aca="false">V7</f>
        <v>44.9923</v>
      </c>
      <c r="J7" s="50" t="n">
        <f aca="false">T7</f>
        <v>36000.1296</v>
      </c>
      <c r="K7" s="50" t="n">
        <f aca="false">W7</f>
        <v>44.6988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1" t="n">
        <v>13737.2</v>
      </c>
      <c r="Q7" s="52" t="n">
        <v>40.1</v>
      </c>
      <c r="R7" s="51" t="n">
        <f aca="false">P7/3600</f>
        <v>3.81588888888889</v>
      </c>
      <c r="S7" s="53"/>
      <c r="T7" s="51" t="n">
        <v>36000.1296</v>
      </c>
      <c r="U7" s="51" t="n">
        <v>39.8191</v>
      </c>
      <c r="V7" s="51" t="n">
        <v>44.9923</v>
      </c>
      <c r="W7" s="51" t="n">
        <v>44.6988</v>
      </c>
      <c r="X7" s="51" t="n">
        <v>13884.6</v>
      </c>
      <c r="Y7" s="52" t="n">
        <v>40.4</v>
      </c>
      <c r="Z7" s="51" t="n">
        <f aca="false">X7/3600</f>
        <v>3.85683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1</v>
      </c>
      <c r="AF7" s="38" t="n">
        <f aca="false">R7/100</f>
        <v>0.0381588888888889</v>
      </c>
      <c r="AG7" s="38" t="n">
        <f aca="false">Y7/100</f>
        <v>0.404</v>
      </c>
      <c r="AH7" s="38" t="n">
        <f aca="false">Z7/100</f>
        <v>0.0385683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40.3632</v>
      </c>
      <c r="I8" s="50" t="n">
        <f aca="false">V8</f>
        <v>43.1281</v>
      </c>
      <c r="J8" s="50" t="n">
        <f aca="false">T8</f>
        <v>17640.3632</v>
      </c>
      <c r="K8" s="50" t="n">
        <f aca="false">W8</f>
        <v>43.383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641.2</v>
      </c>
      <c r="Q8" s="52" t="n">
        <v>32.7</v>
      </c>
      <c r="R8" s="51" t="n">
        <f aca="false">P8/3600</f>
        <v>3.51144444444445</v>
      </c>
      <c r="S8" s="53"/>
      <c r="T8" s="51" t="n">
        <v>17640.3632</v>
      </c>
      <c r="U8" s="51" t="n">
        <v>36.8549</v>
      </c>
      <c r="V8" s="51" t="n">
        <v>43.1281</v>
      </c>
      <c r="W8" s="51" t="n">
        <v>43.3839</v>
      </c>
      <c r="X8" s="51" t="n">
        <v>12438.9</v>
      </c>
      <c r="Y8" s="52" t="n">
        <v>32.6</v>
      </c>
      <c r="Z8" s="51" t="n">
        <f aca="false">X8/3600</f>
        <v>3.45525</v>
      </c>
      <c r="AA8" s="53"/>
      <c r="AB8" s="53"/>
      <c r="AC8" s="53"/>
      <c r="AE8" s="38" t="n">
        <f aca="false">Q8/100</f>
        <v>0.327</v>
      </c>
      <c r="AF8" s="38" t="n">
        <f aca="false">R8/100</f>
        <v>0.0351144444444445</v>
      </c>
      <c r="AG8" s="38" t="n">
        <f aca="false">Y8/100</f>
        <v>0.326</v>
      </c>
      <c r="AH8" s="38" t="n">
        <f aca="false">Z8/100</f>
        <v>0.03455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85.7248</v>
      </c>
      <c r="I9" s="50" t="n">
        <f aca="false">V9</f>
        <v>41.3642</v>
      </c>
      <c r="J9" s="50" t="n">
        <f aca="false">T9</f>
        <v>9285.7248</v>
      </c>
      <c r="K9" s="50" t="n">
        <f aca="false">W9</f>
        <v>41.9961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941.4</v>
      </c>
      <c r="Q9" s="52" t="n">
        <v>27.6</v>
      </c>
      <c r="R9" s="51" t="n">
        <f aca="false">P9/3600</f>
        <v>3.31705555555556</v>
      </c>
      <c r="S9" s="53"/>
      <c r="T9" s="51" t="n">
        <v>9285.7248</v>
      </c>
      <c r="U9" s="51" t="n">
        <v>33.8795</v>
      </c>
      <c r="V9" s="51" t="n">
        <v>41.3642</v>
      </c>
      <c r="W9" s="51" t="n">
        <v>41.9961</v>
      </c>
      <c r="X9" s="51" t="n">
        <v>11621.2</v>
      </c>
      <c r="Y9" s="52" t="n">
        <v>27.6</v>
      </c>
      <c r="Z9" s="51" t="n">
        <f aca="false">X9/3600</f>
        <v>3.22811111111111</v>
      </c>
      <c r="AA9" s="53"/>
      <c r="AB9" s="53"/>
      <c r="AC9" s="53"/>
      <c r="AE9" s="38" t="n">
        <f aca="false">Q9/100</f>
        <v>0.276</v>
      </c>
      <c r="AF9" s="38" t="n">
        <f aca="false">R9/100</f>
        <v>0.0331705555555556</v>
      </c>
      <c r="AG9" s="38" t="n">
        <f aca="false">Y9/100</f>
        <v>0.276</v>
      </c>
      <c r="AH9" s="38" t="n">
        <f aca="false">Z9/100</f>
        <v>0.0322811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43.4176</v>
      </c>
      <c r="I10" s="57" t="n">
        <f aca="false">V10</f>
        <v>39.6839</v>
      </c>
      <c r="J10" s="57" t="n">
        <f aca="false">T10</f>
        <v>5143.4176</v>
      </c>
      <c r="K10" s="57" t="n">
        <f aca="false">W10</f>
        <v>40.5842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271.1</v>
      </c>
      <c r="Q10" s="58" t="n">
        <v>24.7</v>
      </c>
      <c r="R10" s="58" t="n">
        <f aca="false">P10/3600</f>
        <v>3.13086111111111</v>
      </c>
      <c r="S10" s="56"/>
      <c r="T10" s="58" t="n">
        <v>5143.4176</v>
      </c>
      <c r="U10" s="58" t="n">
        <v>31.1178</v>
      </c>
      <c r="V10" s="58" t="n">
        <v>39.6839</v>
      </c>
      <c r="W10" s="58" t="n">
        <v>40.5842</v>
      </c>
      <c r="X10" s="58" t="n">
        <v>11273.2</v>
      </c>
      <c r="Y10" s="58" t="n">
        <v>24.5</v>
      </c>
      <c r="Z10" s="58" t="n">
        <f aca="false">X10/3600</f>
        <v>3.13144444444444</v>
      </c>
      <c r="AA10" s="56"/>
      <c r="AB10" s="56"/>
      <c r="AC10" s="56"/>
      <c r="AE10" s="38" t="n">
        <f aca="false">Q10/100</f>
        <v>0.247</v>
      </c>
      <c r="AF10" s="38" t="n">
        <f aca="false">R10/100</f>
        <v>0.0313086111111111</v>
      </c>
      <c r="AG10" s="38" t="n">
        <f aca="false">Y10/100</f>
        <v>0.245</v>
      </c>
      <c r="AH10" s="38" t="n">
        <f aca="false">Z10/100</f>
        <v>0.0313144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683.6176</v>
      </c>
      <c r="I11" s="50" t="n">
        <f aca="false">V11</f>
        <v>39.1724</v>
      </c>
      <c r="J11" s="50" t="n">
        <f aca="false">T11</f>
        <v>249683.6176</v>
      </c>
      <c r="K11" s="50" t="n">
        <f aca="false">W11</f>
        <v>37.6949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5028.8</v>
      </c>
      <c r="Q11" s="52" t="n">
        <v>100.1</v>
      </c>
      <c r="R11" s="51" t="n">
        <f aca="false">P11/3600</f>
        <v>9.73022222222222</v>
      </c>
      <c r="S11" s="53"/>
      <c r="T11" s="59" t="n">
        <v>249683.6176</v>
      </c>
      <c r="U11" s="59" t="n">
        <v>37.3305</v>
      </c>
      <c r="V11" s="59" t="n">
        <v>39.1724</v>
      </c>
      <c r="W11" s="59" t="n">
        <v>37.6949</v>
      </c>
      <c r="X11" s="51" t="n">
        <v>34389.3</v>
      </c>
      <c r="Y11" s="52" t="n">
        <v>100.1</v>
      </c>
      <c r="Z11" s="51" t="n">
        <f aca="false">X11/3600</f>
        <v>9.5525833333333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01</v>
      </c>
      <c r="AF11" s="38" t="n">
        <f aca="false">R11/100</f>
        <v>0.0973022222222222</v>
      </c>
      <c r="AG11" s="38" t="n">
        <f aca="false">Y11/100</f>
        <v>1.001</v>
      </c>
      <c r="AH11" s="38" t="n">
        <f aca="false">Z11/100</f>
        <v>0.095525833333333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148.3696</v>
      </c>
      <c r="I12" s="50" t="n">
        <f aca="false">V12</f>
        <v>37.8933</v>
      </c>
      <c r="J12" s="50" t="n">
        <f aca="false">T12</f>
        <v>106148.3696</v>
      </c>
      <c r="K12" s="50" t="n">
        <f aca="false">W12</f>
        <v>36.4099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999.6</v>
      </c>
      <c r="Q12" s="52" t="n">
        <v>84.9</v>
      </c>
      <c r="R12" s="51" t="n">
        <f aca="false">P12/3600</f>
        <v>8.611</v>
      </c>
      <c r="S12" s="53"/>
      <c r="T12" s="51" t="n">
        <v>106148.3696</v>
      </c>
      <c r="U12" s="51" t="n">
        <v>32.3955</v>
      </c>
      <c r="V12" s="51" t="n">
        <v>37.8933</v>
      </c>
      <c r="W12" s="51" t="n">
        <v>36.4099</v>
      </c>
      <c r="X12" s="51" t="n">
        <v>29511.8</v>
      </c>
      <c r="Y12" s="52" t="n">
        <v>84</v>
      </c>
      <c r="Z12" s="51" t="n">
        <f aca="false">X12/3600</f>
        <v>8.19772222222222</v>
      </c>
      <c r="AA12" s="53"/>
      <c r="AB12" s="53"/>
      <c r="AC12" s="53"/>
      <c r="AE12" s="38" t="n">
        <f aca="false">Q12/100</f>
        <v>0.849</v>
      </c>
      <c r="AF12" s="38" t="n">
        <f aca="false">R12/100</f>
        <v>0.08611</v>
      </c>
      <c r="AG12" s="38" t="n">
        <f aca="false">Y12/100</f>
        <v>0.84</v>
      </c>
      <c r="AH12" s="38" t="n">
        <f aca="false">Z12/100</f>
        <v>0.0819772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28.968</v>
      </c>
      <c r="I13" s="50" t="n">
        <f aca="false">V13</f>
        <v>36.6757</v>
      </c>
      <c r="J13" s="50" t="n">
        <f aca="false">T13</f>
        <v>25628.968</v>
      </c>
      <c r="K13" s="50" t="n">
        <f aca="false">W13</f>
        <v>35.306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166</v>
      </c>
      <c r="Q13" s="52" t="n">
        <v>56.7</v>
      </c>
      <c r="R13" s="51" t="n">
        <f aca="false">P13/3600</f>
        <v>6.99055555555556</v>
      </c>
      <c r="S13" s="53"/>
      <c r="T13" s="51" t="n">
        <v>25628.968</v>
      </c>
      <c r="U13" s="51" t="n">
        <v>28.9331</v>
      </c>
      <c r="V13" s="51" t="n">
        <v>36.6757</v>
      </c>
      <c r="W13" s="51" t="n">
        <v>35.3063</v>
      </c>
      <c r="X13" s="51" t="n">
        <v>24065.3</v>
      </c>
      <c r="Y13" s="52" t="n">
        <v>56.8</v>
      </c>
      <c r="Z13" s="51" t="n">
        <f aca="false">X13/3600</f>
        <v>6.68480555555556</v>
      </c>
      <c r="AA13" s="53"/>
      <c r="AB13" s="53"/>
      <c r="AC13" s="53"/>
      <c r="AE13" s="38" t="n">
        <f aca="false">Q13/100</f>
        <v>0.567</v>
      </c>
      <c r="AF13" s="38" t="n">
        <f aca="false">R13/100</f>
        <v>0.0699055555555556</v>
      </c>
      <c r="AG13" s="38" t="n">
        <f aca="false">Y13/100</f>
        <v>0.568</v>
      </c>
      <c r="AH13" s="38" t="n">
        <f aca="false">Z13/100</f>
        <v>0.0668480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41.0144</v>
      </c>
      <c r="I14" s="57" t="n">
        <f aca="false">V14</f>
        <v>35.2502</v>
      </c>
      <c r="J14" s="57" t="n">
        <f aca="false">T14</f>
        <v>6941.0144</v>
      </c>
      <c r="K14" s="57" t="n">
        <f aca="false">W14</f>
        <v>34.0202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653.6</v>
      </c>
      <c r="Q14" s="58" t="n">
        <v>44.3</v>
      </c>
      <c r="R14" s="58" t="n">
        <f aca="false">P14/3600</f>
        <v>6.29266666666667</v>
      </c>
      <c r="S14" s="56"/>
      <c r="T14" s="58" t="n">
        <v>6941.0144</v>
      </c>
      <c r="U14" s="58" t="n">
        <v>27.7725</v>
      </c>
      <c r="V14" s="58" t="n">
        <v>35.2502</v>
      </c>
      <c r="W14" s="58" t="n">
        <v>34.0202</v>
      </c>
      <c r="X14" s="58" t="n">
        <v>21636.5</v>
      </c>
      <c r="Y14" s="58" t="n">
        <v>42.9</v>
      </c>
      <c r="Z14" s="58" t="n">
        <f aca="false">X14/3600</f>
        <v>6.01013888888889</v>
      </c>
      <c r="AA14" s="56"/>
      <c r="AB14" s="56"/>
      <c r="AC14" s="56"/>
      <c r="AE14" s="38" t="n">
        <f aca="false">Q14/100</f>
        <v>0.443</v>
      </c>
      <c r="AF14" s="38" t="n">
        <f aca="false">R14/100</f>
        <v>0.0629266666666667</v>
      </c>
      <c r="AG14" s="38" t="n">
        <f aca="false">Y14/100</f>
        <v>0.429</v>
      </c>
      <c r="AH14" s="38" t="n">
        <f aca="false">Z14/100</f>
        <v>0.06010138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5.1504</v>
      </c>
      <c r="I15" s="50" t="n">
        <f aca="false">V15</f>
        <v>46.3432</v>
      </c>
      <c r="J15" s="50" t="n">
        <f aca="false">T15</f>
        <v>23635.1504</v>
      </c>
      <c r="K15" s="50" t="n">
        <f aca="false">W15</f>
        <v>45.9923</v>
      </c>
      <c r="L15" s="59" t="n">
        <v>23640.6</v>
      </c>
      <c r="M15" s="59" t="n">
        <v>41.0761</v>
      </c>
      <c r="N15" s="59" t="n">
        <v>46.3441</v>
      </c>
      <c r="O15" s="59" t="n">
        <v>45.9934</v>
      </c>
      <c r="P15" s="51" t="n">
        <v>24960.2</v>
      </c>
      <c r="Q15" s="52" t="n">
        <v>53</v>
      </c>
      <c r="R15" s="51" t="n">
        <f aca="false">P15/3600</f>
        <v>6.93338888888889</v>
      </c>
      <c r="S15" s="53"/>
      <c r="T15" s="51" t="n">
        <v>23635.1504</v>
      </c>
      <c r="U15" s="51" t="n">
        <v>41.0707</v>
      </c>
      <c r="V15" s="51" t="n">
        <v>46.3432</v>
      </c>
      <c r="W15" s="51" t="n">
        <v>45.9923</v>
      </c>
      <c r="X15" s="51" t="n">
        <v>24831.3</v>
      </c>
      <c r="Y15" s="52" t="n">
        <v>52.7</v>
      </c>
      <c r="Z15" s="51" t="n">
        <f aca="false">X15/3600</f>
        <v>6.89758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3</v>
      </c>
      <c r="AF15" s="38" t="n">
        <f aca="false">R15/100</f>
        <v>0.0693338888888889</v>
      </c>
      <c r="AG15" s="38" t="n">
        <f aca="false">Y15/100</f>
        <v>0.527</v>
      </c>
      <c r="AH15" s="38" t="n">
        <f aca="false">Z15/100</f>
        <v>0.0689758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5.312</v>
      </c>
      <c r="I16" s="50" t="n">
        <f aca="false">V16</f>
        <v>45.6629</v>
      </c>
      <c r="J16" s="50" t="n">
        <f aca="false">T16</f>
        <v>6635.312</v>
      </c>
      <c r="K16" s="50" t="n">
        <f aca="false">W16</f>
        <v>45.424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242.4</v>
      </c>
      <c r="Q16" s="52" t="n">
        <v>43.2</v>
      </c>
      <c r="R16" s="51" t="n">
        <f aca="false">P16/3600</f>
        <v>6.17844444444445</v>
      </c>
      <c r="S16" s="53"/>
      <c r="T16" s="51" t="n">
        <v>6635.312</v>
      </c>
      <c r="U16" s="51" t="n">
        <v>39.8098</v>
      </c>
      <c r="V16" s="51" t="n">
        <v>45.6629</v>
      </c>
      <c r="W16" s="51" t="n">
        <v>45.4245</v>
      </c>
      <c r="X16" s="51" t="n">
        <v>22435.7</v>
      </c>
      <c r="Y16" s="52" t="n">
        <v>42.9</v>
      </c>
      <c r="Z16" s="51" t="n">
        <f aca="false">X16/3600</f>
        <v>6.23213888888889</v>
      </c>
      <c r="AA16" s="53"/>
      <c r="AB16" s="53"/>
      <c r="AC16" s="53"/>
      <c r="AE16" s="38" t="n">
        <f aca="false">Q16/100</f>
        <v>0.432</v>
      </c>
      <c r="AF16" s="38" t="n">
        <f aca="false">R16/100</f>
        <v>0.0617844444444445</v>
      </c>
      <c r="AG16" s="38" t="n">
        <f aca="false">Y16/100</f>
        <v>0.429</v>
      </c>
      <c r="AH16" s="38" t="n">
        <f aca="false">Z16/100</f>
        <v>0.0623213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49.032</v>
      </c>
      <c r="I17" s="50" t="n">
        <f aca="false">V17</f>
        <v>45.0516</v>
      </c>
      <c r="J17" s="50" t="n">
        <f aca="false">T17</f>
        <v>2849.032</v>
      </c>
      <c r="K17" s="50" t="n">
        <f aca="false">W17</f>
        <v>44.961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1039.6</v>
      </c>
      <c r="Q17" s="52" t="n">
        <v>40.1</v>
      </c>
      <c r="R17" s="51" t="n">
        <f aca="false">P17/3600</f>
        <v>5.84433333333333</v>
      </c>
      <c r="S17" s="53"/>
      <c r="T17" s="51" t="n">
        <v>2849.032</v>
      </c>
      <c r="U17" s="51" t="n">
        <v>38.4879</v>
      </c>
      <c r="V17" s="51" t="n">
        <v>45.0516</v>
      </c>
      <c r="W17" s="51" t="n">
        <v>44.9617</v>
      </c>
      <c r="X17" s="51" t="n">
        <v>20773.2</v>
      </c>
      <c r="Y17" s="52" t="n">
        <v>39.6</v>
      </c>
      <c r="Z17" s="51" t="n">
        <f aca="false">X17/3600</f>
        <v>5.77033333333333</v>
      </c>
      <c r="AA17" s="53"/>
      <c r="AB17" s="53"/>
      <c r="AC17" s="53"/>
      <c r="AE17" s="38" t="n">
        <f aca="false">Q17/100</f>
        <v>0.401</v>
      </c>
      <c r="AF17" s="38" t="n">
        <f aca="false">R17/100</f>
        <v>0.0584433333333333</v>
      </c>
      <c r="AG17" s="38" t="n">
        <f aca="false">Y17/100</f>
        <v>0.396</v>
      </c>
      <c r="AH17" s="38" t="n">
        <f aca="false">Z17/100</f>
        <v>0.0577033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385.5328</v>
      </c>
      <c r="I18" s="57" t="n">
        <f aca="false">V18</f>
        <v>44.449</v>
      </c>
      <c r="J18" s="57" t="n">
        <f aca="false">T18</f>
        <v>1385.5328</v>
      </c>
      <c r="K18" s="57" t="n">
        <f aca="false">W18</f>
        <v>44.4918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311</v>
      </c>
      <c r="Q18" s="58" t="n">
        <v>38.4</v>
      </c>
      <c r="R18" s="58" t="n">
        <f aca="false">P18/3600</f>
        <v>5.64194444444444</v>
      </c>
      <c r="S18" s="56"/>
      <c r="T18" s="58" t="n">
        <v>1385.5328</v>
      </c>
      <c r="U18" s="58" t="n">
        <v>36.7905</v>
      </c>
      <c r="V18" s="58" t="n">
        <v>44.449</v>
      </c>
      <c r="W18" s="58" t="n">
        <v>44.4918</v>
      </c>
      <c r="X18" s="58" t="n">
        <v>20090.9</v>
      </c>
      <c r="Y18" s="58" t="n">
        <v>38.4</v>
      </c>
      <c r="Z18" s="58" t="n">
        <f aca="false">X18/3600</f>
        <v>5.58080555555556</v>
      </c>
      <c r="AA18" s="56"/>
      <c r="AB18" s="56"/>
      <c r="AC18" s="56"/>
      <c r="AE18" s="38" t="n">
        <f aca="false">Q18/100</f>
        <v>0.384</v>
      </c>
      <c r="AF18" s="38" t="n">
        <f aca="false">R18/100</f>
        <v>0.0564194444444444</v>
      </c>
      <c r="AG18" s="38" t="n">
        <f aca="false">Y18/100</f>
        <v>0.384</v>
      </c>
      <c r="AH18" s="38" t="n">
        <f aca="false">Z18/100</f>
        <v>0.0558080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8.812</v>
      </c>
      <c r="I19" s="50" t="n">
        <f aca="false">V19</f>
        <v>43.4359</v>
      </c>
      <c r="J19" s="50" t="n">
        <f aca="false">T19</f>
        <v>5228.812</v>
      </c>
      <c r="K19" s="50" t="n">
        <f aca="false">W19</f>
        <v>45.232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33.5</v>
      </c>
      <c r="Q19" s="52" t="n">
        <v>23.8</v>
      </c>
      <c r="R19" s="51" t="n">
        <f aca="false">P19/3600</f>
        <v>2.78708333333333</v>
      </c>
      <c r="S19" s="53"/>
      <c r="T19" s="51" t="n">
        <v>5228.812</v>
      </c>
      <c r="U19" s="51" t="n">
        <v>41.3999</v>
      </c>
      <c r="V19" s="51" t="n">
        <v>43.4359</v>
      </c>
      <c r="W19" s="51" t="n">
        <v>45.2322</v>
      </c>
      <c r="X19" s="51" t="n">
        <v>10023.3</v>
      </c>
      <c r="Y19" s="52" t="n">
        <v>23.8</v>
      </c>
      <c r="Z19" s="51" t="n">
        <f aca="false">X19/3600</f>
        <v>2.784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8</v>
      </c>
      <c r="AF19" s="38" t="n">
        <f aca="false">R19/100</f>
        <v>0.0278708333333333</v>
      </c>
      <c r="AG19" s="38" t="n">
        <f aca="false">Y19/100</f>
        <v>0.238</v>
      </c>
      <c r="AH19" s="38" t="n">
        <f aca="false">Z19/100</f>
        <v>0.02784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1.7392</v>
      </c>
      <c r="I20" s="50" t="n">
        <f aca="false">V20</f>
        <v>42.1227</v>
      </c>
      <c r="J20" s="50" t="n">
        <f aca="false">T20</f>
        <v>2391.7392</v>
      </c>
      <c r="K20" s="50" t="n">
        <f aca="false">W20</f>
        <v>43.4291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91.1</v>
      </c>
      <c r="Q20" s="52" t="n">
        <v>20.5</v>
      </c>
      <c r="R20" s="51" t="n">
        <f aca="false">P20/3600</f>
        <v>2.58086111111111</v>
      </c>
      <c r="S20" s="53"/>
      <c r="T20" s="51" t="n">
        <v>2391.7392</v>
      </c>
      <c r="U20" s="51" t="n">
        <v>39.5102</v>
      </c>
      <c r="V20" s="51" t="n">
        <v>42.1227</v>
      </c>
      <c r="W20" s="51" t="n">
        <v>43.4291</v>
      </c>
      <c r="X20" s="51" t="n">
        <v>9006.8</v>
      </c>
      <c r="Y20" s="52" t="n">
        <v>20.5</v>
      </c>
      <c r="Z20" s="51" t="n">
        <f aca="false">X20/3600</f>
        <v>2.50188888888889</v>
      </c>
      <c r="AA20" s="53"/>
      <c r="AB20" s="53"/>
      <c r="AC20" s="53"/>
      <c r="AE20" s="38" t="n">
        <f aca="false">Q20/100</f>
        <v>0.205</v>
      </c>
      <c r="AF20" s="38" t="n">
        <f aca="false">R20/100</f>
        <v>0.0258086111111111</v>
      </c>
      <c r="AG20" s="38" t="n">
        <f aca="false">Y20/100</f>
        <v>0.205</v>
      </c>
      <c r="AH20" s="38" t="n">
        <f aca="false">Z20/100</f>
        <v>0.025018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66.1544</v>
      </c>
      <c r="I21" s="50" t="n">
        <f aca="false">V21</f>
        <v>40.8428</v>
      </c>
      <c r="J21" s="50" t="n">
        <f aca="false">T21</f>
        <v>1166.1544</v>
      </c>
      <c r="K21" s="50" t="n">
        <f aca="false">W21</f>
        <v>42.001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644.2</v>
      </c>
      <c r="Q21" s="52" t="n">
        <v>18.7</v>
      </c>
      <c r="R21" s="51" t="n">
        <f aca="false">P21/3600</f>
        <v>2.40116666666667</v>
      </c>
      <c r="S21" s="53"/>
      <c r="T21" s="51" t="n">
        <v>1166.1544</v>
      </c>
      <c r="U21" s="51" t="n">
        <v>37.1964</v>
      </c>
      <c r="V21" s="51" t="n">
        <v>40.8428</v>
      </c>
      <c r="W21" s="51" t="n">
        <v>42.0011</v>
      </c>
      <c r="X21" s="51" t="n">
        <v>8407.9</v>
      </c>
      <c r="Y21" s="52" t="n">
        <v>18.6</v>
      </c>
      <c r="Z21" s="51" t="n">
        <f aca="false">X21/3600</f>
        <v>2.33552777777778</v>
      </c>
      <c r="AA21" s="53"/>
      <c r="AB21" s="53"/>
      <c r="AC21" s="53"/>
      <c r="AE21" s="38" t="n">
        <f aca="false">Q21/100</f>
        <v>0.187</v>
      </c>
      <c r="AF21" s="38" t="n">
        <f aca="false">R21/100</f>
        <v>0.0240116666666667</v>
      </c>
      <c r="AG21" s="38" t="n">
        <f aca="false">Y21/100</f>
        <v>0.186</v>
      </c>
      <c r="AH21" s="38" t="n">
        <f aca="false">Z21/100</f>
        <v>0.023355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592.5136</v>
      </c>
      <c r="I22" s="57" t="n">
        <f aca="false">V22</f>
        <v>39.6599</v>
      </c>
      <c r="J22" s="57" t="n">
        <f aca="false">T22</f>
        <v>592.5136</v>
      </c>
      <c r="K22" s="57" t="n">
        <f aca="false">W22</f>
        <v>40.9349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262.2</v>
      </c>
      <c r="Q22" s="58" t="n">
        <v>17.6</v>
      </c>
      <c r="R22" s="58" t="n">
        <f aca="false">P22/3600</f>
        <v>2.29505555555556</v>
      </c>
      <c r="S22" s="56"/>
      <c r="T22" s="58" t="n">
        <v>592.5136</v>
      </c>
      <c r="U22" s="58" t="n">
        <v>34.8763</v>
      </c>
      <c r="V22" s="58" t="n">
        <v>39.6599</v>
      </c>
      <c r="W22" s="58" t="n">
        <v>40.9349</v>
      </c>
      <c r="X22" s="58" t="n">
        <v>7978.5</v>
      </c>
      <c r="Y22" s="58" t="n">
        <v>17.5</v>
      </c>
      <c r="Z22" s="58" t="n">
        <f aca="false">X22/3600</f>
        <v>2.21625</v>
      </c>
      <c r="AA22" s="56"/>
      <c r="AB22" s="56"/>
      <c r="AC22" s="56"/>
      <c r="AE22" s="38" t="n">
        <f aca="false">Q22/100</f>
        <v>0.176</v>
      </c>
      <c r="AF22" s="38" t="n">
        <f aca="false">R22/100</f>
        <v>0.0229505555555556</v>
      </c>
      <c r="AG22" s="38" t="n">
        <f aca="false">Y22/100</f>
        <v>0.175</v>
      </c>
      <c r="AH22" s="38" t="n">
        <f aca="false">Z22/100</f>
        <v>0.02216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09.82</v>
      </c>
      <c r="I23" s="60" t="n">
        <f aca="false">V23</f>
        <v>42.4223</v>
      </c>
      <c r="J23" s="60" t="n">
        <f aca="false">T23</f>
        <v>8409.82</v>
      </c>
      <c r="K23" s="60" t="n">
        <f aca="false">W23</f>
        <v>43.8306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182.5</v>
      </c>
      <c r="Q23" s="52" t="n">
        <v>26.7</v>
      </c>
      <c r="R23" s="59" t="n">
        <f aca="false">P23/3600</f>
        <v>2.55069444444444</v>
      </c>
      <c r="S23" s="61"/>
      <c r="T23" s="59" t="n">
        <v>8409.82</v>
      </c>
      <c r="U23" s="59" t="n">
        <v>39.8943</v>
      </c>
      <c r="V23" s="59" t="n">
        <v>42.4223</v>
      </c>
      <c r="W23" s="59" t="n">
        <v>43.8306</v>
      </c>
      <c r="X23" s="59" t="n">
        <v>8950.7</v>
      </c>
      <c r="Y23" s="52" t="n">
        <v>26.9</v>
      </c>
      <c r="Z23" s="59" t="n">
        <f aca="false">X23/3600</f>
        <v>2.4863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7</v>
      </c>
      <c r="AF23" s="38" t="n">
        <f aca="false">R23/100</f>
        <v>0.0255069444444444</v>
      </c>
      <c r="AG23" s="38" t="n">
        <f aca="false">Y23/100</f>
        <v>0.269</v>
      </c>
      <c r="AH23" s="38" t="n">
        <f aca="false">Z23/100</f>
        <v>0.0248630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6.5456</v>
      </c>
      <c r="I24" s="50" t="n">
        <f aca="false">V24</f>
        <v>40.5804</v>
      </c>
      <c r="J24" s="50" t="n">
        <f aca="false">T24</f>
        <v>3716.5456</v>
      </c>
      <c r="K24" s="50" t="n">
        <f aca="false">W24</f>
        <v>41.627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482.8</v>
      </c>
      <c r="Q24" s="52" t="n">
        <v>21.9</v>
      </c>
      <c r="R24" s="51" t="n">
        <f aca="false">P24/3600</f>
        <v>2.35633333333333</v>
      </c>
      <c r="S24" s="53"/>
      <c r="T24" s="51" t="n">
        <v>3716.5456</v>
      </c>
      <c r="U24" s="51" t="n">
        <v>37.3734</v>
      </c>
      <c r="V24" s="51" t="n">
        <v>40.5804</v>
      </c>
      <c r="W24" s="51" t="n">
        <v>41.6271</v>
      </c>
      <c r="X24" s="51" t="n">
        <v>8410.4</v>
      </c>
      <c r="Y24" s="52" t="n">
        <v>21.8</v>
      </c>
      <c r="Z24" s="51" t="n">
        <f aca="false">X24/3600</f>
        <v>2.33622222222222</v>
      </c>
      <c r="AA24" s="53"/>
      <c r="AB24" s="53"/>
      <c r="AC24" s="53"/>
      <c r="AE24" s="38" t="n">
        <f aca="false">Q24/100</f>
        <v>0.219</v>
      </c>
      <c r="AF24" s="38" t="n">
        <f aca="false">R24/100</f>
        <v>0.0235633333333333</v>
      </c>
      <c r="AG24" s="38" t="n">
        <f aca="false">Y24/100</f>
        <v>0.218</v>
      </c>
      <c r="AH24" s="38" t="n">
        <f aca="false">Z24/100</f>
        <v>0.023362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00.0896</v>
      </c>
      <c r="I25" s="50" t="n">
        <f aca="false">V25</f>
        <v>38.8428</v>
      </c>
      <c r="J25" s="50" t="n">
        <f aca="false">T25</f>
        <v>1700.0896</v>
      </c>
      <c r="K25" s="50" t="n">
        <f aca="false">W25</f>
        <v>39.972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094.7</v>
      </c>
      <c r="Q25" s="52" t="n">
        <v>19.2</v>
      </c>
      <c r="R25" s="51" t="n">
        <f aca="false">P25/3600</f>
        <v>2.24852777777778</v>
      </c>
      <c r="S25" s="53"/>
      <c r="T25" s="51" t="n">
        <v>1700.0896</v>
      </c>
      <c r="U25" s="51" t="n">
        <v>34.7307</v>
      </c>
      <c r="V25" s="51" t="n">
        <v>38.8428</v>
      </c>
      <c r="W25" s="51" t="n">
        <v>39.9728</v>
      </c>
      <c r="X25" s="51" t="n">
        <v>7992.4</v>
      </c>
      <c r="Y25" s="52" t="n">
        <v>19.1</v>
      </c>
      <c r="Z25" s="51" t="n">
        <f aca="false">X25/3600</f>
        <v>2.22011111111111</v>
      </c>
      <c r="AA25" s="53"/>
      <c r="AB25" s="53"/>
      <c r="AC25" s="53"/>
      <c r="AE25" s="38" t="n">
        <f aca="false">Q25/100</f>
        <v>0.192</v>
      </c>
      <c r="AF25" s="38" t="n">
        <f aca="false">R25/100</f>
        <v>0.0224852777777778</v>
      </c>
      <c r="AG25" s="38" t="n">
        <f aca="false">Y25/100</f>
        <v>0.191</v>
      </c>
      <c r="AH25" s="38" t="n">
        <f aca="false">Z25/100</f>
        <v>0.022201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78.4392</v>
      </c>
      <c r="I26" s="57" t="n">
        <f aca="false">V26</f>
        <v>37.2458</v>
      </c>
      <c r="J26" s="57" t="n">
        <f aca="false">T26</f>
        <v>778.4392</v>
      </c>
      <c r="K26" s="57" t="n">
        <f aca="false">W26</f>
        <v>38.8375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760.5</v>
      </c>
      <c r="Q26" s="58" t="n">
        <v>17.7</v>
      </c>
      <c r="R26" s="58" t="n">
        <f aca="false">P26/3600</f>
        <v>2.15569444444444</v>
      </c>
      <c r="S26" s="56"/>
      <c r="T26" s="58" t="n">
        <v>778.4392</v>
      </c>
      <c r="U26" s="58" t="n">
        <v>32.2365</v>
      </c>
      <c r="V26" s="58" t="n">
        <v>37.2458</v>
      </c>
      <c r="W26" s="58" t="n">
        <v>38.8375</v>
      </c>
      <c r="X26" s="58" t="n">
        <v>7540.7</v>
      </c>
      <c r="Y26" s="58" t="n">
        <v>17.5</v>
      </c>
      <c r="Z26" s="58" t="n">
        <f aca="false">X26/3600</f>
        <v>2.09463888888889</v>
      </c>
      <c r="AA26" s="56"/>
      <c r="AB26" s="56"/>
      <c r="AC26" s="56"/>
      <c r="AE26" s="38" t="n">
        <f aca="false">Q26/100</f>
        <v>0.177</v>
      </c>
      <c r="AF26" s="38" t="n">
        <f aca="false">R26/100</f>
        <v>0.0215569444444444</v>
      </c>
      <c r="AG26" s="38" t="n">
        <f aca="false">Y26/100</f>
        <v>0.175</v>
      </c>
      <c r="AH26" s="38" t="n">
        <f aca="false">Z26/100</f>
        <v>0.020946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72.0472</v>
      </c>
      <c r="I27" s="60" t="n">
        <f aca="false">V27</f>
        <v>39.9443</v>
      </c>
      <c r="J27" s="60" t="n">
        <f aca="false">T27</f>
        <v>18972.0472</v>
      </c>
      <c r="K27" s="60" t="n">
        <f aca="false">W27</f>
        <v>43.5331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334</v>
      </c>
      <c r="Q27" s="52" t="n">
        <v>50.8</v>
      </c>
      <c r="R27" s="59" t="n">
        <f aca="false">P27/3600</f>
        <v>5.64833333333333</v>
      </c>
      <c r="S27" s="61"/>
      <c r="T27" s="59" t="n">
        <v>18972.0472</v>
      </c>
      <c r="U27" s="59" t="n">
        <v>38.2819</v>
      </c>
      <c r="V27" s="59" t="n">
        <v>39.9443</v>
      </c>
      <c r="W27" s="59" t="n">
        <v>43.5331</v>
      </c>
      <c r="X27" s="59" t="n">
        <v>19854</v>
      </c>
      <c r="Y27" s="52" t="n">
        <v>50.9</v>
      </c>
      <c r="Z27" s="59" t="n">
        <f aca="false">X27/3600</f>
        <v>5.51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08</v>
      </c>
      <c r="AF27" s="38" t="n">
        <f aca="false">R27/100</f>
        <v>0.0564833333333333</v>
      </c>
      <c r="AG27" s="38" t="n">
        <f aca="false">Y27/100</f>
        <v>0.509</v>
      </c>
      <c r="AH27" s="38" t="n">
        <f aca="false">Z27/100</f>
        <v>0.0551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88.288</v>
      </c>
      <c r="I28" s="50" t="n">
        <f aca="false">V28</f>
        <v>39.0244</v>
      </c>
      <c r="J28" s="50" t="n">
        <f aca="false">T28</f>
        <v>6388.288</v>
      </c>
      <c r="K28" s="50" t="n">
        <f aca="false">W28</f>
        <v>41.820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074.8</v>
      </c>
      <c r="Q28" s="52" t="n">
        <v>37.3</v>
      </c>
      <c r="R28" s="51" t="n">
        <f aca="false">P28/3600</f>
        <v>5.02077777777778</v>
      </c>
      <c r="S28" s="53"/>
      <c r="T28" s="51" t="n">
        <v>6388.288</v>
      </c>
      <c r="U28" s="51" t="n">
        <v>36.6714</v>
      </c>
      <c r="V28" s="51" t="n">
        <v>39.0244</v>
      </c>
      <c r="W28" s="51" t="n">
        <v>41.8202</v>
      </c>
      <c r="X28" s="51" t="n">
        <v>17942.4</v>
      </c>
      <c r="Y28" s="52" t="n">
        <v>37.1</v>
      </c>
      <c r="Z28" s="51" t="n">
        <f aca="false">X28/3600</f>
        <v>4.984</v>
      </c>
      <c r="AA28" s="53"/>
      <c r="AB28" s="53"/>
      <c r="AC28" s="53"/>
      <c r="AE28" s="38" t="n">
        <f aca="false">Q28/100</f>
        <v>0.373</v>
      </c>
      <c r="AF28" s="38" t="n">
        <f aca="false">R28/100</f>
        <v>0.0502077777777778</v>
      </c>
      <c r="AG28" s="38" t="n">
        <f aca="false">Y28/100</f>
        <v>0.371</v>
      </c>
      <c r="AH28" s="38" t="n">
        <f aca="false">Z28/100</f>
        <v>0.0498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83.8648</v>
      </c>
      <c r="I29" s="50" t="n">
        <f aca="false">V29</f>
        <v>38.1423</v>
      </c>
      <c r="J29" s="50" t="n">
        <f aca="false">T29</f>
        <v>2983.8648</v>
      </c>
      <c r="K29" s="50" t="n">
        <f aca="false">W29</f>
        <v>40.118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943.4</v>
      </c>
      <c r="Q29" s="52" t="n">
        <v>33</v>
      </c>
      <c r="R29" s="51" t="n">
        <f aca="false">P29/3600</f>
        <v>4.7065</v>
      </c>
      <c r="S29" s="53"/>
      <c r="T29" s="51" t="n">
        <v>2983.8648</v>
      </c>
      <c r="U29" s="51" t="n">
        <v>34.729</v>
      </c>
      <c r="V29" s="51" t="n">
        <v>38.1423</v>
      </c>
      <c r="W29" s="51" t="n">
        <v>40.1187</v>
      </c>
      <c r="X29" s="51" t="n">
        <v>16549.4</v>
      </c>
      <c r="Y29" s="52" t="n">
        <v>32.5</v>
      </c>
      <c r="Z29" s="51" t="n">
        <f aca="false">X29/3600</f>
        <v>4.59705555555556</v>
      </c>
      <c r="AA29" s="53"/>
      <c r="AB29" s="53"/>
      <c r="AC29" s="53"/>
      <c r="AE29" s="38" t="n">
        <f aca="false">Q29/100</f>
        <v>0.33</v>
      </c>
      <c r="AF29" s="38" t="n">
        <f aca="false">R29/100</f>
        <v>0.047065</v>
      </c>
      <c r="AG29" s="38" t="n">
        <f aca="false">Y29/100</f>
        <v>0.325</v>
      </c>
      <c r="AH29" s="38" t="n">
        <f aca="false">Z29/100</f>
        <v>0.0459705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00.656</v>
      </c>
      <c r="I30" s="57" t="n">
        <f aca="false">V30</f>
        <v>37.1112</v>
      </c>
      <c r="J30" s="57" t="n">
        <f aca="false">T30</f>
        <v>1500.656</v>
      </c>
      <c r="K30" s="57" t="n">
        <f aca="false">W30</f>
        <v>38.415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535.1</v>
      </c>
      <c r="Q30" s="58" t="n">
        <v>30.6</v>
      </c>
      <c r="R30" s="58" t="n">
        <f aca="false">P30/3600</f>
        <v>4.59308333333333</v>
      </c>
      <c r="S30" s="56"/>
      <c r="T30" s="58" t="n">
        <v>1500.656</v>
      </c>
      <c r="U30" s="58" t="n">
        <v>32.5543</v>
      </c>
      <c r="V30" s="58" t="n">
        <v>37.1112</v>
      </c>
      <c r="W30" s="58" t="n">
        <v>38.415</v>
      </c>
      <c r="X30" s="58" t="n">
        <v>15997.3</v>
      </c>
      <c r="Y30" s="58" t="n">
        <v>30.2</v>
      </c>
      <c r="Z30" s="58" t="n">
        <f aca="false">X30/3600</f>
        <v>4.44369444444445</v>
      </c>
      <c r="AA30" s="56"/>
      <c r="AB30" s="56"/>
      <c r="AC30" s="56"/>
      <c r="AE30" s="38" t="n">
        <f aca="false">Q30/100</f>
        <v>0.306</v>
      </c>
      <c r="AF30" s="38" t="n">
        <f aca="false">R30/100</f>
        <v>0.0459308333333333</v>
      </c>
      <c r="AG30" s="38" t="n">
        <f aca="false">Y30/100</f>
        <v>0.302</v>
      </c>
      <c r="AH30" s="38" t="n">
        <f aca="false">Z30/100</f>
        <v>0.0444369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18.8024</v>
      </c>
      <c r="I31" s="62" t="n">
        <f aca="false">V31</f>
        <v>43.7585</v>
      </c>
      <c r="J31" s="62" t="n">
        <f aca="false">T31</f>
        <v>18418.8024</v>
      </c>
      <c r="K31" s="62" t="n">
        <f aca="false">W31</f>
        <v>44.9532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221.6</v>
      </c>
      <c r="Q31" s="52" t="n">
        <v>54.6</v>
      </c>
      <c r="R31" s="59" t="n">
        <f aca="false">P31/3600</f>
        <v>6.45044444444444</v>
      </c>
      <c r="S31" s="61"/>
      <c r="T31" s="59" t="n">
        <v>18418.8024</v>
      </c>
      <c r="U31" s="59" t="n">
        <v>38.9173</v>
      </c>
      <c r="V31" s="59" t="n">
        <v>43.7585</v>
      </c>
      <c r="W31" s="59" t="n">
        <v>44.9532</v>
      </c>
      <c r="X31" s="59" t="n">
        <v>22903.7</v>
      </c>
      <c r="Y31" s="52" t="n">
        <v>54.6</v>
      </c>
      <c r="Z31" s="59" t="n">
        <f aca="false">X31/3600</f>
        <v>6.3621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46</v>
      </c>
      <c r="AF31" s="38" t="n">
        <f aca="false">R31/100</f>
        <v>0.0645044444444444</v>
      </c>
      <c r="AG31" s="38" t="n">
        <f aca="false">Y31/100</f>
        <v>0.546</v>
      </c>
      <c r="AH31" s="38" t="n">
        <f aca="false">Z31/100</f>
        <v>0.0636213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98.632</v>
      </c>
      <c r="I32" s="63" t="n">
        <f aca="false">V32</f>
        <v>42.4849</v>
      </c>
      <c r="J32" s="63" t="n">
        <f aca="false">T32</f>
        <v>6698.632</v>
      </c>
      <c r="K32" s="63" t="n">
        <f aca="false">W32</f>
        <v>42.932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320.9</v>
      </c>
      <c r="Q32" s="52" t="n">
        <v>44.2</v>
      </c>
      <c r="R32" s="51" t="n">
        <f aca="false">P32/3600</f>
        <v>5.92247222222222</v>
      </c>
      <c r="S32" s="53"/>
      <c r="T32" s="51" t="n">
        <v>6698.632</v>
      </c>
      <c r="U32" s="51" t="n">
        <v>37.2636</v>
      </c>
      <c r="V32" s="51" t="n">
        <v>42.4849</v>
      </c>
      <c r="W32" s="51" t="n">
        <v>42.9322</v>
      </c>
      <c r="X32" s="51" t="n">
        <v>20668.3</v>
      </c>
      <c r="Y32" s="52" t="n">
        <v>44.1</v>
      </c>
      <c r="Z32" s="51" t="n">
        <f aca="false">X32/3600</f>
        <v>5.74119444444444</v>
      </c>
      <c r="AA32" s="53"/>
      <c r="AB32" s="53"/>
      <c r="AC32" s="53"/>
      <c r="AE32" s="38" t="n">
        <f aca="false">Q32/100</f>
        <v>0.442</v>
      </c>
      <c r="AF32" s="38" t="n">
        <f aca="false">R32/100</f>
        <v>0.0592247222222222</v>
      </c>
      <c r="AG32" s="38" t="n">
        <f aca="false">Y32/100</f>
        <v>0.441</v>
      </c>
      <c r="AH32" s="38" t="n">
        <f aca="false">Z32/100</f>
        <v>0.0574119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15.7208</v>
      </c>
      <c r="I33" s="63" t="n">
        <f aca="false">V33</f>
        <v>41.0885</v>
      </c>
      <c r="J33" s="63" t="n">
        <f aca="false">T33</f>
        <v>3115.7208</v>
      </c>
      <c r="K33" s="63" t="n">
        <f aca="false">W33</f>
        <v>40.820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969.8</v>
      </c>
      <c r="Q33" s="52" t="n">
        <v>40.1</v>
      </c>
      <c r="R33" s="51" t="n">
        <f aca="false">P33/3600</f>
        <v>5.54716666666667</v>
      </c>
      <c r="S33" s="53"/>
      <c r="T33" s="51" t="n">
        <v>3115.7208</v>
      </c>
      <c r="U33" s="51" t="n">
        <v>35.378</v>
      </c>
      <c r="V33" s="51" t="n">
        <v>41.0885</v>
      </c>
      <c r="W33" s="51" t="n">
        <v>40.8201</v>
      </c>
      <c r="X33" s="51" t="n">
        <v>19239.6</v>
      </c>
      <c r="Y33" s="52" t="n">
        <v>39.3</v>
      </c>
      <c r="Z33" s="51" t="n">
        <f aca="false">X33/3600</f>
        <v>5.34433333333333</v>
      </c>
      <c r="AA33" s="53"/>
      <c r="AB33" s="53"/>
      <c r="AC33" s="53"/>
      <c r="AE33" s="38" t="n">
        <f aca="false">Q33/100</f>
        <v>0.401</v>
      </c>
      <c r="AF33" s="38" t="n">
        <f aca="false">R33/100</f>
        <v>0.0554716666666667</v>
      </c>
      <c r="AG33" s="38" t="n">
        <f aca="false">Y33/100</f>
        <v>0.393</v>
      </c>
      <c r="AH33" s="38" t="n">
        <f aca="false">Z33/100</f>
        <v>0.053443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599.2056</v>
      </c>
      <c r="I34" s="64" t="n">
        <f aca="false">V34</f>
        <v>39.6604</v>
      </c>
      <c r="J34" s="64" t="n">
        <f aca="false">T34</f>
        <v>1599.2056</v>
      </c>
      <c r="K34" s="64" t="n">
        <f aca="false">W34</f>
        <v>38.8037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985.9</v>
      </c>
      <c r="Q34" s="58" t="n">
        <v>37.1</v>
      </c>
      <c r="R34" s="58" t="n">
        <f aca="false">P34/3600</f>
        <v>5.27386111111111</v>
      </c>
      <c r="S34" s="56"/>
      <c r="T34" s="58" t="n">
        <v>1599.2056</v>
      </c>
      <c r="U34" s="58" t="n">
        <v>33.3823</v>
      </c>
      <c r="V34" s="58" t="n">
        <v>39.6604</v>
      </c>
      <c r="W34" s="58" t="n">
        <v>38.8037</v>
      </c>
      <c r="X34" s="58" t="n">
        <v>18442.4</v>
      </c>
      <c r="Y34" s="58" t="n">
        <v>36.6</v>
      </c>
      <c r="Z34" s="58" t="n">
        <f aca="false">X34/3600</f>
        <v>5.12288888888889</v>
      </c>
      <c r="AA34" s="56"/>
      <c r="AB34" s="56"/>
      <c r="AC34" s="56"/>
      <c r="AE34" s="38" t="n">
        <f aca="false">Q34/100</f>
        <v>0.371</v>
      </c>
      <c r="AF34" s="38" t="n">
        <f aca="false">R34/100</f>
        <v>0.0527386111111111</v>
      </c>
      <c r="AG34" s="38" t="n">
        <f aca="false">Y34/100</f>
        <v>0.366</v>
      </c>
      <c r="AH34" s="38" t="n">
        <f aca="false">Z34/100</f>
        <v>0.051228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55.2536</v>
      </c>
      <c r="I35" s="62" t="n">
        <f aca="false">V35</f>
        <v>42.1688</v>
      </c>
      <c r="J35" s="62" t="n">
        <f aca="false">T35</f>
        <v>38855.2536</v>
      </c>
      <c r="K35" s="62" t="n">
        <f aca="false">W35</f>
        <v>44.33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908.3</v>
      </c>
      <c r="Q35" s="52" t="n">
        <v>78.3</v>
      </c>
      <c r="R35" s="59" t="n">
        <f aca="false">P35/3600</f>
        <v>7.19675</v>
      </c>
      <c r="S35" s="61"/>
      <c r="T35" s="59" t="n">
        <v>38855.2536</v>
      </c>
      <c r="U35" s="59" t="n">
        <v>37.0122</v>
      </c>
      <c r="V35" s="59" t="n">
        <v>42.1688</v>
      </c>
      <c r="W35" s="59" t="n">
        <v>44.33</v>
      </c>
      <c r="X35" s="59" t="n">
        <v>24990.6</v>
      </c>
      <c r="Y35" s="52" t="n">
        <v>79.4</v>
      </c>
      <c r="Z35" s="59" t="n">
        <f aca="false">X35/3600</f>
        <v>6.9418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83</v>
      </c>
      <c r="AF35" s="38" t="n">
        <f aca="false">R35/100</f>
        <v>0.0719675</v>
      </c>
      <c r="AG35" s="38" t="n">
        <f aca="false">Y35/100</f>
        <v>0.794</v>
      </c>
      <c r="AH35" s="38" t="n">
        <f aca="false">Z35/100</f>
        <v>0.0694183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87.5656</v>
      </c>
      <c r="I36" s="63" t="n">
        <f aca="false">V36</f>
        <v>40.9136</v>
      </c>
      <c r="J36" s="63" t="n">
        <f aca="false">T36</f>
        <v>7687.5656</v>
      </c>
      <c r="K36" s="63" t="n">
        <f aca="false">W36</f>
        <v>43.193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1868.5</v>
      </c>
      <c r="Q36" s="52" t="n">
        <v>49.5</v>
      </c>
      <c r="R36" s="51" t="n">
        <f aca="false">P36/3600</f>
        <v>6.07458333333333</v>
      </c>
      <c r="S36" s="53"/>
      <c r="T36" s="51" t="n">
        <v>7687.5656</v>
      </c>
      <c r="U36" s="51" t="n">
        <v>35.0992</v>
      </c>
      <c r="V36" s="51" t="n">
        <v>40.9136</v>
      </c>
      <c r="W36" s="51" t="n">
        <v>43.1934</v>
      </c>
      <c r="X36" s="51" t="n">
        <v>21210.4</v>
      </c>
      <c r="Y36" s="52" t="n">
        <v>50.2</v>
      </c>
      <c r="Z36" s="51" t="n">
        <f aca="false">X36/3600</f>
        <v>5.89177777777778</v>
      </c>
      <c r="AA36" s="53"/>
      <c r="AB36" s="53"/>
      <c r="AC36" s="53"/>
      <c r="AE36" s="38" t="n">
        <f aca="false">Q36/100</f>
        <v>0.495</v>
      </c>
      <c r="AF36" s="38" t="n">
        <f aca="false">R36/100</f>
        <v>0.0607458333333333</v>
      </c>
      <c r="AG36" s="38" t="n">
        <f aca="false">Y36/100</f>
        <v>0.502</v>
      </c>
      <c r="AH36" s="38" t="n">
        <f aca="false">Z36/100</f>
        <v>0.058917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15.8624</v>
      </c>
      <c r="I37" s="63" t="n">
        <f aca="false">V37</f>
        <v>39.5925</v>
      </c>
      <c r="J37" s="63" t="n">
        <f aca="false">T37</f>
        <v>2515.8624</v>
      </c>
      <c r="K37" s="63" t="n">
        <f aca="false">W37</f>
        <v>42.054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698.7</v>
      </c>
      <c r="Q37" s="52" t="n">
        <v>43</v>
      </c>
      <c r="R37" s="51" t="n">
        <f aca="false">P37/3600</f>
        <v>5.74963888888889</v>
      </c>
      <c r="S37" s="53"/>
      <c r="T37" s="51" t="n">
        <v>2515.8624</v>
      </c>
      <c r="U37" s="51" t="n">
        <v>33.6322</v>
      </c>
      <c r="V37" s="51" t="n">
        <v>39.5925</v>
      </c>
      <c r="W37" s="51" t="n">
        <v>42.0548</v>
      </c>
      <c r="X37" s="51" t="n">
        <v>20119</v>
      </c>
      <c r="Y37" s="52" t="n">
        <v>42.7</v>
      </c>
      <c r="Z37" s="51" t="n">
        <f aca="false">X37/3600</f>
        <v>5.58861111111111</v>
      </c>
      <c r="AA37" s="53"/>
      <c r="AB37" s="53"/>
      <c r="AC37" s="53"/>
      <c r="AE37" s="38" t="n">
        <f aca="false">Q37/100</f>
        <v>0.43</v>
      </c>
      <c r="AF37" s="38" t="n">
        <f aca="false">R37/100</f>
        <v>0.0574963888888889</v>
      </c>
      <c r="AG37" s="38" t="n">
        <f aca="false">Y37/100</f>
        <v>0.427</v>
      </c>
      <c r="AH37" s="38" t="n">
        <f aca="false">Z37/100</f>
        <v>0.0558861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27.8912</v>
      </c>
      <c r="I38" s="64" t="n">
        <f aca="false">V38</f>
        <v>38.3759</v>
      </c>
      <c r="J38" s="64" t="n">
        <f aca="false">T38</f>
        <v>1127.8912</v>
      </c>
      <c r="K38" s="64" t="n">
        <f aca="false">W38</f>
        <v>40.9546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002.9</v>
      </c>
      <c r="Q38" s="58" t="n">
        <v>41</v>
      </c>
      <c r="R38" s="58" t="n">
        <f aca="false">P38/3600</f>
        <v>5.55636111111111</v>
      </c>
      <c r="S38" s="56"/>
      <c r="T38" s="58" t="n">
        <v>1127.8912</v>
      </c>
      <c r="U38" s="58" t="n">
        <v>31.751</v>
      </c>
      <c r="V38" s="58" t="n">
        <v>38.3759</v>
      </c>
      <c r="W38" s="58" t="n">
        <v>40.9546</v>
      </c>
      <c r="X38" s="58" t="n">
        <v>19493.7</v>
      </c>
      <c r="Y38" s="58" t="n">
        <v>41.2</v>
      </c>
      <c r="Z38" s="58" t="n">
        <f aca="false">X38/3600</f>
        <v>5.41491666666667</v>
      </c>
      <c r="AA38" s="56"/>
      <c r="AB38" s="56"/>
      <c r="AC38" s="56"/>
      <c r="AE38" s="38" t="n">
        <f aca="false">Q38/100</f>
        <v>0.41</v>
      </c>
      <c r="AF38" s="38" t="n">
        <f aca="false">R38/100</f>
        <v>0.0555636111111111</v>
      </c>
      <c r="AG38" s="38" t="n">
        <f aca="false">Y38/100</f>
        <v>0.412</v>
      </c>
      <c r="AH38" s="38" t="n">
        <f aca="false">Z38/100</f>
        <v>0.054149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4.2904</v>
      </c>
      <c r="I39" s="62" t="n">
        <f aca="false">V39</f>
        <v>42.9196</v>
      </c>
      <c r="J39" s="62" t="n">
        <f aca="false">T39</f>
        <v>3814.2904</v>
      </c>
      <c r="K39" s="62" t="n">
        <f aca="false">W39</f>
        <v>43.3872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086.5</v>
      </c>
      <c r="Q39" s="52" t="n">
        <v>10.2</v>
      </c>
      <c r="R39" s="59" t="n">
        <f aca="false">P39/3600</f>
        <v>1.13513888888889</v>
      </c>
      <c r="S39" s="61"/>
      <c r="T39" s="59" t="n">
        <v>3814.2904</v>
      </c>
      <c r="U39" s="59" t="n">
        <v>40.0254</v>
      </c>
      <c r="V39" s="59" t="n">
        <v>42.9196</v>
      </c>
      <c r="W39" s="59" t="n">
        <v>43.3872</v>
      </c>
      <c r="X39" s="59" t="n">
        <v>4069.3</v>
      </c>
      <c r="Y39" s="52" t="n">
        <v>10.2</v>
      </c>
      <c r="Z39" s="59" t="n">
        <f aca="false">X39/3600</f>
        <v>1.1303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2</v>
      </c>
      <c r="AF39" s="38" t="n">
        <f aca="false">R39/100</f>
        <v>0.0113513888888889</v>
      </c>
      <c r="AG39" s="38" t="n">
        <f aca="false">Y39/100</f>
        <v>0.102</v>
      </c>
      <c r="AH39" s="38" t="n">
        <f aca="false">Z39/100</f>
        <v>0.0113036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3.6992</v>
      </c>
      <c r="I40" s="63" t="n">
        <f aca="false">V40</f>
        <v>40.4642</v>
      </c>
      <c r="J40" s="63" t="n">
        <f aca="false">T40</f>
        <v>1833.6992</v>
      </c>
      <c r="K40" s="63" t="n">
        <f aca="false">W40</f>
        <v>40.514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837.2</v>
      </c>
      <c r="Q40" s="52" t="n">
        <v>8.5</v>
      </c>
      <c r="R40" s="51" t="n">
        <f aca="false">P40/3600</f>
        <v>1.06588888888889</v>
      </c>
      <c r="S40" s="53"/>
      <c r="T40" s="51" t="n">
        <v>1833.6992</v>
      </c>
      <c r="U40" s="51" t="n">
        <v>36.8924</v>
      </c>
      <c r="V40" s="51" t="n">
        <v>40.4642</v>
      </c>
      <c r="W40" s="51" t="n">
        <v>40.5144</v>
      </c>
      <c r="X40" s="51" t="n">
        <v>3711.2</v>
      </c>
      <c r="Y40" s="52" t="n">
        <v>8.4</v>
      </c>
      <c r="Z40" s="51" t="n">
        <f aca="false">X40/3600</f>
        <v>1.03088888888889</v>
      </c>
      <c r="AA40" s="53"/>
      <c r="AB40" s="53"/>
      <c r="AC40" s="53"/>
      <c r="AE40" s="38" t="n">
        <f aca="false">Q40/100</f>
        <v>0.085</v>
      </c>
      <c r="AF40" s="38" t="n">
        <f aca="false">R40/100</f>
        <v>0.0106588888888889</v>
      </c>
      <c r="AG40" s="38" t="n">
        <f aca="false">Y40/100</f>
        <v>0.084</v>
      </c>
      <c r="AH40" s="38" t="n">
        <f aca="false">Z40/100</f>
        <v>0.010308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0.6</v>
      </c>
      <c r="I41" s="63" t="n">
        <f aca="false">V41</f>
        <v>38.1939</v>
      </c>
      <c r="J41" s="63" t="n">
        <f aca="false">T41</f>
        <v>880.6</v>
      </c>
      <c r="K41" s="63" t="n">
        <f aca="false">W41</f>
        <v>37.941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554.6</v>
      </c>
      <c r="Q41" s="52" t="n">
        <v>7.2</v>
      </c>
      <c r="R41" s="51" t="n">
        <f aca="false">P41/3600</f>
        <v>0.987388888888889</v>
      </c>
      <c r="S41" s="53"/>
      <c r="T41" s="51" t="n">
        <v>880.6</v>
      </c>
      <c r="U41" s="51" t="n">
        <v>34.0077</v>
      </c>
      <c r="V41" s="51" t="n">
        <v>38.1939</v>
      </c>
      <c r="W41" s="51" t="n">
        <v>37.9417</v>
      </c>
      <c r="X41" s="51" t="n">
        <v>3476.2</v>
      </c>
      <c r="Y41" s="52" t="n">
        <v>7</v>
      </c>
      <c r="Z41" s="51" t="n">
        <f aca="false">X41/3600</f>
        <v>0.965611111111111</v>
      </c>
      <c r="AA41" s="53"/>
      <c r="AB41" s="53"/>
      <c r="AC41" s="53"/>
      <c r="AE41" s="38" t="n">
        <f aca="false">Q41/100</f>
        <v>0.072</v>
      </c>
      <c r="AF41" s="38" t="n">
        <f aca="false">R41/100</f>
        <v>0.00987388888888889</v>
      </c>
      <c r="AG41" s="38" t="n">
        <f aca="false">Y41/100</f>
        <v>0.07</v>
      </c>
      <c r="AH41" s="38" t="n">
        <f aca="false">Z41/100</f>
        <v>0.0096561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2.0472</v>
      </c>
      <c r="I42" s="64" t="n">
        <f aca="false">V42</f>
        <v>36.0798</v>
      </c>
      <c r="J42" s="64" t="n">
        <f aca="false">T42</f>
        <v>442.0472</v>
      </c>
      <c r="K42" s="64" t="n">
        <f aca="false">W42</f>
        <v>35.6019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337.4</v>
      </c>
      <c r="Q42" s="58" t="n">
        <v>6.3</v>
      </c>
      <c r="R42" s="58" t="n">
        <f aca="false">P42/3600</f>
        <v>0.927055555555556</v>
      </c>
      <c r="S42" s="56"/>
      <c r="T42" s="58" t="n">
        <v>442.0472</v>
      </c>
      <c r="U42" s="58" t="n">
        <v>31.5213</v>
      </c>
      <c r="V42" s="58" t="n">
        <v>36.0798</v>
      </c>
      <c r="W42" s="58" t="n">
        <v>35.6019</v>
      </c>
      <c r="X42" s="58" t="n">
        <v>3395.3</v>
      </c>
      <c r="Y42" s="58" t="n">
        <v>6.2</v>
      </c>
      <c r="Z42" s="58" t="n">
        <f aca="false">X42/3600</f>
        <v>0.943138888888889</v>
      </c>
      <c r="AA42" s="56"/>
      <c r="AB42" s="56"/>
      <c r="AC42" s="56"/>
      <c r="AE42" s="38" t="n">
        <f aca="false">Q42/100</f>
        <v>0.063</v>
      </c>
      <c r="AF42" s="38" t="n">
        <f aca="false">R42/100</f>
        <v>0.00927055555555556</v>
      </c>
      <c r="AG42" s="38" t="n">
        <f aca="false">Y42/100</f>
        <v>0.062</v>
      </c>
      <c r="AH42" s="38" t="n">
        <f aca="false">Z42/100</f>
        <v>0.0094313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99.2664</v>
      </c>
      <c r="I43" s="62" t="n">
        <f aca="false">V43</f>
        <v>43.539</v>
      </c>
      <c r="J43" s="62" t="n">
        <f aca="false">T43</f>
        <v>3999.2664</v>
      </c>
      <c r="K43" s="62" t="n">
        <f aca="false">W43</f>
        <v>45.0066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796.6</v>
      </c>
      <c r="Q43" s="52" t="n">
        <v>12.1</v>
      </c>
      <c r="R43" s="59" t="n">
        <f aca="false">P43/3600</f>
        <v>1.33238888888889</v>
      </c>
      <c r="S43" s="61"/>
      <c r="T43" s="59" t="n">
        <v>3999.2664</v>
      </c>
      <c r="U43" s="59" t="n">
        <v>39.9918</v>
      </c>
      <c r="V43" s="59" t="n">
        <v>43.539</v>
      </c>
      <c r="W43" s="59" t="n">
        <v>45.0066</v>
      </c>
      <c r="X43" s="59" t="n">
        <v>4675.1</v>
      </c>
      <c r="Y43" s="52" t="n">
        <v>12.2</v>
      </c>
      <c r="Z43" s="59" t="n">
        <f aca="false">X43/3600</f>
        <v>1.2986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1</v>
      </c>
      <c r="AF43" s="38" t="n">
        <f aca="false">R43/100</f>
        <v>0.0133238888888889</v>
      </c>
      <c r="AG43" s="38" t="n">
        <f aca="false">Y43/100</f>
        <v>0.122</v>
      </c>
      <c r="AH43" s="38" t="n">
        <f aca="false">Z43/100</f>
        <v>0.012986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87.328</v>
      </c>
      <c r="I44" s="63" t="n">
        <f aca="false">V44</f>
        <v>41.67</v>
      </c>
      <c r="J44" s="63" t="n">
        <f aca="false">T44</f>
        <v>1887.328</v>
      </c>
      <c r="K44" s="63" t="n">
        <f aca="false">W44</f>
        <v>42.7701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438.7</v>
      </c>
      <c r="Q44" s="52" t="n">
        <v>10.1</v>
      </c>
      <c r="R44" s="51" t="n">
        <f aca="false">P44/3600</f>
        <v>1.23297222222222</v>
      </c>
      <c r="S44" s="53"/>
      <c r="T44" s="51" t="n">
        <v>1887.328</v>
      </c>
      <c r="U44" s="51" t="n">
        <v>37.4474</v>
      </c>
      <c r="V44" s="51" t="n">
        <v>41.67</v>
      </c>
      <c r="W44" s="51" t="n">
        <v>42.7701</v>
      </c>
      <c r="X44" s="51" t="n">
        <v>4361.3</v>
      </c>
      <c r="Y44" s="52" t="n">
        <v>10.1</v>
      </c>
      <c r="Z44" s="51" t="n">
        <f aca="false">X44/3600</f>
        <v>1.21147222222222</v>
      </c>
      <c r="AA44" s="53"/>
      <c r="AB44" s="53"/>
      <c r="AC44" s="53"/>
      <c r="AE44" s="38" t="n">
        <f aca="false">Q44/100</f>
        <v>0.101</v>
      </c>
      <c r="AF44" s="38" t="n">
        <f aca="false">R44/100</f>
        <v>0.0123297222222222</v>
      </c>
      <c r="AG44" s="38" t="n">
        <f aca="false">Y44/100</f>
        <v>0.101</v>
      </c>
      <c r="AH44" s="38" t="n">
        <f aca="false">Z44/100</f>
        <v>0.012114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45.2712</v>
      </c>
      <c r="I45" s="63" t="n">
        <f aca="false">V45</f>
        <v>39.824</v>
      </c>
      <c r="J45" s="63" t="n">
        <f aca="false">T45</f>
        <v>945.2712</v>
      </c>
      <c r="K45" s="63" t="n">
        <f aca="false">W45</f>
        <v>40.682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31.4</v>
      </c>
      <c r="Q45" s="52" t="n">
        <v>8.9</v>
      </c>
      <c r="R45" s="51" t="n">
        <f aca="false">P45/3600</f>
        <v>1.17538888888889</v>
      </c>
      <c r="S45" s="53"/>
      <c r="T45" s="51" t="n">
        <v>945.2712</v>
      </c>
      <c r="U45" s="51" t="n">
        <v>34.6718</v>
      </c>
      <c r="V45" s="51" t="n">
        <v>39.824</v>
      </c>
      <c r="W45" s="51" t="n">
        <v>40.6829</v>
      </c>
      <c r="X45" s="51" t="n">
        <v>4107.3</v>
      </c>
      <c r="Y45" s="52" t="n">
        <v>8.8</v>
      </c>
      <c r="Z45" s="51" t="n">
        <f aca="false">X45/3600</f>
        <v>1.14091666666667</v>
      </c>
      <c r="AA45" s="53"/>
      <c r="AB45" s="53"/>
      <c r="AC45" s="53"/>
      <c r="AE45" s="38" t="n">
        <f aca="false">Q45/100</f>
        <v>0.089</v>
      </c>
      <c r="AF45" s="38" t="n">
        <f aca="false">R45/100</f>
        <v>0.0117538888888889</v>
      </c>
      <c r="AG45" s="38" t="n">
        <f aca="false">Y45/100</f>
        <v>0.088</v>
      </c>
      <c r="AH45" s="38" t="n">
        <f aca="false">Z45/100</f>
        <v>0.011409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89.5616</v>
      </c>
      <c r="I46" s="64" t="n">
        <f aca="false">V46</f>
        <v>38.0407</v>
      </c>
      <c r="J46" s="64" t="n">
        <f aca="false">T46</f>
        <v>489.5616</v>
      </c>
      <c r="K46" s="64" t="n">
        <f aca="false">W46</f>
        <v>38.7315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078.3</v>
      </c>
      <c r="Q46" s="58" t="n">
        <v>8.1</v>
      </c>
      <c r="R46" s="58" t="n">
        <f aca="false">P46/3600</f>
        <v>1.13286111111111</v>
      </c>
      <c r="S46" s="56"/>
      <c r="T46" s="58" t="n">
        <v>489.5616</v>
      </c>
      <c r="U46" s="58" t="n">
        <v>31.9075</v>
      </c>
      <c r="V46" s="58" t="n">
        <v>38.0407</v>
      </c>
      <c r="W46" s="58" t="n">
        <v>38.7315</v>
      </c>
      <c r="X46" s="58" t="n">
        <v>3996.9</v>
      </c>
      <c r="Y46" s="58" t="n">
        <v>8</v>
      </c>
      <c r="Z46" s="58" t="n">
        <f aca="false">X46/3600</f>
        <v>1.11025</v>
      </c>
      <c r="AA46" s="56"/>
      <c r="AB46" s="56"/>
      <c r="AC46" s="56"/>
      <c r="AE46" s="38" t="n">
        <f aca="false">Q46/100</f>
        <v>0.081</v>
      </c>
      <c r="AF46" s="38" t="n">
        <f aca="false">R46/100</f>
        <v>0.0113286111111111</v>
      </c>
      <c r="AG46" s="38" t="n">
        <f aca="false">Y46/100</f>
        <v>0.08</v>
      </c>
      <c r="AH46" s="38" t="n">
        <f aca="false">Z46/100</f>
        <v>0.01110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83.2656</v>
      </c>
      <c r="I47" s="62" t="n">
        <f aca="false">V47</f>
        <v>41.4008</v>
      </c>
      <c r="J47" s="62" t="n">
        <f aca="false">T47</f>
        <v>7283.2656</v>
      </c>
      <c r="K47" s="62" t="n">
        <f aca="false">W47</f>
        <v>42.4108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074.2</v>
      </c>
      <c r="Q47" s="52" t="n">
        <v>13.2</v>
      </c>
      <c r="R47" s="59" t="n">
        <f aca="false">P47/3600</f>
        <v>1.13172222222222</v>
      </c>
      <c r="S47" s="61"/>
      <c r="T47" s="59" t="n">
        <v>7283.2656</v>
      </c>
      <c r="U47" s="59" t="n">
        <v>37.98</v>
      </c>
      <c r="V47" s="59" t="n">
        <v>41.4008</v>
      </c>
      <c r="W47" s="59" t="n">
        <v>42.4108</v>
      </c>
      <c r="X47" s="59" t="n">
        <v>3998.7</v>
      </c>
      <c r="Y47" s="52" t="n">
        <v>13.4</v>
      </c>
      <c r="Z47" s="59" t="n">
        <f aca="false">X47/3600</f>
        <v>1.110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2</v>
      </c>
      <c r="AF47" s="38" t="n">
        <f aca="false">R47/100</f>
        <v>0.0113172222222222</v>
      </c>
      <c r="AG47" s="38" t="n">
        <f aca="false">Y47/100</f>
        <v>0.134</v>
      </c>
      <c r="AH47" s="38" t="n">
        <f aca="false">Z47/100</f>
        <v>0.01110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39.268</v>
      </c>
      <c r="I48" s="63" t="n">
        <f aca="false">V48</f>
        <v>38.8626</v>
      </c>
      <c r="J48" s="63" t="n">
        <f aca="false">T48</f>
        <v>3339.268</v>
      </c>
      <c r="K48" s="63" t="n">
        <f aca="false">W48</f>
        <v>39.7642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76.1</v>
      </c>
      <c r="Q48" s="52" t="n">
        <v>10.4</v>
      </c>
      <c r="R48" s="51" t="n">
        <f aca="false">P48/3600</f>
        <v>1.04891666666667</v>
      </c>
      <c r="S48" s="53"/>
      <c r="T48" s="51" t="n">
        <v>3339.268</v>
      </c>
      <c r="U48" s="51" t="n">
        <v>34.5115</v>
      </c>
      <c r="V48" s="51" t="n">
        <v>38.8626</v>
      </c>
      <c r="W48" s="51" t="n">
        <v>39.7642</v>
      </c>
      <c r="X48" s="51" t="n">
        <v>3667.9</v>
      </c>
      <c r="Y48" s="52" t="n">
        <v>10.5</v>
      </c>
      <c r="Z48" s="51" t="n">
        <f aca="false">X48/3600</f>
        <v>1.01886111111111</v>
      </c>
      <c r="AA48" s="53"/>
      <c r="AB48" s="53"/>
      <c r="AC48" s="53"/>
      <c r="AE48" s="38" t="n">
        <f aca="false">Q48/100</f>
        <v>0.104</v>
      </c>
      <c r="AF48" s="38" t="n">
        <f aca="false">R48/100</f>
        <v>0.0104891666666667</v>
      </c>
      <c r="AG48" s="38" t="n">
        <f aca="false">Y48/100</f>
        <v>0.105</v>
      </c>
      <c r="AH48" s="38" t="n">
        <f aca="false">Z48/100</f>
        <v>0.010188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3.34</v>
      </c>
      <c r="I49" s="63" t="n">
        <f aca="false">V49</f>
        <v>36.7676</v>
      </c>
      <c r="J49" s="63" t="n">
        <f aca="false">T49</f>
        <v>1563.34</v>
      </c>
      <c r="K49" s="63" t="n">
        <f aca="false">W49</f>
        <v>37.55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83.7</v>
      </c>
      <c r="Q49" s="52" t="n">
        <v>8.7</v>
      </c>
      <c r="R49" s="51" t="n">
        <f aca="false">P49/3600</f>
        <v>0.995472222222222</v>
      </c>
      <c r="S49" s="53"/>
      <c r="T49" s="51" t="n">
        <v>1563.34</v>
      </c>
      <c r="U49" s="51" t="n">
        <v>31.3765</v>
      </c>
      <c r="V49" s="51" t="n">
        <v>36.7676</v>
      </c>
      <c r="W49" s="51" t="n">
        <v>37.557</v>
      </c>
      <c r="X49" s="51" t="n">
        <v>3513.6</v>
      </c>
      <c r="Y49" s="52" t="n">
        <v>8.8</v>
      </c>
      <c r="Z49" s="51" t="n">
        <f aca="false">X49/3600</f>
        <v>0.976</v>
      </c>
      <c r="AA49" s="53"/>
      <c r="AB49" s="53"/>
      <c r="AC49" s="53"/>
      <c r="AE49" s="38" t="n">
        <f aca="false">Q49/100</f>
        <v>0.087</v>
      </c>
      <c r="AF49" s="38" t="n">
        <f aca="false">R49/100</f>
        <v>0.00995472222222222</v>
      </c>
      <c r="AG49" s="38" t="n">
        <f aca="false">Y49/100</f>
        <v>0.088</v>
      </c>
      <c r="AH49" s="38" t="n">
        <f aca="false">Z49/100</f>
        <v>0.0097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18.4552</v>
      </c>
      <c r="I50" s="64" t="n">
        <f aca="false">V50</f>
        <v>34.9866</v>
      </c>
      <c r="J50" s="64" t="n">
        <f aca="false">T50</f>
        <v>718.4552</v>
      </c>
      <c r="K50" s="64" t="n">
        <f aca="false">W50</f>
        <v>35.6652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364.1</v>
      </c>
      <c r="Q50" s="58" t="n">
        <v>7.7</v>
      </c>
      <c r="R50" s="58" t="n">
        <f aca="false">P50/3600</f>
        <v>0.934472222222222</v>
      </c>
      <c r="S50" s="56"/>
      <c r="T50" s="58" t="n">
        <v>718.4552</v>
      </c>
      <c r="U50" s="58" t="n">
        <v>28.4657</v>
      </c>
      <c r="V50" s="58" t="n">
        <v>34.9866</v>
      </c>
      <c r="W50" s="58" t="n">
        <v>35.6652</v>
      </c>
      <c r="X50" s="58" t="n">
        <v>3276.5</v>
      </c>
      <c r="Y50" s="58" t="n">
        <v>7.7</v>
      </c>
      <c r="Z50" s="58" t="n">
        <f aca="false">X50/3600</f>
        <v>0.910138888888889</v>
      </c>
      <c r="AA50" s="56"/>
      <c r="AB50" s="56"/>
      <c r="AC50" s="56"/>
      <c r="AE50" s="38" t="n">
        <f aca="false">Q50/100</f>
        <v>0.077</v>
      </c>
      <c r="AF50" s="38" t="n">
        <f aca="false">R50/100</f>
        <v>0.00934472222222222</v>
      </c>
      <c r="AG50" s="38" t="n">
        <f aca="false">Y50/100</f>
        <v>0.077</v>
      </c>
      <c r="AH50" s="38" t="n">
        <f aca="false">Z50/100</f>
        <v>0.00910138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0.796</v>
      </c>
      <c r="I51" s="62" t="n">
        <f aca="false">V51</f>
        <v>41.3548</v>
      </c>
      <c r="J51" s="62" t="n">
        <f aca="false">T51</f>
        <v>5150.796</v>
      </c>
      <c r="K51" s="62" t="n">
        <f aca="false">W51</f>
        <v>42.7689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113.3</v>
      </c>
      <c r="Q51" s="52" t="n">
        <v>8.7</v>
      </c>
      <c r="R51" s="59" t="n">
        <f aca="false">P51/3600</f>
        <v>0.864805555555556</v>
      </c>
      <c r="S51" s="61"/>
      <c r="T51" s="59" t="n">
        <v>5150.796</v>
      </c>
      <c r="U51" s="59" t="n">
        <v>38.6977</v>
      </c>
      <c r="V51" s="59" t="n">
        <v>41.3548</v>
      </c>
      <c r="W51" s="59" t="n">
        <v>42.7689</v>
      </c>
      <c r="X51" s="59" t="n">
        <v>2996.1</v>
      </c>
      <c r="Y51" s="52" t="n">
        <v>8.8</v>
      </c>
      <c r="Z51" s="59" t="n">
        <f aca="false">X51/3600</f>
        <v>0.832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7</v>
      </c>
      <c r="AF51" s="38" t="n">
        <f aca="false">R51/100</f>
        <v>0.00864805555555556</v>
      </c>
      <c r="AG51" s="38" t="n">
        <f aca="false">Y51/100</f>
        <v>0.088</v>
      </c>
      <c r="AH51" s="38" t="n">
        <f aca="false">Z51/100</f>
        <v>0.00832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3.5528</v>
      </c>
      <c r="I52" s="63" t="n">
        <f aca="false">V52</f>
        <v>39.001</v>
      </c>
      <c r="J52" s="63" t="n">
        <f aca="false">T52</f>
        <v>2233.5528</v>
      </c>
      <c r="K52" s="63" t="n">
        <f aca="false">W52</f>
        <v>40.575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38.4</v>
      </c>
      <c r="Q52" s="52" t="n">
        <v>6.8</v>
      </c>
      <c r="R52" s="51" t="n">
        <f aca="false">P52/3600</f>
        <v>0.760666666666667</v>
      </c>
      <c r="S52" s="53"/>
      <c r="T52" s="51" t="n">
        <v>2233.5528</v>
      </c>
      <c r="U52" s="51" t="n">
        <v>35.562</v>
      </c>
      <c r="V52" s="51" t="n">
        <v>39.001</v>
      </c>
      <c r="W52" s="51" t="n">
        <v>40.5758</v>
      </c>
      <c r="X52" s="51" t="n">
        <v>2677.1</v>
      </c>
      <c r="Y52" s="52" t="n">
        <v>6.8</v>
      </c>
      <c r="Z52" s="51" t="n">
        <f aca="false">X52/3600</f>
        <v>0.743638888888889</v>
      </c>
      <c r="AA52" s="53"/>
      <c r="AB52" s="53"/>
      <c r="AC52" s="53"/>
      <c r="AE52" s="38" t="n">
        <f aca="false">Q52/100</f>
        <v>0.068</v>
      </c>
      <c r="AF52" s="38" t="n">
        <f aca="false">R52/100</f>
        <v>0.00760666666666667</v>
      </c>
      <c r="AG52" s="38" t="n">
        <f aca="false">Y52/100</f>
        <v>0.068</v>
      </c>
      <c r="AH52" s="38" t="n">
        <f aca="false">Z52/100</f>
        <v>0.0074363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2.1472</v>
      </c>
      <c r="I53" s="63" t="n">
        <f aca="false">V53</f>
        <v>36.9059</v>
      </c>
      <c r="J53" s="63" t="n">
        <f aca="false">T53</f>
        <v>1042.1472</v>
      </c>
      <c r="K53" s="63" t="n">
        <f aca="false">W53</f>
        <v>38.581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531.4</v>
      </c>
      <c r="Q53" s="52" t="n">
        <v>5.6</v>
      </c>
      <c r="R53" s="51" t="n">
        <f aca="false">P53/3600</f>
        <v>0.703166666666667</v>
      </c>
      <c r="S53" s="53"/>
      <c r="T53" s="51" t="n">
        <v>1042.1472</v>
      </c>
      <c r="U53" s="51" t="n">
        <v>32.6779</v>
      </c>
      <c r="V53" s="51" t="n">
        <v>36.9059</v>
      </c>
      <c r="W53" s="51" t="n">
        <v>38.5819</v>
      </c>
      <c r="X53" s="51" t="n">
        <v>2460.7</v>
      </c>
      <c r="Y53" s="52" t="n">
        <v>5.5</v>
      </c>
      <c r="Z53" s="51" t="n">
        <f aca="false">X53/3600</f>
        <v>0.683527777777778</v>
      </c>
      <c r="AA53" s="53"/>
      <c r="AB53" s="53"/>
      <c r="AC53" s="53"/>
      <c r="AE53" s="38" t="n">
        <f aca="false">Q53/100</f>
        <v>0.056</v>
      </c>
      <c r="AF53" s="38" t="n">
        <f aca="false">R53/100</f>
        <v>0.00703166666666667</v>
      </c>
      <c r="AG53" s="38" t="n">
        <f aca="false">Y53/100</f>
        <v>0.055</v>
      </c>
      <c r="AH53" s="38" t="n">
        <f aca="false">Z53/100</f>
        <v>0.0068352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89.3888</v>
      </c>
      <c r="I54" s="64" t="n">
        <f aca="false">V54</f>
        <v>35.0822</v>
      </c>
      <c r="J54" s="64" t="n">
        <f aca="false">T54</f>
        <v>489.3888</v>
      </c>
      <c r="K54" s="64" t="n">
        <f aca="false">W54</f>
        <v>36.7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29.1</v>
      </c>
      <c r="Q54" s="58" t="n">
        <v>4.8</v>
      </c>
      <c r="R54" s="58" t="n">
        <f aca="false">P54/3600</f>
        <v>0.646972222222222</v>
      </c>
      <c r="S54" s="56"/>
      <c r="T54" s="58" t="n">
        <v>489.3888</v>
      </c>
      <c r="U54" s="58" t="n">
        <v>30.0308</v>
      </c>
      <c r="V54" s="58" t="n">
        <v>35.0822</v>
      </c>
      <c r="W54" s="58" t="n">
        <v>36.7</v>
      </c>
      <c r="X54" s="58" t="n">
        <v>2245.7</v>
      </c>
      <c r="Y54" s="58" t="n">
        <v>4.8</v>
      </c>
      <c r="Z54" s="58" t="n">
        <f aca="false">X54/3600</f>
        <v>0.623805555555556</v>
      </c>
      <c r="AA54" s="56"/>
      <c r="AB54" s="56"/>
      <c r="AC54" s="56"/>
      <c r="AE54" s="38" t="n">
        <f aca="false">Q54/100</f>
        <v>0.048</v>
      </c>
      <c r="AF54" s="38" t="n">
        <f aca="false">R54/100</f>
        <v>0.00646972222222222</v>
      </c>
      <c r="AG54" s="38" t="n">
        <f aca="false">Y54/100</f>
        <v>0.048</v>
      </c>
      <c r="AH54" s="38" t="n">
        <f aca="false">Z54/100</f>
        <v>0.0062380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1.9672</v>
      </c>
      <c r="I55" s="62" t="n">
        <f aca="false">V55</f>
        <v>43.8614</v>
      </c>
      <c r="J55" s="62" t="n">
        <f aca="false">T55</f>
        <v>1641.9672</v>
      </c>
      <c r="K55" s="62" t="n">
        <f aca="false">W55</f>
        <v>42.9919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84.4</v>
      </c>
      <c r="Q55" s="52" t="n">
        <v>3.1</v>
      </c>
      <c r="R55" s="59" t="n">
        <f aca="false">P55/3600</f>
        <v>0.301222222222222</v>
      </c>
      <c r="S55" s="61"/>
      <c r="T55" s="59" t="n">
        <v>1641.9672</v>
      </c>
      <c r="U55" s="59" t="n">
        <v>40.3631</v>
      </c>
      <c r="V55" s="59" t="n">
        <v>43.8614</v>
      </c>
      <c r="W55" s="59" t="n">
        <v>42.9919</v>
      </c>
      <c r="X55" s="59" t="n">
        <v>1073.2</v>
      </c>
      <c r="Y55" s="52" t="n">
        <v>3.1</v>
      </c>
      <c r="Z55" s="59" t="n">
        <f aca="false">X55/3600</f>
        <v>0.2981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</v>
      </c>
      <c r="AF55" s="38" t="n">
        <f aca="false">R55/100</f>
        <v>0.00301222222222222</v>
      </c>
      <c r="AG55" s="38" t="n">
        <f aca="false">Y55/100</f>
        <v>0.031</v>
      </c>
      <c r="AH55" s="38" t="n">
        <f aca="false">Z55/100</f>
        <v>0.002981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2.1792</v>
      </c>
      <c r="I56" s="63" t="n">
        <f aca="false">V56</f>
        <v>41.2487</v>
      </c>
      <c r="J56" s="63" t="n">
        <f aca="false">T56</f>
        <v>822.1792</v>
      </c>
      <c r="K56" s="63" t="n">
        <f aca="false">W56</f>
        <v>39.9322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3.8</v>
      </c>
      <c r="Q56" s="52" t="n">
        <v>2.6</v>
      </c>
      <c r="R56" s="51" t="n">
        <f aca="false">P56/3600</f>
        <v>0.284388888888889</v>
      </c>
      <c r="S56" s="53"/>
      <c r="T56" s="51" t="n">
        <v>822.1792</v>
      </c>
      <c r="U56" s="51" t="n">
        <v>36.6308</v>
      </c>
      <c r="V56" s="51" t="n">
        <v>41.2487</v>
      </c>
      <c r="W56" s="51" t="n">
        <v>39.9322</v>
      </c>
      <c r="X56" s="51" t="n">
        <v>985.8</v>
      </c>
      <c r="Y56" s="52" t="n">
        <v>2.6</v>
      </c>
      <c r="Z56" s="51" t="n">
        <f aca="false">X56/3600</f>
        <v>0.273833333333333</v>
      </c>
      <c r="AA56" s="53"/>
      <c r="AB56" s="53"/>
      <c r="AC56" s="53"/>
      <c r="AE56" s="38" t="n">
        <f aca="false">Q56/100</f>
        <v>0.026</v>
      </c>
      <c r="AF56" s="38" t="n">
        <f aca="false">R56/100</f>
        <v>0.00284388888888889</v>
      </c>
      <c r="AG56" s="38" t="n">
        <f aca="false">Y56/100</f>
        <v>0.026</v>
      </c>
      <c r="AH56" s="38" t="n">
        <f aca="false">Z56/100</f>
        <v>0.0027383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3.0256</v>
      </c>
      <c r="I57" s="63" t="n">
        <f aca="false">V57</f>
        <v>38.9576</v>
      </c>
      <c r="J57" s="63" t="n">
        <f aca="false">T57</f>
        <v>403.0256</v>
      </c>
      <c r="K57" s="63" t="n">
        <f aca="false">W57</f>
        <v>37.2491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32.7</v>
      </c>
      <c r="Q57" s="52" t="n">
        <v>2.2</v>
      </c>
      <c r="R57" s="51" t="n">
        <f aca="false">P57/3600</f>
        <v>0.259083333333333</v>
      </c>
      <c r="S57" s="53"/>
      <c r="T57" s="51" t="n">
        <v>403.0256</v>
      </c>
      <c r="U57" s="51" t="n">
        <v>33.2915</v>
      </c>
      <c r="V57" s="51" t="n">
        <v>38.9576</v>
      </c>
      <c r="W57" s="51" t="n">
        <v>37.2491</v>
      </c>
      <c r="X57" s="51" t="n">
        <v>901.7</v>
      </c>
      <c r="Y57" s="52" t="n">
        <v>2.1</v>
      </c>
      <c r="Z57" s="51" t="n">
        <f aca="false">X57/3600</f>
        <v>0.250472222222222</v>
      </c>
      <c r="AA57" s="53"/>
      <c r="AB57" s="53"/>
      <c r="AC57" s="53"/>
      <c r="AE57" s="38" t="n">
        <f aca="false">Q57/100</f>
        <v>0.022</v>
      </c>
      <c r="AF57" s="38" t="n">
        <f aca="false">R57/100</f>
        <v>0.00259083333333333</v>
      </c>
      <c r="AG57" s="38" t="n">
        <f aca="false">Y57/100</f>
        <v>0.021</v>
      </c>
      <c r="AH57" s="38" t="n">
        <f aca="false">Z57/100</f>
        <v>0.002504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1.7184</v>
      </c>
      <c r="I58" s="64" t="n">
        <f aca="false">V58</f>
        <v>36.9104</v>
      </c>
      <c r="J58" s="64" t="n">
        <f aca="false">T58</f>
        <v>201.7184</v>
      </c>
      <c r="K58" s="64" t="n">
        <f aca="false">W58</f>
        <v>34.9214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39.5</v>
      </c>
      <c r="Q58" s="58" t="n">
        <v>1.9</v>
      </c>
      <c r="R58" s="58" t="n">
        <f aca="false">P58/3600</f>
        <v>0.260972222222222</v>
      </c>
      <c r="S58" s="56"/>
      <c r="T58" s="58" t="n">
        <v>201.7184</v>
      </c>
      <c r="U58" s="58" t="n">
        <v>30.5082</v>
      </c>
      <c r="V58" s="58" t="n">
        <v>36.9104</v>
      </c>
      <c r="W58" s="58" t="n">
        <v>34.9214</v>
      </c>
      <c r="X58" s="58" t="n">
        <v>847.7</v>
      </c>
      <c r="Y58" s="58" t="n">
        <v>1.9</v>
      </c>
      <c r="Z58" s="58" t="n">
        <f aca="false">X58/3600</f>
        <v>0.235472222222222</v>
      </c>
      <c r="AA58" s="56"/>
      <c r="AB58" s="56"/>
      <c r="AC58" s="56"/>
      <c r="AE58" s="38" t="n">
        <f aca="false">Q58/100</f>
        <v>0.019</v>
      </c>
      <c r="AF58" s="38" t="n">
        <f aca="false">R58/100</f>
        <v>0.00260972222222222</v>
      </c>
      <c r="AG58" s="38" t="n">
        <f aca="false">Y58/100</f>
        <v>0.019</v>
      </c>
      <c r="AH58" s="38" t="n">
        <f aca="false">Z58/100</f>
        <v>0.002354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0.9384</v>
      </c>
      <c r="I59" s="60" t="n">
        <f aca="false">V59</f>
        <v>43.2</v>
      </c>
      <c r="J59" s="60" t="n">
        <f aca="false">T59</f>
        <v>1710.9384</v>
      </c>
      <c r="K59" s="60" t="n">
        <f aca="false">W59</f>
        <v>44.1935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15.1</v>
      </c>
      <c r="Q59" s="52" t="n">
        <v>3.8</v>
      </c>
      <c r="R59" s="59" t="n">
        <f aca="false">P59/3600</f>
        <v>0.30975</v>
      </c>
      <c r="S59" s="61"/>
      <c r="T59" s="59" t="n">
        <v>1710.9384</v>
      </c>
      <c r="U59" s="59" t="n">
        <v>37.6691</v>
      </c>
      <c r="V59" s="59" t="n">
        <v>43.2</v>
      </c>
      <c r="W59" s="59" t="n">
        <v>44.1935</v>
      </c>
      <c r="X59" s="59" t="n">
        <v>1107.2</v>
      </c>
      <c r="Y59" s="52" t="n">
        <v>3.8</v>
      </c>
      <c r="Z59" s="59" t="n">
        <f aca="false">X59/3600</f>
        <v>0.3075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8</v>
      </c>
      <c r="AF59" s="38" t="n">
        <f aca="false">R59/100</f>
        <v>0.0030975</v>
      </c>
      <c r="AG59" s="38" t="n">
        <f aca="false">Y59/100</f>
        <v>0.038</v>
      </c>
      <c r="AH59" s="38" t="n">
        <f aca="false">Z59/100</f>
        <v>0.003075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0608</v>
      </c>
      <c r="I60" s="50" t="n">
        <f aca="false">V60</f>
        <v>41.1951</v>
      </c>
      <c r="J60" s="50" t="n">
        <f aca="false">T60</f>
        <v>669.0608</v>
      </c>
      <c r="K60" s="50" t="n">
        <f aca="false">W60</f>
        <v>42.0976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16.1</v>
      </c>
      <c r="Q60" s="52" t="n">
        <v>2.8</v>
      </c>
      <c r="R60" s="51" t="n">
        <f aca="false">P60/3600</f>
        <v>0.28225</v>
      </c>
      <c r="S60" s="53"/>
      <c r="T60" s="51" t="n">
        <v>669.0608</v>
      </c>
      <c r="U60" s="51" t="n">
        <v>34.3817</v>
      </c>
      <c r="V60" s="51" t="n">
        <v>41.1951</v>
      </c>
      <c r="W60" s="51" t="n">
        <v>42.0976</v>
      </c>
      <c r="X60" s="51" t="n">
        <v>1021.5</v>
      </c>
      <c r="Y60" s="52" t="n">
        <v>2.8</v>
      </c>
      <c r="Z60" s="51" t="n">
        <f aca="false">X60/3600</f>
        <v>0.28375</v>
      </c>
      <c r="AA60" s="53"/>
      <c r="AB60" s="53"/>
      <c r="AC60" s="53"/>
      <c r="AE60" s="38" t="n">
        <f aca="false">Q60/100</f>
        <v>0.028</v>
      </c>
      <c r="AF60" s="38" t="n">
        <f aca="false">R60/100</f>
        <v>0.0028225</v>
      </c>
      <c r="AG60" s="38" t="n">
        <f aca="false">Y60/100</f>
        <v>0.028</v>
      </c>
      <c r="AH60" s="38" t="n">
        <f aca="false">Z60/100</f>
        <v>0.00283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3776</v>
      </c>
      <c r="I61" s="50" t="n">
        <f aca="false">V61</f>
        <v>39.4659</v>
      </c>
      <c r="J61" s="50" t="n">
        <f aca="false">T61</f>
        <v>303.3776</v>
      </c>
      <c r="K61" s="50" t="n">
        <f aca="false">W61</f>
        <v>40.330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72.8</v>
      </c>
      <c r="Q61" s="52" t="n">
        <v>2.4</v>
      </c>
      <c r="R61" s="51" t="n">
        <f aca="false">P61/3600</f>
        <v>0.270222222222222</v>
      </c>
      <c r="S61" s="53"/>
      <c r="T61" s="51" t="n">
        <v>303.3776</v>
      </c>
      <c r="U61" s="51" t="n">
        <v>31.6384</v>
      </c>
      <c r="V61" s="51" t="n">
        <v>39.4659</v>
      </c>
      <c r="W61" s="51" t="n">
        <v>40.3301</v>
      </c>
      <c r="X61" s="51" t="n">
        <v>947.7</v>
      </c>
      <c r="Y61" s="52" t="n">
        <v>2.4</v>
      </c>
      <c r="Z61" s="51" t="n">
        <f aca="false">X61/3600</f>
        <v>0.26325</v>
      </c>
      <c r="AA61" s="53"/>
      <c r="AB61" s="53"/>
      <c r="AC61" s="53"/>
      <c r="AE61" s="38" t="n">
        <f aca="false">Q61/100</f>
        <v>0.024</v>
      </c>
      <c r="AF61" s="38" t="n">
        <f aca="false">R61/100</f>
        <v>0.00270222222222222</v>
      </c>
      <c r="AG61" s="38" t="n">
        <f aca="false">Y61/100</f>
        <v>0.024</v>
      </c>
      <c r="AH61" s="38" t="n">
        <f aca="false">Z61/100</f>
        <v>0.00263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2.0504</v>
      </c>
      <c r="I62" s="57" t="n">
        <f aca="false">V62</f>
        <v>37.9824</v>
      </c>
      <c r="J62" s="57" t="n">
        <f aca="false">T62</f>
        <v>152.0504</v>
      </c>
      <c r="K62" s="57" t="n">
        <f aca="false">W62</f>
        <v>38.776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50.9</v>
      </c>
      <c r="Q62" s="58" t="n">
        <v>2.2</v>
      </c>
      <c r="R62" s="58" t="n">
        <f aca="false">P62/3600</f>
        <v>0.264138888888889</v>
      </c>
      <c r="S62" s="56"/>
      <c r="T62" s="58" t="n">
        <v>152.0504</v>
      </c>
      <c r="U62" s="58" t="n">
        <v>28.9777</v>
      </c>
      <c r="V62" s="58" t="n">
        <v>37.9824</v>
      </c>
      <c r="W62" s="58" t="n">
        <v>38.776</v>
      </c>
      <c r="X62" s="58" t="n">
        <v>918</v>
      </c>
      <c r="Y62" s="58" t="n">
        <v>2.2</v>
      </c>
      <c r="Z62" s="58" t="n">
        <f aca="false">X62/3600</f>
        <v>0.255</v>
      </c>
      <c r="AA62" s="56"/>
      <c r="AB62" s="56"/>
      <c r="AC62" s="56"/>
      <c r="AE62" s="38" t="n">
        <f aca="false">Q62/100</f>
        <v>0.022</v>
      </c>
      <c r="AF62" s="38" t="n">
        <f aca="false">R62/100</f>
        <v>0.00264138888888889</v>
      </c>
      <c r="AG62" s="38" t="n">
        <f aca="false">Y62/100</f>
        <v>0.022</v>
      </c>
      <c r="AH62" s="38" t="n">
        <f aca="false">Z62/100</f>
        <v>0.0025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5.532</v>
      </c>
      <c r="I63" s="62" t="n">
        <f aca="false">V63</f>
        <v>41.2754</v>
      </c>
      <c r="J63" s="62" t="n">
        <f aca="false">T63</f>
        <v>1735.532</v>
      </c>
      <c r="K63" s="62" t="n">
        <f aca="false">W63</f>
        <v>42.21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40.8</v>
      </c>
      <c r="Q63" s="52" t="n">
        <v>3.1</v>
      </c>
      <c r="R63" s="59" t="n">
        <f aca="false">P63/3600</f>
        <v>0.261333333333333</v>
      </c>
      <c r="S63" s="61"/>
      <c r="T63" s="59" t="n">
        <v>1735.532</v>
      </c>
      <c r="U63" s="59" t="n">
        <v>38.0012</v>
      </c>
      <c r="V63" s="59" t="n">
        <v>41.2754</v>
      </c>
      <c r="W63" s="59" t="n">
        <v>42.21</v>
      </c>
      <c r="X63" s="59" t="n">
        <v>914.3</v>
      </c>
      <c r="Y63" s="52" t="n">
        <v>3.2</v>
      </c>
      <c r="Z63" s="59" t="n">
        <f aca="false">X63/3600</f>
        <v>0.25397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</v>
      </c>
      <c r="AF63" s="38" t="n">
        <f aca="false">R63/100</f>
        <v>0.00261333333333333</v>
      </c>
      <c r="AG63" s="38" t="n">
        <f aca="false">Y63/100</f>
        <v>0.032</v>
      </c>
      <c r="AH63" s="38" t="n">
        <f aca="false">Z63/100</f>
        <v>0.0025397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7.5416</v>
      </c>
      <c r="I64" s="63" t="n">
        <f aca="false">V64</f>
        <v>38.7091</v>
      </c>
      <c r="J64" s="63" t="n">
        <f aca="false">T64</f>
        <v>807.5416</v>
      </c>
      <c r="K64" s="63" t="n">
        <f aca="false">W64</f>
        <v>39.46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94.9</v>
      </c>
      <c r="Q64" s="52" t="n">
        <v>2.5</v>
      </c>
      <c r="R64" s="51" t="n">
        <f aca="false">P64/3600</f>
        <v>0.248583333333333</v>
      </c>
      <c r="S64" s="53"/>
      <c r="T64" s="51" t="n">
        <v>807.5416</v>
      </c>
      <c r="U64" s="51" t="n">
        <v>34.6864</v>
      </c>
      <c r="V64" s="51" t="n">
        <v>38.7091</v>
      </c>
      <c r="W64" s="51" t="n">
        <v>39.464</v>
      </c>
      <c r="X64" s="51" t="n">
        <v>834.3</v>
      </c>
      <c r="Y64" s="52" t="n">
        <v>2.5</v>
      </c>
      <c r="Z64" s="51" t="n">
        <f aca="false">X64/3600</f>
        <v>0.23175</v>
      </c>
      <c r="AA64" s="53"/>
      <c r="AB64" s="53"/>
      <c r="AC64" s="53"/>
      <c r="AE64" s="38" t="n">
        <f aca="false">Q64/100</f>
        <v>0.025</v>
      </c>
      <c r="AF64" s="38" t="n">
        <f aca="false">R64/100</f>
        <v>0.00248583333333333</v>
      </c>
      <c r="AG64" s="38" t="n">
        <f aca="false">Y64/100</f>
        <v>0.025</v>
      </c>
      <c r="AH64" s="38" t="n">
        <f aca="false">Z64/100</f>
        <v>0.00231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6.164</v>
      </c>
      <c r="I65" s="63" t="n">
        <f aca="false">V65</f>
        <v>36.4901</v>
      </c>
      <c r="J65" s="63" t="n">
        <f aca="false">T65</f>
        <v>376.164</v>
      </c>
      <c r="K65" s="63" t="n">
        <f aca="false">W65</f>
        <v>37.192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01.6</v>
      </c>
      <c r="Q65" s="52" t="n">
        <v>2.1</v>
      </c>
      <c r="R65" s="51" t="n">
        <f aca="false">P65/3600</f>
        <v>0.250444444444444</v>
      </c>
      <c r="S65" s="53"/>
      <c r="T65" s="51" t="n">
        <v>376.164</v>
      </c>
      <c r="U65" s="51" t="n">
        <v>31.4855</v>
      </c>
      <c r="V65" s="51" t="n">
        <v>36.4901</v>
      </c>
      <c r="W65" s="51" t="n">
        <v>37.1925</v>
      </c>
      <c r="X65" s="51" t="n">
        <v>789.3</v>
      </c>
      <c r="Y65" s="52" t="n">
        <v>2.1</v>
      </c>
      <c r="Z65" s="51" t="n">
        <f aca="false">X65/3600</f>
        <v>0.21925</v>
      </c>
      <c r="AA65" s="53"/>
      <c r="AB65" s="53"/>
      <c r="AC65" s="53"/>
      <c r="AE65" s="38" t="n">
        <f aca="false">Q65/100</f>
        <v>0.021</v>
      </c>
      <c r="AF65" s="38" t="n">
        <f aca="false">R65/100</f>
        <v>0.00250444444444444</v>
      </c>
      <c r="AG65" s="38" t="n">
        <f aca="false">Y65/100</f>
        <v>0.021</v>
      </c>
      <c r="AH65" s="38" t="n">
        <f aca="false">Z65/100</f>
        <v>0.00219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2.2144</v>
      </c>
      <c r="I66" s="64" t="n">
        <f aca="false">V66</f>
        <v>34.5112</v>
      </c>
      <c r="J66" s="64" t="n">
        <f aca="false">T66</f>
        <v>172.2144</v>
      </c>
      <c r="K66" s="64" t="n">
        <f aca="false">W66</f>
        <v>35.1679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22</v>
      </c>
      <c r="Q66" s="58" t="n">
        <v>1.8</v>
      </c>
      <c r="R66" s="58" t="n">
        <f aca="false">P66/3600</f>
        <v>0.228333333333333</v>
      </c>
      <c r="S66" s="56"/>
      <c r="T66" s="58" t="n">
        <v>172.2144</v>
      </c>
      <c r="U66" s="58" t="n">
        <v>28.5977</v>
      </c>
      <c r="V66" s="58" t="n">
        <v>34.5112</v>
      </c>
      <c r="W66" s="58" t="n">
        <v>35.1679</v>
      </c>
      <c r="X66" s="58" t="n">
        <v>761.4</v>
      </c>
      <c r="Y66" s="58" t="n">
        <v>1.8</v>
      </c>
      <c r="Z66" s="58" t="n">
        <f aca="false">X66/3600</f>
        <v>0.2115</v>
      </c>
      <c r="AA66" s="56"/>
      <c r="AB66" s="56"/>
      <c r="AC66" s="56"/>
      <c r="AE66" s="38" t="n">
        <f aca="false">Q66/100</f>
        <v>0.018</v>
      </c>
      <c r="AF66" s="38" t="n">
        <f aca="false">R66/100</f>
        <v>0.00228333333333333</v>
      </c>
      <c r="AG66" s="38" t="n">
        <f aca="false">Y66/100</f>
        <v>0.018</v>
      </c>
      <c r="AH66" s="38" t="n">
        <f aca="false">Z66/100</f>
        <v>0.00211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1.0144</v>
      </c>
      <c r="I67" s="60" t="n">
        <f aca="false">V67</f>
        <v>41.5213</v>
      </c>
      <c r="J67" s="60" t="n">
        <f aca="false">T67</f>
        <v>1311.0144</v>
      </c>
      <c r="K67" s="60" t="n">
        <f aca="false">W67</f>
        <v>42.5737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71.5</v>
      </c>
      <c r="Q67" s="52" t="n">
        <v>2.4</v>
      </c>
      <c r="R67" s="59" t="n">
        <f aca="false">P67/3600</f>
        <v>0.214305555555556</v>
      </c>
      <c r="S67" s="61"/>
      <c r="T67" s="59" t="n">
        <v>1311.0144</v>
      </c>
      <c r="U67" s="59" t="n">
        <v>39.2137</v>
      </c>
      <c r="V67" s="59" t="n">
        <v>41.5213</v>
      </c>
      <c r="W67" s="59" t="n">
        <v>42.5737</v>
      </c>
      <c r="X67" s="59" t="n">
        <v>698.7</v>
      </c>
      <c r="Y67" s="52" t="n">
        <v>2.4</v>
      </c>
      <c r="Z67" s="59" t="n">
        <f aca="false">X67/3600</f>
        <v>0.1940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</v>
      </c>
      <c r="AF67" s="38" t="n">
        <f aca="false">R67/100</f>
        <v>0.00214305555555556</v>
      </c>
      <c r="AG67" s="38" t="n">
        <f aca="false">Y67/100</f>
        <v>0.024</v>
      </c>
      <c r="AH67" s="38" t="n">
        <f aca="false">Z67/100</f>
        <v>0.0019408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9.6192</v>
      </c>
      <c r="I68" s="50" t="n">
        <f aca="false">V68</f>
        <v>38.7825</v>
      </c>
      <c r="J68" s="50" t="n">
        <f aca="false">T68</f>
        <v>649.6192</v>
      </c>
      <c r="K68" s="50" t="n">
        <f aca="false">W68</f>
        <v>39.992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76.4</v>
      </c>
      <c r="Q68" s="52" t="n">
        <v>1.9</v>
      </c>
      <c r="R68" s="51" t="n">
        <f aca="false">P68/3600</f>
        <v>0.187888888888889</v>
      </c>
      <c r="S68" s="53"/>
      <c r="T68" s="51" t="n">
        <v>649.6192</v>
      </c>
      <c r="U68" s="51" t="n">
        <v>35.4827</v>
      </c>
      <c r="V68" s="51" t="n">
        <v>38.7825</v>
      </c>
      <c r="W68" s="51" t="n">
        <v>39.9929</v>
      </c>
      <c r="X68" s="51" t="n">
        <v>626.5</v>
      </c>
      <c r="Y68" s="52" t="n">
        <v>1.9</v>
      </c>
      <c r="Z68" s="51" t="n">
        <f aca="false">X68/3600</f>
        <v>0.174027777777778</v>
      </c>
      <c r="AA68" s="53"/>
      <c r="AB68" s="53"/>
      <c r="AC68" s="53"/>
      <c r="AE68" s="38" t="n">
        <f aca="false">Q68/100</f>
        <v>0.019</v>
      </c>
      <c r="AF68" s="38" t="n">
        <f aca="false">R68/100</f>
        <v>0.00187888888888889</v>
      </c>
      <c r="AG68" s="38" t="n">
        <f aca="false">Y68/100</f>
        <v>0.019</v>
      </c>
      <c r="AH68" s="38" t="n">
        <f aca="false">Z68/100</f>
        <v>0.0017402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2904</v>
      </c>
      <c r="I69" s="50" t="n">
        <f aca="false">V69</f>
        <v>36.5459</v>
      </c>
      <c r="J69" s="50" t="n">
        <f aca="false">T69</f>
        <v>312.2904</v>
      </c>
      <c r="K69" s="50" t="n">
        <f aca="false">W69</f>
        <v>37.692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91.6</v>
      </c>
      <c r="Q69" s="52" t="n">
        <v>1.5</v>
      </c>
      <c r="R69" s="51" t="n">
        <f aca="false">P69/3600</f>
        <v>0.164333333333333</v>
      </c>
      <c r="S69" s="53"/>
      <c r="T69" s="51" t="n">
        <v>312.2904</v>
      </c>
      <c r="U69" s="51" t="n">
        <v>32.0408</v>
      </c>
      <c r="V69" s="51" t="n">
        <v>36.5459</v>
      </c>
      <c r="W69" s="51" t="n">
        <v>37.6925</v>
      </c>
      <c r="X69" s="51" t="n">
        <v>579</v>
      </c>
      <c r="Y69" s="52" t="n">
        <v>1.5</v>
      </c>
      <c r="Z69" s="51" t="n">
        <f aca="false">X69/3600</f>
        <v>0.160833333333333</v>
      </c>
      <c r="AA69" s="53"/>
      <c r="AB69" s="53"/>
      <c r="AC69" s="53"/>
      <c r="AE69" s="38" t="n">
        <f aca="false">Q69/100</f>
        <v>0.015</v>
      </c>
      <c r="AF69" s="38" t="n">
        <f aca="false">R69/100</f>
        <v>0.00164333333333333</v>
      </c>
      <c r="AG69" s="38" t="n">
        <f aca="false">Y69/100</f>
        <v>0.015</v>
      </c>
      <c r="AH69" s="38" t="n">
        <f aca="false">Z69/100</f>
        <v>0.0016083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7.852</v>
      </c>
      <c r="I70" s="65" t="n">
        <f aca="false">V70</f>
        <v>34.5487</v>
      </c>
      <c r="J70" s="65" t="n">
        <f aca="false">T70</f>
        <v>147.852</v>
      </c>
      <c r="K70" s="65" t="n">
        <f aca="false">W70</f>
        <v>35.5855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41</v>
      </c>
      <c r="Q70" s="58" t="n">
        <v>1.3</v>
      </c>
      <c r="R70" s="58" t="n">
        <f aca="false">P70/3600</f>
        <v>0.150277777777778</v>
      </c>
      <c r="S70" s="56"/>
      <c r="T70" s="58" t="n">
        <v>147.852</v>
      </c>
      <c r="U70" s="58" t="n">
        <v>29.2705</v>
      </c>
      <c r="V70" s="58" t="n">
        <v>34.5487</v>
      </c>
      <c r="W70" s="58" t="n">
        <v>35.5855</v>
      </c>
      <c r="X70" s="58" t="n">
        <v>523.4</v>
      </c>
      <c r="Y70" s="58" t="n">
        <v>1.3</v>
      </c>
      <c r="Z70" s="58" t="n">
        <f aca="false">X70/3600</f>
        <v>0.145388888888889</v>
      </c>
      <c r="AA70" s="56"/>
      <c r="AB70" s="56"/>
      <c r="AC70" s="56"/>
      <c r="AE70" s="38" t="n">
        <f aca="false">Q70/100</f>
        <v>0.013</v>
      </c>
      <c r="AF70" s="38" t="n">
        <f aca="false">R70/100</f>
        <v>0.00150277777777778</v>
      </c>
      <c r="AG70" s="38" t="n">
        <f aca="false">Y70/100</f>
        <v>0.013</v>
      </c>
      <c r="AH70" s="38" t="n">
        <f aca="false">Z70/100</f>
        <v>0.00145388888888889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13.0325906423477</v>
      </c>
      <c r="R89" s="80" t="n">
        <f aca="false">GEOMEAN(AF3:AF70)*100</f>
        <v>1.53641795150613</v>
      </c>
      <c r="S89" s="80"/>
      <c r="T89" s="80"/>
      <c r="U89" s="80"/>
      <c r="V89" s="80"/>
      <c r="W89" s="80"/>
      <c r="X89" s="80"/>
      <c r="Y89" s="80" t="n">
        <f aca="false">GEOMEAN(AG3:AG70)*100</f>
        <v>12.9911716929952</v>
      </c>
      <c r="Z89" s="80" t="n">
        <f aca="false">GEOMEAN(AH3:AH70)*100</f>
        <v>1.49367312525071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96821894396192</v>
      </c>
      <c r="Z90" s="81" t="n">
        <f aca="false">Z89/R89</f>
        <v>0.97217890729959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32777777777778</v>
      </c>
      <c r="R91" s="69" t="n">
        <f aca="false">SUM(R3:R70)</f>
        <v>188.093972222222</v>
      </c>
      <c r="X91" s="69"/>
      <c r="Y91" s="69" t="n">
        <f aca="false">SUM(Y3:Y70)/3600</f>
        <v>0.431416666666667</v>
      </c>
      <c r="Z91" s="69" t="n">
        <f aca="false">SUM(Z3:Z70)</f>
        <v>183.772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6" activeCellId="0" sqref="AI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0.5768</v>
      </c>
      <c r="I19" s="50" t="n">
        <f aca="false">V19</f>
        <v>43.4492</v>
      </c>
      <c r="J19" s="50" t="n">
        <f aca="false">T19</f>
        <v>5400.5768</v>
      </c>
      <c r="K19" s="50" t="n">
        <f aca="false">W19</f>
        <v>44.845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9052.4</v>
      </c>
      <c r="Q19" s="52" t="n">
        <v>50</v>
      </c>
      <c r="R19" s="51" t="n">
        <f aca="false">P19/3600</f>
        <v>5.29233333333333</v>
      </c>
      <c r="S19" s="53"/>
      <c r="T19" s="51" t="n">
        <v>5400.5768</v>
      </c>
      <c r="U19" s="51" t="n">
        <v>41.8752</v>
      </c>
      <c r="V19" s="51" t="n">
        <v>43.4492</v>
      </c>
      <c r="W19" s="51" t="n">
        <v>44.8453</v>
      </c>
      <c r="X19" s="51" t="n">
        <v>18471.4</v>
      </c>
      <c r="Y19" s="51" t="n">
        <v>49.7</v>
      </c>
      <c r="Z19" s="51" t="n">
        <f aca="false">X19/3600</f>
        <v>5.13094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</v>
      </c>
      <c r="AF19" s="38" t="n">
        <f aca="false">R19/100</f>
        <v>0.0529233333333333</v>
      </c>
      <c r="AG19" s="38" t="n">
        <f aca="false">Y19/100</f>
        <v>0.497</v>
      </c>
      <c r="AH19" s="38" t="n">
        <f aca="false">Z19/100</f>
        <v>0.051309444444444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6.6296</v>
      </c>
      <c r="I20" s="50" t="n">
        <f aca="false">V20</f>
        <v>41.7384</v>
      </c>
      <c r="J20" s="50" t="n">
        <f aca="false">T20</f>
        <v>2506.6296</v>
      </c>
      <c r="K20" s="50" t="n">
        <f aca="false">W20</f>
        <v>42.814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778.2</v>
      </c>
      <c r="Q20" s="52" t="n">
        <v>45.4</v>
      </c>
      <c r="R20" s="51" t="n">
        <f aca="false">P20/3600</f>
        <v>4.66061111111111</v>
      </c>
      <c r="S20" s="53"/>
      <c r="T20" s="51" t="n">
        <v>2506.6296</v>
      </c>
      <c r="U20" s="51" t="n">
        <v>39.8208</v>
      </c>
      <c r="V20" s="51" t="n">
        <v>41.7384</v>
      </c>
      <c r="W20" s="51" t="n">
        <v>42.8145</v>
      </c>
      <c r="X20" s="51" t="n">
        <v>16516.9</v>
      </c>
      <c r="Y20" s="51" t="n">
        <v>45.6</v>
      </c>
      <c r="Z20" s="51" t="n">
        <f aca="false">X20/3600</f>
        <v>4.58802777777778</v>
      </c>
      <c r="AA20" s="53"/>
      <c r="AB20" s="53"/>
      <c r="AC20" s="53"/>
      <c r="AE20" s="38" t="n">
        <f aca="false">Q20/100</f>
        <v>0.454</v>
      </c>
      <c r="AF20" s="38" t="n">
        <f aca="false">R20/100</f>
        <v>0.0466061111111111</v>
      </c>
      <c r="AG20" s="38" t="n">
        <f aca="false">Y20/100</f>
        <v>0.456</v>
      </c>
      <c r="AH20" s="38" t="n">
        <f aca="false">Z20/100</f>
        <v>0.045880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6.3952</v>
      </c>
      <c r="I21" s="50" t="n">
        <f aca="false">V21</f>
        <v>40.2208</v>
      </c>
      <c r="J21" s="50" t="n">
        <f aca="false">T21</f>
        <v>1196.3952</v>
      </c>
      <c r="K21" s="50" t="n">
        <f aca="false">W21</f>
        <v>41.310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893.6</v>
      </c>
      <c r="Q21" s="52" t="n">
        <v>40.4</v>
      </c>
      <c r="R21" s="51" t="n">
        <f aca="false">P21/3600</f>
        <v>4.41488888888889</v>
      </c>
      <c r="S21" s="53"/>
      <c r="T21" s="51" t="n">
        <v>1196.3952</v>
      </c>
      <c r="U21" s="51" t="n">
        <v>37.2617</v>
      </c>
      <c r="V21" s="51" t="n">
        <v>40.2208</v>
      </c>
      <c r="W21" s="51" t="n">
        <v>41.3107</v>
      </c>
      <c r="X21" s="51" t="n">
        <v>15508.7</v>
      </c>
      <c r="Y21" s="51" t="n">
        <v>40.7</v>
      </c>
      <c r="Z21" s="51" t="n">
        <f aca="false">X21/3600</f>
        <v>4.30797222222222</v>
      </c>
      <c r="AA21" s="53"/>
      <c r="AB21" s="53"/>
      <c r="AC21" s="53"/>
      <c r="AE21" s="38" t="n">
        <f aca="false">Q21/100</f>
        <v>0.404</v>
      </c>
      <c r="AF21" s="38" t="n">
        <f aca="false">R21/100</f>
        <v>0.0441488888888889</v>
      </c>
      <c r="AG21" s="38" t="n">
        <f aca="false">Y21/100</f>
        <v>0.407</v>
      </c>
      <c r="AH21" s="38" t="n">
        <f aca="false">Z21/100</f>
        <v>0.043079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6.0528</v>
      </c>
      <c r="I22" s="57" t="n">
        <f aca="false">V22</f>
        <v>38.7712</v>
      </c>
      <c r="J22" s="57" t="n">
        <f aca="false">T22</f>
        <v>566.0528</v>
      </c>
      <c r="K22" s="57" t="n">
        <f aca="false">W22</f>
        <v>40.1509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527</v>
      </c>
      <c r="Q22" s="58" t="n">
        <v>32.9</v>
      </c>
      <c r="R22" s="58" t="n">
        <f aca="false">P22/3600</f>
        <v>4.31305555555556</v>
      </c>
      <c r="S22" s="56"/>
      <c r="T22" s="58" t="n">
        <v>566.0528</v>
      </c>
      <c r="U22" s="58" t="n">
        <v>34.6066</v>
      </c>
      <c r="V22" s="58" t="n">
        <v>38.7712</v>
      </c>
      <c r="W22" s="58" t="n">
        <v>40.1509</v>
      </c>
      <c r="X22" s="58" t="n">
        <v>14885.2</v>
      </c>
      <c r="Y22" s="58" t="n">
        <v>33.1</v>
      </c>
      <c r="Z22" s="58" t="n">
        <f aca="false">X22/3600</f>
        <v>4.13477777777778</v>
      </c>
      <c r="AA22" s="56"/>
      <c r="AB22" s="56"/>
      <c r="AC22" s="56"/>
      <c r="AE22" s="38" t="n">
        <f aca="false">Q22/100</f>
        <v>0.329</v>
      </c>
      <c r="AF22" s="38" t="n">
        <f aca="false">R22/100</f>
        <v>0.0431305555555556</v>
      </c>
      <c r="AG22" s="38" t="n">
        <f aca="false">Y22/100</f>
        <v>0.331</v>
      </c>
      <c r="AH22" s="38" t="n">
        <f aca="false">Z22/100</f>
        <v>0.0413477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68.2584</v>
      </c>
      <c r="I23" s="60" t="n">
        <f aca="false">V23</f>
        <v>41.9459</v>
      </c>
      <c r="J23" s="60" t="n">
        <f aca="false">T23</f>
        <v>8368.2584</v>
      </c>
      <c r="K23" s="60" t="n">
        <f aca="false">W23</f>
        <v>43.052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418.9</v>
      </c>
      <c r="Q23" s="52" t="n">
        <v>49.4</v>
      </c>
      <c r="R23" s="59" t="n">
        <f aca="false">P23/3600</f>
        <v>5.11636111111111</v>
      </c>
      <c r="S23" s="61"/>
      <c r="T23" s="59" t="n">
        <v>8368.2584</v>
      </c>
      <c r="U23" s="59" t="n">
        <v>39.9423</v>
      </c>
      <c r="V23" s="59" t="n">
        <v>41.9459</v>
      </c>
      <c r="W23" s="59" t="n">
        <v>43.0522</v>
      </c>
      <c r="X23" s="59" t="n">
        <v>18656.5</v>
      </c>
      <c r="Y23" s="59" t="n">
        <v>49.3</v>
      </c>
      <c r="Z23" s="59" t="n">
        <f aca="false">X23/3600</f>
        <v>5.1823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94</v>
      </c>
      <c r="AF23" s="38" t="n">
        <f aca="false">R23/100</f>
        <v>0.0511636111111111</v>
      </c>
      <c r="AG23" s="38" t="n">
        <f aca="false">Y23/100</f>
        <v>0.493</v>
      </c>
      <c r="AH23" s="38" t="n">
        <f aca="false">Z23/100</f>
        <v>0.051823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96.56</v>
      </c>
      <c r="I24" s="50" t="n">
        <f aca="false">V24</f>
        <v>39.7599</v>
      </c>
      <c r="J24" s="50" t="n">
        <f aca="false">T24</f>
        <v>3396.56</v>
      </c>
      <c r="K24" s="50" t="n">
        <f aca="false">W24</f>
        <v>40.730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876.1</v>
      </c>
      <c r="Q24" s="52" t="n">
        <v>40.1</v>
      </c>
      <c r="R24" s="51" t="n">
        <f aca="false">P24/3600</f>
        <v>4.41002777777778</v>
      </c>
      <c r="S24" s="53"/>
      <c r="T24" s="51" t="n">
        <v>3396.56</v>
      </c>
      <c r="U24" s="51" t="n">
        <v>36.9822</v>
      </c>
      <c r="V24" s="51" t="n">
        <v>39.7599</v>
      </c>
      <c r="W24" s="51" t="n">
        <v>40.7309</v>
      </c>
      <c r="X24" s="51" t="n">
        <v>15990.5</v>
      </c>
      <c r="Y24" s="51" t="n">
        <v>40</v>
      </c>
      <c r="Z24" s="51" t="n">
        <f aca="false">X24/3600</f>
        <v>4.44180555555556</v>
      </c>
      <c r="AA24" s="53"/>
      <c r="AB24" s="53"/>
      <c r="AC24" s="53"/>
      <c r="AE24" s="38" t="n">
        <f aca="false">Q24/100</f>
        <v>0.401</v>
      </c>
      <c r="AF24" s="38" t="n">
        <f aca="false">R24/100</f>
        <v>0.0441002777777778</v>
      </c>
      <c r="AG24" s="38" t="n">
        <f aca="false">Y24/100</f>
        <v>0.4</v>
      </c>
      <c r="AH24" s="38" t="n">
        <f aca="false">Z24/100</f>
        <v>0.0444180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27.2112</v>
      </c>
      <c r="I25" s="50" t="n">
        <f aca="false">V25</f>
        <v>37.8326</v>
      </c>
      <c r="J25" s="50" t="n">
        <f aca="false">T25</f>
        <v>1427.2112</v>
      </c>
      <c r="K25" s="50" t="n">
        <f aca="false">W25</f>
        <v>39.1266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761.6</v>
      </c>
      <c r="Q25" s="52" t="n">
        <v>36.6</v>
      </c>
      <c r="R25" s="51" t="n">
        <f aca="false">P25/3600</f>
        <v>4.10044444444444</v>
      </c>
      <c r="S25" s="53"/>
      <c r="T25" s="51" t="n">
        <v>1427.2112</v>
      </c>
      <c r="U25" s="51" t="n">
        <v>34.1502</v>
      </c>
      <c r="V25" s="51" t="n">
        <v>37.8326</v>
      </c>
      <c r="W25" s="51" t="n">
        <v>39.1266</v>
      </c>
      <c r="X25" s="51" t="n">
        <v>14712.8</v>
      </c>
      <c r="Y25" s="51" t="n">
        <v>36.3</v>
      </c>
      <c r="Z25" s="51" t="n">
        <f aca="false">X25/3600</f>
        <v>4.08688888888889</v>
      </c>
      <c r="AA25" s="53"/>
      <c r="AB25" s="53"/>
      <c r="AC25" s="53"/>
      <c r="AE25" s="38" t="n">
        <f aca="false">Q25/100</f>
        <v>0.366</v>
      </c>
      <c r="AF25" s="38" t="n">
        <f aca="false">R25/100</f>
        <v>0.0410044444444444</v>
      </c>
      <c r="AG25" s="38" t="n">
        <f aca="false">Y25/100</f>
        <v>0.363</v>
      </c>
      <c r="AH25" s="38" t="n">
        <f aca="false">Z25/100</f>
        <v>0.0408688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594.1032</v>
      </c>
      <c r="I26" s="57" t="n">
        <f aca="false">V26</f>
        <v>36.0892</v>
      </c>
      <c r="J26" s="57" t="n">
        <f aca="false">T26</f>
        <v>594.1032</v>
      </c>
      <c r="K26" s="57" t="n">
        <f aca="false">W26</f>
        <v>37.98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266.6</v>
      </c>
      <c r="Q26" s="58" t="n">
        <v>33.4</v>
      </c>
      <c r="R26" s="58" t="n">
        <f aca="false">P26/3600</f>
        <v>3.96294444444444</v>
      </c>
      <c r="S26" s="56"/>
      <c r="T26" s="58" t="n">
        <v>594.1032</v>
      </c>
      <c r="U26" s="58" t="n">
        <v>31.5494</v>
      </c>
      <c r="V26" s="58" t="n">
        <v>36.0892</v>
      </c>
      <c r="W26" s="58" t="n">
        <v>37.983</v>
      </c>
      <c r="X26" s="58" t="n">
        <v>14098.6</v>
      </c>
      <c r="Y26" s="58" t="n">
        <v>35.4</v>
      </c>
      <c r="Z26" s="58" t="n">
        <f aca="false">X26/3600</f>
        <v>3.91627777777778</v>
      </c>
      <c r="AA26" s="56"/>
      <c r="AB26" s="56"/>
      <c r="AC26" s="56"/>
      <c r="AE26" s="38" t="n">
        <f aca="false">Q26/100</f>
        <v>0.334</v>
      </c>
      <c r="AF26" s="38" t="n">
        <f aca="false">R26/100</f>
        <v>0.0396294444444444</v>
      </c>
      <c r="AG26" s="38" t="n">
        <f aca="false">Y26/100</f>
        <v>0.354</v>
      </c>
      <c r="AH26" s="38" t="n">
        <f aca="false">Z26/100</f>
        <v>0.0391627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61.524</v>
      </c>
      <c r="I27" s="60" t="n">
        <f aca="false">V27</f>
        <v>40.0613</v>
      </c>
      <c r="J27" s="60" t="n">
        <f aca="false">T27</f>
        <v>20161.524</v>
      </c>
      <c r="K27" s="60" t="n">
        <f aca="false">W27</f>
        <v>43.1215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833.5</v>
      </c>
      <c r="Q27" s="52" t="n">
        <v>95</v>
      </c>
      <c r="R27" s="59" t="n">
        <f aca="false">P27/3600</f>
        <v>11.0648611111111</v>
      </c>
      <c r="S27" s="61"/>
      <c r="T27" s="59" t="n">
        <v>20161.524</v>
      </c>
      <c r="U27" s="59" t="n">
        <v>38.7394</v>
      </c>
      <c r="V27" s="59" t="n">
        <v>40.0613</v>
      </c>
      <c r="W27" s="59" t="n">
        <v>43.1215</v>
      </c>
      <c r="X27" s="59" t="n">
        <v>38753.1</v>
      </c>
      <c r="Y27" s="59" t="n">
        <v>93.9</v>
      </c>
      <c r="Z27" s="59" t="n">
        <f aca="false">X27/3600</f>
        <v>10.764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</v>
      </c>
      <c r="AF27" s="38" t="n">
        <f aca="false">R27/100</f>
        <v>0.110648611111111</v>
      </c>
      <c r="AG27" s="38" t="n">
        <f aca="false">Y27/100</f>
        <v>0.939</v>
      </c>
      <c r="AH27" s="38" t="n">
        <f aca="false">Z27/100</f>
        <v>0.10764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0.692</v>
      </c>
      <c r="I28" s="50" t="n">
        <f aca="false">V28</f>
        <v>38.7363</v>
      </c>
      <c r="J28" s="50" t="n">
        <f aca="false">T28</f>
        <v>6310.692</v>
      </c>
      <c r="K28" s="50" t="n">
        <f aca="false">W28</f>
        <v>41.090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747.2</v>
      </c>
      <c r="Q28" s="52" t="n">
        <v>70.5</v>
      </c>
      <c r="R28" s="51" t="n">
        <f aca="false">P28/3600</f>
        <v>9.09644444444444</v>
      </c>
      <c r="S28" s="53"/>
      <c r="T28" s="51" t="n">
        <v>6310.692</v>
      </c>
      <c r="U28" s="51" t="n">
        <v>36.6684</v>
      </c>
      <c r="V28" s="51" t="n">
        <v>38.7363</v>
      </c>
      <c r="W28" s="51" t="n">
        <v>41.0902</v>
      </c>
      <c r="X28" s="51" t="n">
        <v>31656.4</v>
      </c>
      <c r="Y28" s="51" t="n">
        <v>69.8</v>
      </c>
      <c r="Z28" s="51" t="n">
        <f aca="false">X28/3600</f>
        <v>8.79344444444445</v>
      </c>
      <c r="AA28" s="53"/>
      <c r="AB28" s="53"/>
      <c r="AC28" s="53"/>
      <c r="AE28" s="38" t="n">
        <f aca="false">Q28/100</f>
        <v>0.705</v>
      </c>
      <c r="AF28" s="38" t="n">
        <f aca="false">R28/100</f>
        <v>0.0909644444444444</v>
      </c>
      <c r="AG28" s="38" t="n">
        <f aca="false">Y28/100</f>
        <v>0.698</v>
      </c>
      <c r="AH28" s="38" t="n">
        <f aca="false">Z28/100</f>
        <v>0.08793444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4.2648</v>
      </c>
      <c r="I29" s="50" t="n">
        <f aca="false">V29</f>
        <v>37.5397</v>
      </c>
      <c r="J29" s="50" t="n">
        <f aca="false">T29</f>
        <v>2804.2648</v>
      </c>
      <c r="K29" s="50" t="n">
        <f aca="false">W29</f>
        <v>39.08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0383.5</v>
      </c>
      <c r="Q29" s="52" t="n">
        <v>64</v>
      </c>
      <c r="R29" s="51" t="n">
        <f aca="false">P29/3600</f>
        <v>8.43986111111111</v>
      </c>
      <c r="S29" s="53"/>
      <c r="T29" s="51" t="n">
        <v>2804.2648</v>
      </c>
      <c r="U29" s="51" t="n">
        <v>34.4748</v>
      </c>
      <c r="V29" s="51" t="n">
        <v>37.5397</v>
      </c>
      <c r="W29" s="51" t="n">
        <v>39.083</v>
      </c>
      <c r="X29" s="51" t="n">
        <v>28948</v>
      </c>
      <c r="Y29" s="51" t="n">
        <v>62.2</v>
      </c>
      <c r="Z29" s="51" t="n">
        <f aca="false">X29/3600</f>
        <v>8.04111111111111</v>
      </c>
      <c r="AA29" s="53"/>
      <c r="AB29" s="53"/>
      <c r="AC29" s="53"/>
      <c r="AE29" s="38" t="n">
        <f aca="false">Q29/100</f>
        <v>0.64</v>
      </c>
      <c r="AF29" s="38" t="n">
        <f aca="false">R29/100</f>
        <v>0.0843986111111111</v>
      </c>
      <c r="AG29" s="38" t="n">
        <f aca="false">Y29/100</f>
        <v>0.622</v>
      </c>
      <c r="AH29" s="38" t="n">
        <f aca="false">Z29/100</f>
        <v>0.0804111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0.1496</v>
      </c>
      <c r="I30" s="57" t="n">
        <f aca="false">V30</f>
        <v>36.2923</v>
      </c>
      <c r="J30" s="57" t="n">
        <f aca="false">T30</f>
        <v>1320.1496</v>
      </c>
      <c r="K30" s="57" t="n">
        <f aca="false">W30</f>
        <v>37.0686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718.6</v>
      </c>
      <c r="Q30" s="58" t="n">
        <v>54</v>
      </c>
      <c r="R30" s="58" t="n">
        <f aca="false">P30/3600</f>
        <v>7.97738888888889</v>
      </c>
      <c r="S30" s="56"/>
      <c r="T30" s="58" t="n">
        <v>1320.1496</v>
      </c>
      <c r="U30" s="58" t="n">
        <v>32.151</v>
      </c>
      <c r="V30" s="58" t="n">
        <v>36.2923</v>
      </c>
      <c r="W30" s="58" t="n">
        <v>37.0686</v>
      </c>
      <c r="X30" s="58" t="n">
        <v>28243.2</v>
      </c>
      <c r="Y30" s="58" t="n">
        <v>56.4</v>
      </c>
      <c r="Z30" s="58" t="n">
        <f aca="false">X30/3600</f>
        <v>7.84533333333333</v>
      </c>
      <c r="AA30" s="56"/>
      <c r="AB30" s="56"/>
      <c r="AC30" s="56"/>
      <c r="AE30" s="38" t="n">
        <f aca="false">Q30/100</f>
        <v>0.54</v>
      </c>
      <c r="AF30" s="38" t="n">
        <f aca="false">R30/100</f>
        <v>0.0797738888888889</v>
      </c>
      <c r="AG30" s="38" t="n">
        <f aca="false">Y30/100</f>
        <v>0.564</v>
      </c>
      <c r="AH30" s="38" t="n">
        <f aca="false">Z30/100</f>
        <v>0.0784533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84.8736</v>
      </c>
      <c r="I31" s="62" t="n">
        <f aca="false">V31</f>
        <v>43.6549</v>
      </c>
      <c r="J31" s="62" t="n">
        <f aca="false">T31</f>
        <v>20484.8736</v>
      </c>
      <c r="K31" s="62" t="n">
        <f aca="false">W31</f>
        <v>44.8578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3197.6</v>
      </c>
      <c r="Q31" s="52" t="n">
        <v>115.4</v>
      </c>
      <c r="R31" s="59" t="n">
        <f aca="false">P31/3600</f>
        <v>11.9993333333333</v>
      </c>
      <c r="S31" s="61"/>
      <c r="T31" s="59" t="n">
        <v>20484.8736</v>
      </c>
      <c r="U31" s="59" t="n">
        <v>39.5081</v>
      </c>
      <c r="V31" s="59" t="n">
        <v>43.6549</v>
      </c>
      <c r="W31" s="59" t="n">
        <v>44.8578</v>
      </c>
      <c r="X31" s="59" t="n">
        <v>41699.3</v>
      </c>
      <c r="Y31" s="59" t="n">
        <v>115.9</v>
      </c>
      <c r="Z31" s="59" t="n">
        <f aca="false">X31/3600</f>
        <v>11.583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54</v>
      </c>
      <c r="AF31" s="38" t="n">
        <f aca="false">R31/100</f>
        <v>0.119993333333333</v>
      </c>
      <c r="AG31" s="38" t="n">
        <f aca="false">Y31/100</f>
        <v>1.159</v>
      </c>
      <c r="AH31" s="38" t="n">
        <f aca="false">Z31/100</f>
        <v>0.115831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24.008</v>
      </c>
      <c r="I32" s="63" t="n">
        <f aca="false">V32</f>
        <v>42.1424</v>
      </c>
      <c r="J32" s="63" t="n">
        <f aca="false">T32</f>
        <v>7124.008</v>
      </c>
      <c r="K32" s="63" t="n">
        <f aca="false">W32</f>
        <v>42.572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703</v>
      </c>
      <c r="Q32" s="52" t="n">
        <v>95.5</v>
      </c>
      <c r="R32" s="51" t="n">
        <f aca="false">P32/3600</f>
        <v>10.1952777777778</v>
      </c>
      <c r="S32" s="53"/>
      <c r="T32" s="51" t="n">
        <v>7124.008</v>
      </c>
      <c r="U32" s="51" t="n">
        <v>37.5649</v>
      </c>
      <c r="V32" s="51" t="n">
        <v>42.1424</v>
      </c>
      <c r="W32" s="51" t="n">
        <v>42.5723</v>
      </c>
      <c r="X32" s="51" t="n">
        <v>35296.7</v>
      </c>
      <c r="Y32" s="51" t="n">
        <v>95.3</v>
      </c>
      <c r="Z32" s="51" t="n">
        <f aca="false">X32/3600</f>
        <v>9.80463888888889</v>
      </c>
      <c r="AA32" s="53"/>
      <c r="AB32" s="53"/>
      <c r="AC32" s="53"/>
      <c r="AE32" s="38" t="n">
        <f aca="false">Q32/100</f>
        <v>0.955</v>
      </c>
      <c r="AF32" s="38" t="n">
        <f aca="false">R32/100</f>
        <v>0.101952777777778</v>
      </c>
      <c r="AG32" s="38" t="n">
        <f aca="false">Y32/100</f>
        <v>0.953</v>
      </c>
      <c r="AH32" s="38" t="n">
        <f aca="false">Z32/100</f>
        <v>0.098046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8.7984</v>
      </c>
      <c r="I33" s="63" t="n">
        <f aca="false">V33</f>
        <v>40.454</v>
      </c>
      <c r="J33" s="63" t="n">
        <f aca="false">T33</f>
        <v>3278.7984</v>
      </c>
      <c r="K33" s="63" t="n">
        <f aca="false">W33</f>
        <v>40.200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572.3</v>
      </c>
      <c r="Q33" s="52" t="n">
        <v>88.5</v>
      </c>
      <c r="R33" s="51" t="n">
        <f aca="false">P33/3600</f>
        <v>9.32563888888889</v>
      </c>
      <c r="S33" s="53"/>
      <c r="T33" s="51" t="n">
        <v>3278.7984</v>
      </c>
      <c r="U33" s="51" t="n">
        <v>35.5893</v>
      </c>
      <c r="V33" s="51" t="n">
        <v>40.454</v>
      </c>
      <c r="W33" s="51" t="n">
        <v>40.2007</v>
      </c>
      <c r="X33" s="51" t="n">
        <v>32632.6</v>
      </c>
      <c r="Y33" s="51" t="n">
        <v>87</v>
      </c>
      <c r="Z33" s="51" t="n">
        <f aca="false">X33/3600</f>
        <v>9.06461111111111</v>
      </c>
      <c r="AA33" s="53"/>
      <c r="AB33" s="53"/>
      <c r="AC33" s="53"/>
      <c r="AE33" s="38" t="n">
        <f aca="false">Q33/100</f>
        <v>0.885</v>
      </c>
      <c r="AF33" s="38" t="n">
        <f aca="false">R33/100</f>
        <v>0.0932563888888889</v>
      </c>
      <c r="AG33" s="38" t="n">
        <f aca="false">Y33/100</f>
        <v>0.87</v>
      </c>
      <c r="AH33" s="38" t="n">
        <f aca="false">Z33/100</f>
        <v>0.090646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03.968</v>
      </c>
      <c r="I34" s="64" t="n">
        <f aca="false">V34</f>
        <v>38.6594</v>
      </c>
      <c r="J34" s="64" t="n">
        <f aca="false">T34</f>
        <v>1603.968</v>
      </c>
      <c r="K34" s="64" t="n">
        <f aca="false">W34</f>
        <v>37.849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964.8</v>
      </c>
      <c r="Q34" s="58" t="n">
        <v>84.4</v>
      </c>
      <c r="R34" s="58" t="n">
        <f aca="false">P34/3600</f>
        <v>8.87911111111111</v>
      </c>
      <c r="S34" s="56"/>
      <c r="T34" s="58" t="n">
        <v>1603.968</v>
      </c>
      <c r="U34" s="58" t="n">
        <v>33.4169</v>
      </c>
      <c r="V34" s="58" t="n">
        <v>38.6594</v>
      </c>
      <c r="W34" s="58" t="n">
        <v>37.8494</v>
      </c>
      <c r="X34" s="58" t="n">
        <v>31041.3</v>
      </c>
      <c r="Y34" s="58" t="n">
        <v>82.5</v>
      </c>
      <c r="Z34" s="58" t="n">
        <f aca="false">X34/3600</f>
        <v>8.62258333333333</v>
      </c>
      <c r="AA34" s="56"/>
      <c r="AB34" s="56"/>
      <c r="AC34" s="56"/>
      <c r="AE34" s="38" t="n">
        <f aca="false">Q34/100</f>
        <v>0.844</v>
      </c>
      <c r="AF34" s="38" t="n">
        <f aca="false">R34/100</f>
        <v>0.0887911111111111</v>
      </c>
      <c r="AG34" s="38" t="n">
        <f aca="false">Y34/100</f>
        <v>0.825</v>
      </c>
      <c r="AH34" s="38" t="n">
        <f aca="false">Z34/100</f>
        <v>0.0862258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53.8704</v>
      </c>
      <c r="I35" s="62" t="n">
        <f aca="false">V35</f>
        <v>41.9114</v>
      </c>
      <c r="J35" s="62" t="n">
        <f aca="false">T35</f>
        <v>51153.8704</v>
      </c>
      <c r="K35" s="62" t="n">
        <f aca="false">W35</f>
        <v>43.977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5612.1</v>
      </c>
      <c r="Q35" s="52" t="n">
        <v>162.1</v>
      </c>
      <c r="R35" s="59" t="n">
        <f aca="false">P35/3600</f>
        <v>15.4478055555556</v>
      </c>
      <c r="S35" s="61"/>
      <c r="T35" s="59" t="n">
        <v>51153.8704</v>
      </c>
      <c r="U35" s="59" t="n">
        <v>38.3126</v>
      </c>
      <c r="V35" s="59" t="n">
        <v>41.9114</v>
      </c>
      <c r="W35" s="59" t="n">
        <v>43.9772</v>
      </c>
      <c r="X35" s="59" t="n">
        <v>54224.3</v>
      </c>
      <c r="Y35" s="59" t="n">
        <v>162.8</v>
      </c>
      <c r="Z35" s="59" t="n">
        <f aca="false">X35/3600</f>
        <v>15.062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21</v>
      </c>
      <c r="AF35" s="38" t="n">
        <f aca="false">R35/100</f>
        <v>0.154478055555556</v>
      </c>
      <c r="AG35" s="38" t="n">
        <f aca="false">Y35/100</f>
        <v>1.628</v>
      </c>
      <c r="AH35" s="38" t="n">
        <f aca="false">Z35/100</f>
        <v>0.150623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95.9488</v>
      </c>
      <c r="I36" s="63" t="n">
        <f aca="false">V36</f>
        <v>40.456</v>
      </c>
      <c r="J36" s="63" t="n">
        <f aca="false">T36</f>
        <v>7995.9488</v>
      </c>
      <c r="K36" s="63" t="n">
        <f aca="false">W36</f>
        <v>42.7759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328.8</v>
      </c>
      <c r="Q36" s="52" t="n">
        <v>104.1</v>
      </c>
      <c r="R36" s="51" t="n">
        <f aca="false">P36/3600</f>
        <v>11.2024444444444</v>
      </c>
      <c r="S36" s="53"/>
      <c r="T36" s="51" t="n">
        <v>7995.9488</v>
      </c>
      <c r="U36" s="51" t="n">
        <v>35.3879</v>
      </c>
      <c r="V36" s="51" t="n">
        <v>40.456</v>
      </c>
      <c r="W36" s="51" t="n">
        <v>42.7759</v>
      </c>
      <c r="X36" s="51" t="n">
        <v>38543.2</v>
      </c>
      <c r="Y36" s="51" t="n">
        <v>103.1</v>
      </c>
      <c r="Z36" s="51" t="n">
        <f aca="false">X36/3600</f>
        <v>10.7064444444444</v>
      </c>
      <c r="AA36" s="53"/>
      <c r="AB36" s="53"/>
      <c r="AC36" s="53"/>
      <c r="AE36" s="38" t="n">
        <f aca="false">Q36/100</f>
        <v>1.041</v>
      </c>
      <c r="AF36" s="38" t="n">
        <f aca="false">R36/100</f>
        <v>0.112024444444444</v>
      </c>
      <c r="AG36" s="38" t="n">
        <f aca="false">Y36/100</f>
        <v>1.031</v>
      </c>
      <c r="AH36" s="38" t="n">
        <f aca="false">Z36/100</f>
        <v>0.107064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68.776</v>
      </c>
      <c r="I37" s="63" t="n">
        <f aca="false">V37</f>
        <v>38.9684</v>
      </c>
      <c r="J37" s="63" t="n">
        <f aca="false">T37</f>
        <v>2168.776</v>
      </c>
      <c r="K37" s="63" t="n">
        <f aca="false">W37</f>
        <v>41.569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676.2</v>
      </c>
      <c r="Q37" s="52" t="n">
        <v>92.5</v>
      </c>
      <c r="R37" s="51" t="n">
        <f aca="false">P37/3600</f>
        <v>10.1878333333333</v>
      </c>
      <c r="S37" s="53"/>
      <c r="T37" s="51" t="n">
        <v>2168.776</v>
      </c>
      <c r="U37" s="51" t="n">
        <v>33.4936</v>
      </c>
      <c r="V37" s="51" t="n">
        <v>38.9684</v>
      </c>
      <c r="W37" s="51" t="n">
        <v>41.5693</v>
      </c>
      <c r="X37" s="51" t="n">
        <v>35346.1</v>
      </c>
      <c r="Y37" s="51" t="n">
        <v>89.9</v>
      </c>
      <c r="Z37" s="51" t="n">
        <f aca="false">X37/3600</f>
        <v>9.81836111111111</v>
      </c>
      <c r="AA37" s="53"/>
      <c r="AB37" s="53"/>
      <c r="AC37" s="53"/>
      <c r="AE37" s="38" t="n">
        <f aca="false">Q37/100</f>
        <v>0.925</v>
      </c>
      <c r="AF37" s="38" t="n">
        <f aca="false">R37/100</f>
        <v>0.101878333333333</v>
      </c>
      <c r="AG37" s="38" t="n">
        <f aca="false">Y37/100</f>
        <v>0.899</v>
      </c>
      <c r="AH37" s="38" t="n">
        <f aca="false">Z37/100</f>
        <v>0.0981836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794.1168</v>
      </c>
      <c r="I38" s="64" t="n">
        <f aca="false">V38</f>
        <v>37.5003</v>
      </c>
      <c r="J38" s="64" t="n">
        <f aca="false">T38</f>
        <v>794.1168</v>
      </c>
      <c r="K38" s="64" t="n">
        <f aca="false">W38</f>
        <v>40.1699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5284.5</v>
      </c>
      <c r="Q38" s="58" t="n">
        <v>74.7</v>
      </c>
      <c r="R38" s="58" t="n">
        <f aca="false">P38/3600</f>
        <v>9.80125</v>
      </c>
      <c r="S38" s="56"/>
      <c r="T38" s="58" t="n">
        <v>794.1168</v>
      </c>
      <c r="U38" s="58" t="n">
        <v>31.2754</v>
      </c>
      <c r="V38" s="58" t="n">
        <v>37.5003</v>
      </c>
      <c r="W38" s="58" t="n">
        <v>40.1699</v>
      </c>
      <c r="X38" s="58" t="n">
        <v>33785.5</v>
      </c>
      <c r="Y38" s="58" t="n">
        <v>75.8</v>
      </c>
      <c r="Z38" s="58" t="n">
        <f aca="false">X38/3600</f>
        <v>9.38486111111111</v>
      </c>
      <c r="AA38" s="56"/>
      <c r="AB38" s="56"/>
      <c r="AC38" s="56"/>
      <c r="AE38" s="38" t="n">
        <f aca="false">Q38/100</f>
        <v>0.747</v>
      </c>
      <c r="AF38" s="38" t="n">
        <f aca="false">R38/100</f>
        <v>0.0980125</v>
      </c>
      <c r="AG38" s="38" t="n">
        <f aca="false">Y38/100</f>
        <v>0.758</v>
      </c>
      <c r="AH38" s="38" t="n">
        <f aca="false">Z38/100</f>
        <v>0.0938486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3.2416</v>
      </c>
      <c r="I39" s="62" t="n">
        <f aca="false">V39</f>
        <v>42.4094</v>
      </c>
      <c r="J39" s="62" t="n">
        <f aca="false">T39</f>
        <v>4033.2416</v>
      </c>
      <c r="K39" s="62" t="n">
        <f aca="false">W39</f>
        <v>42.9337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23.3</v>
      </c>
      <c r="Q39" s="52" t="n">
        <v>19.1</v>
      </c>
      <c r="R39" s="59" t="n">
        <f aca="false">P39/3600</f>
        <v>2.25647222222222</v>
      </c>
      <c r="S39" s="61"/>
      <c r="T39" s="59" t="n">
        <v>4033.2416</v>
      </c>
      <c r="U39" s="59" t="n">
        <v>40.1144</v>
      </c>
      <c r="V39" s="59" t="n">
        <v>42.4094</v>
      </c>
      <c r="W39" s="59" t="n">
        <v>42.9337</v>
      </c>
      <c r="X39" s="59" t="n">
        <v>8092.2</v>
      </c>
      <c r="Y39" s="59" t="n">
        <v>19.1</v>
      </c>
      <c r="Z39" s="59" t="n">
        <f aca="false">X39/3600</f>
        <v>2.2478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1</v>
      </c>
      <c r="AF39" s="38" t="n">
        <f aca="false">R39/100</f>
        <v>0.0225647222222222</v>
      </c>
      <c r="AG39" s="38" t="n">
        <f aca="false">Y39/100</f>
        <v>0.191</v>
      </c>
      <c r="AH39" s="38" t="n">
        <f aca="false">Z39/100</f>
        <v>0.022478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10.1392</v>
      </c>
      <c r="I40" s="63" t="n">
        <f aca="false">V40</f>
        <v>39.6192</v>
      </c>
      <c r="J40" s="63" t="n">
        <f aca="false">T40</f>
        <v>1910.1392</v>
      </c>
      <c r="K40" s="63" t="n">
        <f aca="false">W40</f>
        <v>39.782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02.2</v>
      </c>
      <c r="Q40" s="52" t="n">
        <v>16.2</v>
      </c>
      <c r="R40" s="51" t="n">
        <f aca="false">P40/3600</f>
        <v>1.94505555555556</v>
      </c>
      <c r="S40" s="53"/>
      <c r="T40" s="51" t="n">
        <v>1910.1392</v>
      </c>
      <c r="U40" s="51" t="n">
        <v>36.8601</v>
      </c>
      <c r="V40" s="51" t="n">
        <v>39.6192</v>
      </c>
      <c r="W40" s="51" t="n">
        <v>39.7821</v>
      </c>
      <c r="X40" s="51" t="n">
        <v>7003.2</v>
      </c>
      <c r="Y40" s="51" t="n">
        <v>16.2</v>
      </c>
      <c r="Z40" s="51" t="n">
        <f aca="false">X40/3600</f>
        <v>1.94533333333333</v>
      </c>
      <c r="AA40" s="53"/>
      <c r="AB40" s="53"/>
      <c r="AC40" s="53"/>
      <c r="AE40" s="38" t="n">
        <f aca="false">Q40/100</f>
        <v>0.162</v>
      </c>
      <c r="AF40" s="38" t="n">
        <f aca="false">R40/100</f>
        <v>0.0194505555555556</v>
      </c>
      <c r="AG40" s="38" t="n">
        <f aca="false">Y40/100</f>
        <v>0.162</v>
      </c>
      <c r="AH40" s="38" t="n">
        <f aca="false">Z40/100</f>
        <v>0.019453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5704</v>
      </c>
      <c r="I41" s="63" t="n">
        <f aca="false">V41</f>
        <v>37.0186</v>
      </c>
      <c r="J41" s="63" t="n">
        <f aca="false">T41</f>
        <v>902.5704</v>
      </c>
      <c r="K41" s="63" t="n">
        <f aca="false">W41</f>
        <v>36.9748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91.9</v>
      </c>
      <c r="Q41" s="52" t="n">
        <v>13.8</v>
      </c>
      <c r="R41" s="51" t="n">
        <f aca="false">P41/3600</f>
        <v>1.74775</v>
      </c>
      <c r="S41" s="53"/>
      <c r="T41" s="51" t="n">
        <v>902.5704</v>
      </c>
      <c r="U41" s="51" t="n">
        <v>33.9505</v>
      </c>
      <c r="V41" s="51" t="n">
        <v>37.0186</v>
      </c>
      <c r="W41" s="51" t="n">
        <v>36.9748</v>
      </c>
      <c r="X41" s="51" t="n">
        <v>6274</v>
      </c>
      <c r="Y41" s="51" t="n">
        <v>14.3</v>
      </c>
      <c r="Z41" s="51" t="n">
        <f aca="false">X41/3600</f>
        <v>1.74277777777778</v>
      </c>
      <c r="AA41" s="53"/>
      <c r="AB41" s="53"/>
      <c r="AC41" s="53"/>
      <c r="AE41" s="38" t="n">
        <f aca="false">Q41/100</f>
        <v>0.138</v>
      </c>
      <c r="AF41" s="38" t="n">
        <f aca="false">R41/100</f>
        <v>0.0174775</v>
      </c>
      <c r="AG41" s="38" t="n">
        <f aca="false">Y41/100</f>
        <v>0.143</v>
      </c>
      <c r="AH41" s="38" t="n">
        <f aca="false">Z41/100</f>
        <v>0.017427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6512</v>
      </c>
      <c r="I42" s="64" t="n">
        <f aca="false">V42</f>
        <v>34.9232</v>
      </c>
      <c r="J42" s="64" t="n">
        <f aca="false">T42</f>
        <v>438.6512</v>
      </c>
      <c r="K42" s="64" t="n">
        <f aca="false">W42</f>
        <v>34.6028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917.1</v>
      </c>
      <c r="Q42" s="58" t="n">
        <v>10.2</v>
      </c>
      <c r="R42" s="58" t="n">
        <f aca="false">P42/3600</f>
        <v>1.64363888888889</v>
      </c>
      <c r="S42" s="56"/>
      <c r="T42" s="58" t="n">
        <v>438.6512</v>
      </c>
      <c r="U42" s="58" t="n">
        <v>31.385</v>
      </c>
      <c r="V42" s="58" t="n">
        <v>34.9232</v>
      </c>
      <c r="W42" s="58" t="n">
        <v>34.6028</v>
      </c>
      <c r="X42" s="58" t="n">
        <v>5779.8</v>
      </c>
      <c r="Y42" s="58" t="n">
        <v>10.8</v>
      </c>
      <c r="Z42" s="58" t="n">
        <f aca="false">X42/3600</f>
        <v>1.6055</v>
      </c>
      <c r="AA42" s="56"/>
      <c r="AB42" s="56"/>
      <c r="AC42" s="56"/>
      <c r="AE42" s="38" t="n">
        <f aca="false">Q42/100</f>
        <v>0.102</v>
      </c>
      <c r="AF42" s="38" t="n">
        <f aca="false">R42/100</f>
        <v>0.0164363888888889</v>
      </c>
      <c r="AG42" s="38" t="n">
        <f aca="false">Y42/100</f>
        <v>0.108</v>
      </c>
      <c r="AH42" s="38" t="n">
        <f aca="false">Z42/100</f>
        <v>0.01605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8.056</v>
      </c>
      <c r="I43" s="62" t="n">
        <f aca="false">V43</f>
        <v>42.9928</v>
      </c>
      <c r="J43" s="62" t="n">
        <f aca="false">T43</f>
        <v>4358.056</v>
      </c>
      <c r="K43" s="62" t="n">
        <f aca="false">W43</f>
        <v>44.350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11.7</v>
      </c>
      <c r="Q43" s="52" t="n">
        <v>23.1</v>
      </c>
      <c r="R43" s="59" t="n">
        <f aca="false">P43/3600</f>
        <v>2.55880555555556</v>
      </c>
      <c r="S43" s="61"/>
      <c r="T43" s="59" t="n">
        <v>4358.056</v>
      </c>
      <c r="U43" s="59" t="n">
        <v>40.1621</v>
      </c>
      <c r="V43" s="59" t="n">
        <v>42.9928</v>
      </c>
      <c r="W43" s="59" t="n">
        <v>44.3503</v>
      </c>
      <c r="X43" s="59" t="n">
        <v>9280.6</v>
      </c>
      <c r="Y43" s="59" t="n">
        <v>23.1</v>
      </c>
      <c r="Z43" s="59" t="n">
        <f aca="false">X43/3600</f>
        <v>2.5779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1</v>
      </c>
      <c r="AF43" s="38" t="n">
        <f aca="false">R43/100</f>
        <v>0.0255880555555556</v>
      </c>
      <c r="AG43" s="38" t="n">
        <f aca="false">Y43/100</f>
        <v>0.231</v>
      </c>
      <c r="AH43" s="38" t="n">
        <f aca="false">Z43/100</f>
        <v>0.0257794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2.368</v>
      </c>
      <c r="I44" s="63" t="n">
        <f aca="false">V44</f>
        <v>40.8333</v>
      </c>
      <c r="J44" s="63" t="n">
        <f aca="false">T44</f>
        <v>1972.368</v>
      </c>
      <c r="K44" s="63" t="n">
        <f aca="false">W44</f>
        <v>41.858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36.9</v>
      </c>
      <c r="Q44" s="52" t="n">
        <v>19.1</v>
      </c>
      <c r="R44" s="51" t="n">
        <f aca="false">P44/3600</f>
        <v>2.20469444444444</v>
      </c>
      <c r="S44" s="53"/>
      <c r="T44" s="51" t="n">
        <v>1972.368</v>
      </c>
      <c r="U44" s="51" t="n">
        <v>37.2315</v>
      </c>
      <c r="V44" s="51" t="n">
        <v>40.8333</v>
      </c>
      <c r="W44" s="51" t="n">
        <v>41.8581</v>
      </c>
      <c r="X44" s="51" t="n">
        <v>7853.4</v>
      </c>
      <c r="Y44" s="51" t="n">
        <v>19.1</v>
      </c>
      <c r="Z44" s="51" t="n">
        <f aca="false">X44/3600</f>
        <v>2.1815</v>
      </c>
      <c r="AA44" s="53"/>
      <c r="AB44" s="53"/>
      <c r="AC44" s="53"/>
      <c r="AE44" s="38" t="n">
        <f aca="false">Q44/100</f>
        <v>0.191</v>
      </c>
      <c r="AF44" s="38" t="n">
        <f aca="false">R44/100</f>
        <v>0.0220469444444444</v>
      </c>
      <c r="AG44" s="38" t="n">
        <f aca="false">Y44/100</f>
        <v>0.191</v>
      </c>
      <c r="AH44" s="38" t="n">
        <f aca="false">Z44/100</f>
        <v>0.02181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2.704</v>
      </c>
      <c r="I45" s="63" t="n">
        <f aca="false">V45</f>
        <v>38.7124</v>
      </c>
      <c r="J45" s="63" t="n">
        <f aca="false">T45</f>
        <v>952.704</v>
      </c>
      <c r="K45" s="63" t="n">
        <f aca="false">W45</f>
        <v>39.56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301.1</v>
      </c>
      <c r="Q45" s="52" t="n">
        <v>15.8</v>
      </c>
      <c r="R45" s="51" t="n">
        <f aca="false">P45/3600</f>
        <v>2.02808333333333</v>
      </c>
      <c r="S45" s="53"/>
      <c r="T45" s="51" t="n">
        <v>952.704</v>
      </c>
      <c r="U45" s="51" t="n">
        <v>34.2298</v>
      </c>
      <c r="V45" s="51" t="n">
        <v>38.7124</v>
      </c>
      <c r="W45" s="51" t="n">
        <v>39.564</v>
      </c>
      <c r="X45" s="51" t="n">
        <v>7191</v>
      </c>
      <c r="Y45" s="51" t="n">
        <v>16.2</v>
      </c>
      <c r="Z45" s="51" t="n">
        <f aca="false">X45/3600</f>
        <v>1.9975</v>
      </c>
      <c r="AA45" s="53"/>
      <c r="AB45" s="53"/>
      <c r="AC45" s="53"/>
      <c r="AE45" s="38" t="n">
        <f aca="false">Q45/100</f>
        <v>0.158</v>
      </c>
      <c r="AF45" s="38" t="n">
        <f aca="false">R45/100</f>
        <v>0.0202808333333333</v>
      </c>
      <c r="AG45" s="38" t="n">
        <f aca="false">Y45/100</f>
        <v>0.162</v>
      </c>
      <c r="AH45" s="38" t="n">
        <f aca="false">Z45/100</f>
        <v>0.0199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0.3736</v>
      </c>
      <c r="I46" s="64" t="n">
        <f aca="false">V46</f>
        <v>36.414</v>
      </c>
      <c r="J46" s="64" t="n">
        <f aca="false">T46</f>
        <v>470.3736</v>
      </c>
      <c r="K46" s="64" t="n">
        <f aca="false">W46</f>
        <v>37.0989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968.2</v>
      </c>
      <c r="Q46" s="58" t="n">
        <v>12.6</v>
      </c>
      <c r="R46" s="58" t="n">
        <f aca="false">P46/3600</f>
        <v>1.93561111111111</v>
      </c>
      <c r="S46" s="56"/>
      <c r="T46" s="58" t="n">
        <v>470.3736</v>
      </c>
      <c r="U46" s="58" t="n">
        <v>31.2801</v>
      </c>
      <c r="V46" s="58" t="n">
        <v>36.414</v>
      </c>
      <c r="W46" s="58" t="n">
        <v>37.0989</v>
      </c>
      <c r="X46" s="58" t="n">
        <v>6845.7</v>
      </c>
      <c r="Y46" s="58" t="n">
        <v>13.1</v>
      </c>
      <c r="Z46" s="58" t="n">
        <f aca="false">X46/3600</f>
        <v>1.90158333333333</v>
      </c>
      <c r="AA46" s="56"/>
      <c r="AB46" s="56"/>
      <c r="AC46" s="56"/>
      <c r="AE46" s="38" t="n">
        <f aca="false">Q46/100</f>
        <v>0.126</v>
      </c>
      <c r="AF46" s="38" t="n">
        <f aca="false">R46/100</f>
        <v>0.0193561111111111</v>
      </c>
      <c r="AG46" s="38" t="n">
        <f aca="false">Y46/100</f>
        <v>0.131</v>
      </c>
      <c r="AH46" s="38" t="n">
        <f aca="false">Z46/100</f>
        <v>0.019015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45.3832</v>
      </c>
      <c r="I47" s="62" t="n">
        <f aca="false">V47</f>
        <v>40.8087</v>
      </c>
      <c r="J47" s="62" t="n">
        <f aca="false">T47</f>
        <v>8545.3832</v>
      </c>
      <c r="K47" s="62" t="n">
        <f aca="false">W47</f>
        <v>41.690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411</v>
      </c>
      <c r="Q47" s="52" t="n">
        <v>26.3</v>
      </c>
      <c r="R47" s="59" t="n">
        <f aca="false">P47/3600</f>
        <v>2.61416666666667</v>
      </c>
      <c r="S47" s="61"/>
      <c r="T47" s="59" t="n">
        <v>8545.3832</v>
      </c>
      <c r="U47" s="59" t="n">
        <v>38.2782</v>
      </c>
      <c r="V47" s="59" t="n">
        <v>40.8087</v>
      </c>
      <c r="W47" s="59" t="n">
        <v>41.6901</v>
      </c>
      <c r="X47" s="59" t="n">
        <v>9329.3</v>
      </c>
      <c r="Y47" s="59" t="n">
        <v>26.5</v>
      </c>
      <c r="Z47" s="59" t="n">
        <f aca="false">X47/3600</f>
        <v>2.5914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3</v>
      </c>
      <c r="AF47" s="38" t="n">
        <f aca="false">R47/100</f>
        <v>0.0261416666666667</v>
      </c>
      <c r="AG47" s="38" t="n">
        <f aca="false">Y47/100</f>
        <v>0.265</v>
      </c>
      <c r="AH47" s="38" t="n">
        <f aca="false">Z47/100</f>
        <v>0.0259147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8.4152</v>
      </c>
      <c r="I48" s="63" t="n">
        <f aca="false">V48</f>
        <v>38.0704</v>
      </c>
      <c r="J48" s="63" t="n">
        <f aca="false">T48</f>
        <v>3708.4152</v>
      </c>
      <c r="K48" s="63" t="n">
        <f aca="false">W48</f>
        <v>38.855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552.6</v>
      </c>
      <c r="Q48" s="52" t="n">
        <v>20.2</v>
      </c>
      <c r="R48" s="51" t="n">
        <f aca="false">P48/3600</f>
        <v>2.09794444444444</v>
      </c>
      <c r="S48" s="53"/>
      <c r="T48" s="51" t="n">
        <v>3708.4152</v>
      </c>
      <c r="U48" s="51" t="n">
        <v>34.3691</v>
      </c>
      <c r="V48" s="51" t="n">
        <v>38.0704</v>
      </c>
      <c r="W48" s="51" t="n">
        <v>38.8559</v>
      </c>
      <c r="X48" s="51" t="n">
        <v>7585.6</v>
      </c>
      <c r="Y48" s="51" t="n">
        <v>20.3</v>
      </c>
      <c r="Z48" s="51" t="n">
        <f aca="false">X48/3600</f>
        <v>2.10711111111111</v>
      </c>
      <c r="AA48" s="53"/>
      <c r="AB48" s="53"/>
      <c r="AC48" s="53"/>
      <c r="AE48" s="38" t="n">
        <f aca="false">Q48/100</f>
        <v>0.202</v>
      </c>
      <c r="AF48" s="38" t="n">
        <f aca="false">R48/100</f>
        <v>0.0209794444444444</v>
      </c>
      <c r="AG48" s="38" t="n">
        <f aca="false">Y48/100</f>
        <v>0.203</v>
      </c>
      <c r="AH48" s="38" t="n">
        <f aca="false">Z48/100</f>
        <v>0.021071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4.4624</v>
      </c>
      <c r="I49" s="63" t="n">
        <f aca="false">V49</f>
        <v>35.7226</v>
      </c>
      <c r="J49" s="63" t="n">
        <f aca="false">T49</f>
        <v>1624.4624</v>
      </c>
      <c r="K49" s="63" t="n">
        <f aca="false">W49</f>
        <v>36.47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632.3</v>
      </c>
      <c r="Q49" s="52" t="n">
        <v>16.3</v>
      </c>
      <c r="R49" s="51" t="n">
        <f aca="false">P49/3600</f>
        <v>1.84230555555556</v>
      </c>
      <c r="S49" s="53"/>
      <c r="T49" s="51" t="n">
        <v>1624.4624</v>
      </c>
      <c r="U49" s="51" t="n">
        <v>30.8845</v>
      </c>
      <c r="V49" s="51" t="n">
        <v>35.7226</v>
      </c>
      <c r="W49" s="51" t="n">
        <v>36.477</v>
      </c>
      <c r="X49" s="51" t="n">
        <v>6534.1</v>
      </c>
      <c r="Y49" s="51" t="n">
        <v>16.4</v>
      </c>
      <c r="Z49" s="51" t="n">
        <f aca="false">X49/3600</f>
        <v>1.81502777777778</v>
      </c>
      <c r="AA49" s="53"/>
      <c r="AB49" s="53"/>
      <c r="AC49" s="53"/>
      <c r="AE49" s="38" t="n">
        <f aca="false">Q49/100</f>
        <v>0.163</v>
      </c>
      <c r="AF49" s="38" t="n">
        <f aca="false">R49/100</f>
        <v>0.0184230555555556</v>
      </c>
      <c r="AG49" s="38" t="n">
        <f aca="false">Y49/100</f>
        <v>0.164</v>
      </c>
      <c r="AH49" s="38" t="n">
        <f aca="false">Z49/100</f>
        <v>0.018150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4584</v>
      </c>
      <c r="I50" s="64" t="n">
        <f aca="false">V50</f>
        <v>33.6654</v>
      </c>
      <c r="J50" s="64" t="n">
        <f aca="false">T50</f>
        <v>672.4584</v>
      </c>
      <c r="K50" s="64" t="n">
        <f aca="false">W50</f>
        <v>34.3378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08.8</v>
      </c>
      <c r="Q50" s="58" t="n">
        <v>11.4</v>
      </c>
      <c r="R50" s="58" t="n">
        <f aca="false">P50/3600</f>
        <v>1.66911111111111</v>
      </c>
      <c r="S50" s="56"/>
      <c r="T50" s="58" t="n">
        <v>672.4584</v>
      </c>
      <c r="U50" s="58" t="n">
        <v>27.6142</v>
      </c>
      <c r="V50" s="58" t="n">
        <v>33.6654</v>
      </c>
      <c r="W50" s="58" t="n">
        <v>34.3378</v>
      </c>
      <c r="X50" s="58" t="n">
        <v>5946.4</v>
      </c>
      <c r="Y50" s="58" t="n">
        <v>11.7</v>
      </c>
      <c r="Z50" s="58" t="n">
        <f aca="false">X50/3600</f>
        <v>1.65177777777778</v>
      </c>
      <c r="AA50" s="56"/>
      <c r="AB50" s="56"/>
      <c r="AC50" s="56"/>
      <c r="AE50" s="38" t="n">
        <f aca="false">Q50/100</f>
        <v>0.114</v>
      </c>
      <c r="AF50" s="38" t="n">
        <f aca="false">R50/100</f>
        <v>0.0166911111111111</v>
      </c>
      <c r="AG50" s="38" t="n">
        <f aca="false">Y50/100</f>
        <v>0.117</v>
      </c>
      <c r="AH50" s="38" t="n">
        <f aca="false">Z50/100</f>
        <v>0.016517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9.828</v>
      </c>
      <c r="I51" s="62" t="n">
        <f aca="false">V51</f>
        <v>41.3673</v>
      </c>
      <c r="J51" s="62" t="n">
        <f aca="false">T51</f>
        <v>5919.828</v>
      </c>
      <c r="K51" s="62" t="n">
        <f aca="false">W51</f>
        <v>42.6954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288.2</v>
      </c>
      <c r="Q51" s="52" t="n">
        <v>18.4</v>
      </c>
      <c r="R51" s="59" t="n">
        <f aca="false">P51/3600</f>
        <v>1.74672222222222</v>
      </c>
      <c r="S51" s="61"/>
      <c r="T51" s="59" t="n">
        <v>5919.828</v>
      </c>
      <c r="U51" s="59" t="n">
        <v>40.0256</v>
      </c>
      <c r="V51" s="59" t="n">
        <v>41.3673</v>
      </c>
      <c r="W51" s="59" t="n">
        <v>42.6954</v>
      </c>
      <c r="X51" s="59" t="n">
        <v>6343</v>
      </c>
      <c r="Y51" s="59" t="n">
        <v>18.4</v>
      </c>
      <c r="Z51" s="59" t="n">
        <f aca="false">X51/3600</f>
        <v>1.7619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4</v>
      </c>
      <c r="AF51" s="38" t="n">
        <f aca="false">R51/100</f>
        <v>0.0174672222222222</v>
      </c>
      <c r="AG51" s="38" t="n">
        <f aca="false">Y51/100</f>
        <v>0.184</v>
      </c>
      <c r="AH51" s="38" t="n">
        <f aca="false">Z51/100</f>
        <v>0.0176194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4.9944</v>
      </c>
      <c r="I52" s="63" t="n">
        <f aca="false">V52</f>
        <v>38.6005</v>
      </c>
      <c r="J52" s="63" t="n">
        <f aca="false">T52</f>
        <v>2404.9944</v>
      </c>
      <c r="K52" s="63" t="n">
        <f aca="false">W52</f>
        <v>40.193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88.5</v>
      </c>
      <c r="Q52" s="52" t="n">
        <v>14.7</v>
      </c>
      <c r="R52" s="51" t="n">
        <f aca="false">P52/3600</f>
        <v>1.44125</v>
      </c>
      <c r="S52" s="53"/>
      <c r="T52" s="51" t="n">
        <v>2404.9944</v>
      </c>
      <c r="U52" s="51" t="n">
        <v>36.2531</v>
      </c>
      <c r="V52" s="51" t="n">
        <v>38.6005</v>
      </c>
      <c r="W52" s="51" t="n">
        <v>40.1931</v>
      </c>
      <c r="X52" s="51" t="n">
        <v>5152.5</v>
      </c>
      <c r="Y52" s="51" t="n">
        <v>14.6</v>
      </c>
      <c r="Z52" s="51" t="n">
        <f aca="false">X52/3600</f>
        <v>1.43125</v>
      </c>
      <c r="AA52" s="53"/>
      <c r="AB52" s="53"/>
      <c r="AC52" s="53"/>
      <c r="AE52" s="38" t="n">
        <f aca="false">Q52/100</f>
        <v>0.147</v>
      </c>
      <c r="AF52" s="38" t="n">
        <f aca="false">R52/100</f>
        <v>0.0144125</v>
      </c>
      <c r="AG52" s="38" t="n">
        <f aca="false">Y52/100</f>
        <v>0.146</v>
      </c>
      <c r="AH52" s="38" t="n">
        <f aca="false">Z52/100</f>
        <v>0.01431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8.3024</v>
      </c>
      <c r="I53" s="63" t="n">
        <f aca="false">V53</f>
        <v>36.3071</v>
      </c>
      <c r="J53" s="63" t="n">
        <f aca="false">T53</f>
        <v>1068.3024</v>
      </c>
      <c r="K53" s="63" t="n">
        <f aca="false">W53</f>
        <v>37.985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17.4</v>
      </c>
      <c r="Q53" s="52" t="n">
        <v>12.1</v>
      </c>
      <c r="R53" s="51" t="n">
        <f aca="false">P53/3600</f>
        <v>1.22705555555556</v>
      </c>
      <c r="S53" s="53"/>
      <c r="T53" s="51" t="n">
        <v>1068.3024</v>
      </c>
      <c r="U53" s="51" t="n">
        <v>33.0138</v>
      </c>
      <c r="V53" s="51" t="n">
        <v>36.3071</v>
      </c>
      <c r="W53" s="51" t="n">
        <v>37.9858</v>
      </c>
      <c r="X53" s="51" t="n">
        <v>4488.3</v>
      </c>
      <c r="Y53" s="51" t="n">
        <v>12.2</v>
      </c>
      <c r="Z53" s="51" t="n">
        <f aca="false">X53/3600</f>
        <v>1.24675</v>
      </c>
      <c r="AA53" s="53"/>
      <c r="AB53" s="53"/>
      <c r="AC53" s="53"/>
      <c r="AE53" s="38" t="n">
        <f aca="false">Q53/100</f>
        <v>0.121</v>
      </c>
      <c r="AF53" s="38" t="n">
        <f aca="false">R53/100</f>
        <v>0.0122705555555556</v>
      </c>
      <c r="AG53" s="38" t="n">
        <f aca="false">Y53/100</f>
        <v>0.122</v>
      </c>
      <c r="AH53" s="38" t="n">
        <f aca="false">Z53/100</f>
        <v>0.01246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1.5744</v>
      </c>
      <c r="I54" s="64" t="n">
        <f aca="false">V54</f>
        <v>34.317</v>
      </c>
      <c r="J54" s="64" t="n">
        <f aca="false">T54</f>
        <v>471.5744</v>
      </c>
      <c r="K54" s="64" t="n">
        <f aca="false">W54</f>
        <v>35.8029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151.6</v>
      </c>
      <c r="Q54" s="58" t="n">
        <v>9.5</v>
      </c>
      <c r="R54" s="58" t="n">
        <f aca="false">P54/3600</f>
        <v>1.15322222222222</v>
      </c>
      <c r="S54" s="56"/>
      <c r="T54" s="58" t="n">
        <v>471.5744</v>
      </c>
      <c r="U54" s="58" t="n">
        <v>30.0864</v>
      </c>
      <c r="V54" s="58" t="n">
        <v>34.317</v>
      </c>
      <c r="W54" s="58" t="n">
        <v>35.8029</v>
      </c>
      <c r="X54" s="58" t="n">
        <v>4145.2</v>
      </c>
      <c r="Y54" s="58" t="n">
        <v>9.8</v>
      </c>
      <c r="Z54" s="58" t="n">
        <f aca="false">X54/3600</f>
        <v>1.15144444444444</v>
      </c>
      <c r="AA54" s="56"/>
      <c r="AB54" s="56"/>
      <c r="AC54" s="56"/>
      <c r="AE54" s="38" t="n">
        <f aca="false">Q54/100</f>
        <v>0.095</v>
      </c>
      <c r="AF54" s="38" t="n">
        <f aca="false">R54/100</f>
        <v>0.0115322222222222</v>
      </c>
      <c r="AG54" s="38" t="n">
        <f aca="false">Y54/100</f>
        <v>0.098</v>
      </c>
      <c r="AH54" s="38" t="n">
        <f aca="false">Z54/100</f>
        <v>0.011514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3624</v>
      </c>
      <c r="I55" s="62" t="n">
        <f aca="false">V55</f>
        <v>43.3418</v>
      </c>
      <c r="J55" s="62" t="n">
        <f aca="false">T55</f>
        <v>1826.3624</v>
      </c>
      <c r="K55" s="62" t="n">
        <f aca="false">W55</f>
        <v>42.763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234.4</v>
      </c>
      <c r="Q55" s="52" t="n">
        <v>5.6</v>
      </c>
      <c r="R55" s="59" t="n">
        <f aca="false">P55/3600</f>
        <v>0.620666666666667</v>
      </c>
      <c r="S55" s="61"/>
      <c r="T55" s="59" t="n">
        <v>1826.3624</v>
      </c>
      <c r="U55" s="59" t="n">
        <v>40.9479</v>
      </c>
      <c r="V55" s="59" t="n">
        <v>43.3418</v>
      </c>
      <c r="W55" s="59" t="n">
        <v>42.7634</v>
      </c>
      <c r="X55" s="59" t="n">
        <v>2131.1</v>
      </c>
      <c r="Y55" s="59" t="n">
        <v>5.6</v>
      </c>
      <c r="Z55" s="59" t="n">
        <f aca="false">X55/3600</f>
        <v>0.5919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6</v>
      </c>
      <c r="AF55" s="38" t="n">
        <f aca="false">R55/100</f>
        <v>0.00620666666666667</v>
      </c>
      <c r="AG55" s="38" t="n">
        <f aca="false">Y55/100</f>
        <v>0.056</v>
      </c>
      <c r="AH55" s="38" t="n">
        <f aca="false">Z55/100</f>
        <v>0.0059197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3576</v>
      </c>
      <c r="I56" s="63" t="n">
        <f aca="false">V56</f>
        <v>40.4802</v>
      </c>
      <c r="J56" s="63" t="n">
        <f aca="false">T56</f>
        <v>913.3576</v>
      </c>
      <c r="K56" s="63" t="n">
        <f aca="false">W56</f>
        <v>39.449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37.4</v>
      </c>
      <c r="Q56" s="52" t="n">
        <v>4.6</v>
      </c>
      <c r="R56" s="51" t="n">
        <f aca="false">P56/3600</f>
        <v>0.538166666666667</v>
      </c>
      <c r="S56" s="53"/>
      <c r="T56" s="51" t="n">
        <v>913.3576</v>
      </c>
      <c r="U56" s="51" t="n">
        <v>36.9926</v>
      </c>
      <c r="V56" s="51" t="n">
        <v>40.4802</v>
      </c>
      <c r="W56" s="51" t="n">
        <v>39.4497</v>
      </c>
      <c r="X56" s="51" t="n">
        <v>1837.5</v>
      </c>
      <c r="Y56" s="51" t="n">
        <v>4.7</v>
      </c>
      <c r="Z56" s="51" t="n">
        <f aca="false">X56/3600</f>
        <v>0.510416666666667</v>
      </c>
      <c r="AA56" s="53"/>
      <c r="AB56" s="53"/>
      <c r="AC56" s="53"/>
      <c r="AE56" s="38" t="n">
        <f aca="false">Q56/100</f>
        <v>0.046</v>
      </c>
      <c r="AF56" s="38" t="n">
        <f aca="false">R56/100</f>
        <v>0.00538166666666667</v>
      </c>
      <c r="AG56" s="38" t="n">
        <f aca="false">Y56/100</f>
        <v>0.047</v>
      </c>
      <c r="AH56" s="38" t="n">
        <f aca="false">Z56/100</f>
        <v>0.005104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6088</v>
      </c>
      <c r="I57" s="63" t="n">
        <f aca="false">V57</f>
        <v>37.9934</v>
      </c>
      <c r="J57" s="63" t="n">
        <f aca="false">T57</f>
        <v>441.6088</v>
      </c>
      <c r="K57" s="63" t="n">
        <f aca="false">W57</f>
        <v>36.605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34.4</v>
      </c>
      <c r="Q57" s="52" t="n">
        <v>3.7</v>
      </c>
      <c r="R57" s="51" t="n">
        <f aca="false">P57/3600</f>
        <v>0.481777777777778</v>
      </c>
      <c r="S57" s="53"/>
      <c r="T57" s="51" t="n">
        <v>441.6088</v>
      </c>
      <c r="U57" s="51" t="n">
        <v>33.4636</v>
      </c>
      <c r="V57" s="51" t="n">
        <v>37.9934</v>
      </c>
      <c r="W57" s="51" t="n">
        <v>36.6055</v>
      </c>
      <c r="X57" s="51" t="n">
        <v>1629.9</v>
      </c>
      <c r="Y57" s="51" t="n">
        <v>3.8</v>
      </c>
      <c r="Z57" s="51" t="n">
        <f aca="false">X57/3600</f>
        <v>0.45275</v>
      </c>
      <c r="AA57" s="53"/>
      <c r="AB57" s="53"/>
      <c r="AC57" s="53"/>
      <c r="AE57" s="38" t="n">
        <f aca="false">Q57/100</f>
        <v>0.037</v>
      </c>
      <c r="AF57" s="38" t="n">
        <f aca="false">R57/100</f>
        <v>0.00481777777777778</v>
      </c>
      <c r="AG57" s="38" t="n">
        <f aca="false">Y57/100</f>
        <v>0.038</v>
      </c>
      <c r="AH57" s="38" t="n">
        <f aca="false">Z57/100</f>
        <v>0.00452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1912</v>
      </c>
      <c r="I58" s="64" t="n">
        <f aca="false">V58</f>
        <v>35.6196</v>
      </c>
      <c r="J58" s="64" t="n">
        <f aca="false">T58</f>
        <v>214.1912</v>
      </c>
      <c r="K58" s="64" t="n">
        <f aca="false">W58</f>
        <v>33.9725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98.3</v>
      </c>
      <c r="Q58" s="58" t="n">
        <v>3</v>
      </c>
      <c r="R58" s="58" t="n">
        <f aca="false">P58/3600</f>
        <v>0.443972222222222</v>
      </c>
      <c r="S58" s="56"/>
      <c r="T58" s="58" t="n">
        <v>214.1912</v>
      </c>
      <c r="U58" s="58" t="n">
        <v>30.4793</v>
      </c>
      <c r="V58" s="58" t="n">
        <v>35.6196</v>
      </c>
      <c r="W58" s="58" t="n">
        <v>33.9725</v>
      </c>
      <c r="X58" s="58" t="n">
        <v>1508.2</v>
      </c>
      <c r="Y58" s="58" t="n">
        <v>3.1</v>
      </c>
      <c r="Z58" s="58" t="n">
        <f aca="false">X58/3600</f>
        <v>0.418944444444444</v>
      </c>
      <c r="AA58" s="56"/>
      <c r="AB58" s="56"/>
      <c r="AC58" s="56"/>
      <c r="AE58" s="38" t="n">
        <f aca="false">Q58/100</f>
        <v>0.03</v>
      </c>
      <c r="AF58" s="38" t="n">
        <f aca="false">R58/100</f>
        <v>0.00443972222222222</v>
      </c>
      <c r="AG58" s="38" t="n">
        <f aca="false">Y58/100</f>
        <v>0.031</v>
      </c>
      <c r="AH58" s="38" t="n">
        <f aca="false">Z58/100</f>
        <v>0.0041894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3.1832</v>
      </c>
      <c r="I59" s="60" t="n">
        <f aca="false">V59</f>
        <v>42.4653</v>
      </c>
      <c r="J59" s="60" t="n">
        <f aca="false">T59</f>
        <v>2293.1832</v>
      </c>
      <c r="K59" s="60" t="n">
        <f aca="false">W59</f>
        <v>43.4698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36.6</v>
      </c>
      <c r="Q59" s="52" t="n">
        <v>7.8</v>
      </c>
      <c r="R59" s="59" t="n">
        <f aca="false">P59/3600</f>
        <v>0.760166666666667</v>
      </c>
      <c r="S59" s="61"/>
      <c r="T59" s="59" t="n">
        <v>2293.1832</v>
      </c>
      <c r="U59" s="59" t="n">
        <v>38.1488</v>
      </c>
      <c r="V59" s="59" t="n">
        <v>42.4653</v>
      </c>
      <c r="W59" s="59" t="n">
        <v>43.4698</v>
      </c>
      <c r="X59" s="59" t="n">
        <v>2721</v>
      </c>
      <c r="Y59" s="59" t="n">
        <v>7.9</v>
      </c>
      <c r="Z59" s="59" t="n">
        <f aca="false">X59/3600</f>
        <v>0.7558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8</v>
      </c>
      <c r="AF59" s="38" t="n">
        <f aca="false">R59/100</f>
        <v>0.00760166666666667</v>
      </c>
      <c r="AG59" s="38" t="n">
        <f aca="false">Y59/100</f>
        <v>0.079</v>
      </c>
      <c r="AH59" s="38" t="n">
        <f aca="false">Z59/100</f>
        <v>0.0075583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9.4528</v>
      </c>
      <c r="I60" s="50" t="n">
        <f aca="false">V60</f>
        <v>40.546</v>
      </c>
      <c r="J60" s="50" t="n">
        <f aca="false">T60</f>
        <v>819.4528</v>
      </c>
      <c r="K60" s="50" t="n">
        <f aca="false">W60</f>
        <v>41.393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39.5</v>
      </c>
      <c r="Q60" s="52" t="n">
        <v>5.9</v>
      </c>
      <c r="R60" s="51" t="n">
        <f aca="false">P60/3600</f>
        <v>0.622083333333333</v>
      </c>
      <c r="S60" s="53"/>
      <c r="T60" s="51" t="n">
        <v>819.4528</v>
      </c>
      <c r="U60" s="51" t="n">
        <v>34.1596</v>
      </c>
      <c r="V60" s="51" t="n">
        <v>40.546</v>
      </c>
      <c r="W60" s="51" t="n">
        <v>41.3937</v>
      </c>
      <c r="X60" s="51" t="n">
        <v>2096.4</v>
      </c>
      <c r="Y60" s="51" t="n">
        <v>5.9</v>
      </c>
      <c r="Z60" s="51" t="n">
        <f aca="false">X60/3600</f>
        <v>0.582333333333333</v>
      </c>
      <c r="AA60" s="53"/>
      <c r="AB60" s="53"/>
      <c r="AC60" s="53"/>
      <c r="AE60" s="38" t="n">
        <f aca="false">Q60/100</f>
        <v>0.059</v>
      </c>
      <c r="AF60" s="38" t="n">
        <f aca="false">R60/100</f>
        <v>0.00622083333333333</v>
      </c>
      <c r="AG60" s="38" t="n">
        <f aca="false">Y60/100</f>
        <v>0.059</v>
      </c>
      <c r="AH60" s="38" t="n">
        <f aca="false">Z60/100</f>
        <v>0.005823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6424</v>
      </c>
      <c r="I61" s="50" t="n">
        <f aca="false">V61</f>
        <v>38.8442</v>
      </c>
      <c r="J61" s="50" t="n">
        <f aca="false">T61</f>
        <v>331.6424</v>
      </c>
      <c r="K61" s="50" t="n">
        <f aca="false">W61</f>
        <v>39.5243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07.1</v>
      </c>
      <c r="Q61" s="52" t="n">
        <v>4.2</v>
      </c>
      <c r="R61" s="51" t="n">
        <f aca="false">P61/3600</f>
        <v>0.52975</v>
      </c>
      <c r="S61" s="53"/>
      <c r="T61" s="51" t="n">
        <v>331.6424</v>
      </c>
      <c r="U61" s="51" t="n">
        <v>30.9727</v>
      </c>
      <c r="V61" s="51" t="n">
        <v>38.8442</v>
      </c>
      <c r="W61" s="51" t="n">
        <v>39.5243</v>
      </c>
      <c r="X61" s="51" t="n">
        <v>1852</v>
      </c>
      <c r="Y61" s="51" t="n">
        <v>4.2</v>
      </c>
      <c r="Z61" s="51" t="n">
        <f aca="false">X61/3600</f>
        <v>0.514444444444445</v>
      </c>
      <c r="AA61" s="53"/>
      <c r="AB61" s="53"/>
      <c r="AC61" s="53"/>
      <c r="AE61" s="38" t="n">
        <f aca="false">Q61/100</f>
        <v>0.042</v>
      </c>
      <c r="AF61" s="38" t="n">
        <f aca="false">R61/100</f>
        <v>0.0052975</v>
      </c>
      <c r="AG61" s="38" t="n">
        <f aca="false">Y61/100</f>
        <v>0.042</v>
      </c>
      <c r="AH61" s="38" t="n">
        <f aca="false">Z61/100</f>
        <v>0.0051444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8416</v>
      </c>
      <c r="I62" s="57" t="n">
        <f aca="false">V62</f>
        <v>37.0889</v>
      </c>
      <c r="J62" s="57" t="n">
        <f aca="false">T62</f>
        <v>133.8416</v>
      </c>
      <c r="K62" s="57" t="n">
        <f aca="false">W62</f>
        <v>37.5866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773.5</v>
      </c>
      <c r="Q62" s="58" t="n">
        <v>2.7</v>
      </c>
      <c r="R62" s="58" t="n">
        <f aca="false">P62/3600</f>
        <v>0.492638888888889</v>
      </c>
      <c r="S62" s="56"/>
      <c r="T62" s="58" t="n">
        <v>133.8416</v>
      </c>
      <c r="U62" s="58" t="n">
        <v>27.8192</v>
      </c>
      <c r="V62" s="58" t="n">
        <v>37.0889</v>
      </c>
      <c r="W62" s="58" t="n">
        <v>37.5866</v>
      </c>
      <c r="X62" s="58" t="n">
        <v>1708.2</v>
      </c>
      <c r="Y62" s="58" t="n">
        <v>2.7</v>
      </c>
      <c r="Z62" s="58" t="n">
        <f aca="false">X62/3600</f>
        <v>0.4745</v>
      </c>
      <c r="AA62" s="56"/>
      <c r="AB62" s="56"/>
      <c r="AC62" s="56"/>
      <c r="AE62" s="38" t="n">
        <f aca="false">Q62/100</f>
        <v>0.027</v>
      </c>
      <c r="AF62" s="38" t="n">
        <f aca="false">R62/100</f>
        <v>0.00492638888888889</v>
      </c>
      <c r="AG62" s="38" t="n">
        <f aca="false">Y62/100</f>
        <v>0.027</v>
      </c>
      <c r="AH62" s="38" t="n">
        <f aca="false">Z62/100</f>
        <v>0.0047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8.1152</v>
      </c>
      <c r="I63" s="62" t="n">
        <f aca="false">V63</f>
        <v>40.5623</v>
      </c>
      <c r="J63" s="62" t="n">
        <f aca="false">T63</f>
        <v>2028.1152</v>
      </c>
      <c r="K63" s="62" t="n">
        <f aca="false">W63</f>
        <v>41.270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40.3</v>
      </c>
      <c r="Q63" s="52" t="n">
        <v>5.9</v>
      </c>
      <c r="R63" s="59" t="n">
        <f aca="false">P63/3600</f>
        <v>0.622305555555556</v>
      </c>
      <c r="S63" s="61"/>
      <c r="T63" s="59" t="n">
        <v>2028.1152</v>
      </c>
      <c r="U63" s="59" t="n">
        <v>37.9975</v>
      </c>
      <c r="V63" s="59" t="n">
        <v>40.5623</v>
      </c>
      <c r="W63" s="59" t="n">
        <v>41.2701</v>
      </c>
      <c r="X63" s="59" t="n">
        <v>2154.8</v>
      </c>
      <c r="Y63" s="59" t="n">
        <v>5.9</v>
      </c>
      <c r="Z63" s="59" t="n">
        <f aca="false">X63/3600</f>
        <v>0.5985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9</v>
      </c>
      <c r="AF63" s="38" t="n">
        <f aca="false">R63/100</f>
        <v>0.00622305555555556</v>
      </c>
      <c r="AG63" s="38" t="n">
        <f aca="false">Y63/100</f>
        <v>0.059</v>
      </c>
      <c r="AH63" s="38" t="n">
        <f aca="false">Z63/100</f>
        <v>0.0059855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0.6776</v>
      </c>
      <c r="I64" s="63" t="n">
        <f aca="false">V64</f>
        <v>37.7308</v>
      </c>
      <c r="J64" s="63" t="n">
        <f aca="false">T64</f>
        <v>880.6776</v>
      </c>
      <c r="K64" s="63" t="n">
        <f aca="false">W64</f>
        <v>38.319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13</v>
      </c>
      <c r="Q64" s="52" t="n">
        <v>4.1</v>
      </c>
      <c r="R64" s="51" t="n">
        <f aca="false">P64/3600</f>
        <v>0.503611111111111</v>
      </c>
      <c r="S64" s="53"/>
      <c r="T64" s="51" t="n">
        <v>880.6776</v>
      </c>
      <c r="U64" s="51" t="n">
        <v>34.1976</v>
      </c>
      <c r="V64" s="51" t="n">
        <v>37.7308</v>
      </c>
      <c r="W64" s="51" t="n">
        <v>38.3197</v>
      </c>
      <c r="X64" s="51" t="n">
        <v>1782.9</v>
      </c>
      <c r="Y64" s="51" t="n">
        <v>4.1</v>
      </c>
      <c r="Z64" s="51" t="n">
        <f aca="false">X64/3600</f>
        <v>0.49525</v>
      </c>
      <c r="AA64" s="53"/>
      <c r="AB64" s="53"/>
      <c r="AC64" s="53"/>
      <c r="AE64" s="38" t="n">
        <f aca="false">Q64/100</f>
        <v>0.041</v>
      </c>
      <c r="AF64" s="38" t="n">
        <f aca="false">R64/100</f>
        <v>0.00503611111111111</v>
      </c>
      <c r="AG64" s="38" t="n">
        <f aca="false">Y64/100</f>
        <v>0.041</v>
      </c>
      <c r="AH64" s="38" t="n">
        <f aca="false">Z64/100</f>
        <v>0.00495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3152</v>
      </c>
      <c r="I65" s="63" t="n">
        <f aca="false">V65</f>
        <v>35.2645</v>
      </c>
      <c r="J65" s="63" t="n">
        <f aca="false">T65</f>
        <v>376.3152</v>
      </c>
      <c r="K65" s="63" t="n">
        <f aca="false">W65</f>
        <v>35.859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73.5</v>
      </c>
      <c r="Q65" s="52" t="n">
        <v>2.9</v>
      </c>
      <c r="R65" s="51" t="n">
        <f aca="false">P65/3600</f>
        <v>0.437083333333333</v>
      </c>
      <c r="S65" s="53"/>
      <c r="T65" s="51" t="n">
        <v>376.3152</v>
      </c>
      <c r="U65" s="51" t="n">
        <v>30.6915</v>
      </c>
      <c r="V65" s="51" t="n">
        <v>35.2645</v>
      </c>
      <c r="W65" s="51" t="n">
        <v>35.8593</v>
      </c>
      <c r="X65" s="51" t="n">
        <v>1513.4</v>
      </c>
      <c r="Y65" s="51" t="n">
        <v>3</v>
      </c>
      <c r="Z65" s="51" t="n">
        <f aca="false">X65/3600</f>
        <v>0.420388888888889</v>
      </c>
      <c r="AA65" s="53"/>
      <c r="AB65" s="53"/>
      <c r="AC65" s="53"/>
      <c r="AE65" s="38" t="n">
        <f aca="false">Q65/100</f>
        <v>0.029</v>
      </c>
      <c r="AF65" s="38" t="n">
        <f aca="false">R65/100</f>
        <v>0.00437083333333333</v>
      </c>
      <c r="AG65" s="38" t="n">
        <f aca="false">Y65/100</f>
        <v>0.03</v>
      </c>
      <c r="AH65" s="38" t="n">
        <f aca="false">Z65/100</f>
        <v>0.004203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276</v>
      </c>
      <c r="I66" s="64" t="n">
        <f aca="false">V66</f>
        <v>33.0731</v>
      </c>
      <c r="J66" s="64" t="n">
        <f aca="false">T66</f>
        <v>154.276</v>
      </c>
      <c r="K66" s="64" t="n">
        <f aca="false">W66</f>
        <v>33.5842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43.5</v>
      </c>
      <c r="Q66" s="58" t="n">
        <v>2.3</v>
      </c>
      <c r="R66" s="58" t="n">
        <f aca="false">P66/3600</f>
        <v>0.400972222222222</v>
      </c>
      <c r="S66" s="56"/>
      <c r="T66" s="58" t="n">
        <v>154.276</v>
      </c>
      <c r="U66" s="58" t="n">
        <v>27.6313</v>
      </c>
      <c r="V66" s="58" t="n">
        <v>33.0731</v>
      </c>
      <c r="W66" s="58" t="n">
        <v>33.5842</v>
      </c>
      <c r="X66" s="58" t="n">
        <v>1421.2</v>
      </c>
      <c r="Y66" s="58" t="n">
        <v>2.3</v>
      </c>
      <c r="Z66" s="58" t="n">
        <f aca="false">X66/3600</f>
        <v>0.394777777777778</v>
      </c>
      <c r="AA66" s="56"/>
      <c r="AB66" s="56"/>
      <c r="AC66" s="56"/>
      <c r="AE66" s="38" t="n">
        <f aca="false">Q66/100</f>
        <v>0.023</v>
      </c>
      <c r="AF66" s="38" t="n">
        <f aca="false">R66/100</f>
        <v>0.00400972222222222</v>
      </c>
      <c r="AG66" s="38" t="n">
        <f aca="false">Y66/100</f>
        <v>0.023</v>
      </c>
      <c r="AH66" s="38" t="n">
        <f aca="false">Z66/100</f>
        <v>0.003947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8608</v>
      </c>
      <c r="I67" s="60" t="n">
        <f aca="false">V67</f>
        <v>41.1531</v>
      </c>
      <c r="J67" s="60" t="n">
        <f aca="false">T67</f>
        <v>1413.8608</v>
      </c>
      <c r="K67" s="60" t="n">
        <f aca="false">W67</f>
        <v>42.1748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28.1</v>
      </c>
      <c r="Q67" s="52" t="n">
        <v>4.5</v>
      </c>
      <c r="R67" s="59" t="n">
        <f aca="false">P67/3600</f>
        <v>0.424472222222222</v>
      </c>
      <c r="S67" s="61"/>
      <c r="T67" s="59" t="n">
        <v>1413.8608</v>
      </c>
      <c r="U67" s="59" t="n">
        <v>39.9659</v>
      </c>
      <c r="V67" s="59" t="n">
        <v>41.1531</v>
      </c>
      <c r="W67" s="59" t="n">
        <v>42.1748</v>
      </c>
      <c r="X67" s="59" t="n">
        <v>1493.5</v>
      </c>
      <c r="Y67" s="59" t="n">
        <v>4.5</v>
      </c>
      <c r="Z67" s="59" t="n">
        <f aca="false">X67/3600</f>
        <v>0.4148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</v>
      </c>
      <c r="AF67" s="38" t="n">
        <f aca="false">R67/100</f>
        <v>0.00424472222222222</v>
      </c>
      <c r="AG67" s="38" t="n">
        <f aca="false">Y67/100</f>
        <v>0.045</v>
      </c>
      <c r="AH67" s="38" t="n">
        <f aca="false">Z67/100</f>
        <v>0.0041486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664</v>
      </c>
      <c r="I68" s="50" t="n">
        <f aca="false">V68</f>
        <v>38.1655</v>
      </c>
      <c r="J68" s="50" t="n">
        <f aca="false">T68</f>
        <v>682.664</v>
      </c>
      <c r="K68" s="50" t="n">
        <f aca="false">W68</f>
        <v>39.318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81.8</v>
      </c>
      <c r="Q68" s="52" t="n">
        <v>3.6</v>
      </c>
      <c r="R68" s="51" t="n">
        <f aca="false">P68/3600</f>
        <v>0.356055555555556</v>
      </c>
      <c r="S68" s="53"/>
      <c r="T68" s="51" t="n">
        <v>682.664</v>
      </c>
      <c r="U68" s="51" t="n">
        <v>35.8072</v>
      </c>
      <c r="V68" s="51" t="n">
        <v>38.1655</v>
      </c>
      <c r="W68" s="51" t="n">
        <v>39.3189</v>
      </c>
      <c r="X68" s="51" t="n">
        <v>1256.4</v>
      </c>
      <c r="Y68" s="51" t="n">
        <v>3.7</v>
      </c>
      <c r="Z68" s="51" t="n">
        <f aca="false">X68/3600</f>
        <v>0.349</v>
      </c>
      <c r="AA68" s="53"/>
      <c r="AB68" s="53"/>
      <c r="AC68" s="53"/>
      <c r="AE68" s="38" t="n">
        <f aca="false">Q68/100</f>
        <v>0.036</v>
      </c>
      <c r="AF68" s="38" t="n">
        <f aca="false">R68/100</f>
        <v>0.00356055555555556</v>
      </c>
      <c r="AG68" s="38" t="n">
        <f aca="false">Y68/100</f>
        <v>0.037</v>
      </c>
      <c r="AH68" s="38" t="n">
        <f aca="false">Z68/100</f>
        <v>0.0034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2168</v>
      </c>
      <c r="I69" s="50" t="n">
        <f aca="false">V69</f>
        <v>35.6869</v>
      </c>
      <c r="J69" s="50" t="n">
        <f aca="false">T69</f>
        <v>320.2168</v>
      </c>
      <c r="K69" s="50" t="n">
        <f aca="false">W69</f>
        <v>36.78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85.8</v>
      </c>
      <c r="Q69" s="52" t="n">
        <v>2.9</v>
      </c>
      <c r="R69" s="51" t="n">
        <f aca="false">P69/3600</f>
        <v>0.301611111111111</v>
      </c>
      <c r="S69" s="53"/>
      <c r="T69" s="51" t="n">
        <v>320.2168</v>
      </c>
      <c r="U69" s="51" t="n">
        <v>32.1431</v>
      </c>
      <c r="V69" s="51" t="n">
        <v>35.6869</v>
      </c>
      <c r="W69" s="51" t="n">
        <v>36.786</v>
      </c>
      <c r="X69" s="51" t="n">
        <v>1069.1</v>
      </c>
      <c r="Y69" s="51" t="n">
        <v>2.9</v>
      </c>
      <c r="Z69" s="51" t="n">
        <f aca="false">X69/3600</f>
        <v>0.296972222222222</v>
      </c>
      <c r="AA69" s="53"/>
      <c r="AB69" s="53"/>
      <c r="AC69" s="53"/>
      <c r="AE69" s="38" t="n">
        <f aca="false">Q69/100</f>
        <v>0.029</v>
      </c>
      <c r="AF69" s="38" t="n">
        <f aca="false">R69/100</f>
        <v>0.00301611111111111</v>
      </c>
      <c r="AG69" s="38" t="n">
        <f aca="false">Y69/100</f>
        <v>0.029</v>
      </c>
      <c r="AH69" s="38" t="n">
        <f aca="false">Z69/100</f>
        <v>0.002969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7.4608</v>
      </c>
      <c r="I70" s="65" t="n">
        <f aca="false">V70</f>
        <v>33.3028</v>
      </c>
      <c r="J70" s="65" t="n">
        <f aca="false">T70</f>
        <v>147.4608</v>
      </c>
      <c r="K70" s="65" t="n">
        <f aca="false">W70</f>
        <v>34.255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85.8</v>
      </c>
      <c r="Q70" s="58" t="n">
        <v>2.1</v>
      </c>
      <c r="R70" s="58" t="n">
        <f aca="false">P70/3600</f>
        <v>0.273833333333333</v>
      </c>
      <c r="S70" s="56"/>
      <c r="T70" s="58" t="n">
        <v>147.4608</v>
      </c>
      <c r="U70" s="58" t="n">
        <v>29.2371</v>
      </c>
      <c r="V70" s="58" t="n">
        <v>33.3028</v>
      </c>
      <c r="W70" s="58" t="n">
        <v>34.2556</v>
      </c>
      <c r="X70" s="58" t="n">
        <v>973.5</v>
      </c>
      <c r="Y70" s="58" t="n">
        <v>2.2</v>
      </c>
      <c r="Z70" s="58" t="n">
        <f aca="false">X70/3600</f>
        <v>0.270416666666667</v>
      </c>
      <c r="AA70" s="56"/>
      <c r="AB70" s="56"/>
      <c r="AC70" s="56"/>
      <c r="AE70" s="38" t="n">
        <f aca="false">Q70/100</f>
        <v>0.021</v>
      </c>
      <c r="AF70" s="38" t="n">
        <f aca="false">R70/100</f>
        <v>0.00273833333333333</v>
      </c>
      <c r="AG70" s="38" t="n">
        <f aca="false">Y70/100</f>
        <v>0.022</v>
      </c>
      <c r="AH70" s="38" t="n">
        <f aca="false">Z70/100</f>
        <v>0.002704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5.016</v>
      </c>
      <c r="I71" s="62" t="n">
        <f aca="false">V71</f>
        <v>46.835</v>
      </c>
      <c r="J71" s="62" t="n">
        <f aca="false">T71</f>
        <v>2075.016</v>
      </c>
      <c r="K71" s="62" t="n">
        <f aca="false">W71</f>
        <v>47.7815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338.8</v>
      </c>
      <c r="Q71" s="52" t="n">
        <v>34.1</v>
      </c>
      <c r="R71" s="59" t="n">
        <f aca="false">P71/3600</f>
        <v>4.26077777777778</v>
      </c>
      <c r="S71" s="61"/>
      <c r="T71" s="59" t="n">
        <v>2075.016</v>
      </c>
      <c r="U71" s="59" t="n">
        <v>43.5187</v>
      </c>
      <c r="V71" s="59" t="n">
        <v>46.835</v>
      </c>
      <c r="W71" s="59" t="n">
        <v>47.7815</v>
      </c>
      <c r="X71" s="59" t="n">
        <v>15128.4</v>
      </c>
      <c r="Y71" s="59" t="n">
        <v>33.2</v>
      </c>
      <c r="Z71" s="59" t="n">
        <f aca="false">X71/3600</f>
        <v>4.2023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1</v>
      </c>
      <c r="AF71" s="38" t="n">
        <f aca="false">R71/100</f>
        <v>0.0426077777777778</v>
      </c>
      <c r="AG71" s="38" t="n">
        <f aca="false">Y71/100</f>
        <v>0.332</v>
      </c>
      <c r="AH71" s="38" t="n">
        <f aca="false">Z71/100</f>
        <v>0.0420233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1.5904</v>
      </c>
      <c r="I72" s="63" t="n">
        <f aca="false">V72</f>
        <v>45.5097</v>
      </c>
      <c r="J72" s="63" t="n">
        <f aca="false">T72</f>
        <v>771.5904</v>
      </c>
      <c r="K72" s="63" t="n">
        <f aca="false">W72</f>
        <v>46.072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668.2</v>
      </c>
      <c r="Q72" s="52" t="n">
        <v>25.6</v>
      </c>
      <c r="R72" s="51" t="n">
        <f aca="false">P72/3600</f>
        <v>4.0745</v>
      </c>
      <c r="S72" s="53"/>
      <c r="T72" s="51" t="n">
        <v>771.5904</v>
      </c>
      <c r="U72" s="51" t="n">
        <v>41.1931</v>
      </c>
      <c r="V72" s="51" t="n">
        <v>45.5097</v>
      </c>
      <c r="W72" s="51" t="n">
        <v>46.0728</v>
      </c>
      <c r="X72" s="51" t="n">
        <v>14367.9</v>
      </c>
      <c r="Y72" s="51" t="n">
        <v>24.3</v>
      </c>
      <c r="Z72" s="51" t="n">
        <f aca="false">X72/3600</f>
        <v>3.99108333333333</v>
      </c>
      <c r="AA72" s="53"/>
      <c r="AB72" s="53"/>
      <c r="AC72" s="53"/>
      <c r="AE72" s="38" t="n">
        <f aca="false">Q72/100</f>
        <v>0.256</v>
      </c>
      <c r="AF72" s="38" t="n">
        <f aca="false">R72/100</f>
        <v>0.040745</v>
      </c>
      <c r="AG72" s="38" t="n">
        <f aca="false">Y72/100</f>
        <v>0.243</v>
      </c>
      <c r="AH72" s="38" t="n">
        <f aca="false">Z72/100</f>
        <v>0.0399108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8.2536</v>
      </c>
      <c r="I73" s="63" t="n">
        <f aca="false">V73</f>
        <v>43.9084</v>
      </c>
      <c r="J73" s="63" t="n">
        <f aca="false">T73</f>
        <v>368.2536</v>
      </c>
      <c r="K73" s="63" t="n">
        <f aca="false">W73</f>
        <v>44.175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054.7</v>
      </c>
      <c r="Q73" s="52" t="n">
        <v>20.1</v>
      </c>
      <c r="R73" s="51" t="n">
        <f aca="false">P73/3600</f>
        <v>3.90408333333333</v>
      </c>
      <c r="S73" s="53"/>
      <c r="T73" s="51" t="n">
        <v>368.2536</v>
      </c>
      <c r="U73" s="51" t="n">
        <v>38.6725</v>
      </c>
      <c r="V73" s="51" t="n">
        <v>43.9084</v>
      </c>
      <c r="W73" s="51" t="n">
        <v>44.1754</v>
      </c>
      <c r="X73" s="51" t="n">
        <v>14039.6</v>
      </c>
      <c r="Y73" s="51" t="n">
        <v>18.8</v>
      </c>
      <c r="Z73" s="51" t="n">
        <f aca="false">X73/3600</f>
        <v>3.89988888888889</v>
      </c>
      <c r="AA73" s="53"/>
      <c r="AB73" s="53"/>
      <c r="AC73" s="53"/>
      <c r="AE73" s="38" t="n">
        <f aca="false">Q73/100</f>
        <v>0.201</v>
      </c>
      <c r="AF73" s="38" t="n">
        <f aca="false">R73/100</f>
        <v>0.0390408333333333</v>
      </c>
      <c r="AG73" s="38" t="n">
        <f aca="false">Y73/100</f>
        <v>0.188</v>
      </c>
      <c r="AH73" s="38" t="n">
        <f aca="false">Z73/100</f>
        <v>0.0389988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0.7456</v>
      </c>
      <c r="I74" s="64" t="n">
        <f aca="false">V74</f>
        <v>42.2364</v>
      </c>
      <c r="J74" s="64" t="n">
        <f aca="false">T74</f>
        <v>190.7456</v>
      </c>
      <c r="K74" s="64" t="n">
        <f aca="false">W74</f>
        <v>42.1879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909.2</v>
      </c>
      <c r="Q74" s="58" t="n">
        <v>16.5</v>
      </c>
      <c r="R74" s="58" t="n">
        <f aca="false">P74/3600</f>
        <v>3.86366666666667</v>
      </c>
      <c r="S74" s="56"/>
      <c r="T74" s="58" t="n">
        <v>190.7456</v>
      </c>
      <c r="U74" s="58" t="n">
        <v>35.9093</v>
      </c>
      <c r="V74" s="58" t="n">
        <v>42.2364</v>
      </c>
      <c r="W74" s="58" t="n">
        <v>42.1879</v>
      </c>
      <c r="X74" s="58" t="n">
        <v>13984.4</v>
      </c>
      <c r="Y74" s="58" t="n">
        <v>16</v>
      </c>
      <c r="Z74" s="58" t="n">
        <f aca="false">X74/3600</f>
        <v>3.88455555555556</v>
      </c>
      <c r="AA74" s="56"/>
      <c r="AB74" s="56"/>
      <c r="AC74" s="56"/>
      <c r="AE74" s="38" t="n">
        <f aca="false">Q74/100</f>
        <v>0.165</v>
      </c>
      <c r="AF74" s="38" t="n">
        <f aca="false">R74/100</f>
        <v>0.0386366666666667</v>
      </c>
      <c r="AG74" s="38" t="n">
        <f aca="false">Y74/100</f>
        <v>0.16</v>
      </c>
      <c r="AH74" s="38" t="n">
        <f aca="false">Z74/100</f>
        <v>0.0388455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7.9</v>
      </c>
      <c r="I75" s="60" t="n">
        <f aca="false">V75</f>
        <v>48.4165</v>
      </c>
      <c r="J75" s="60" t="n">
        <f aca="false">T75</f>
        <v>2697.9</v>
      </c>
      <c r="K75" s="60" t="n">
        <f aca="false">W75</f>
        <v>47.78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415.6</v>
      </c>
      <c r="Q75" s="52" t="n">
        <v>34.5</v>
      </c>
      <c r="R75" s="59" t="n">
        <f aca="false">P75/3600</f>
        <v>4.28211111111111</v>
      </c>
      <c r="S75" s="61"/>
      <c r="T75" s="59" t="n">
        <v>2697.9</v>
      </c>
      <c r="U75" s="59" t="n">
        <v>43.3799</v>
      </c>
      <c r="V75" s="59" t="n">
        <v>48.4165</v>
      </c>
      <c r="W75" s="59" t="n">
        <v>47.784</v>
      </c>
      <c r="X75" s="59" t="n">
        <v>15438.5</v>
      </c>
      <c r="Y75" s="59" t="n">
        <v>34.2</v>
      </c>
      <c r="Z75" s="59" t="n">
        <f aca="false">X75/3600</f>
        <v>4.28847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45</v>
      </c>
      <c r="AF75" s="38" t="n">
        <f aca="false">R75/100</f>
        <v>0.0428211111111111</v>
      </c>
      <c r="AG75" s="38" t="n">
        <f aca="false">Y75/100</f>
        <v>0.342</v>
      </c>
      <c r="AH75" s="38" t="n">
        <f aca="false">Z75/100</f>
        <v>0.0428847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2.4664</v>
      </c>
      <c r="I76" s="50" t="n">
        <f aca="false">V76</f>
        <v>46.9024</v>
      </c>
      <c r="J76" s="50" t="n">
        <f aca="false">T76</f>
        <v>922.4664</v>
      </c>
      <c r="K76" s="50" t="n">
        <f aca="false">W76</f>
        <v>45.730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277.7</v>
      </c>
      <c r="Q76" s="52" t="n">
        <v>27.9</v>
      </c>
      <c r="R76" s="51" t="n">
        <f aca="false">P76/3600</f>
        <v>3.96602777777778</v>
      </c>
      <c r="S76" s="53"/>
      <c r="T76" s="51" t="n">
        <v>922.4664</v>
      </c>
      <c r="U76" s="51" t="n">
        <v>40.9199</v>
      </c>
      <c r="V76" s="51" t="n">
        <v>46.9024</v>
      </c>
      <c r="W76" s="51" t="n">
        <v>45.7308</v>
      </c>
      <c r="X76" s="51" t="n">
        <v>14368.4</v>
      </c>
      <c r="Y76" s="51" t="n">
        <v>27.7</v>
      </c>
      <c r="Z76" s="51" t="n">
        <f aca="false">X76/3600</f>
        <v>3.99122222222222</v>
      </c>
      <c r="AA76" s="53"/>
      <c r="AB76" s="53"/>
      <c r="AC76" s="53"/>
      <c r="AE76" s="38" t="n">
        <f aca="false">Q76/100</f>
        <v>0.279</v>
      </c>
      <c r="AF76" s="38" t="n">
        <f aca="false">R76/100</f>
        <v>0.0396602777777778</v>
      </c>
      <c r="AG76" s="38" t="n">
        <f aca="false">Y76/100</f>
        <v>0.277</v>
      </c>
      <c r="AH76" s="38" t="n">
        <f aca="false">Z76/100</f>
        <v>0.0399122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3.8136</v>
      </c>
      <c r="I77" s="50" t="n">
        <f aca="false">V77</f>
        <v>45.3863</v>
      </c>
      <c r="J77" s="50" t="n">
        <f aca="false">T77</f>
        <v>433.8136</v>
      </c>
      <c r="K77" s="50" t="n">
        <f aca="false">W77</f>
        <v>43.814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993.5</v>
      </c>
      <c r="Q77" s="52" t="n">
        <v>22.9</v>
      </c>
      <c r="R77" s="51" t="n">
        <f aca="false">P77/3600</f>
        <v>3.88708333333333</v>
      </c>
      <c r="S77" s="53"/>
      <c r="T77" s="51" t="n">
        <v>433.8136</v>
      </c>
      <c r="U77" s="51" t="n">
        <v>38.2335</v>
      </c>
      <c r="V77" s="51" t="n">
        <v>45.3863</v>
      </c>
      <c r="W77" s="51" t="n">
        <v>43.8146</v>
      </c>
      <c r="X77" s="51" t="n">
        <v>13985.7</v>
      </c>
      <c r="Y77" s="51" t="n">
        <v>22.5</v>
      </c>
      <c r="Z77" s="51" t="n">
        <f aca="false">X77/3600</f>
        <v>3.88491666666667</v>
      </c>
      <c r="AA77" s="53"/>
      <c r="AB77" s="53"/>
      <c r="AC77" s="53"/>
      <c r="AE77" s="38" t="n">
        <f aca="false">Q77/100</f>
        <v>0.229</v>
      </c>
      <c r="AF77" s="38" t="n">
        <f aca="false">R77/100</f>
        <v>0.0388708333333333</v>
      </c>
      <c r="AG77" s="38" t="n">
        <f aca="false">Y77/100</f>
        <v>0.225</v>
      </c>
      <c r="AH77" s="38" t="n">
        <f aca="false">Z77/100</f>
        <v>0.0388491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24.444</v>
      </c>
      <c r="I78" s="57" t="n">
        <f aca="false">V78</f>
        <v>43.8798</v>
      </c>
      <c r="J78" s="57" t="n">
        <f aca="false">T78</f>
        <v>224.444</v>
      </c>
      <c r="K78" s="57" t="n">
        <f aca="false">W78</f>
        <v>41.981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952.3</v>
      </c>
      <c r="Q78" s="58" t="n">
        <v>19</v>
      </c>
      <c r="R78" s="58" t="n">
        <f aca="false">P78/3600</f>
        <v>3.87563888888889</v>
      </c>
      <c r="S78" s="56"/>
      <c r="T78" s="58" t="n">
        <v>224.444</v>
      </c>
      <c r="U78" s="58" t="n">
        <v>35.2922</v>
      </c>
      <c r="V78" s="58" t="n">
        <v>43.8798</v>
      </c>
      <c r="W78" s="58" t="n">
        <v>41.9818</v>
      </c>
      <c r="X78" s="58" t="n">
        <v>13666.4</v>
      </c>
      <c r="Y78" s="58" t="n">
        <v>18.3</v>
      </c>
      <c r="Z78" s="58" t="n">
        <f aca="false">X78/3600</f>
        <v>3.79622222222222</v>
      </c>
      <c r="AA78" s="56"/>
      <c r="AB78" s="56"/>
      <c r="AC78" s="56"/>
      <c r="AE78" s="38" t="n">
        <f aca="false">Q78/100</f>
        <v>0.19</v>
      </c>
      <c r="AF78" s="38" t="n">
        <f aca="false">R78/100</f>
        <v>0.0387563888888889</v>
      </c>
      <c r="AG78" s="38" t="n">
        <f aca="false">Y78/100</f>
        <v>0.183</v>
      </c>
      <c r="AH78" s="38" t="n">
        <f aca="false">Z78/100</f>
        <v>0.0379622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2.3248</v>
      </c>
      <c r="I79" s="60" t="n">
        <f aca="false">V79</f>
        <v>48.0662</v>
      </c>
      <c r="J79" s="60" t="n">
        <f aca="false">T79</f>
        <v>2272.3248</v>
      </c>
      <c r="K79" s="60" t="n">
        <f aca="false">W79</f>
        <v>48.214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282.3</v>
      </c>
      <c r="Q79" s="52" t="n">
        <v>33.3</v>
      </c>
      <c r="R79" s="59" t="n">
        <f aca="false">P79/3600</f>
        <v>4.24508333333333</v>
      </c>
      <c r="S79" s="61"/>
      <c r="T79" s="59" t="n">
        <v>2272.3248</v>
      </c>
      <c r="U79" s="59" t="n">
        <v>43.2838</v>
      </c>
      <c r="V79" s="59" t="n">
        <v>48.0662</v>
      </c>
      <c r="W79" s="59" t="n">
        <v>48.2141</v>
      </c>
      <c r="X79" s="59" t="n">
        <v>15365.5</v>
      </c>
      <c r="Y79" s="59" t="n">
        <v>33</v>
      </c>
      <c r="Z79" s="59" t="n">
        <f aca="false">X79/3600</f>
        <v>4.26819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33</v>
      </c>
      <c r="AF79" s="38" t="n">
        <f aca="false">R79/100</f>
        <v>0.0424508333333333</v>
      </c>
      <c r="AG79" s="38" t="n">
        <f aca="false">Y79/100</f>
        <v>0.33</v>
      </c>
      <c r="AH79" s="38" t="n">
        <f aca="false">Z79/100</f>
        <v>0.04268194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3.1888</v>
      </c>
      <c r="I80" s="50" t="n">
        <f aca="false">V80</f>
        <v>46.3037</v>
      </c>
      <c r="J80" s="50" t="n">
        <f aca="false">T80</f>
        <v>763.1888</v>
      </c>
      <c r="K80" s="50" t="n">
        <f aca="false">W80</f>
        <v>46.235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80.6</v>
      </c>
      <c r="Q80" s="52" t="n">
        <v>27.4</v>
      </c>
      <c r="R80" s="51" t="n">
        <f aca="false">P80/3600</f>
        <v>3.93905555555556</v>
      </c>
      <c r="S80" s="53"/>
      <c r="T80" s="51" t="n">
        <v>763.1888</v>
      </c>
      <c r="U80" s="51" t="n">
        <v>40.8372</v>
      </c>
      <c r="V80" s="51" t="n">
        <v>46.3037</v>
      </c>
      <c r="W80" s="51" t="n">
        <v>46.2353</v>
      </c>
      <c r="X80" s="51" t="n">
        <v>14400.6</v>
      </c>
      <c r="Y80" s="51" t="n">
        <v>27.1</v>
      </c>
      <c r="Z80" s="51" t="n">
        <f aca="false">X80/3600</f>
        <v>4.00016666666667</v>
      </c>
      <c r="AA80" s="53"/>
      <c r="AB80" s="53"/>
      <c r="AC80" s="53"/>
      <c r="AE80" s="38" t="n">
        <f aca="false">Q80/100</f>
        <v>0.274</v>
      </c>
      <c r="AF80" s="38" t="n">
        <f aca="false">R80/100</f>
        <v>0.0393905555555556</v>
      </c>
      <c r="AG80" s="38" t="n">
        <f aca="false">Y80/100</f>
        <v>0.271</v>
      </c>
      <c r="AH80" s="38" t="n">
        <f aca="false">Z80/100</f>
        <v>0.0400016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8.5776</v>
      </c>
      <c r="I81" s="50" t="n">
        <f aca="false">V81</f>
        <v>44.2857</v>
      </c>
      <c r="J81" s="50" t="n">
        <f aca="false">T81</f>
        <v>338.5776</v>
      </c>
      <c r="K81" s="50" t="n">
        <f aca="false">W81</f>
        <v>44.134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084.1</v>
      </c>
      <c r="Q81" s="52" t="n">
        <v>22.5</v>
      </c>
      <c r="R81" s="51" t="n">
        <f aca="false">P81/3600</f>
        <v>3.91225</v>
      </c>
      <c r="S81" s="53"/>
      <c r="T81" s="51" t="n">
        <v>338.5776</v>
      </c>
      <c r="U81" s="51" t="n">
        <v>38.2146</v>
      </c>
      <c r="V81" s="51" t="n">
        <v>44.2857</v>
      </c>
      <c r="W81" s="51" t="n">
        <v>44.1346</v>
      </c>
      <c r="X81" s="51" t="n">
        <v>13892</v>
      </c>
      <c r="Y81" s="51" t="n">
        <v>21.7</v>
      </c>
      <c r="Z81" s="51" t="n">
        <f aca="false">X81/3600</f>
        <v>3.85888888888889</v>
      </c>
      <c r="AA81" s="53"/>
      <c r="AB81" s="53"/>
      <c r="AC81" s="53"/>
      <c r="AE81" s="38" t="n">
        <f aca="false">Q81/100</f>
        <v>0.225</v>
      </c>
      <c r="AF81" s="38" t="n">
        <f aca="false">R81/100</f>
        <v>0.0391225</v>
      </c>
      <c r="AG81" s="38" t="n">
        <f aca="false">Y81/100</f>
        <v>0.217</v>
      </c>
      <c r="AH81" s="38" t="n">
        <f aca="false">Z81/100</f>
        <v>0.0385888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69.972</v>
      </c>
      <c r="I82" s="65" t="n">
        <f aca="false">V82</f>
        <v>42.2106</v>
      </c>
      <c r="J82" s="65" t="n">
        <f aca="false">T82</f>
        <v>169.972</v>
      </c>
      <c r="K82" s="65" t="n">
        <f aca="false">W82</f>
        <v>41.912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906.1</v>
      </c>
      <c r="Q82" s="58" t="n">
        <v>17.2</v>
      </c>
      <c r="R82" s="58" t="n">
        <f aca="false">P82/3600</f>
        <v>3.86280555555556</v>
      </c>
      <c r="S82" s="56"/>
      <c r="T82" s="58" t="n">
        <v>169.972</v>
      </c>
      <c r="U82" s="58" t="n">
        <v>35.5481</v>
      </c>
      <c r="V82" s="58" t="n">
        <v>42.2106</v>
      </c>
      <c r="W82" s="58" t="n">
        <v>41.9124</v>
      </c>
      <c r="X82" s="58" t="n">
        <v>13999.1</v>
      </c>
      <c r="Y82" s="58" t="n">
        <v>17.1</v>
      </c>
      <c r="Z82" s="58" t="n">
        <f aca="false">X82/3600</f>
        <v>3.88863888888889</v>
      </c>
      <c r="AA82" s="56"/>
      <c r="AB82" s="56"/>
      <c r="AC82" s="56"/>
      <c r="AE82" s="38" t="n">
        <f aca="false">Q82/100</f>
        <v>0.172</v>
      </c>
      <c r="AF82" s="38" t="n">
        <f aca="false">R82/100</f>
        <v>0.0386280555555556</v>
      </c>
      <c r="AG82" s="38" t="n">
        <f aca="false">Y82/100</f>
        <v>0.171</v>
      </c>
      <c r="AH82" s="38" t="n">
        <f aca="false">Z82/100</f>
        <v>0.0388863888888889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8.6258555526502</v>
      </c>
      <c r="R89" s="80" t="n">
        <f aca="false">GEOMEAN(AF19:AF82)*100</f>
        <v>2.33286565111013</v>
      </c>
      <c r="S89" s="80"/>
      <c r="T89" s="80"/>
      <c r="U89" s="80"/>
      <c r="V89" s="80"/>
      <c r="W89" s="80"/>
      <c r="X89" s="80"/>
      <c r="Y89" s="80" t="n">
        <f aca="false">GEOMEAN(AG19:AG82)*100</f>
        <v>18.6606106065118</v>
      </c>
      <c r="Z89" s="80" t="n">
        <f aca="false">GEOMEAN(AH19:AH82)*100</f>
        <v>2.2906866153978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0186595744627</v>
      </c>
      <c r="Z90" s="81" t="n">
        <f aca="false">Z89/R89</f>
        <v>0.98191964646903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0694444444444</v>
      </c>
      <c r="R91" s="69" t="n">
        <f aca="false">SUM(R19:R82)</f>
        <v>245.882055555556</v>
      </c>
      <c r="X91" s="69"/>
      <c r="Y91" s="69" t="n">
        <f aca="false">SUM(Y19:Y82)/3600</f>
        <v>0.568583333333333</v>
      </c>
      <c r="Z91" s="69" t="n">
        <f aca="false">SUM(Z19:Z82)</f>
        <v>240.733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35.5872</v>
      </c>
      <c r="I19" s="50" t="n">
        <f aca="false">V19</f>
        <v>43.1597</v>
      </c>
      <c r="J19" s="50" t="n">
        <f aca="false">T19</f>
        <v>5835.5872</v>
      </c>
      <c r="K19" s="50" t="n">
        <f aca="false">W19</f>
        <v>44.683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817.9</v>
      </c>
      <c r="Q19" s="52" t="n">
        <v>25.8</v>
      </c>
      <c r="R19" s="51" t="n">
        <f aca="false">P19/3600</f>
        <v>3.83830555555556</v>
      </c>
      <c r="S19" s="53"/>
      <c r="T19" s="51" t="n">
        <v>5835.5872</v>
      </c>
      <c r="U19" s="51" t="n">
        <v>41.3481</v>
      </c>
      <c r="V19" s="51" t="n">
        <v>43.1597</v>
      </c>
      <c r="W19" s="51" t="n">
        <v>44.6833</v>
      </c>
      <c r="X19" s="51" t="n">
        <v>13392.1</v>
      </c>
      <c r="Y19" s="51" t="n">
        <v>25.5</v>
      </c>
      <c r="Z19" s="51" t="n">
        <f aca="false">X19/3600</f>
        <v>3.7200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58</v>
      </c>
      <c r="AF19" s="38" t="n">
        <f aca="false">R19/100</f>
        <v>0.0383830555555556</v>
      </c>
      <c r="AG19" s="38" t="n">
        <f aca="false">Y19/100</f>
        <v>0.255</v>
      </c>
      <c r="AH19" s="38" t="n">
        <f aca="false">Z19/100</f>
        <v>0.037200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89.1352</v>
      </c>
      <c r="I20" s="50" t="n">
        <f aca="false">V20</f>
        <v>41.6049</v>
      </c>
      <c r="J20" s="50" t="n">
        <f aca="false">T20</f>
        <v>2689.1352</v>
      </c>
      <c r="K20" s="50" t="n">
        <f aca="false">W20</f>
        <v>42.844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817.7</v>
      </c>
      <c r="Q20" s="52" t="n">
        <v>22</v>
      </c>
      <c r="R20" s="51" t="n">
        <f aca="false">P20/3600</f>
        <v>3.56047222222222</v>
      </c>
      <c r="S20" s="53"/>
      <c r="T20" s="51" t="n">
        <v>2689.1352</v>
      </c>
      <c r="U20" s="51" t="n">
        <v>39.2576</v>
      </c>
      <c r="V20" s="51" t="n">
        <v>41.6049</v>
      </c>
      <c r="W20" s="51" t="n">
        <v>42.8444</v>
      </c>
      <c r="X20" s="51" t="n">
        <v>12403.8</v>
      </c>
      <c r="Y20" s="51" t="n">
        <v>21.4</v>
      </c>
      <c r="Z20" s="51" t="n">
        <f aca="false">X20/3600</f>
        <v>3.4455</v>
      </c>
      <c r="AA20" s="53"/>
      <c r="AB20" s="53"/>
      <c r="AC20" s="53"/>
      <c r="AE20" s="38" t="n">
        <f aca="false">Q20/100</f>
        <v>0.22</v>
      </c>
      <c r="AF20" s="38" t="n">
        <f aca="false">R20/100</f>
        <v>0.0356047222222222</v>
      </c>
      <c r="AG20" s="38" t="n">
        <f aca="false">Y20/100</f>
        <v>0.214</v>
      </c>
      <c r="AH20" s="38" t="n">
        <f aca="false">Z20/100</f>
        <v>0.03445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6.9144</v>
      </c>
      <c r="I21" s="50" t="n">
        <f aca="false">V21</f>
        <v>40.2108</v>
      </c>
      <c r="J21" s="50" t="n">
        <f aca="false">T21</f>
        <v>1296.9144</v>
      </c>
      <c r="K21" s="50" t="n">
        <f aca="false">W21</f>
        <v>41.42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366.5</v>
      </c>
      <c r="Q21" s="52" t="n">
        <v>19.6</v>
      </c>
      <c r="R21" s="51" t="n">
        <f aca="false">P21/3600</f>
        <v>3.43513888888889</v>
      </c>
      <c r="S21" s="53"/>
      <c r="T21" s="51" t="n">
        <v>1296.9144</v>
      </c>
      <c r="U21" s="51" t="n">
        <v>36.7831</v>
      </c>
      <c r="V21" s="51" t="n">
        <v>40.2108</v>
      </c>
      <c r="W21" s="51" t="n">
        <v>41.425</v>
      </c>
      <c r="X21" s="51" t="n">
        <v>11650.5</v>
      </c>
      <c r="Y21" s="51" t="n">
        <v>18.9</v>
      </c>
      <c r="Z21" s="51" t="n">
        <f aca="false">X21/3600</f>
        <v>3.23625</v>
      </c>
      <c r="AA21" s="53"/>
      <c r="AB21" s="53"/>
      <c r="AC21" s="53"/>
      <c r="AE21" s="38" t="n">
        <f aca="false">Q21/100</f>
        <v>0.196</v>
      </c>
      <c r="AF21" s="38" t="n">
        <f aca="false">R21/100</f>
        <v>0.0343513888888889</v>
      </c>
      <c r="AG21" s="38" t="n">
        <f aca="false">Y21/100</f>
        <v>0.189</v>
      </c>
      <c r="AH21" s="38" t="n">
        <f aca="false">Z21/100</f>
        <v>0.03236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1544</v>
      </c>
      <c r="I22" s="57" t="n">
        <f aca="false">V22</f>
        <v>39.0612</v>
      </c>
      <c r="J22" s="57" t="n">
        <f aca="false">T22</f>
        <v>628.1544</v>
      </c>
      <c r="K22" s="57" t="n">
        <f aca="false">W22</f>
        <v>40.464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579.8</v>
      </c>
      <c r="Q22" s="58" t="n">
        <v>18.2</v>
      </c>
      <c r="R22" s="58" t="n">
        <f aca="false">P22/3600</f>
        <v>3.21661111111111</v>
      </c>
      <c r="S22" s="56"/>
      <c r="T22" s="58" t="n">
        <v>628.1544</v>
      </c>
      <c r="U22" s="58" t="n">
        <v>34.2388</v>
      </c>
      <c r="V22" s="58" t="n">
        <v>39.0612</v>
      </c>
      <c r="W22" s="58" t="n">
        <v>40.4643</v>
      </c>
      <c r="X22" s="58" t="n">
        <v>11242.2</v>
      </c>
      <c r="Y22" s="58" t="n">
        <v>17.3</v>
      </c>
      <c r="Z22" s="58" t="n">
        <f aca="false">X22/3600</f>
        <v>3.12283333333333</v>
      </c>
      <c r="AA22" s="56"/>
      <c r="AB22" s="56"/>
      <c r="AC22" s="56"/>
      <c r="AE22" s="38" t="n">
        <f aca="false">Q22/100</f>
        <v>0.182</v>
      </c>
      <c r="AF22" s="38" t="n">
        <f aca="false">R22/100</f>
        <v>0.0321661111111111</v>
      </c>
      <c r="AG22" s="38" t="n">
        <f aca="false">Y22/100</f>
        <v>0.173</v>
      </c>
      <c r="AH22" s="38" t="n">
        <f aca="false">Z22/100</f>
        <v>0.031228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75.7344</v>
      </c>
      <c r="I23" s="60" t="n">
        <f aca="false">V23</f>
        <v>41.9373</v>
      </c>
      <c r="J23" s="60" t="n">
        <f aca="false">T23</f>
        <v>8875.7344</v>
      </c>
      <c r="K23" s="60" t="n">
        <f aca="false">W23</f>
        <v>43.030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855.5</v>
      </c>
      <c r="Q23" s="52" t="n">
        <v>30</v>
      </c>
      <c r="R23" s="59" t="n">
        <f aca="false">P23/3600</f>
        <v>3.57097222222222</v>
      </c>
      <c r="S23" s="61"/>
      <c r="T23" s="59" t="n">
        <v>8875.7344</v>
      </c>
      <c r="U23" s="59" t="n">
        <v>39.5765</v>
      </c>
      <c r="V23" s="59" t="n">
        <v>41.9373</v>
      </c>
      <c r="W23" s="59" t="n">
        <v>43.0302</v>
      </c>
      <c r="X23" s="59" t="n">
        <v>12569.7</v>
      </c>
      <c r="Y23" s="59" t="n">
        <v>29.8</v>
      </c>
      <c r="Z23" s="59" t="n">
        <f aca="false">X23/3600</f>
        <v>3.4915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</v>
      </c>
      <c r="AF23" s="38" t="n">
        <f aca="false">R23/100</f>
        <v>0.0357097222222222</v>
      </c>
      <c r="AG23" s="38" t="n">
        <f aca="false">Y23/100</f>
        <v>0.298</v>
      </c>
      <c r="AH23" s="38" t="n">
        <f aca="false">Z23/100</f>
        <v>0.034915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2.7248</v>
      </c>
      <c r="I24" s="50" t="n">
        <f aca="false">V24</f>
        <v>39.9</v>
      </c>
      <c r="J24" s="50" t="n">
        <f aca="false">T24</f>
        <v>3602.7248</v>
      </c>
      <c r="K24" s="50" t="n">
        <f aca="false">W24</f>
        <v>40.877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668.1</v>
      </c>
      <c r="Q24" s="52" t="n">
        <v>23.3</v>
      </c>
      <c r="R24" s="51" t="n">
        <f aca="false">P24/3600</f>
        <v>3.24113888888889</v>
      </c>
      <c r="S24" s="53"/>
      <c r="T24" s="51" t="n">
        <v>3602.7248</v>
      </c>
      <c r="U24" s="51" t="n">
        <v>36.6292</v>
      </c>
      <c r="V24" s="51" t="n">
        <v>39.9</v>
      </c>
      <c r="W24" s="51" t="n">
        <v>40.8776</v>
      </c>
      <c r="X24" s="51" t="n">
        <v>11618</v>
      </c>
      <c r="Y24" s="51" t="n">
        <v>22.8</v>
      </c>
      <c r="Z24" s="51" t="n">
        <f aca="false">X24/3600</f>
        <v>3.22722222222222</v>
      </c>
      <c r="AA24" s="53"/>
      <c r="AB24" s="53"/>
      <c r="AC24" s="53"/>
      <c r="AE24" s="38" t="n">
        <f aca="false">Q24/100</f>
        <v>0.233</v>
      </c>
      <c r="AF24" s="38" t="n">
        <f aca="false">R24/100</f>
        <v>0.0324113888888889</v>
      </c>
      <c r="AG24" s="38" t="n">
        <f aca="false">Y24/100</f>
        <v>0.228</v>
      </c>
      <c r="AH24" s="38" t="n">
        <f aca="false">Z24/100</f>
        <v>0.032272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9.3448</v>
      </c>
      <c r="I25" s="50" t="n">
        <f aca="false">V25</f>
        <v>38.0582</v>
      </c>
      <c r="J25" s="50" t="n">
        <f aca="false">T25</f>
        <v>1519.3448</v>
      </c>
      <c r="K25" s="50" t="n">
        <f aca="false">W25</f>
        <v>39.3036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109.4</v>
      </c>
      <c r="Q25" s="52" t="n">
        <v>19.6</v>
      </c>
      <c r="R25" s="51" t="n">
        <f aca="false">P25/3600</f>
        <v>3.08594444444444</v>
      </c>
      <c r="S25" s="53"/>
      <c r="T25" s="51" t="n">
        <v>1519.3448</v>
      </c>
      <c r="U25" s="51" t="n">
        <v>33.8501</v>
      </c>
      <c r="V25" s="51" t="n">
        <v>38.0582</v>
      </c>
      <c r="W25" s="51" t="n">
        <v>39.3036</v>
      </c>
      <c r="X25" s="51" t="n">
        <v>11042.6</v>
      </c>
      <c r="Y25" s="51" t="n">
        <v>18.9</v>
      </c>
      <c r="Z25" s="51" t="n">
        <f aca="false">X25/3600</f>
        <v>3.06738888888889</v>
      </c>
      <c r="AA25" s="53"/>
      <c r="AB25" s="53"/>
      <c r="AC25" s="53"/>
      <c r="AE25" s="38" t="n">
        <f aca="false">Q25/100</f>
        <v>0.196</v>
      </c>
      <c r="AF25" s="38" t="n">
        <f aca="false">R25/100</f>
        <v>0.0308594444444444</v>
      </c>
      <c r="AG25" s="38" t="n">
        <f aca="false">Y25/100</f>
        <v>0.189</v>
      </c>
      <c r="AH25" s="38" t="n">
        <f aca="false">Z25/100</f>
        <v>0.0306738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1.828</v>
      </c>
      <c r="I26" s="57" t="n">
        <f aca="false">V26</f>
        <v>36.5292</v>
      </c>
      <c r="J26" s="57" t="n">
        <f aca="false">T26</f>
        <v>641.828</v>
      </c>
      <c r="K26" s="57" t="n">
        <f aca="false">W26</f>
        <v>38.3206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967</v>
      </c>
      <c r="Q26" s="58" t="n">
        <v>17.8</v>
      </c>
      <c r="R26" s="58" t="n">
        <f aca="false">P26/3600</f>
        <v>3.04638888888889</v>
      </c>
      <c r="S26" s="56"/>
      <c r="T26" s="58" t="n">
        <v>641.828</v>
      </c>
      <c r="U26" s="58" t="n">
        <v>31.2993</v>
      </c>
      <c r="V26" s="58" t="n">
        <v>36.5292</v>
      </c>
      <c r="W26" s="58" t="n">
        <v>38.3206</v>
      </c>
      <c r="X26" s="58" t="n">
        <v>10579.7</v>
      </c>
      <c r="Y26" s="58" t="n">
        <v>16.8</v>
      </c>
      <c r="Z26" s="58" t="n">
        <f aca="false">X26/3600</f>
        <v>2.93880555555556</v>
      </c>
      <c r="AA26" s="56"/>
      <c r="AB26" s="56"/>
      <c r="AC26" s="56"/>
      <c r="AE26" s="38" t="n">
        <f aca="false">Q26/100</f>
        <v>0.178</v>
      </c>
      <c r="AF26" s="38" t="n">
        <f aca="false">R26/100</f>
        <v>0.0304638888888889</v>
      </c>
      <c r="AG26" s="38" t="n">
        <f aca="false">Y26/100</f>
        <v>0.168</v>
      </c>
      <c r="AH26" s="38" t="n">
        <f aca="false">Z26/100</f>
        <v>0.0293880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872.728</v>
      </c>
      <c r="I27" s="60" t="n">
        <f aca="false">V27</f>
        <v>40.0288</v>
      </c>
      <c r="J27" s="60" t="n">
        <f aca="false">T27</f>
        <v>20872.728</v>
      </c>
      <c r="K27" s="60" t="n">
        <f aca="false">W27</f>
        <v>43.1668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6799.3</v>
      </c>
      <c r="Q27" s="52" t="n">
        <v>54.5</v>
      </c>
      <c r="R27" s="59" t="n">
        <f aca="false">P27/3600</f>
        <v>7.44425</v>
      </c>
      <c r="S27" s="61"/>
      <c r="T27" s="59" t="n">
        <v>20872.728</v>
      </c>
      <c r="U27" s="59" t="n">
        <v>38.4532</v>
      </c>
      <c r="V27" s="59" t="n">
        <v>40.0288</v>
      </c>
      <c r="W27" s="59" t="n">
        <v>43.1668</v>
      </c>
      <c r="X27" s="59" t="n">
        <v>26366.6</v>
      </c>
      <c r="Y27" s="59" t="n">
        <v>53.9</v>
      </c>
      <c r="Z27" s="59" t="n">
        <f aca="false">X27/3600</f>
        <v>7.3240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5</v>
      </c>
      <c r="AF27" s="38" t="n">
        <f aca="false">R27/100</f>
        <v>0.0744425</v>
      </c>
      <c r="AG27" s="38" t="n">
        <f aca="false">Y27/100</f>
        <v>0.539</v>
      </c>
      <c r="AH27" s="38" t="n">
        <f aca="false">Z27/100</f>
        <v>0.073240555555555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36.5216</v>
      </c>
      <c r="I28" s="50" t="n">
        <f aca="false">V28</f>
        <v>38.7942</v>
      </c>
      <c r="J28" s="50" t="n">
        <f aca="false">T28</f>
        <v>6736.5216</v>
      </c>
      <c r="K28" s="50" t="n">
        <f aca="false">W28</f>
        <v>41.25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252.2</v>
      </c>
      <c r="Q28" s="52" t="n">
        <v>40.6</v>
      </c>
      <c r="R28" s="51" t="n">
        <f aca="false">P28/3600</f>
        <v>6.73672222222222</v>
      </c>
      <c r="S28" s="53"/>
      <c r="T28" s="51" t="n">
        <v>6736.5216</v>
      </c>
      <c r="U28" s="51" t="n">
        <v>36.3951</v>
      </c>
      <c r="V28" s="51" t="n">
        <v>38.7942</v>
      </c>
      <c r="W28" s="51" t="n">
        <v>41.256</v>
      </c>
      <c r="X28" s="51" t="n">
        <v>23886.4</v>
      </c>
      <c r="Y28" s="51" t="n">
        <v>39.7</v>
      </c>
      <c r="Z28" s="51" t="n">
        <f aca="false">X28/3600</f>
        <v>6.63511111111111</v>
      </c>
      <c r="AA28" s="53"/>
      <c r="AB28" s="53"/>
      <c r="AC28" s="53"/>
      <c r="AE28" s="38" t="n">
        <f aca="false">Q28/100</f>
        <v>0.406</v>
      </c>
      <c r="AF28" s="38" t="n">
        <f aca="false">R28/100</f>
        <v>0.0673672222222222</v>
      </c>
      <c r="AG28" s="38" t="n">
        <f aca="false">Y28/100</f>
        <v>0.397</v>
      </c>
      <c r="AH28" s="38" t="n">
        <f aca="false">Z28/100</f>
        <v>0.066351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17.9592</v>
      </c>
      <c r="I29" s="50" t="n">
        <f aca="false">V29</f>
        <v>37.7782</v>
      </c>
      <c r="J29" s="50" t="n">
        <f aca="false">T29</f>
        <v>3017.9592</v>
      </c>
      <c r="K29" s="50" t="n">
        <f aca="false">W29</f>
        <v>39.477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81.6</v>
      </c>
      <c r="Q29" s="52" t="n">
        <v>34.9</v>
      </c>
      <c r="R29" s="51" t="n">
        <f aca="false">P29/3600</f>
        <v>6.55044444444444</v>
      </c>
      <c r="S29" s="53"/>
      <c r="T29" s="51" t="n">
        <v>3017.9592</v>
      </c>
      <c r="U29" s="51" t="n">
        <v>34.2036</v>
      </c>
      <c r="V29" s="51" t="n">
        <v>37.7782</v>
      </c>
      <c r="W29" s="51" t="n">
        <v>39.4776</v>
      </c>
      <c r="X29" s="51" t="n">
        <v>22412.6</v>
      </c>
      <c r="Y29" s="51" t="n">
        <v>33.9</v>
      </c>
      <c r="Z29" s="51" t="n">
        <f aca="false">X29/3600</f>
        <v>6.22572222222222</v>
      </c>
      <c r="AA29" s="53"/>
      <c r="AB29" s="53"/>
      <c r="AC29" s="53"/>
      <c r="AE29" s="38" t="n">
        <f aca="false">Q29/100</f>
        <v>0.349</v>
      </c>
      <c r="AF29" s="38" t="n">
        <f aca="false">R29/100</f>
        <v>0.0655044444444444</v>
      </c>
      <c r="AG29" s="38" t="n">
        <f aca="false">Y29/100</f>
        <v>0.339</v>
      </c>
      <c r="AH29" s="38" t="n">
        <f aca="false">Z29/100</f>
        <v>0.0622572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42.4392</v>
      </c>
      <c r="I30" s="57" t="n">
        <f aca="false">V30</f>
        <v>36.6764</v>
      </c>
      <c r="J30" s="57" t="n">
        <f aca="false">T30</f>
        <v>1442.4392</v>
      </c>
      <c r="K30" s="57" t="n">
        <f aca="false">W30</f>
        <v>37.6644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298.7</v>
      </c>
      <c r="Q30" s="58" t="n">
        <v>31.9</v>
      </c>
      <c r="R30" s="58" t="n">
        <f aca="false">P30/3600</f>
        <v>6.19408333333333</v>
      </c>
      <c r="S30" s="56"/>
      <c r="T30" s="58" t="n">
        <v>1442.4392</v>
      </c>
      <c r="U30" s="58" t="n">
        <v>31.9131</v>
      </c>
      <c r="V30" s="58" t="n">
        <v>36.6764</v>
      </c>
      <c r="W30" s="58" t="n">
        <v>37.6644</v>
      </c>
      <c r="X30" s="58" t="n">
        <v>21627.4</v>
      </c>
      <c r="Y30" s="58" t="n">
        <v>30.4</v>
      </c>
      <c r="Z30" s="58" t="n">
        <f aca="false">X30/3600</f>
        <v>6.00761111111111</v>
      </c>
      <c r="AA30" s="56"/>
      <c r="AB30" s="56"/>
      <c r="AC30" s="56"/>
      <c r="AE30" s="38" t="n">
        <f aca="false">Q30/100</f>
        <v>0.319</v>
      </c>
      <c r="AF30" s="38" t="n">
        <f aca="false">R30/100</f>
        <v>0.0619408333333333</v>
      </c>
      <c r="AG30" s="38" t="n">
        <f aca="false">Y30/100</f>
        <v>0.304</v>
      </c>
      <c r="AH30" s="38" t="n">
        <f aca="false">Z30/100</f>
        <v>0.0600761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369.9384</v>
      </c>
      <c r="I31" s="62" t="n">
        <f aca="false">V31</f>
        <v>43.5323</v>
      </c>
      <c r="J31" s="62" t="n">
        <f aca="false">T31</f>
        <v>21369.9384</v>
      </c>
      <c r="K31" s="62" t="n">
        <f aca="false">W31</f>
        <v>44.676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335.4</v>
      </c>
      <c r="Q31" s="52" t="n">
        <v>61.2</v>
      </c>
      <c r="R31" s="59" t="n">
        <f aca="false">P31/3600</f>
        <v>8.4265</v>
      </c>
      <c r="S31" s="61"/>
      <c r="T31" s="59" t="n">
        <v>21369.9384</v>
      </c>
      <c r="U31" s="59" t="n">
        <v>39.1449</v>
      </c>
      <c r="V31" s="59" t="n">
        <v>43.5323</v>
      </c>
      <c r="W31" s="59" t="n">
        <v>44.676</v>
      </c>
      <c r="X31" s="59" t="n">
        <v>29367.6</v>
      </c>
      <c r="Y31" s="59" t="n">
        <v>61</v>
      </c>
      <c r="Z31" s="59" t="n">
        <f aca="false">X31/3600</f>
        <v>8.1576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12</v>
      </c>
      <c r="AF31" s="38" t="n">
        <f aca="false">R31/100</f>
        <v>0.084265</v>
      </c>
      <c r="AG31" s="38" t="n">
        <f aca="false">Y31/100</f>
        <v>0.61</v>
      </c>
      <c r="AH31" s="38" t="n">
        <f aca="false">Z31/100</f>
        <v>0.0815766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716.2456</v>
      </c>
      <c r="I32" s="63" t="n">
        <f aca="false">V32</f>
        <v>42.0931</v>
      </c>
      <c r="J32" s="63" t="n">
        <f aca="false">T32</f>
        <v>7716.2456</v>
      </c>
      <c r="K32" s="63" t="n">
        <f aca="false">W32</f>
        <v>42.516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508</v>
      </c>
      <c r="Q32" s="52" t="n">
        <v>48.5</v>
      </c>
      <c r="R32" s="51" t="n">
        <f aca="false">P32/3600</f>
        <v>7.64111111111111</v>
      </c>
      <c r="S32" s="53"/>
      <c r="T32" s="51" t="n">
        <v>7716.2456</v>
      </c>
      <c r="U32" s="51" t="n">
        <v>37.1928</v>
      </c>
      <c r="V32" s="51" t="n">
        <v>42.0931</v>
      </c>
      <c r="W32" s="51" t="n">
        <v>42.5168</v>
      </c>
      <c r="X32" s="51" t="n">
        <v>26765.2</v>
      </c>
      <c r="Y32" s="51" t="n">
        <v>48</v>
      </c>
      <c r="Z32" s="51" t="n">
        <f aca="false">X32/3600</f>
        <v>7.43477777777778</v>
      </c>
      <c r="AA32" s="53"/>
      <c r="AB32" s="53"/>
      <c r="AC32" s="53"/>
      <c r="AE32" s="38" t="n">
        <f aca="false">Q32/100</f>
        <v>0.485</v>
      </c>
      <c r="AF32" s="38" t="n">
        <f aca="false">R32/100</f>
        <v>0.0764111111111111</v>
      </c>
      <c r="AG32" s="38" t="n">
        <f aca="false">Y32/100</f>
        <v>0.48</v>
      </c>
      <c r="AH32" s="38" t="n">
        <f aca="false">Z32/100</f>
        <v>0.074347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63.5416</v>
      </c>
      <c r="I33" s="63" t="n">
        <f aca="false">V33</f>
        <v>40.533</v>
      </c>
      <c r="J33" s="63" t="n">
        <f aca="false">T33</f>
        <v>3563.5416</v>
      </c>
      <c r="K33" s="63" t="n">
        <f aca="false">W33</f>
        <v>40.285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016.7</v>
      </c>
      <c r="Q33" s="52" t="n">
        <v>42.3</v>
      </c>
      <c r="R33" s="51" t="n">
        <f aca="false">P33/3600</f>
        <v>7.22686111111111</v>
      </c>
      <c r="S33" s="53"/>
      <c r="T33" s="51" t="n">
        <v>3563.5416</v>
      </c>
      <c r="U33" s="51" t="n">
        <v>35.1707</v>
      </c>
      <c r="V33" s="51" t="n">
        <v>40.533</v>
      </c>
      <c r="W33" s="51" t="n">
        <v>40.2852</v>
      </c>
      <c r="X33" s="51" t="n">
        <v>25195.7</v>
      </c>
      <c r="Y33" s="51" t="n">
        <v>41.2</v>
      </c>
      <c r="Z33" s="51" t="n">
        <f aca="false">X33/3600</f>
        <v>6.99880555555556</v>
      </c>
      <c r="AA33" s="53"/>
      <c r="AB33" s="53"/>
      <c r="AC33" s="53"/>
      <c r="AE33" s="38" t="n">
        <f aca="false">Q33/100</f>
        <v>0.423</v>
      </c>
      <c r="AF33" s="38" t="n">
        <f aca="false">R33/100</f>
        <v>0.0722686111111111</v>
      </c>
      <c r="AG33" s="38" t="n">
        <f aca="false">Y33/100</f>
        <v>0.412</v>
      </c>
      <c r="AH33" s="38" t="n">
        <f aca="false">Z33/100</f>
        <v>0.069988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9.5784</v>
      </c>
      <c r="I34" s="64" t="n">
        <f aca="false">V34</f>
        <v>39.0686</v>
      </c>
      <c r="J34" s="64" t="n">
        <f aca="false">T34</f>
        <v>1759.5784</v>
      </c>
      <c r="K34" s="64" t="n">
        <f aca="false">W34</f>
        <v>38.190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4719.6</v>
      </c>
      <c r="Q34" s="58" t="n">
        <v>38.8</v>
      </c>
      <c r="R34" s="58" t="n">
        <f aca="false">P34/3600</f>
        <v>6.86655555555556</v>
      </c>
      <c r="S34" s="56"/>
      <c r="T34" s="58" t="n">
        <v>1759.5784</v>
      </c>
      <c r="U34" s="58" t="n">
        <v>32.9952</v>
      </c>
      <c r="V34" s="58" t="n">
        <v>39.0686</v>
      </c>
      <c r="W34" s="58" t="n">
        <v>38.1907</v>
      </c>
      <c r="X34" s="58" t="n">
        <v>23780.9</v>
      </c>
      <c r="Y34" s="58" t="n">
        <v>37.4</v>
      </c>
      <c r="Z34" s="58" t="n">
        <f aca="false">X34/3600</f>
        <v>6.60580555555556</v>
      </c>
      <c r="AA34" s="56"/>
      <c r="AB34" s="56"/>
      <c r="AC34" s="56"/>
      <c r="AE34" s="38" t="n">
        <f aca="false">Q34/100</f>
        <v>0.388</v>
      </c>
      <c r="AF34" s="38" t="n">
        <f aca="false">R34/100</f>
        <v>0.0686655555555556</v>
      </c>
      <c r="AG34" s="38" t="n">
        <f aca="false">Y34/100</f>
        <v>0.374</v>
      </c>
      <c r="AH34" s="38" t="n">
        <f aca="false">Z34/100</f>
        <v>0.0660580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46.5104</v>
      </c>
      <c r="I35" s="62" t="n">
        <f aca="false">V35</f>
        <v>41.8876</v>
      </c>
      <c r="J35" s="62" t="n">
        <f aca="false">T35</f>
        <v>47746.5104</v>
      </c>
      <c r="K35" s="62" t="n">
        <f aca="false">W35</f>
        <v>43.9479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856.1</v>
      </c>
      <c r="Q35" s="52" t="n">
        <v>87.9</v>
      </c>
      <c r="R35" s="59" t="n">
        <f aca="false">P35/3600</f>
        <v>9.40447222222222</v>
      </c>
      <c r="S35" s="61"/>
      <c r="T35" s="59" t="n">
        <v>47746.5104</v>
      </c>
      <c r="U35" s="59" t="n">
        <v>37.6696</v>
      </c>
      <c r="V35" s="59" t="n">
        <v>41.8876</v>
      </c>
      <c r="W35" s="59" t="n">
        <v>43.9479</v>
      </c>
      <c r="X35" s="59" t="n">
        <v>32792.2</v>
      </c>
      <c r="Y35" s="59" t="n">
        <v>88</v>
      </c>
      <c r="Z35" s="59" t="n">
        <f aca="false">X35/3600</f>
        <v>9.10894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79</v>
      </c>
      <c r="AF35" s="38" t="n">
        <f aca="false">R35/100</f>
        <v>0.0940447222222222</v>
      </c>
      <c r="AG35" s="38" t="n">
        <f aca="false">Y35/100</f>
        <v>0.88</v>
      </c>
      <c r="AH35" s="38" t="n">
        <f aca="false">Z35/100</f>
        <v>0.09108944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23.9136</v>
      </c>
      <c r="I36" s="63" t="n">
        <f aca="false">V36</f>
        <v>40.447</v>
      </c>
      <c r="J36" s="63" t="n">
        <f aca="false">T36</f>
        <v>8223.9136</v>
      </c>
      <c r="K36" s="63" t="n">
        <f aca="false">W36</f>
        <v>42.7706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550.8</v>
      </c>
      <c r="Q36" s="52" t="n">
        <v>54.8</v>
      </c>
      <c r="R36" s="51" t="n">
        <f aca="false">P36/3600</f>
        <v>7.93077777777778</v>
      </c>
      <c r="S36" s="53"/>
      <c r="T36" s="51" t="n">
        <v>8223.9136</v>
      </c>
      <c r="U36" s="51" t="n">
        <v>35.0861</v>
      </c>
      <c r="V36" s="51" t="n">
        <v>40.447</v>
      </c>
      <c r="W36" s="51" t="n">
        <v>42.7706</v>
      </c>
      <c r="X36" s="51" t="n">
        <v>27938.2</v>
      </c>
      <c r="Y36" s="51" t="n">
        <v>54.7</v>
      </c>
      <c r="Z36" s="51" t="n">
        <f aca="false">X36/3600</f>
        <v>7.76061111111111</v>
      </c>
      <c r="AA36" s="53"/>
      <c r="AB36" s="53"/>
      <c r="AC36" s="53"/>
      <c r="AE36" s="38" t="n">
        <f aca="false">Q36/100</f>
        <v>0.548</v>
      </c>
      <c r="AF36" s="38" t="n">
        <f aca="false">R36/100</f>
        <v>0.0793077777777778</v>
      </c>
      <c r="AG36" s="38" t="n">
        <f aca="false">Y36/100</f>
        <v>0.547</v>
      </c>
      <c r="AH36" s="38" t="n">
        <f aca="false">Z36/100</f>
        <v>0.077606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49.4144</v>
      </c>
      <c r="I37" s="63" t="n">
        <f aca="false">V37</f>
        <v>39.0229</v>
      </c>
      <c r="J37" s="63" t="n">
        <f aca="false">T37</f>
        <v>2349.4144</v>
      </c>
      <c r="K37" s="63" t="n">
        <f aca="false">W37</f>
        <v>41.604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149</v>
      </c>
      <c r="Q37" s="52" t="n">
        <v>44.8</v>
      </c>
      <c r="R37" s="51" t="n">
        <f aca="false">P37/3600</f>
        <v>7.54138888888889</v>
      </c>
      <c r="S37" s="53"/>
      <c r="T37" s="51" t="n">
        <v>2349.4144</v>
      </c>
      <c r="U37" s="51" t="n">
        <v>33.1158</v>
      </c>
      <c r="V37" s="51" t="n">
        <v>39.0229</v>
      </c>
      <c r="W37" s="51" t="n">
        <v>41.6048</v>
      </c>
      <c r="X37" s="51" t="n">
        <v>26341.6</v>
      </c>
      <c r="Y37" s="51" t="n">
        <v>44.7</v>
      </c>
      <c r="Z37" s="51" t="n">
        <f aca="false">X37/3600</f>
        <v>7.31711111111111</v>
      </c>
      <c r="AA37" s="53"/>
      <c r="AB37" s="53"/>
      <c r="AC37" s="53"/>
      <c r="AE37" s="38" t="n">
        <f aca="false">Q37/100</f>
        <v>0.448</v>
      </c>
      <c r="AF37" s="38" t="n">
        <f aca="false">R37/100</f>
        <v>0.0754138888888889</v>
      </c>
      <c r="AG37" s="38" t="n">
        <f aca="false">Y37/100</f>
        <v>0.447</v>
      </c>
      <c r="AH37" s="38" t="n">
        <f aca="false">Z37/100</f>
        <v>0.0731711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02.044</v>
      </c>
      <c r="I38" s="64" t="n">
        <f aca="false">V38</f>
        <v>37.827</v>
      </c>
      <c r="J38" s="64" t="n">
        <f aca="false">T38</f>
        <v>902.044</v>
      </c>
      <c r="K38" s="64" t="n">
        <f aca="false">W38</f>
        <v>40.5905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472.1</v>
      </c>
      <c r="Q38" s="58" t="n">
        <v>41.3</v>
      </c>
      <c r="R38" s="58" t="n">
        <f aca="false">P38/3600</f>
        <v>7.35336111111111</v>
      </c>
      <c r="S38" s="56"/>
      <c r="T38" s="58" t="n">
        <v>902.044</v>
      </c>
      <c r="U38" s="58" t="n">
        <v>30.8004</v>
      </c>
      <c r="V38" s="58" t="n">
        <v>37.827</v>
      </c>
      <c r="W38" s="58" t="n">
        <v>40.5905</v>
      </c>
      <c r="X38" s="58" t="n">
        <v>25513.7</v>
      </c>
      <c r="Y38" s="58" t="n">
        <v>40.6</v>
      </c>
      <c r="Z38" s="58" t="n">
        <f aca="false">X38/3600</f>
        <v>7.08713888888889</v>
      </c>
      <c r="AA38" s="56"/>
      <c r="AB38" s="56"/>
      <c r="AC38" s="56"/>
      <c r="AE38" s="38" t="n">
        <f aca="false">Q38/100</f>
        <v>0.413</v>
      </c>
      <c r="AF38" s="38" t="n">
        <f aca="false">R38/100</f>
        <v>0.0735336111111111</v>
      </c>
      <c r="AG38" s="38" t="n">
        <f aca="false">Y38/100</f>
        <v>0.406</v>
      </c>
      <c r="AH38" s="38" t="n">
        <f aca="false">Z38/100</f>
        <v>0.070871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92.5544</v>
      </c>
      <c r="I39" s="62" t="n">
        <f aca="false">V39</f>
        <v>42.3054</v>
      </c>
      <c r="J39" s="62" t="n">
        <f aca="false">T39</f>
        <v>4292.5544</v>
      </c>
      <c r="K39" s="62" t="n">
        <f aca="false">W39</f>
        <v>42.7518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420.8</v>
      </c>
      <c r="Q39" s="52" t="n">
        <v>11.4</v>
      </c>
      <c r="R39" s="59" t="n">
        <f aca="false">P39/3600</f>
        <v>1.50577777777778</v>
      </c>
      <c r="S39" s="61"/>
      <c r="T39" s="59" t="n">
        <v>4292.5544</v>
      </c>
      <c r="U39" s="59" t="n">
        <v>39.6039</v>
      </c>
      <c r="V39" s="59" t="n">
        <v>42.3054</v>
      </c>
      <c r="W39" s="59" t="n">
        <v>42.7518</v>
      </c>
      <c r="X39" s="59" t="n">
        <v>5398.7</v>
      </c>
      <c r="Y39" s="59" t="n">
        <v>11.5</v>
      </c>
      <c r="Z39" s="59" t="n">
        <f aca="false">X39/3600</f>
        <v>1.4996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4</v>
      </c>
      <c r="AF39" s="38" t="n">
        <f aca="false">R39/100</f>
        <v>0.0150577777777778</v>
      </c>
      <c r="AG39" s="38" t="n">
        <f aca="false">Y39/100</f>
        <v>0.115</v>
      </c>
      <c r="AH39" s="38" t="n">
        <f aca="false">Z39/100</f>
        <v>0.014996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20.4472</v>
      </c>
      <c r="I40" s="63" t="n">
        <f aca="false">V40</f>
        <v>39.7437</v>
      </c>
      <c r="J40" s="63" t="n">
        <f aca="false">T40</f>
        <v>2020.4472</v>
      </c>
      <c r="K40" s="63" t="n">
        <f aca="false">W40</f>
        <v>39.807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045.9</v>
      </c>
      <c r="Q40" s="52" t="n">
        <v>9.4</v>
      </c>
      <c r="R40" s="51" t="n">
        <f aca="false">P40/3600</f>
        <v>1.40163888888889</v>
      </c>
      <c r="S40" s="53"/>
      <c r="T40" s="51" t="n">
        <v>2020.4472</v>
      </c>
      <c r="U40" s="51" t="n">
        <v>36.3604</v>
      </c>
      <c r="V40" s="51" t="n">
        <v>39.7437</v>
      </c>
      <c r="W40" s="51" t="n">
        <v>39.8075</v>
      </c>
      <c r="X40" s="51" t="n">
        <v>4937.6</v>
      </c>
      <c r="Y40" s="51" t="n">
        <v>9.4</v>
      </c>
      <c r="Z40" s="51" t="n">
        <f aca="false">X40/3600</f>
        <v>1.37155555555556</v>
      </c>
      <c r="AA40" s="53"/>
      <c r="AB40" s="53"/>
      <c r="AC40" s="53"/>
      <c r="AE40" s="38" t="n">
        <f aca="false">Q40/100</f>
        <v>0.094</v>
      </c>
      <c r="AF40" s="38" t="n">
        <f aca="false">R40/100</f>
        <v>0.0140163888888889</v>
      </c>
      <c r="AG40" s="38" t="n">
        <f aca="false">Y40/100</f>
        <v>0.094</v>
      </c>
      <c r="AH40" s="38" t="n">
        <f aca="false">Z40/100</f>
        <v>0.013715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3.5968</v>
      </c>
      <c r="I41" s="63" t="n">
        <f aca="false">V41</f>
        <v>37.3382</v>
      </c>
      <c r="J41" s="63" t="n">
        <f aca="false">T41</f>
        <v>953.5968</v>
      </c>
      <c r="K41" s="63" t="n">
        <f aca="false">W41</f>
        <v>37.127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727.3</v>
      </c>
      <c r="Q41" s="52" t="n">
        <v>7.9</v>
      </c>
      <c r="R41" s="51" t="n">
        <f aca="false">P41/3600</f>
        <v>1.31313888888889</v>
      </c>
      <c r="S41" s="53"/>
      <c r="T41" s="51" t="n">
        <v>953.5968</v>
      </c>
      <c r="U41" s="51" t="n">
        <v>33.5251</v>
      </c>
      <c r="V41" s="51" t="n">
        <v>37.3382</v>
      </c>
      <c r="W41" s="51" t="n">
        <v>37.1277</v>
      </c>
      <c r="X41" s="51" t="n">
        <v>4627.7</v>
      </c>
      <c r="Y41" s="51" t="n">
        <v>7.7</v>
      </c>
      <c r="Z41" s="51" t="n">
        <f aca="false">X41/3600</f>
        <v>1.28547222222222</v>
      </c>
      <c r="AA41" s="53"/>
      <c r="AB41" s="53"/>
      <c r="AC41" s="53"/>
      <c r="AE41" s="38" t="n">
        <f aca="false">Q41/100</f>
        <v>0.079</v>
      </c>
      <c r="AF41" s="38" t="n">
        <f aca="false">R41/100</f>
        <v>0.0131313888888889</v>
      </c>
      <c r="AG41" s="38" t="n">
        <f aca="false">Y41/100</f>
        <v>0.077</v>
      </c>
      <c r="AH41" s="38" t="n">
        <f aca="false">Z41/100</f>
        <v>0.012854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1.9688</v>
      </c>
      <c r="I42" s="64" t="n">
        <f aca="false">V42</f>
        <v>35.2263</v>
      </c>
      <c r="J42" s="64" t="n">
        <f aca="false">T42</f>
        <v>461.9688</v>
      </c>
      <c r="K42" s="64" t="n">
        <f aca="false">W42</f>
        <v>34.709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517.2</v>
      </c>
      <c r="Q42" s="58" t="n">
        <v>6.8</v>
      </c>
      <c r="R42" s="58" t="n">
        <f aca="false">P42/3600</f>
        <v>1.25477777777778</v>
      </c>
      <c r="S42" s="56"/>
      <c r="T42" s="58" t="n">
        <v>461.9688</v>
      </c>
      <c r="U42" s="58" t="n">
        <v>30.9527</v>
      </c>
      <c r="V42" s="58" t="n">
        <v>35.2263</v>
      </c>
      <c r="W42" s="58" t="n">
        <v>34.709</v>
      </c>
      <c r="X42" s="58" t="n">
        <v>4431.1</v>
      </c>
      <c r="Y42" s="58" t="n">
        <v>6.6</v>
      </c>
      <c r="Z42" s="58" t="n">
        <f aca="false">X42/3600</f>
        <v>1.23086111111111</v>
      </c>
      <c r="AA42" s="56"/>
      <c r="AB42" s="56"/>
      <c r="AC42" s="56"/>
      <c r="AE42" s="38" t="n">
        <f aca="false">Q42/100</f>
        <v>0.068</v>
      </c>
      <c r="AF42" s="38" t="n">
        <f aca="false">R42/100</f>
        <v>0.0125477777777778</v>
      </c>
      <c r="AG42" s="38" t="n">
        <f aca="false">Y42/100</f>
        <v>0.066</v>
      </c>
      <c r="AH42" s="38" t="n">
        <f aca="false">Z42/100</f>
        <v>0.012308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53.9136</v>
      </c>
      <c r="I43" s="62" t="n">
        <f aca="false">V43</f>
        <v>42.9761</v>
      </c>
      <c r="J43" s="62" t="n">
        <f aca="false">T43</f>
        <v>4653.9136</v>
      </c>
      <c r="K43" s="62" t="n">
        <f aca="false">W43</f>
        <v>44.2454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276.5</v>
      </c>
      <c r="Q43" s="52" t="n">
        <v>14</v>
      </c>
      <c r="R43" s="59" t="n">
        <f aca="false">P43/3600</f>
        <v>1.74347222222222</v>
      </c>
      <c r="S43" s="61"/>
      <c r="T43" s="59" t="n">
        <v>4653.9136</v>
      </c>
      <c r="U43" s="59" t="n">
        <v>39.7728</v>
      </c>
      <c r="V43" s="59" t="n">
        <v>42.9761</v>
      </c>
      <c r="W43" s="59" t="n">
        <v>44.2454</v>
      </c>
      <c r="X43" s="59" t="n">
        <v>6159.1</v>
      </c>
      <c r="Y43" s="59" t="n">
        <v>14</v>
      </c>
      <c r="Z43" s="59" t="n">
        <f aca="false">X43/3600</f>
        <v>1.7108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</v>
      </c>
      <c r="AF43" s="38" t="n">
        <f aca="false">R43/100</f>
        <v>0.0174347222222222</v>
      </c>
      <c r="AG43" s="38" t="n">
        <f aca="false">Y43/100</f>
        <v>0.14</v>
      </c>
      <c r="AH43" s="38" t="n">
        <f aca="false">Z43/100</f>
        <v>0.017108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96.0472</v>
      </c>
      <c r="I44" s="63" t="n">
        <f aca="false">V44</f>
        <v>40.9027</v>
      </c>
      <c r="J44" s="63" t="n">
        <f aca="false">T44</f>
        <v>2096.0472</v>
      </c>
      <c r="K44" s="63" t="n">
        <f aca="false">W44</f>
        <v>41.889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49.5</v>
      </c>
      <c r="Q44" s="52" t="n">
        <v>11.4</v>
      </c>
      <c r="R44" s="51" t="n">
        <f aca="false">P44/3600</f>
        <v>1.62486111111111</v>
      </c>
      <c r="S44" s="53"/>
      <c r="T44" s="51" t="n">
        <v>2096.0472</v>
      </c>
      <c r="U44" s="51" t="n">
        <v>36.8386</v>
      </c>
      <c r="V44" s="51" t="n">
        <v>40.9027</v>
      </c>
      <c r="W44" s="51" t="n">
        <v>41.8895</v>
      </c>
      <c r="X44" s="51" t="n">
        <v>5674</v>
      </c>
      <c r="Y44" s="51" t="n">
        <v>11.2</v>
      </c>
      <c r="Z44" s="51" t="n">
        <f aca="false">X44/3600</f>
        <v>1.57611111111111</v>
      </c>
      <c r="AA44" s="53"/>
      <c r="AB44" s="53"/>
      <c r="AC44" s="53"/>
      <c r="AE44" s="38" t="n">
        <f aca="false">Q44/100</f>
        <v>0.114</v>
      </c>
      <c r="AF44" s="38" t="n">
        <f aca="false">R44/100</f>
        <v>0.0162486111111111</v>
      </c>
      <c r="AG44" s="38" t="n">
        <f aca="false">Y44/100</f>
        <v>0.112</v>
      </c>
      <c r="AH44" s="38" t="n">
        <f aca="false">Z44/100</f>
        <v>0.015761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9.8928</v>
      </c>
      <c r="I45" s="63" t="n">
        <f aca="false">V45</f>
        <v>38.9129</v>
      </c>
      <c r="J45" s="63" t="n">
        <f aca="false">T45</f>
        <v>1009.8928</v>
      </c>
      <c r="K45" s="63" t="n">
        <f aca="false">W45</f>
        <v>39.701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48.6</v>
      </c>
      <c r="Q45" s="52" t="n">
        <v>9.7</v>
      </c>
      <c r="R45" s="51" t="n">
        <f aca="false">P45/3600</f>
        <v>1.54127777777778</v>
      </c>
      <c r="S45" s="53"/>
      <c r="T45" s="51" t="n">
        <v>1009.8928</v>
      </c>
      <c r="U45" s="51" t="n">
        <v>33.868</v>
      </c>
      <c r="V45" s="51" t="n">
        <v>38.9129</v>
      </c>
      <c r="W45" s="51" t="n">
        <v>39.7014</v>
      </c>
      <c r="X45" s="51" t="n">
        <v>5379.2</v>
      </c>
      <c r="Y45" s="51" t="n">
        <v>9.5</v>
      </c>
      <c r="Z45" s="51" t="n">
        <f aca="false">X45/3600</f>
        <v>1.49422222222222</v>
      </c>
      <c r="AA45" s="53"/>
      <c r="AB45" s="53"/>
      <c r="AC45" s="53"/>
      <c r="AE45" s="38" t="n">
        <f aca="false">Q45/100</f>
        <v>0.097</v>
      </c>
      <c r="AF45" s="38" t="n">
        <f aca="false">R45/100</f>
        <v>0.0154127777777778</v>
      </c>
      <c r="AG45" s="38" t="n">
        <f aca="false">Y45/100</f>
        <v>0.095</v>
      </c>
      <c r="AH45" s="38" t="n">
        <f aca="false">Z45/100</f>
        <v>0.014942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8.376</v>
      </c>
      <c r="I46" s="64" t="n">
        <f aca="false">V46</f>
        <v>37.0651</v>
      </c>
      <c r="J46" s="64" t="n">
        <f aca="false">T46</f>
        <v>498.376</v>
      </c>
      <c r="K46" s="64" t="n">
        <f aca="false">W46</f>
        <v>37.7007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12.9</v>
      </c>
      <c r="Q46" s="58" t="n">
        <v>8.6</v>
      </c>
      <c r="R46" s="58" t="n">
        <f aca="false">P46/3600</f>
        <v>1.50358333333333</v>
      </c>
      <c r="S46" s="56"/>
      <c r="T46" s="58" t="n">
        <v>498.376</v>
      </c>
      <c r="U46" s="58" t="n">
        <v>30.9734</v>
      </c>
      <c r="V46" s="58" t="n">
        <v>37.0651</v>
      </c>
      <c r="W46" s="58" t="n">
        <v>37.7007</v>
      </c>
      <c r="X46" s="58" t="n">
        <v>5169.7</v>
      </c>
      <c r="Y46" s="58" t="n">
        <v>8.4</v>
      </c>
      <c r="Z46" s="58" t="n">
        <f aca="false">X46/3600</f>
        <v>1.43602777777778</v>
      </c>
      <c r="AA46" s="56"/>
      <c r="AB46" s="56"/>
      <c r="AC46" s="56"/>
      <c r="AE46" s="38" t="n">
        <f aca="false">Q46/100</f>
        <v>0.086</v>
      </c>
      <c r="AF46" s="38" t="n">
        <f aca="false">R46/100</f>
        <v>0.0150358333333333</v>
      </c>
      <c r="AG46" s="38" t="n">
        <f aca="false">Y46/100</f>
        <v>0.084</v>
      </c>
      <c r="AH46" s="38" t="n">
        <f aca="false">Z46/100</f>
        <v>0.014360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08.8208</v>
      </c>
      <c r="I47" s="62" t="n">
        <f aca="false">V47</f>
        <v>40.7821</v>
      </c>
      <c r="J47" s="62" t="n">
        <f aca="false">T47</f>
        <v>9008.8208</v>
      </c>
      <c r="K47" s="62" t="n">
        <f aca="false">W47</f>
        <v>41.63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570.6</v>
      </c>
      <c r="Q47" s="52" t="n">
        <v>16.2</v>
      </c>
      <c r="R47" s="59" t="n">
        <f aca="false">P47/3600</f>
        <v>1.54738888888889</v>
      </c>
      <c r="S47" s="61"/>
      <c r="T47" s="59" t="n">
        <v>9008.8208</v>
      </c>
      <c r="U47" s="59" t="n">
        <v>37.9062</v>
      </c>
      <c r="V47" s="59" t="n">
        <v>40.7821</v>
      </c>
      <c r="W47" s="59" t="n">
        <v>41.63</v>
      </c>
      <c r="X47" s="59" t="n">
        <v>5535</v>
      </c>
      <c r="Y47" s="59" t="n">
        <v>16.1</v>
      </c>
      <c r="Z47" s="59" t="n">
        <f aca="false">X47/3600</f>
        <v>1.53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2</v>
      </c>
      <c r="AF47" s="38" t="n">
        <f aca="false">R47/100</f>
        <v>0.0154738888888889</v>
      </c>
      <c r="AG47" s="38" t="n">
        <f aca="false">Y47/100</f>
        <v>0.161</v>
      </c>
      <c r="AH47" s="38" t="n">
        <f aca="false">Z47/100</f>
        <v>0.0153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7.86</v>
      </c>
      <c r="I48" s="63" t="n">
        <f aca="false">V48</f>
        <v>38.2044</v>
      </c>
      <c r="J48" s="63" t="n">
        <f aca="false">T48</f>
        <v>3887.86</v>
      </c>
      <c r="K48" s="63" t="n">
        <f aca="false">W48</f>
        <v>39.013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042.9</v>
      </c>
      <c r="Q48" s="52" t="n">
        <v>12</v>
      </c>
      <c r="R48" s="51" t="n">
        <f aca="false">P48/3600</f>
        <v>1.40080555555556</v>
      </c>
      <c r="S48" s="53"/>
      <c r="T48" s="51" t="n">
        <v>3887.86</v>
      </c>
      <c r="U48" s="51" t="n">
        <v>34.0484</v>
      </c>
      <c r="V48" s="51" t="n">
        <v>38.2044</v>
      </c>
      <c r="W48" s="51" t="n">
        <v>39.0131</v>
      </c>
      <c r="X48" s="51" t="n">
        <v>5000.5</v>
      </c>
      <c r="Y48" s="51" t="n">
        <v>12.1</v>
      </c>
      <c r="Z48" s="51" t="n">
        <f aca="false">X48/3600</f>
        <v>1.38902777777778</v>
      </c>
      <c r="AA48" s="53"/>
      <c r="AB48" s="53"/>
      <c r="AC48" s="53"/>
      <c r="AE48" s="38" t="n">
        <f aca="false">Q48/100</f>
        <v>0.12</v>
      </c>
      <c r="AF48" s="38" t="n">
        <f aca="false">R48/100</f>
        <v>0.0140080555555556</v>
      </c>
      <c r="AG48" s="38" t="n">
        <f aca="false">Y48/100</f>
        <v>0.121</v>
      </c>
      <c r="AH48" s="38" t="n">
        <f aca="false">Z48/100</f>
        <v>0.013890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1.5656</v>
      </c>
      <c r="I49" s="63" t="n">
        <f aca="false">V49</f>
        <v>35.9691</v>
      </c>
      <c r="J49" s="63" t="n">
        <f aca="false">T49</f>
        <v>1691.5656</v>
      </c>
      <c r="K49" s="63" t="n">
        <f aca="false">W49</f>
        <v>36.7407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700</v>
      </c>
      <c r="Q49" s="52" t="n">
        <v>9.6</v>
      </c>
      <c r="R49" s="51" t="n">
        <f aca="false">P49/3600</f>
        <v>1.30555555555556</v>
      </c>
      <c r="S49" s="53"/>
      <c r="T49" s="51" t="n">
        <v>1691.5656</v>
      </c>
      <c r="U49" s="51" t="n">
        <v>30.5995</v>
      </c>
      <c r="V49" s="51" t="n">
        <v>35.9691</v>
      </c>
      <c r="W49" s="51" t="n">
        <v>36.7407</v>
      </c>
      <c r="X49" s="51" t="n">
        <v>4608.5</v>
      </c>
      <c r="Y49" s="51" t="n">
        <v>9.6</v>
      </c>
      <c r="Z49" s="51" t="n">
        <f aca="false">X49/3600</f>
        <v>1.28013888888889</v>
      </c>
      <c r="AA49" s="53"/>
      <c r="AB49" s="53"/>
      <c r="AC49" s="53"/>
      <c r="AE49" s="38" t="n">
        <f aca="false">Q49/100</f>
        <v>0.096</v>
      </c>
      <c r="AF49" s="38" t="n">
        <f aca="false">R49/100</f>
        <v>0.0130555555555556</v>
      </c>
      <c r="AG49" s="38" t="n">
        <f aca="false">Y49/100</f>
        <v>0.096</v>
      </c>
      <c r="AH49" s="38" t="n">
        <f aca="false">Z49/100</f>
        <v>0.012801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8.1528</v>
      </c>
      <c r="I50" s="64" t="n">
        <f aca="false">V50</f>
        <v>34.0414</v>
      </c>
      <c r="J50" s="64" t="n">
        <f aca="false">T50</f>
        <v>698.1528</v>
      </c>
      <c r="K50" s="64" t="n">
        <f aca="false">W50</f>
        <v>34.7417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486.8</v>
      </c>
      <c r="Q50" s="58" t="n">
        <v>8</v>
      </c>
      <c r="R50" s="58" t="n">
        <f aca="false">P50/3600</f>
        <v>1.24633333333333</v>
      </c>
      <c r="S50" s="56"/>
      <c r="T50" s="58" t="n">
        <v>698.1528</v>
      </c>
      <c r="U50" s="58" t="n">
        <v>27.3812</v>
      </c>
      <c r="V50" s="58" t="n">
        <v>34.0414</v>
      </c>
      <c r="W50" s="58" t="n">
        <v>34.7417</v>
      </c>
      <c r="X50" s="58" t="n">
        <v>4382.8</v>
      </c>
      <c r="Y50" s="58" t="n">
        <v>7.9</v>
      </c>
      <c r="Z50" s="58" t="n">
        <f aca="false">X50/3600</f>
        <v>1.21744444444444</v>
      </c>
      <c r="AA50" s="56"/>
      <c r="AB50" s="56"/>
      <c r="AC50" s="56"/>
      <c r="AE50" s="38" t="n">
        <f aca="false">Q50/100</f>
        <v>0.08</v>
      </c>
      <c r="AF50" s="38" t="n">
        <f aca="false">R50/100</f>
        <v>0.0124633333333333</v>
      </c>
      <c r="AG50" s="38" t="n">
        <f aca="false">Y50/100</f>
        <v>0.079</v>
      </c>
      <c r="AH50" s="38" t="n">
        <f aca="false">Z50/100</f>
        <v>0.0121744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19.596</v>
      </c>
      <c r="I51" s="62" t="n">
        <f aca="false">V51</f>
        <v>41.3902</v>
      </c>
      <c r="J51" s="62" t="n">
        <f aca="false">T51</f>
        <v>6119.596</v>
      </c>
      <c r="K51" s="62" t="n">
        <f aca="false">W51</f>
        <v>42.668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69.8</v>
      </c>
      <c r="Q51" s="52" t="n">
        <v>9.9</v>
      </c>
      <c r="R51" s="59" t="n">
        <f aca="false">P51/3600</f>
        <v>1.1305</v>
      </c>
      <c r="S51" s="61"/>
      <c r="T51" s="59" t="n">
        <v>6119.596</v>
      </c>
      <c r="U51" s="59" t="n">
        <v>39.4506</v>
      </c>
      <c r="V51" s="59" t="n">
        <v>41.3902</v>
      </c>
      <c r="W51" s="59" t="n">
        <v>42.668</v>
      </c>
      <c r="X51" s="59" t="n">
        <v>3979.7</v>
      </c>
      <c r="Y51" s="59" t="n">
        <v>9.9</v>
      </c>
      <c r="Z51" s="59" t="n">
        <f aca="false">X51/3600</f>
        <v>1.1054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9</v>
      </c>
      <c r="AF51" s="38" t="n">
        <f aca="false">R51/100</f>
        <v>0.011305</v>
      </c>
      <c r="AG51" s="38" t="n">
        <f aca="false">Y51/100</f>
        <v>0.099</v>
      </c>
      <c r="AH51" s="38" t="n">
        <f aca="false">Z51/100</f>
        <v>0.011054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2.148</v>
      </c>
      <c r="I52" s="63" t="n">
        <f aca="false">V52</f>
        <v>38.7162</v>
      </c>
      <c r="J52" s="63" t="n">
        <f aca="false">T52</f>
        <v>2512.148</v>
      </c>
      <c r="K52" s="63" t="n">
        <f aca="false">W52</f>
        <v>40.2239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43.1</v>
      </c>
      <c r="Q52" s="52" t="n">
        <v>7.7</v>
      </c>
      <c r="R52" s="51" t="n">
        <f aca="false">P52/3600</f>
        <v>1.01197222222222</v>
      </c>
      <c r="S52" s="53"/>
      <c r="T52" s="51" t="n">
        <v>2512.148</v>
      </c>
      <c r="U52" s="51" t="n">
        <v>35.8386</v>
      </c>
      <c r="V52" s="51" t="n">
        <v>38.7162</v>
      </c>
      <c r="W52" s="51" t="n">
        <v>40.2239</v>
      </c>
      <c r="X52" s="51" t="n">
        <v>3615.8</v>
      </c>
      <c r="Y52" s="51" t="n">
        <v>7.6</v>
      </c>
      <c r="Z52" s="51" t="n">
        <f aca="false">X52/3600</f>
        <v>1.00438888888889</v>
      </c>
      <c r="AA52" s="53"/>
      <c r="AB52" s="53"/>
      <c r="AC52" s="53"/>
      <c r="AE52" s="38" t="n">
        <f aca="false">Q52/100</f>
        <v>0.077</v>
      </c>
      <c r="AF52" s="38" t="n">
        <f aca="false">R52/100</f>
        <v>0.0101197222222222</v>
      </c>
      <c r="AG52" s="38" t="n">
        <f aca="false">Y52/100</f>
        <v>0.076</v>
      </c>
      <c r="AH52" s="38" t="n">
        <f aca="false">Z52/100</f>
        <v>0.010043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1.9928</v>
      </c>
      <c r="I53" s="63" t="n">
        <f aca="false">V53</f>
        <v>36.4755</v>
      </c>
      <c r="J53" s="63" t="n">
        <f aca="false">T53</f>
        <v>1121.9928</v>
      </c>
      <c r="K53" s="63" t="n">
        <f aca="false">W53</f>
        <v>38.047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288.2</v>
      </c>
      <c r="Q53" s="52" t="n">
        <v>6.2</v>
      </c>
      <c r="R53" s="51" t="n">
        <f aca="false">P53/3600</f>
        <v>0.913388888888889</v>
      </c>
      <c r="S53" s="53"/>
      <c r="T53" s="51" t="n">
        <v>1121.9928</v>
      </c>
      <c r="U53" s="51" t="n">
        <v>32.6924</v>
      </c>
      <c r="V53" s="51" t="n">
        <v>36.4755</v>
      </c>
      <c r="W53" s="51" t="n">
        <v>38.0478</v>
      </c>
      <c r="X53" s="51" t="n">
        <v>3216.8</v>
      </c>
      <c r="Y53" s="51" t="n">
        <v>6.1</v>
      </c>
      <c r="Z53" s="51" t="n">
        <f aca="false">X53/3600</f>
        <v>0.893555555555556</v>
      </c>
      <c r="AA53" s="53"/>
      <c r="AB53" s="53"/>
      <c r="AC53" s="53"/>
      <c r="AE53" s="38" t="n">
        <f aca="false">Q53/100</f>
        <v>0.062</v>
      </c>
      <c r="AF53" s="38" t="n">
        <f aca="false">R53/100</f>
        <v>0.00913388888888889</v>
      </c>
      <c r="AG53" s="38" t="n">
        <f aca="false">Y53/100</f>
        <v>0.061</v>
      </c>
      <c r="AH53" s="38" t="n">
        <f aca="false">Z53/100</f>
        <v>0.0089355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5.2448</v>
      </c>
      <c r="I54" s="64" t="n">
        <f aca="false">V54</f>
        <v>34.5728</v>
      </c>
      <c r="J54" s="64" t="n">
        <f aca="false">T54</f>
        <v>495.2448</v>
      </c>
      <c r="K54" s="64" t="n">
        <f aca="false">W54</f>
        <v>36.0992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14.2</v>
      </c>
      <c r="Q54" s="58" t="n">
        <v>5.2</v>
      </c>
      <c r="R54" s="58" t="n">
        <f aca="false">P54/3600</f>
        <v>0.865055555555556</v>
      </c>
      <c r="S54" s="56"/>
      <c r="T54" s="58" t="n">
        <v>495.2448</v>
      </c>
      <c r="U54" s="58" t="n">
        <v>29.8403</v>
      </c>
      <c r="V54" s="58" t="n">
        <v>34.5728</v>
      </c>
      <c r="W54" s="58" t="n">
        <v>36.0992</v>
      </c>
      <c r="X54" s="58" t="n">
        <v>2980.7</v>
      </c>
      <c r="Y54" s="58" t="n">
        <v>5.1</v>
      </c>
      <c r="Z54" s="58" t="n">
        <f aca="false">X54/3600</f>
        <v>0.827972222222222</v>
      </c>
      <c r="AA54" s="56"/>
      <c r="AB54" s="56"/>
      <c r="AC54" s="56"/>
      <c r="AE54" s="38" t="n">
        <f aca="false">Q54/100</f>
        <v>0.052</v>
      </c>
      <c r="AF54" s="38" t="n">
        <f aca="false">R54/100</f>
        <v>0.00865055555555556</v>
      </c>
      <c r="AG54" s="38" t="n">
        <f aca="false">Y54/100</f>
        <v>0.051</v>
      </c>
      <c r="AH54" s="38" t="n">
        <f aca="false">Z54/100</f>
        <v>0.008279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3.6704</v>
      </c>
      <c r="I55" s="62" t="n">
        <f aca="false">V55</f>
        <v>43.3586</v>
      </c>
      <c r="J55" s="62" t="n">
        <f aca="false">T55</f>
        <v>1913.6704</v>
      </c>
      <c r="K55" s="62" t="n">
        <f aca="false">W55</f>
        <v>42.7564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43.4</v>
      </c>
      <c r="Q55" s="52" t="n">
        <v>3.6</v>
      </c>
      <c r="R55" s="59" t="n">
        <f aca="false">P55/3600</f>
        <v>0.400944444444445</v>
      </c>
      <c r="S55" s="61"/>
      <c r="T55" s="59" t="n">
        <v>1913.6704</v>
      </c>
      <c r="U55" s="59" t="n">
        <v>40.395</v>
      </c>
      <c r="V55" s="59" t="n">
        <v>43.3586</v>
      </c>
      <c r="W55" s="59" t="n">
        <v>42.7564</v>
      </c>
      <c r="X55" s="59" t="n">
        <v>1376.9</v>
      </c>
      <c r="Y55" s="59" t="n">
        <v>3.6</v>
      </c>
      <c r="Z55" s="59" t="n">
        <f aca="false">X55/3600</f>
        <v>0.3824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</v>
      </c>
      <c r="AF55" s="38" t="n">
        <f aca="false">R55/100</f>
        <v>0.00400944444444445</v>
      </c>
      <c r="AG55" s="38" t="n">
        <f aca="false">Y55/100</f>
        <v>0.036</v>
      </c>
      <c r="AH55" s="38" t="n">
        <f aca="false">Z55/100</f>
        <v>0.0038247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7.8128</v>
      </c>
      <c r="I56" s="63" t="n">
        <f aca="false">V56</f>
        <v>40.6603</v>
      </c>
      <c r="J56" s="63" t="n">
        <f aca="false">T56</f>
        <v>957.8128</v>
      </c>
      <c r="K56" s="63" t="n">
        <f aca="false">W56</f>
        <v>39.600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27</v>
      </c>
      <c r="Q56" s="52" t="n">
        <v>3</v>
      </c>
      <c r="R56" s="51" t="n">
        <f aca="false">P56/3600</f>
        <v>0.368611111111111</v>
      </c>
      <c r="S56" s="53"/>
      <c r="T56" s="51" t="n">
        <v>957.8128</v>
      </c>
      <c r="U56" s="51" t="n">
        <v>36.5541</v>
      </c>
      <c r="V56" s="51" t="n">
        <v>40.6603</v>
      </c>
      <c r="W56" s="51" t="n">
        <v>39.6009</v>
      </c>
      <c r="X56" s="51" t="n">
        <v>1281</v>
      </c>
      <c r="Y56" s="51" t="n">
        <v>3</v>
      </c>
      <c r="Z56" s="51" t="n">
        <f aca="false">X56/3600</f>
        <v>0.355833333333333</v>
      </c>
      <c r="AA56" s="53"/>
      <c r="AB56" s="53"/>
      <c r="AC56" s="53"/>
      <c r="AE56" s="38" t="n">
        <f aca="false">Q56/100</f>
        <v>0.03</v>
      </c>
      <c r="AF56" s="38" t="n">
        <f aca="false">R56/100</f>
        <v>0.00368611111111111</v>
      </c>
      <c r="AG56" s="38" t="n">
        <f aca="false">Y56/100</f>
        <v>0.03</v>
      </c>
      <c r="AH56" s="38" t="n">
        <f aca="false">Z56/100</f>
        <v>0.0035583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5.3264</v>
      </c>
      <c r="I57" s="63" t="n">
        <f aca="false">V57</f>
        <v>38.2922</v>
      </c>
      <c r="J57" s="63" t="n">
        <f aca="false">T57</f>
        <v>465.3264</v>
      </c>
      <c r="K57" s="63" t="n">
        <f aca="false">W57</f>
        <v>36.84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50.3</v>
      </c>
      <c r="Q57" s="52" t="n">
        <v>2.5</v>
      </c>
      <c r="R57" s="51" t="n">
        <f aca="false">P57/3600</f>
        <v>0.347305555555556</v>
      </c>
      <c r="S57" s="53"/>
      <c r="T57" s="51" t="n">
        <v>465.3264</v>
      </c>
      <c r="U57" s="51" t="n">
        <v>33.1226</v>
      </c>
      <c r="V57" s="51" t="n">
        <v>38.2922</v>
      </c>
      <c r="W57" s="51" t="n">
        <v>36.841</v>
      </c>
      <c r="X57" s="51" t="n">
        <v>1180.8</v>
      </c>
      <c r="Y57" s="51" t="n">
        <v>2.5</v>
      </c>
      <c r="Z57" s="51" t="n">
        <f aca="false">X57/3600</f>
        <v>0.328</v>
      </c>
      <c r="AA57" s="53"/>
      <c r="AB57" s="53"/>
      <c r="AC57" s="53"/>
      <c r="AE57" s="38" t="n">
        <f aca="false">Q57/100</f>
        <v>0.025</v>
      </c>
      <c r="AF57" s="38" t="n">
        <f aca="false">R57/100</f>
        <v>0.00347305555555556</v>
      </c>
      <c r="AG57" s="38" t="n">
        <f aca="false">Y57/100</f>
        <v>0.025</v>
      </c>
      <c r="AH57" s="38" t="n">
        <f aca="false">Z57/100</f>
        <v>0.0032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6.1</v>
      </c>
      <c r="I58" s="64" t="n">
        <f aca="false">V58</f>
        <v>36.1939</v>
      </c>
      <c r="J58" s="64" t="n">
        <f aca="false">T58</f>
        <v>226.1</v>
      </c>
      <c r="K58" s="64" t="n">
        <f aca="false">W58</f>
        <v>34.3651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6.2</v>
      </c>
      <c r="Q58" s="58" t="n">
        <v>2.2</v>
      </c>
      <c r="R58" s="58" t="n">
        <f aca="false">P58/3600</f>
        <v>0.3295</v>
      </c>
      <c r="S58" s="56"/>
      <c r="T58" s="58" t="n">
        <v>226.1</v>
      </c>
      <c r="U58" s="58" t="n">
        <v>30.2331</v>
      </c>
      <c r="V58" s="58" t="n">
        <v>36.1939</v>
      </c>
      <c r="W58" s="58" t="n">
        <v>34.3651</v>
      </c>
      <c r="X58" s="58" t="n">
        <v>1118.3</v>
      </c>
      <c r="Y58" s="58" t="n">
        <v>2.1</v>
      </c>
      <c r="Z58" s="58" t="n">
        <f aca="false">X58/3600</f>
        <v>0.310638888888889</v>
      </c>
      <c r="AA58" s="56"/>
      <c r="AB58" s="56"/>
      <c r="AC58" s="56"/>
      <c r="AE58" s="38" t="n">
        <f aca="false">Q58/100</f>
        <v>0.022</v>
      </c>
      <c r="AF58" s="38" t="n">
        <f aca="false">R58/100</f>
        <v>0.003295</v>
      </c>
      <c r="AG58" s="38" t="n">
        <f aca="false">Y58/100</f>
        <v>0.021</v>
      </c>
      <c r="AH58" s="38" t="n">
        <f aca="false">Z58/100</f>
        <v>0.0031063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4.936</v>
      </c>
      <c r="I59" s="60" t="n">
        <f aca="false">V59</f>
        <v>42.4553</v>
      </c>
      <c r="J59" s="60" t="n">
        <f aca="false">T59</f>
        <v>2454.936</v>
      </c>
      <c r="K59" s="60" t="n">
        <f aca="false">W59</f>
        <v>43.2942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42.3</v>
      </c>
      <c r="Q59" s="52" t="n">
        <v>4.9</v>
      </c>
      <c r="R59" s="59" t="n">
        <f aca="false">P59/3600</f>
        <v>0.428416666666667</v>
      </c>
      <c r="S59" s="61"/>
      <c r="T59" s="59" t="n">
        <v>2454.936</v>
      </c>
      <c r="U59" s="59" t="n">
        <v>37.7569</v>
      </c>
      <c r="V59" s="59" t="n">
        <v>42.4553</v>
      </c>
      <c r="W59" s="59" t="n">
        <v>43.2942</v>
      </c>
      <c r="X59" s="59" t="n">
        <v>1518</v>
      </c>
      <c r="Y59" s="59" t="n">
        <v>4.9</v>
      </c>
      <c r="Z59" s="59" t="n">
        <f aca="false">X59/3600</f>
        <v>0.4216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</v>
      </c>
      <c r="AF59" s="38" t="n">
        <f aca="false">R59/100</f>
        <v>0.00428416666666667</v>
      </c>
      <c r="AG59" s="38" t="n">
        <f aca="false">Y59/100</f>
        <v>0.049</v>
      </c>
      <c r="AH59" s="38" t="n">
        <f aca="false">Z59/100</f>
        <v>0.0042166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8.8344</v>
      </c>
      <c r="I60" s="50" t="n">
        <f aca="false">V60</f>
        <v>40.6299</v>
      </c>
      <c r="J60" s="50" t="n">
        <f aca="false">T60</f>
        <v>868.8344</v>
      </c>
      <c r="K60" s="50" t="n">
        <f aca="false">W60</f>
        <v>41.410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78.1</v>
      </c>
      <c r="Q60" s="52" t="n">
        <v>3.5</v>
      </c>
      <c r="R60" s="51" t="n">
        <f aca="false">P60/3600</f>
        <v>0.382805555555556</v>
      </c>
      <c r="S60" s="53"/>
      <c r="T60" s="51" t="n">
        <v>868.8344</v>
      </c>
      <c r="U60" s="51" t="n">
        <v>33.8075</v>
      </c>
      <c r="V60" s="51" t="n">
        <v>40.6299</v>
      </c>
      <c r="W60" s="51" t="n">
        <v>41.4108</v>
      </c>
      <c r="X60" s="51" t="n">
        <v>1398.2</v>
      </c>
      <c r="Y60" s="51" t="n">
        <v>3.5</v>
      </c>
      <c r="Z60" s="51" t="n">
        <f aca="false">X60/3600</f>
        <v>0.388388888888889</v>
      </c>
      <c r="AA60" s="53"/>
      <c r="AB60" s="53"/>
      <c r="AC60" s="53"/>
      <c r="AE60" s="38" t="n">
        <f aca="false">Q60/100</f>
        <v>0.035</v>
      </c>
      <c r="AF60" s="38" t="n">
        <f aca="false">R60/100</f>
        <v>0.00382805555555556</v>
      </c>
      <c r="AG60" s="38" t="n">
        <f aca="false">Y60/100</f>
        <v>0.035</v>
      </c>
      <c r="AH60" s="38" t="n">
        <f aca="false">Z60/100</f>
        <v>0.003883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3.228</v>
      </c>
      <c r="I61" s="50" t="n">
        <f aca="false">V61</f>
        <v>39.024</v>
      </c>
      <c r="J61" s="50" t="n">
        <f aca="false">T61</f>
        <v>343.228</v>
      </c>
      <c r="K61" s="50" t="n">
        <f aca="false">W61</f>
        <v>39.8016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08.3</v>
      </c>
      <c r="Q61" s="52" t="n">
        <v>2.8</v>
      </c>
      <c r="R61" s="51" t="n">
        <f aca="false">P61/3600</f>
        <v>0.363416666666667</v>
      </c>
      <c r="S61" s="53"/>
      <c r="T61" s="51" t="n">
        <v>343.228</v>
      </c>
      <c r="U61" s="51" t="n">
        <v>30.7193</v>
      </c>
      <c r="V61" s="51" t="n">
        <v>39.024</v>
      </c>
      <c r="W61" s="51" t="n">
        <v>39.8016</v>
      </c>
      <c r="X61" s="51" t="n">
        <v>1290.7</v>
      </c>
      <c r="Y61" s="51" t="n">
        <v>2.7</v>
      </c>
      <c r="Z61" s="51" t="n">
        <f aca="false">X61/3600</f>
        <v>0.358527777777778</v>
      </c>
      <c r="AA61" s="53"/>
      <c r="AB61" s="53"/>
      <c r="AC61" s="53"/>
      <c r="AE61" s="38" t="n">
        <f aca="false">Q61/100</f>
        <v>0.028</v>
      </c>
      <c r="AF61" s="38" t="n">
        <f aca="false">R61/100</f>
        <v>0.00363416666666667</v>
      </c>
      <c r="AG61" s="38" t="n">
        <f aca="false">Y61/100</f>
        <v>0.027</v>
      </c>
      <c r="AH61" s="38" t="n">
        <f aca="false">Z61/100</f>
        <v>0.003585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9.2688</v>
      </c>
      <c r="I62" s="57" t="n">
        <f aca="false">V62</f>
        <v>37.6104</v>
      </c>
      <c r="J62" s="57" t="n">
        <f aca="false">T62</f>
        <v>139.2688</v>
      </c>
      <c r="K62" s="57" t="n">
        <f aca="false">W62</f>
        <v>38.3999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42.5</v>
      </c>
      <c r="Q62" s="58" t="n">
        <v>2.4</v>
      </c>
      <c r="R62" s="58" t="n">
        <f aca="false">P62/3600</f>
        <v>0.345138888888889</v>
      </c>
      <c r="S62" s="56"/>
      <c r="T62" s="58" t="n">
        <v>139.2688</v>
      </c>
      <c r="U62" s="58" t="n">
        <v>27.6571</v>
      </c>
      <c r="V62" s="58" t="n">
        <v>37.6104</v>
      </c>
      <c r="W62" s="58" t="n">
        <v>38.3999</v>
      </c>
      <c r="X62" s="58" t="n">
        <v>1246.4</v>
      </c>
      <c r="Y62" s="58" t="n">
        <v>2.4</v>
      </c>
      <c r="Z62" s="58" t="n">
        <f aca="false">X62/3600</f>
        <v>0.346222222222222</v>
      </c>
      <c r="AA62" s="56"/>
      <c r="AB62" s="56"/>
      <c r="AC62" s="56"/>
      <c r="AE62" s="38" t="n">
        <f aca="false">Q62/100</f>
        <v>0.024</v>
      </c>
      <c r="AF62" s="38" t="n">
        <f aca="false">R62/100</f>
        <v>0.00345138888888889</v>
      </c>
      <c r="AG62" s="38" t="n">
        <f aca="false">Y62/100</f>
        <v>0.024</v>
      </c>
      <c r="AH62" s="38" t="n">
        <f aca="false">Z62/100</f>
        <v>0.003462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6.0216</v>
      </c>
      <c r="I63" s="62" t="n">
        <f aca="false">V63</f>
        <v>40.5326</v>
      </c>
      <c r="J63" s="62" t="n">
        <f aca="false">T63</f>
        <v>2106.0216</v>
      </c>
      <c r="K63" s="62" t="n">
        <f aca="false">W63</f>
        <v>41.2066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92.8</v>
      </c>
      <c r="Q63" s="52" t="n">
        <v>4</v>
      </c>
      <c r="R63" s="59" t="n">
        <f aca="false">P63/3600</f>
        <v>0.359111111111111</v>
      </c>
      <c r="S63" s="61"/>
      <c r="T63" s="59" t="n">
        <v>2106.0216</v>
      </c>
      <c r="U63" s="59" t="n">
        <v>37.7127</v>
      </c>
      <c r="V63" s="59" t="n">
        <v>40.5326</v>
      </c>
      <c r="W63" s="59" t="n">
        <v>41.2066</v>
      </c>
      <c r="X63" s="59" t="n">
        <v>1249.9</v>
      </c>
      <c r="Y63" s="59" t="n">
        <v>4</v>
      </c>
      <c r="Z63" s="59" t="n">
        <f aca="false">X63/3600</f>
        <v>0.34719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</v>
      </c>
      <c r="AF63" s="38" t="n">
        <f aca="false">R63/100</f>
        <v>0.00359111111111111</v>
      </c>
      <c r="AG63" s="38" t="n">
        <f aca="false">Y63/100</f>
        <v>0.04</v>
      </c>
      <c r="AH63" s="38" t="n">
        <f aca="false">Z63/100</f>
        <v>0.0034719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9.364</v>
      </c>
      <c r="I64" s="63" t="n">
        <f aca="false">V64</f>
        <v>37.8754</v>
      </c>
      <c r="J64" s="63" t="n">
        <f aca="false">T64</f>
        <v>909.364</v>
      </c>
      <c r="K64" s="63" t="n">
        <f aca="false">W64</f>
        <v>38.465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68.3</v>
      </c>
      <c r="Q64" s="52" t="n">
        <v>3</v>
      </c>
      <c r="R64" s="51" t="n">
        <f aca="false">P64/3600</f>
        <v>0.324527777777778</v>
      </c>
      <c r="S64" s="53"/>
      <c r="T64" s="51" t="n">
        <v>909.364</v>
      </c>
      <c r="U64" s="51" t="n">
        <v>33.9756</v>
      </c>
      <c r="V64" s="51" t="n">
        <v>37.8754</v>
      </c>
      <c r="W64" s="51" t="n">
        <v>38.4651</v>
      </c>
      <c r="X64" s="51" t="n">
        <v>1137.7</v>
      </c>
      <c r="Y64" s="51" t="n">
        <v>3</v>
      </c>
      <c r="Z64" s="51" t="n">
        <f aca="false">X64/3600</f>
        <v>0.316027777777778</v>
      </c>
      <c r="AA64" s="53"/>
      <c r="AB64" s="53"/>
      <c r="AC64" s="53"/>
      <c r="AE64" s="38" t="n">
        <f aca="false">Q64/100</f>
        <v>0.03</v>
      </c>
      <c r="AF64" s="38" t="n">
        <f aca="false">R64/100</f>
        <v>0.00324527777777778</v>
      </c>
      <c r="AG64" s="38" t="n">
        <f aca="false">Y64/100</f>
        <v>0.03</v>
      </c>
      <c r="AH64" s="38" t="n">
        <f aca="false">Z64/100</f>
        <v>0.0031602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6992</v>
      </c>
      <c r="I65" s="63" t="n">
        <f aca="false">V65</f>
        <v>35.5308</v>
      </c>
      <c r="J65" s="63" t="n">
        <f aca="false">T65</f>
        <v>387.6992</v>
      </c>
      <c r="K65" s="63" t="n">
        <f aca="false">W65</f>
        <v>36.109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14.3</v>
      </c>
      <c r="Q65" s="52" t="n">
        <v>2.4</v>
      </c>
      <c r="R65" s="51" t="n">
        <f aca="false">P65/3600</f>
        <v>0.309527777777778</v>
      </c>
      <c r="S65" s="53"/>
      <c r="T65" s="51" t="n">
        <v>387.6992</v>
      </c>
      <c r="U65" s="51" t="n">
        <v>30.5505</v>
      </c>
      <c r="V65" s="51" t="n">
        <v>35.5308</v>
      </c>
      <c r="W65" s="51" t="n">
        <v>36.1095</v>
      </c>
      <c r="X65" s="51" t="n">
        <v>1075.8</v>
      </c>
      <c r="Y65" s="51" t="n">
        <v>2.4</v>
      </c>
      <c r="Z65" s="51" t="n">
        <f aca="false">X65/3600</f>
        <v>0.298833333333333</v>
      </c>
      <c r="AA65" s="53"/>
      <c r="AB65" s="53"/>
      <c r="AC65" s="53"/>
      <c r="AE65" s="38" t="n">
        <f aca="false">Q65/100</f>
        <v>0.024</v>
      </c>
      <c r="AF65" s="38" t="n">
        <f aca="false">R65/100</f>
        <v>0.00309527777777778</v>
      </c>
      <c r="AG65" s="38" t="n">
        <f aca="false">Y65/100</f>
        <v>0.024</v>
      </c>
      <c r="AH65" s="38" t="n">
        <f aca="false">Z65/100</f>
        <v>0.0029883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8424</v>
      </c>
      <c r="I66" s="64" t="n">
        <f aca="false">V66</f>
        <v>33.4786</v>
      </c>
      <c r="J66" s="64" t="n">
        <f aca="false">T66</f>
        <v>160.8424</v>
      </c>
      <c r="K66" s="64" t="n">
        <f aca="false">W66</f>
        <v>34.0658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60.2</v>
      </c>
      <c r="Q66" s="58" t="n">
        <v>2</v>
      </c>
      <c r="R66" s="58" t="n">
        <f aca="false">P66/3600</f>
        <v>0.2945</v>
      </c>
      <c r="S66" s="56"/>
      <c r="T66" s="58" t="n">
        <v>160.8424</v>
      </c>
      <c r="U66" s="58" t="n">
        <v>27.5506</v>
      </c>
      <c r="V66" s="58" t="n">
        <v>33.4786</v>
      </c>
      <c r="W66" s="58" t="n">
        <v>34.0658</v>
      </c>
      <c r="X66" s="58" t="n">
        <v>1020.8</v>
      </c>
      <c r="Y66" s="58" t="n">
        <v>1.9</v>
      </c>
      <c r="Z66" s="58" t="n">
        <f aca="false">X66/3600</f>
        <v>0.283555555555556</v>
      </c>
      <c r="AA66" s="56"/>
      <c r="AB66" s="56"/>
      <c r="AC66" s="56"/>
      <c r="AE66" s="38" t="n">
        <f aca="false">Q66/100</f>
        <v>0.02</v>
      </c>
      <c r="AF66" s="38" t="n">
        <f aca="false">R66/100</f>
        <v>0.002945</v>
      </c>
      <c r="AG66" s="38" t="n">
        <f aca="false">Y66/100</f>
        <v>0.019</v>
      </c>
      <c r="AH66" s="38" t="n">
        <f aca="false">Z66/100</f>
        <v>0.0028355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70.3368</v>
      </c>
      <c r="I67" s="60" t="n">
        <f aca="false">V67</f>
        <v>41.2138</v>
      </c>
      <c r="J67" s="60" t="n">
        <f aca="false">T67</f>
        <v>1470.3368</v>
      </c>
      <c r="K67" s="60" t="n">
        <f aca="false">W67</f>
        <v>42.199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42</v>
      </c>
      <c r="Q67" s="52" t="n">
        <v>2.7</v>
      </c>
      <c r="R67" s="59" t="n">
        <f aca="false">P67/3600</f>
        <v>0.261666666666667</v>
      </c>
      <c r="S67" s="61"/>
      <c r="T67" s="59" t="n">
        <v>1470.3368</v>
      </c>
      <c r="U67" s="59" t="n">
        <v>39.4754</v>
      </c>
      <c r="V67" s="59" t="n">
        <v>41.2138</v>
      </c>
      <c r="W67" s="59" t="n">
        <v>42.199</v>
      </c>
      <c r="X67" s="59" t="n">
        <v>917.8</v>
      </c>
      <c r="Y67" s="59" t="n">
        <v>2.7</v>
      </c>
      <c r="Z67" s="59" t="n">
        <f aca="false">X67/3600</f>
        <v>0.2549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</v>
      </c>
      <c r="AF67" s="38" t="n">
        <f aca="false">R67/100</f>
        <v>0.00261666666666667</v>
      </c>
      <c r="AG67" s="38" t="n">
        <f aca="false">Y67/100</f>
        <v>0.027</v>
      </c>
      <c r="AH67" s="38" t="n">
        <f aca="false">Z67/100</f>
        <v>0.0025494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4136</v>
      </c>
      <c r="I68" s="50" t="n">
        <f aca="false">V68</f>
        <v>38.3158</v>
      </c>
      <c r="J68" s="50" t="n">
        <f aca="false">T68</f>
        <v>710.4136</v>
      </c>
      <c r="K68" s="50" t="n">
        <f aca="false">W68</f>
        <v>39.4239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79.1</v>
      </c>
      <c r="Q68" s="52" t="n">
        <v>2.2</v>
      </c>
      <c r="R68" s="51" t="n">
        <f aca="false">P68/3600</f>
        <v>0.244194444444444</v>
      </c>
      <c r="S68" s="53"/>
      <c r="T68" s="51" t="n">
        <v>710.4136</v>
      </c>
      <c r="U68" s="51" t="n">
        <v>35.4462</v>
      </c>
      <c r="V68" s="51" t="n">
        <v>38.3158</v>
      </c>
      <c r="W68" s="51" t="n">
        <v>39.4239</v>
      </c>
      <c r="X68" s="51" t="n">
        <v>838</v>
      </c>
      <c r="Y68" s="51" t="n">
        <v>2.2</v>
      </c>
      <c r="Z68" s="51" t="n">
        <f aca="false">X68/3600</f>
        <v>0.232777777777778</v>
      </c>
      <c r="AA68" s="53"/>
      <c r="AB68" s="53"/>
      <c r="AC68" s="53"/>
      <c r="AE68" s="38" t="n">
        <f aca="false">Q68/100</f>
        <v>0.022</v>
      </c>
      <c r="AF68" s="38" t="n">
        <f aca="false">R68/100</f>
        <v>0.00244194444444444</v>
      </c>
      <c r="AG68" s="38" t="n">
        <f aca="false">Y68/100</f>
        <v>0.022</v>
      </c>
      <c r="AH68" s="38" t="n">
        <f aca="false">Z68/100</f>
        <v>0.0023277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1784</v>
      </c>
      <c r="I69" s="50" t="n">
        <f aca="false">V69</f>
        <v>35.9366</v>
      </c>
      <c r="J69" s="50" t="n">
        <f aca="false">T69</f>
        <v>334.1784</v>
      </c>
      <c r="K69" s="50" t="n">
        <f aca="false">W69</f>
        <v>37.0143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77.9</v>
      </c>
      <c r="Q69" s="52" t="n">
        <v>1.8</v>
      </c>
      <c r="R69" s="51" t="n">
        <f aca="false">P69/3600</f>
        <v>0.216083333333333</v>
      </c>
      <c r="S69" s="53"/>
      <c r="T69" s="51" t="n">
        <v>334.1784</v>
      </c>
      <c r="U69" s="51" t="n">
        <v>31.8962</v>
      </c>
      <c r="V69" s="51" t="n">
        <v>35.9366</v>
      </c>
      <c r="W69" s="51" t="n">
        <v>37.0143</v>
      </c>
      <c r="X69" s="51" t="n">
        <v>756.1</v>
      </c>
      <c r="Y69" s="51" t="n">
        <v>1.7</v>
      </c>
      <c r="Z69" s="51" t="n">
        <f aca="false">X69/3600</f>
        <v>0.210027777777778</v>
      </c>
      <c r="AA69" s="53"/>
      <c r="AB69" s="53"/>
      <c r="AC69" s="53"/>
      <c r="AE69" s="38" t="n">
        <f aca="false">Q69/100</f>
        <v>0.018</v>
      </c>
      <c r="AF69" s="38" t="n">
        <f aca="false">R69/100</f>
        <v>0.00216083333333333</v>
      </c>
      <c r="AG69" s="38" t="n">
        <f aca="false">Y69/100</f>
        <v>0.017</v>
      </c>
      <c r="AH69" s="38" t="n">
        <f aca="false">Z69/100</f>
        <v>0.002100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7344</v>
      </c>
      <c r="I70" s="65" t="n">
        <f aca="false">V70</f>
        <v>33.7938</v>
      </c>
      <c r="J70" s="65" t="n">
        <f aca="false">T70</f>
        <v>154.7344</v>
      </c>
      <c r="K70" s="65" t="n">
        <f aca="false">W70</f>
        <v>34.7697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3.6</v>
      </c>
      <c r="Q70" s="58" t="n">
        <v>1.5</v>
      </c>
      <c r="R70" s="58" t="n">
        <f aca="false">P70/3600</f>
        <v>0.203777777777778</v>
      </c>
      <c r="S70" s="56"/>
      <c r="T70" s="58" t="n">
        <v>154.7344</v>
      </c>
      <c r="U70" s="58" t="n">
        <v>29.0703</v>
      </c>
      <c r="V70" s="58" t="n">
        <v>33.7938</v>
      </c>
      <c r="W70" s="58" t="n">
        <v>34.7697</v>
      </c>
      <c r="X70" s="58" t="n">
        <v>723.6</v>
      </c>
      <c r="Y70" s="58" t="n">
        <v>1.4</v>
      </c>
      <c r="Z70" s="58" t="n">
        <f aca="false">X70/3600</f>
        <v>0.201</v>
      </c>
      <c r="AA70" s="56"/>
      <c r="AB70" s="56"/>
      <c r="AC70" s="56"/>
      <c r="AE70" s="38" t="n">
        <f aca="false">Q70/100</f>
        <v>0.015</v>
      </c>
      <c r="AF70" s="38" t="n">
        <f aca="false">R70/100</f>
        <v>0.00203777777777778</v>
      </c>
      <c r="AG70" s="38" t="n">
        <f aca="false">Y70/100</f>
        <v>0.014</v>
      </c>
      <c r="AH70" s="38" t="n">
        <f aca="false">Z70/100</f>
        <v>0.0020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81.9728</v>
      </c>
      <c r="I71" s="62" t="n">
        <f aca="false">V71</f>
        <v>46.4853</v>
      </c>
      <c r="J71" s="62" t="n">
        <f aca="false">T71</f>
        <v>2181.9728</v>
      </c>
      <c r="K71" s="62" t="n">
        <f aca="false">W71</f>
        <v>47.4611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671.8</v>
      </c>
      <c r="Q71" s="52" t="n">
        <v>19.3</v>
      </c>
      <c r="R71" s="59" t="n">
        <f aca="false">P71/3600</f>
        <v>3.24216666666667</v>
      </c>
      <c r="S71" s="61"/>
      <c r="T71" s="59" t="n">
        <v>2181.9728</v>
      </c>
      <c r="U71" s="59" t="n">
        <v>43.0399</v>
      </c>
      <c r="V71" s="59" t="n">
        <v>46.4853</v>
      </c>
      <c r="W71" s="59" t="n">
        <v>47.4611</v>
      </c>
      <c r="X71" s="59" t="n">
        <v>11461.8</v>
      </c>
      <c r="Y71" s="59" t="n">
        <v>19.3</v>
      </c>
      <c r="Z71" s="59" t="n">
        <f aca="false">X71/3600</f>
        <v>3.1838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93</v>
      </c>
      <c r="AF71" s="38" t="n">
        <f aca="false">R71/100</f>
        <v>0.0324216666666667</v>
      </c>
      <c r="AG71" s="38" t="n">
        <f aca="false">Y71/100</f>
        <v>0.193</v>
      </c>
      <c r="AH71" s="38" t="n">
        <f aca="false">Z71/100</f>
        <v>0.0318383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5432</v>
      </c>
      <c r="I72" s="63" t="n">
        <f aca="false">V72</f>
        <v>45.3273</v>
      </c>
      <c r="J72" s="63" t="n">
        <f aca="false">T72</f>
        <v>821.5432</v>
      </c>
      <c r="K72" s="63" t="n">
        <f aca="false">W72</f>
        <v>46.020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023.7</v>
      </c>
      <c r="Q72" s="52" t="n">
        <v>15.7</v>
      </c>
      <c r="R72" s="51" t="n">
        <f aca="false">P72/3600</f>
        <v>3.06213888888889</v>
      </c>
      <c r="S72" s="53"/>
      <c r="T72" s="51" t="n">
        <v>821.5432</v>
      </c>
      <c r="U72" s="51" t="n">
        <v>40.7176</v>
      </c>
      <c r="V72" s="51" t="n">
        <v>45.3273</v>
      </c>
      <c r="W72" s="51" t="n">
        <v>46.0202</v>
      </c>
      <c r="X72" s="51" t="n">
        <v>11326.9</v>
      </c>
      <c r="Y72" s="51" t="n">
        <v>15.5</v>
      </c>
      <c r="Z72" s="51" t="n">
        <f aca="false">X72/3600</f>
        <v>3.14636111111111</v>
      </c>
      <c r="AA72" s="53"/>
      <c r="AB72" s="53"/>
      <c r="AC72" s="53"/>
      <c r="AE72" s="38" t="n">
        <f aca="false">Q72/100</f>
        <v>0.157</v>
      </c>
      <c r="AF72" s="38" t="n">
        <f aca="false">R72/100</f>
        <v>0.0306213888888889</v>
      </c>
      <c r="AG72" s="38" t="n">
        <f aca="false">Y72/100</f>
        <v>0.155</v>
      </c>
      <c r="AH72" s="38" t="n">
        <f aca="false">Z72/100</f>
        <v>0.031463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5.7512</v>
      </c>
      <c r="I73" s="63" t="n">
        <f aca="false">V73</f>
        <v>43.9557</v>
      </c>
      <c r="J73" s="63" t="n">
        <f aca="false">T73</f>
        <v>395.7512</v>
      </c>
      <c r="K73" s="63" t="n">
        <f aca="false">W73</f>
        <v>44.393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811.7</v>
      </c>
      <c r="Q73" s="52" t="n">
        <v>14.6</v>
      </c>
      <c r="R73" s="51" t="n">
        <f aca="false">P73/3600</f>
        <v>3.00325</v>
      </c>
      <c r="S73" s="53"/>
      <c r="T73" s="51" t="n">
        <v>395.7512</v>
      </c>
      <c r="U73" s="51" t="n">
        <v>38.1835</v>
      </c>
      <c r="V73" s="51" t="n">
        <v>43.9557</v>
      </c>
      <c r="W73" s="51" t="n">
        <v>44.3935</v>
      </c>
      <c r="X73" s="51" t="n">
        <v>10902.1</v>
      </c>
      <c r="Y73" s="51" t="n">
        <v>14.4</v>
      </c>
      <c r="Z73" s="51" t="n">
        <f aca="false">X73/3600</f>
        <v>3.02836111111111</v>
      </c>
      <c r="AA73" s="53"/>
      <c r="AB73" s="53"/>
      <c r="AC73" s="53"/>
      <c r="AE73" s="38" t="n">
        <f aca="false">Q73/100</f>
        <v>0.146</v>
      </c>
      <c r="AF73" s="38" t="n">
        <f aca="false">R73/100</f>
        <v>0.0300325</v>
      </c>
      <c r="AG73" s="38" t="n">
        <f aca="false">Y73/100</f>
        <v>0.144</v>
      </c>
      <c r="AH73" s="38" t="n">
        <f aca="false">Z73/100</f>
        <v>0.0302836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09.872</v>
      </c>
      <c r="I74" s="64" t="n">
        <f aca="false">V74</f>
        <v>42.6072</v>
      </c>
      <c r="J74" s="64" t="n">
        <f aca="false">T74</f>
        <v>209.872</v>
      </c>
      <c r="K74" s="64" t="n">
        <f aca="false">W74</f>
        <v>42.6887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826</v>
      </c>
      <c r="Q74" s="58" t="n">
        <v>13.5</v>
      </c>
      <c r="R74" s="58" t="n">
        <f aca="false">P74/3600</f>
        <v>3.00722222222222</v>
      </c>
      <c r="S74" s="56"/>
      <c r="T74" s="58" t="n">
        <v>209.872</v>
      </c>
      <c r="U74" s="58" t="n">
        <v>35.5109</v>
      </c>
      <c r="V74" s="58" t="n">
        <v>42.6072</v>
      </c>
      <c r="W74" s="58" t="n">
        <v>42.6887</v>
      </c>
      <c r="X74" s="58" t="n">
        <v>10684.6</v>
      </c>
      <c r="Y74" s="58" t="n">
        <v>13</v>
      </c>
      <c r="Z74" s="58" t="n">
        <f aca="false">X74/3600</f>
        <v>2.96794444444444</v>
      </c>
      <c r="AA74" s="56"/>
      <c r="AB74" s="56"/>
      <c r="AC74" s="56"/>
      <c r="AE74" s="38" t="n">
        <f aca="false">Q74/100</f>
        <v>0.135</v>
      </c>
      <c r="AF74" s="38" t="n">
        <f aca="false">R74/100</f>
        <v>0.0300722222222222</v>
      </c>
      <c r="AG74" s="38" t="n">
        <f aca="false">Y74/100</f>
        <v>0.13</v>
      </c>
      <c r="AH74" s="38" t="n">
        <f aca="false">Z74/100</f>
        <v>0.0296794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74.9896</v>
      </c>
      <c r="I75" s="60" t="n">
        <f aca="false">V75</f>
        <v>48.0413</v>
      </c>
      <c r="J75" s="60" t="n">
        <f aca="false">T75</f>
        <v>2874.9896</v>
      </c>
      <c r="K75" s="60" t="n">
        <f aca="false">W75</f>
        <v>47.6831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562.5</v>
      </c>
      <c r="Q75" s="52" t="n">
        <v>19</v>
      </c>
      <c r="R75" s="59" t="n">
        <f aca="false">P75/3600</f>
        <v>3.21180555555556</v>
      </c>
      <c r="S75" s="61"/>
      <c r="T75" s="59" t="n">
        <v>2874.9896</v>
      </c>
      <c r="U75" s="59" t="n">
        <v>42.7602</v>
      </c>
      <c r="V75" s="59" t="n">
        <v>48.0413</v>
      </c>
      <c r="W75" s="59" t="n">
        <v>47.6831</v>
      </c>
      <c r="X75" s="59" t="n">
        <v>11550.1</v>
      </c>
      <c r="Y75" s="59" t="n">
        <v>18.5</v>
      </c>
      <c r="Z75" s="59" t="n">
        <f aca="false">X75/3600</f>
        <v>3.20836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9</v>
      </c>
      <c r="AF75" s="38" t="n">
        <f aca="false">R75/100</f>
        <v>0.0321180555555556</v>
      </c>
      <c r="AG75" s="38" t="n">
        <f aca="false">Y75/100</f>
        <v>0.185</v>
      </c>
      <c r="AH75" s="38" t="n">
        <f aca="false">Z75/100</f>
        <v>0.0320836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4.7216</v>
      </c>
      <c r="I76" s="50" t="n">
        <f aca="false">V76</f>
        <v>46.6782</v>
      </c>
      <c r="J76" s="50" t="n">
        <f aca="false">T76</f>
        <v>1014.7216</v>
      </c>
      <c r="K76" s="50" t="n">
        <f aca="false">W76</f>
        <v>45.819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936.4</v>
      </c>
      <c r="Q76" s="52" t="n">
        <v>15.9</v>
      </c>
      <c r="R76" s="51" t="n">
        <f aca="false">P76/3600</f>
        <v>3.03788888888889</v>
      </c>
      <c r="S76" s="53"/>
      <c r="T76" s="51" t="n">
        <v>1014.7216</v>
      </c>
      <c r="U76" s="51" t="n">
        <v>40.2332</v>
      </c>
      <c r="V76" s="51" t="n">
        <v>46.6782</v>
      </c>
      <c r="W76" s="51" t="n">
        <v>45.8197</v>
      </c>
      <c r="X76" s="51" t="n">
        <v>10877.3</v>
      </c>
      <c r="Y76" s="51" t="n">
        <v>15.4</v>
      </c>
      <c r="Z76" s="51" t="n">
        <f aca="false">X76/3600</f>
        <v>3.02147222222222</v>
      </c>
      <c r="AA76" s="53"/>
      <c r="AB76" s="53"/>
      <c r="AC76" s="53"/>
      <c r="AE76" s="38" t="n">
        <f aca="false">Q76/100</f>
        <v>0.159</v>
      </c>
      <c r="AF76" s="38" t="n">
        <f aca="false">R76/100</f>
        <v>0.0303788888888889</v>
      </c>
      <c r="AG76" s="38" t="n">
        <f aca="false">Y76/100</f>
        <v>0.154</v>
      </c>
      <c r="AH76" s="38" t="n">
        <f aca="false">Z76/100</f>
        <v>0.0302147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9.7904</v>
      </c>
      <c r="I77" s="50" t="n">
        <f aca="false">V77</f>
        <v>45.3697</v>
      </c>
      <c r="J77" s="50" t="n">
        <f aca="false">T77</f>
        <v>479.7904</v>
      </c>
      <c r="K77" s="50" t="n">
        <f aca="false">W77</f>
        <v>44.002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919.7</v>
      </c>
      <c r="Q77" s="52" t="n">
        <v>14.4</v>
      </c>
      <c r="R77" s="51" t="n">
        <f aca="false">P77/3600</f>
        <v>3.03325</v>
      </c>
      <c r="S77" s="53"/>
      <c r="T77" s="51" t="n">
        <v>479.7904</v>
      </c>
      <c r="U77" s="51" t="n">
        <v>37.5457</v>
      </c>
      <c r="V77" s="51" t="n">
        <v>45.3697</v>
      </c>
      <c r="W77" s="51" t="n">
        <v>44.0024</v>
      </c>
      <c r="X77" s="51" t="n">
        <v>10609.3</v>
      </c>
      <c r="Y77" s="51" t="n">
        <v>13.7</v>
      </c>
      <c r="Z77" s="51" t="n">
        <f aca="false">X77/3600</f>
        <v>2.94702777777778</v>
      </c>
      <c r="AA77" s="53"/>
      <c r="AB77" s="53"/>
      <c r="AC77" s="53"/>
      <c r="AE77" s="38" t="n">
        <f aca="false">Q77/100</f>
        <v>0.144</v>
      </c>
      <c r="AF77" s="38" t="n">
        <f aca="false">R77/100</f>
        <v>0.0303325</v>
      </c>
      <c r="AG77" s="38" t="n">
        <f aca="false">Y77/100</f>
        <v>0.137</v>
      </c>
      <c r="AH77" s="38" t="n">
        <f aca="false">Z77/100</f>
        <v>0.0294702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2.4744</v>
      </c>
      <c r="I78" s="57" t="n">
        <f aca="false">V78</f>
        <v>44.3815</v>
      </c>
      <c r="J78" s="57" t="n">
        <f aca="false">T78</f>
        <v>252.4744</v>
      </c>
      <c r="K78" s="57" t="n">
        <f aca="false">W78</f>
        <v>42.348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610.1</v>
      </c>
      <c r="Q78" s="58" t="n">
        <v>13.6</v>
      </c>
      <c r="R78" s="58" t="n">
        <f aca="false">P78/3600</f>
        <v>2.94725</v>
      </c>
      <c r="S78" s="56"/>
      <c r="T78" s="58" t="n">
        <v>252.4744</v>
      </c>
      <c r="U78" s="58" t="n">
        <v>34.6013</v>
      </c>
      <c r="V78" s="58" t="n">
        <v>44.3815</v>
      </c>
      <c r="W78" s="58" t="n">
        <v>42.3485</v>
      </c>
      <c r="X78" s="58" t="n">
        <v>10552.4</v>
      </c>
      <c r="Y78" s="58" t="n">
        <v>12.8</v>
      </c>
      <c r="Z78" s="58" t="n">
        <f aca="false">X78/3600</f>
        <v>2.93122222222222</v>
      </c>
      <c r="AA78" s="56"/>
      <c r="AB78" s="56"/>
      <c r="AC78" s="56"/>
      <c r="AE78" s="38" t="n">
        <f aca="false">Q78/100</f>
        <v>0.136</v>
      </c>
      <c r="AF78" s="38" t="n">
        <f aca="false">R78/100</f>
        <v>0.0294725</v>
      </c>
      <c r="AG78" s="38" t="n">
        <f aca="false">Y78/100</f>
        <v>0.128</v>
      </c>
      <c r="AH78" s="38" t="n">
        <f aca="false">Z78/100</f>
        <v>0.0293122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90.8216</v>
      </c>
      <c r="I79" s="60" t="n">
        <f aca="false">V79</f>
        <v>47.7466</v>
      </c>
      <c r="J79" s="60" t="n">
        <f aca="false">T79</f>
        <v>2390.8216</v>
      </c>
      <c r="K79" s="60" t="n">
        <f aca="false">W79</f>
        <v>47.8989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622.8</v>
      </c>
      <c r="Q79" s="52" t="n">
        <v>18.2</v>
      </c>
      <c r="R79" s="59" t="n">
        <f aca="false">P79/3600</f>
        <v>3.22855555555556</v>
      </c>
      <c r="S79" s="61"/>
      <c r="T79" s="59" t="n">
        <v>2390.8216</v>
      </c>
      <c r="U79" s="59" t="n">
        <v>42.7729</v>
      </c>
      <c r="V79" s="59" t="n">
        <v>47.7466</v>
      </c>
      <c r="W79" s="59" t="n">
        <v>47.8989</v>
      </c>
      <c r="X79" s="59" t="n">
        <v>11476.5</v>
      </c>
      <c r="Y79" s="59" t="n">
        <v>17.9</v>
      </c>
      <c r="Z79" s="59" t="n">
        <f aca="false">X79/3600</f>
        <v>3.18791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82</v>
      </c>
      <c r="AF79" s="38" t="n">
        <f aca="false">R79/100</f>
        <v>0.0322855555555556</v>
      </c>
      <c r="AG79" s="38" t="n">
        <f aca="false">Y79/100</f>
        <v>0.179</v>
      </c>
      <c r="AH79" s="38" t="n">
        <f aca="false">Z79/100</f>
        <v>0.0318791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3928</v>
      </c>
      <c r="I80" s="50" t="n">
        <f aca="false">V80</f>
        <v>46.0503</v>
      </c>
      <c r="J80" s="50" t="n">
        <f aca="false">T80</f>
        <v>814.3928</v>
      </c>
      <c r="K80" s="50" t="n">
        <f aca="false">W80</f>
        <v>46.14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875.2</v>
      </c>
      <c r="Q80" s="52" t="n">
        <v>15.2</v>
      </c>
      <c r="R80" s="51" t="n">
        <f aca="false">P80/3600</f>
        <v>3.02088888888889</v>
      </c>
      <c r="S80" s="53"/>
      <c r="T80" s="51" t="n">
        <v>814.3928</v>
      </c>
      <c r="U80" s="51" t="n">
        <v>40.3463</v>
      </c>
      <c r="V80" s="51" t="n">
        <v>46.0503</v>
      </c>
      <c r="W80" s="51" t="n">
        <v>46.142</v>
      </c>
      <c r="X80" s="51" t="n">
        <v>10848.6</v>
      </c>
      <c r="Y80" s="51" t="n">
        <v>14.8</v>
      </c>
      <c r="Z80" s="51" t="n">
        <f aca="false">X80/3600</f>
        <v>3.0135</v>
      </c>
      <c r="AA80" s="53"/>
      <c r="AB80" s="53"/>
      <c r="AC80" s="53"/>
      <c r="AE80" s="38" t="n">
        <f aca="false">Q80/100</f>
        <v>0.152</v>
      </c>
      <c r="AF80" s="38" t="n">
        <f aca="false">R80/100</f>
        <v>0.0302088888888889</v>
      </c>
      <c r="AG80" s="38" t="n">
        <f aca="false">Y80/100</f>
        <v>0.148</v>
      </c>
      <c r="AH80" s="38" t="n">
        <f aca="false">Z80/100</f>
        <v>0.03013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6.8704</v>
      </c>
      <c r="I81" s="50" t="n">
        <f aca="false">V81</f>
        <v>44.3494</v>
      </c>
      <c r="J81" s="50" t="n">
        <f aca="false">T81</f>
        <v>366.8704</v>
      </c>
      <c r="K81" s="50" t="n">
        <f aca="false">W81</f>
        <v>44.206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606.2</v>
      </c>
      <c r="Q81" s="52" t="n">
        <v>13.9</v>
      </c>
      <c r="R81" s="51" t="n">
        <f aca="false">P81/3600</f>
        <v>2.94616666666667</v>
      </c>
      <c r="S81" s="53"/>
      <c r="T81" s="51" t="n">
        <v>366.8704</v>
      </c>
      <c r="U81" s="51" t="n">
        <v>37.829</v>
      </c>
      <c r="V81" s="51" t="n">
        <v>44.3494</v>
      </c>
      <c r="W81" s="51" t="n">
        <v>44.2063</v>
      </c>
      <c r="X81" s="51" t="n">
        <v>10737.1</v>
      </c>
      <c r="Y81" s="51" t="n">
        <v>13.4</v>
      </c>
      <c r="Z81" s="51" t="n">
        <f aca="false">X81/3600</f>
        <v>2.98252777777778</v>
      </c>
      <c r="AA81" s="53"/>
      <c r="AB81" s="53"/>
      <c r="AC81" s="53"/>
      <c r="AE81" s="38" t="n">
        <f aca="false">Q81/100</f>
        <v>0.139</v>
      </c>
      <c r="AF81" s="38" t="n">
        <f aca="false">R81/100</f>
        <v>0.0294616666666667</v>
      </c>
      <c r="AG81" s="38" t="n">
        <f aca="false">Y81/100</f>
        <v>0.134</v>
      </c>
      <c r="AH81" s="38" t="n">
        <f aca="false">Z81/100</f>
        <v>0.0298252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89.7504</v>
      </c>
      <c r="I82" s="65" t="n">
        <f aca="false">V82</f>
        <v>42.788</v>
      </c>
      <c r="J82" s="65" t="n">
        <f aca="false">T82</f>
        <v>189.7504</v>
      </c>
      <c r="K82" s="65" t="n">
        <f aca="false">W82</f>
        <v>42.3444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646.3</v>
      </c>
      <c r="Q82" s="58" t="n">
        <v>13.2</v>
      </c>
      <c r="R82" s="58" t="n">
        <f aca="false">P82/3600</f>
        <v>2.95730555555556</v>
      </c>
      <c r="S82" s="56"/>
      <c r="T82" s="58" t="n">
        <v>189.7504</v>
      </c>
      <c r="U82" s="58" t="n">
        <v>35.2208</v>
      </c>
      <c r="V82" s="58" t="n">
        <v>42.788</v>
      </c>
      <c r="W82" s="58" t="n">
        <v>42.3444</v>
      </c>
      <c r="X82" s="58" t="n">
        <v>10504.7</v>
      </c>
      <c r="Y82" s="58" t="n">
        <v>12.6</v>
      </c>
      <c r="Z82" s="58" t="n">
        <f aca="false">X82/3600</f>
        <v>2.91797222222222</v>
      </c>
      <c r="AA82" s="56"/>
      <c r="AB82" s="56"/>
      <c r="AC82" s="56"/>
      <c r="AE82" s="38" t="n">
        <f aca="false">Q82/100</f>
        <v>0.132</v>
      </c>
      <c r="AF82" s="38" t="n">
        <f aca="false">R82/100</f>
        <v>0.0295730555555556</v>
      </c>
      <c r="AG82" s="38" t="n">
        <f aca="false">Y82/100</f>
        <v>0.126</v>
      </c>
      <c r="AH82" s="38" t="n">
        <f aca="false">Z82/100</f>
        <v>0.0291797222222222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1.2308736565916</v>
      </c>
      <c r="R89" s="80" t="n">
        <f aca="false">GEOMEAN(AF19:AF82)*100</f>
        <v>1.67559718794751</v>
      </c>
      <c r="S89" s="80"/>
      <c r="T89" s="80"/>
      <c r="U89" s="80"/>
      <c r="V89" s="80"/>
      <c r="W89" s="80"/>
      <c r="X89" s="80"/>
      <c r="Y89" s="80" t="n">
        <f aca="false">GEOMEAN(AG19:AG82)*100</f>
        <v>11.0145558568541</v>
      </c>
      <c r="Z89" s="80" t="n">
        <f aca="false">GEOMEAN(AH19:AH82)*100</f>
        <v>1.63818430947128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80739005143156</v>
      </c>
      <c r="Z90" s="81" t="n">
        <f aca="false">Z89/R89</f>
        <v>0.97767191378373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17444444444444</v>
      </c>
      <c r="R91" s="69" t="n">
        <f aca="false">SUM(R19:R82)</f>
        <v>179.498444444444</v>
      </c>
      <c r="X91" s="69"/>
      <c r="Y91" s="69" t="n">
        <f aca="false">SUM(Y19:Y82)/3600</f>
        <v>0.311916666666667</v>
      </c>
      <c r="Z91" s="69" t="n">
        <f aca="false">SUM(Z19:Z82)</f>
        <v>175.345833333333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3-10T15:56:2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