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0180019465564</v>
      </c>
      <c r="D21" s="24"/>
      <c r="E21" s="24"/>
      <c r="F21" s="24" t="n">
        <f aca="false">'Random access LoCo'!$Z$90</f>
        <v>0.9693027424883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5405603563177</v>
      </c>
      <c r="D22" s="27"/>
      <c r="E22" s="27"/>
      <c r="F22" s="27" t="n">
        <f aca="false">'Random access LoCo'!$Y$90</f>
        <v>0.9837144520909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69042372367238</v>
      </c>
      <c r="D32" s="24"/>
      <c r="E32" s="24"/>
      <c r="F32" s="24" t="n">
        <f aca="false">'Low delay LoCo'!$Z$90</f>
        <v>0.9704789469495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069172092852</v>
      </c>
      <c r="D33" s="27"/>
      <c r="E33" s="27"/>
      <c r="F33" s="27" t="n">
        <f aca="false">'Low delay LoCo'!$Y$90</f>
        <v>0.96654784010466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961.3</v>
      </c>
      <c r="Q3" s="52" t="n">
        <v>94.9</v>
      </c>
      <c r="R3" s="51" t="n">
        <f aca="false">P3/3600</f>
        <v>2.4892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89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68.9</v>
      </c>
      <c r="Q4" s="52" t="n">
        <v>74.3</v>
      </c>
      <c r="R4" s="51" t="n">
        <f aca="false">P4/3600</f>
        <v>2.185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43</v>
      </c>
      <c r="AF4" s="38" t="n">
        <f aca="false">R4/100</f>
        <v>0.02185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625.9</v>
      </c>
      <c r="Q6" s="58" t="n">
        <v>64.7</v>
      </c>
      <c r="R6" s="58" t="n">
        <f aca="false">P6/3600</f>
        <v>1.8405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47</v>
      </c>
      <c r="AF6" s="38" t="n">
        <f aca="false">R6/100</f>
        <v>0.018405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102.8</v>
      </c>
      <c r="R7" s="51" t="n">
        <f aca="false">P7/3600</f>
        <v>2.504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28</v>
      </c>
      <c r="AF7" s="38" t="n">
        <f aca="false">R7/100</f>
        <v>0.02504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35.7</v>
      </c>
      <c r="Q8" s="52" t="n">
        <v>90.4</v>
      </c>
      <c r="R8" s="51" t="n">
        <f aca="false">P8/3600</f>
        <v>2.2599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4</v>
      </c>
      <c r="AF8" s="38" t="n">
        <f aca="false">R8/100</f>
        <v>0.02259916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74.7</v>
      </c>
      <c r="Q9" s="52" t="n">
        <v>80.3</v>
      </c>
      <c r="R9" s="51" t="n">
        <f aca="false">P9/3600</f>
        <v>2.0207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03</v>
      </c>
      <c r="AF9" s="38" t="n">
        <f aca="false">R9/100</f>
        <v>0.02020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39</v>
      </c>
      <c r="Q10" s="58" t="n">
        <v>67.3</v>
      </c>
      <c r="R10" s="58" t="n">
        <f aca="false">P10/3600</f>
        <v>1.927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73</v>
      </c>
      <c r="AF10" s="38" t="n">
        <f aca="false">R10/100</f>
        <v>0.019275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607.7</v>
      </c>
      <c r="Q11" s="52" t="n">
        <v>197.9</v>
      </c>
      <c r="R11" s="51" t="n">
        <f aca="false">P11/3600</f>
        <v>6.00213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9</v>
      </c>
      <c r="AF11" s="38" t="n">
        <f aca="false">R11/100</f>
        <v>0.060021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733.7</v>
      </c>
      <c r="Q12" s="52" t="n">
        <v>180</v>
      </c>
      <c r="R12" s="51" t="n">
        <f aca="false">P12/3600</f>
        <v>5.481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</v>
      </c>
      <c r="AF12" s="38" t="n">
        <f aca="false">R12/100</f>
        <v>0.05481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17.2</v>
      </c>
      <c r="Q13" s="52" t="n">
        <v>157.1</v>
      </c>
      <c r="R13" s="51" t="n">
        <f aca="false">P13/3600</f>
        <v>4.754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71</v>
      </c>
      <c r="AF13" s="38" t="n">
        <f aca="false">R13/100</f>
        <v>0.047547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414.4</v>
      </c>
      <c r="Q14" s="58" t="n">
        <v>143.4</v>
      </c>
      <c r="R14" s="58" t="n">
        <f aca="false">P14/3600</f>
        <v>4.281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4</v>
      </c>
      <c r="AF14" s="38" t="n">
        <f aca="false">R14/100</f>
        <v>0.04281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424.2</v>
      </c>
      <c r="Q15" s="52" t="n">
        <v>138.4</v>
      </c>
      <c r="R15" s="51" t="n">
        <f aca="false">P15/3600</f>
        <v>4.284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84</v>
      </c>
      <c r="AF15" s="38" t="n">
        <f aca="false">R15/100</f>
        <v>0.04284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346.9</v>
      </c>
      <c r="Q17" s="52" t="n">
        <v>119.5</v>
      </c>
      <c r="R17" s="51" t="n">
        <f aca="false">P17/3600</f>
        <v>3.707472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95</v>
      </c>
      <c r="AF17" s="38" t="n">
        <f aca="false">R17/100</f>
        <v>0.037074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061.4</v>
      </c>
      <c r="Q18" s="58" t="n">
        <v>128.5</v>
      </c>
      <c r="R18" s="58" t="n">
        <f aca="false">P18/3600</f>
        <v>3.62816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285</v>
      </c>
      <c r="AF18" s="38" t="n">
        <f aca="false">R18/100</f>
        <v>0.0362816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70.7</v>
      </c>
      <c r="Q19" s="52" t="n">
        <v>62.7</v>
      </c>
      <c r="R19" s="51" t="n">
        <f aca="false">P19/3600</f>
        <v>1.76963888888889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</v>
      </c>
      <c r="AF19" s="38" t="n">
        <f aca="false">R19/100</f>
        <v>0.0176963888888889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853.1</v>
      </c>
      <c r="Q20" s="52" t="n">
        <v>51.9</v>
      </c>
      <c r="R20" s="51" t="n">
        <f aca="false">P20/3600</f>
        <v>1.62586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9</v>
      </c>
      <c r="AF20" s="38" t="n">
        <f aca="false">R20/100</f>
        <v>0.01625861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22.1</v>
      </c>
      <c r="Q21" s="52" t="n">
        <v>50.8</v>
      </c>
      <c r="R21" s="51" t="n">
        <f aca="false">P21/3600</f>
        <v>1.506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08</v>
      </c>
      <c r="AF21" s="38" t="n">
        <f aca="false">R21/100</f>
        <v>0.015061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216.8</v>
      </c>
      <c r="Q22" s="58" t="n">
        <v>52.3</v>
      </c>
      <c r="R22" s="58" t="n">
        <f aca="false">P22/3600</f>
        <v>1.449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3</v>
      </c>
      <c r="AF22" s="38" t="n">
        <f aca="false">R22/100</f>
        <v>0.0144911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13.9</v>
      </c>
      <c r="Q23" s="52" t="n">
        <v>76.5</v>
      </c>
      <c r="R23" s="59" t="n">
        <f aca="false">P23/3600</f>
        <v>2.114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5</v>
      </c>
      <c r="AF23" s="38" t="n">
        <f aca="false">R23/100</f>
        <v>0.021149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67.9</v>
      </c>
      <c r="Q24" s="52" t="n">
        <v>70.9</v>
      </c>
      <c r="R24" s="51" t="n">
        <f aca="false">P24/3600</f>
        <v>1.768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9</v>
      </c>
      <c r="AF24" s="38" t="n">
        <f aca="false">R24/100</f>
        <v>0.017688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24.4</v>
      </c>
      <c r="Q25" s="52" t="n">
        <v>65.4</v>
      </c>
      <c r="R25" s="51" t="n">
        <f aca="false">P25/3600</f>
        <v>1.617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54</v>
      </c>
      <c r="AF25" s="38" t="n">
        <f aca="false">R25/100</f>
        <v>0.01617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240.3</v>
      </c>
      <c r="Q26" s="58" t="n">
        <v>49.9</v>
      </c>
      <c r="R26" s="58" t="n">
        <f aca="false">P26/3600</f>
        <v>1.45563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99</v>
      </c>
      <c r="AF26" s="38" t="n">
        <f aca="false">R26/100</f>
        <v>0.014556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791.3</v>
      </c>
      <c r="Q27" s="52" t="n">
        <v>163.8</v>
      </c>
      <c r="R27" s="59" t="n">
        <f aca="false">P27/3600</f>
        <v>4.38647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38</v>
      </c>
      <c r="AF27" s="38" t="n">
        <f aca="false">R27/100</f>
        <v>0.0438647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350.1</v>
      </c>
      <c r="Q28" s="52" t="n">
        <v>130</v>
      </c>
      <c r="R28" s="51" t="n">
        <f aca="false">P28/3600</f>
        <v>3.708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</v>
      </c>
      <c r="AF28" s="38" t="n">
        <f aca="false">R28/100</f>
        <v>0.037083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716.2</v>
      </c>
      <c r="Q29" s="52" t="n">
        <v>119.1</v>
      </c>
      <c r="R29" s="51" t="n">
        <f aca="false">P29/3600</f>
        <v>3.254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91</v>
      </c>
      <c r="AF29" s="38" t="n">
        <f aca="false">R29/100</f>
        <v>0.0325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826.8</v>
      </c>
      <c r="Q30" s="58" t="n">
        <v>109.2</v>
      </c>
      <c r="R30" s="58" t="n">
        <f aca="false">P30/3600</f>
        <v>3.0074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92</v>
      </c>
      <c r="AF30" s="38" t="n">
        <f aca="false">R30/100</f>
        <v>0.03007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47.5</v>
      </c>
      <c r="Q31" s="52" t="n">
        <v>144.5</v>
      </c>
      <c r="R31" s="59" t="n">
        <f aca="false">P31/3600</f>
        <v>3.98541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985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88.5</v>
      </c>
      <c r="Q32" s="52" t="n">
        <v>118.9</v>
      </c>
      <c r="R32" s="51" t="n">
        <f aca="false">P32/3600</f>
        <v>3.3579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89</v>
      </c>
      <c r="AF32" s="38" t="n">
        <f aca="false">R32/100</f>
        <v>0.033579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29.3</v>
      </c>
      <c r="Q33" s="52" t="n">
        <v>105.3</v>
      </c>
      <c r="R33" s="51" t="n">
        <f aca="false">P33/3600</f>
        <v>2.980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3</v>
      </c>
      <c r="AF33" s="38" t="n">
        <f aca="false">R33/100</f>
        <v>0.02980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288.3</v>
      </c>
      <c r="Q34" s="58" t="n">
        <v>97.1</v>
      </c>
      <c r="R34" s="58" t="n">
        <f aca="false">P34/3600</f>
        <v>2.857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71</v>
      </c>
      <c r="AF34" s="38" t="n">
        <f aca="false">R34/100</f>
        <v>0.028578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928.5</v>
      </c>
      <c r="Q35" s="52" t="n">
        <v>209.9</v>
      </c>
      <c r="R35" s="59" t="n">
        <f aca="false">P35/3600</f>
        <v>5.535694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9</v>
      </c>
      <c r="AF35" s="38" t="n">
        <f aca="false">R35/100</f>
        <v>0.0553569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021.4</v>
      </c>
      <c r="Q36" s="52" t="n">
        <v>189.7</v>
      </c>
      <c r="R36" s="51" t="n">
        <f aca="false">P36/3600</f>
        <v>4.728166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97</v>
      </c>
      <c r="AF36" s="38" t="n">
        <f aca="false">R36/100</f>
        <v>0.04728166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927.5</v>
      </c>
      <c r="Q37" s="52" t="n">
        <v>150</v>
      </c>
      <c r="R37" s="51" t="n">
        <f aca="false">P37/3600</f>
        <v>4.1465277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5</v>
      </c>
      <c r="AF37" s="38" t="n">
        <f aca="false">R37/100</f>
        <v>0.041465277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858.2</v>
      </c>
      <c r="Q38" s="58" t="n">
        <v>142.5</v>
      </c>
      <c r="R38" s="58" t="n">
        <f aca="false">P38/3600</f>
        <v>3.84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25</v>
      </c>
      <c r="AF38" s="38" t="n">
        <f aca="false">R38/100</f>
        <v>0.0384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78.5</v>
      </c>
      <c r="Q39" s="52" t="n">
        <v>33.2</v>
      </c>
      <c r="R39" s="59" t="n">
        <f aca="false">P39/3600</f>
        <v>0.85513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2</v>
      </c>
      <c r="AF39" s="38" t="n">
        <f aca="false">R39/100</f>
        <v>0.0085513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7.4</v>
      </c>
      <c r="R40" s="51" t="n">
        <f aca="false">P40/3600</f>
        <v>0.737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4</v>
      </c>
      <c r="AF40" s="38" t="n">
        <f aca="false">R40/100</f>
        <v>0.0073766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70.1</v>
      </c>
      <c r="Q41" s="52" t="n">
        <v>23.4</v>
      </c>
      <c r="R41" s="51" t="n">
        <f aca="false">P41/3600</f>
        <v>0.6583611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4</v>
      </c>
      <c r="AF41" s="38" t="n">
        <f aca="false">R41/100</f>
        <v>0.00658361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.2</v>
      </c>
      <c r="R42" s="58" t="n">
        <f aca="false">P42/3600</f>
        <v>0.6032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2</v>
      </c>
      <c r="AF42" s="38" t="n">
        <f aca="false">R42/100</f>
        <v>0.0060327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63.7</v>
      </c>
      <c r="Q43" s="52" t="n">
        <v>36.4</v>
      </c>
      <c r="R43" s="59" t="n">
        <f aca="false">P43/3600</f>
        <v>0.9899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99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65.8</v>
      </c>
      <c r="Q44" s="52" t="n">
        <v>34.8</v>
      </c>
      <c r="R44" s="51" t="n">
        <f aca="false">P44/3600</f>
        <v>0.9071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8</v>
      </c>
      <c r="AF44" s="38" t="n">
        <f aca="false">R44/100</f>
        <v>0.009071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18.3</v>
      </c>
      <c r="Q45" s="52" t="n">
        <v>31.1</v>
      </c>
      <c r="R45" s="51" t="n">
        <f aca="false">P45/3600</f>
        <v>0.8106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</v>
      </c>
      <c r="AF45" s="38" t="n">
        <f aca="false">R45/100</f>
        <v>0.008106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728.8</v>
      </c>
      <c r="Q46" s="58" t="n">
        <v>26.2</v>
      </c>
      <c r="R46" s="58" t="n">
        <f aca="false">P46/3600</f>
        <v>0.75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62</v>
      </c>
      <c r="AF46" s="38" t="n">
        <f aca="false">R46/100</f>
        <v>0.0075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0.7</v>
      </c>
      <c r="Q47" s="52" t="n">
        <v>39.7</v>
      </c>
      <c r="R47" s="59" t="n">
        <f aca="false">P47/3600</f>
        <v>1.0113055555555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7</v>
      </c>
      <c r="AF47" s="38" t="n">
        <f aca="false">R47/100</f>
        <v>0.010113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69.2</v>
      </c>
      <c r="Q48" s="52" t="n">
        <v>44.3</v>
      </c>
      <c r="R48" s="51" t="n">
        <f aca="false">P48/3600</f>
        <v>0.88033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3</v>
      </c>
      <c r="AF48" s="38" t="n">
        <f aca="false">R48/100</f>
        <v>0.0088033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5</v>
      </c>
      <c r="Q49" s="52" t="n">
        <v>30</v>
      </c>
      <c r="R49" s="51" t="n">
        <f aca="false">P49/3600</f>
        <v>0.7652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</v>
      </c>
      <c r="AF49" s="38" t="n">
        <f aca="false">R49/100</f>
        <v>0.0076527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79.2</v>
      </c>
      <c r="Q50" s="58" t="n">
        <v>26.7</v>
      </c>
      <c r="R50" s="58" t="n">
        <f aca="false">P50/3600</f>
        <v>0.6886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67</v>
      </c>
      <c r="AF50" s="38" t="n">
        <f aca="false">R50/100</f>
        <v>0.006886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46.1</v>
      </c>
      <c r="Q51" s="52" t="n">
        <v>19.9</v>
      </c>
      <c r="R51" s="59" t="n">
        <f aca="false">P51/3600</f>
        <v>0.54058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</v>
      </c>
      <c r="AF51" s="38" t="n">
        <f aca="false">R51/100</f>
        <v>0.0054058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51.8</v>
      </c>
      <c r="Q52" s="52" t="n">
        <v>17.4</v>
      </c>
      <c r="R52" s="51" t="n">
        <f aca="false">P52/3600</f>
        <v>0.4866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4</v>
      </c>
      <c r="AF52" s="38" t="n">
        <f aca="false">R52/100</f>
        <v>0.004866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17.1</v>
      </c>
      <c r="Q53" s="52" t="n">
        <v>15.1</v>
      </c>
      <c r="R53" s="51" t="n">
        <f aca="false">P53/3600</f>
        <v>0.4214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1</v>
      </c>
      <c r="AF53" s="38" t="n">
        <f aca="false">R53/100</f>
        <v>0.004214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4</v>
      </c>
      <c r="R56" s="51" t="n">
        <f aca="false">P56/3600</f>
        <v>0.19155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4</v>
      </c>
      <c r="AF56" s="38" t="n">
        <f aca="false">R56/100</f>
        <v>0.00191555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94.4</v>
      </c>
      <c r="Q57" s="52" t="n">
        <v>5.6</v>
      </c>
      <c r="R57" s="51" t="n">
        <f aca="false">P57/3600</f>
        <v>0.165111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6</v>
      </c>
      <c r="AF57" s="38" t="n">
        <f aca="false">R57/100</f>
        <v>0.00165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5.7</v>
      </c>
      <c r="Q59" s="52" t="n">
        <v>11.4</v>
      </c>
      <c r="R59" s="59" t="n">
        <f aca="false">P59/3600</f>
        <v>0.29880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</v>
      </c>
      <c r="AF59" s="38" t="n">
        <f aca="false">R59/100</f>
        <v>0.002988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64.7</v>
      </c>
      <c r="Q60" s="52" t="n">
        <v>9.5</v>
      </c>
      <c r="R60" s="51" t="n">
        <f aca="false">P60/3600</f>
        <v>0.2679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5</v>
      </c>
      <c r="AF60" s="38" t="n">
        <f aca="false">R60/100</f>
        <v>0.002679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4</v>
      </c>
      <c r="Q61" s="52" t="n">
        <v>8.6</v>
      </c>
      <c r="R61" s="51" t="n">
        <f aca="false">P61/3600</f>
        <v>0.234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6</v>
      </c>
      <c r="AF61" s="38" t="n">
        <f aca="false">R61/100</f>
        <v>0.00234444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82.5</v>
      </c>
      <c r="Q62" s="58" t="n">
        <v>7.9</v>
      </c>
      <c r="R62" s="58" t="n">
        <f aca="false">P62/3600</f>
        <v>0.21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10.3</v>
      </c>
      <c r="R63" s="59" t="n">
        <f aca="false">P63/3600</f>
        <v>0.2583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</v>
      </c>
      <c r="AF63" s="38" t="n">
        <f aca="false">R63/100</f>
        <v>0.0025838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9</v>
      </c>
      <c r="R64" s="51" t="n">
        <f aca="false">P64/3600</f>
        <v>0.22572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9</v>
      </c>
      <c r="AF64" s="38" t="n">
        <f aca="false">R64/100</f>
        <v>0.00225722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94</v>
      </c>
      <c r="Q65" s="52" t="n">
        <v>7.3</v>
      </c>
      <c r="R65" s="51" t="n">
        <f aca="false">P65/3600</f>
        <v>0.1927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27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18.7</v>
      </c>
      <c r="Q66" s="58" t="n">
        <v>6.4</v>
      </c>
      <c r="R66" s="58" t="n">
        <f aca="false">P66/3600</f>
        <v>0.17186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186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4</v>
      </c>
      <c r="R67" s="59" t="n">
        <f aca="false">P67/3600</f>
        <v>0.1438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</v>
      </c>
      <c r="AF67" s="38" t="n">
        <f aca="false">R67/100</f>
        <v>0.001438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6.5</v>
      </c>
      <c r="Q68" s="52" t="n">
        <v>4.6</v>
      </c>
      <c r="R68" s="51" t="n">
        <f aca="false">P68/3600</f>
        <v>0.12680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68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6</v>
      </c>
      <c r="Q69" s="52" t="n">
        <v>4</v>
      </c>
      <c r="R69" s="51" t="n">
        <f aca="false">P69/3600</f>
        <v>0.112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</v>
      </c>
      <c r="AF69" s="38" t="n">
        <f aca="false">R69/100</f>
        <v>0.00112666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8.5</v>
      </c>
      <c r="Q70" s="58" t="n">
        <v>3.3</v>
      </c>
      <c r="R70" s="58" t="n">
        <f aca="false">P70/3600</f>
        <v>0.09958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3</v>
      </c>
      <c r="AF70" s="38" t="n">
        <f aca="false">R70/100</f>
        <v>0.0009958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21.1</v>
      </c>
      <c r="Q71" s="52" t="n">
        <v>67.6</v>
      </c>
      <c r="R71" s="59" t="n">
        <f aca="false">P71/3600</f>
        <v>2.03363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203363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396</v>
      </c>
      <c r="Q72" s="52" t="n">
        <v>64.1</v>
      </c>
      <c r="R72" s="51" t="n">
        <f aca="false">P72/3600</f>
        <v>1.7766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41</v>
      </c>
      <c r="AF72" s="38" t="n">
        <f aca="false">R72/100</f>
        <v>0.01776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6.1</v>
      </c>
      <c r="R73" s="51" t="n">
        <f aca="false">P73/3600</f>
        <v>1.59208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61</v>
      </c>
      <c r="AF73" s="38" t="n">
        <f aca="false">R73/100</f>
        <v>0.0159208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676.1</v>
      </c>
      <c r="Q74" s="58" t="n">
        <v>59.9</v>
      </c>
      <c r="R74" s="58" t="n">
        <f aca="false">P74/3600</f>
        <v>1.5766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99</v>
      </c>
      <c r="AF74" s="38" t="n">
        <f aca="false">R74/100</f>
        <v>0.01576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972.1</v>
      </c>
      <c r="Q75" s="52" t="n">
        <v>67</v>
      </c>
      <c r="R75" s="59" t="n">
        <f aca="false">P75/3600</f>
        <v>1.936694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</v>
      </c>
      <c r="AF75" s="38" t="n">
        <f aca="false">R75/100</f>
        <v>0.0193669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0.1</v>
      </c>
      <c r="R76" s="51" t="n">
        <f aca="false">P76/3600</f>
        <v>1.72783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01</v>
      </c>
      <c r="AF76" s="38" t="n">
        <f aca="false">R76/100</f>
        <v>0.017278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5.1</v>
      </c>
      <c r="R77" s="51" t="n">
        <f aca="false">P77/3600</f>
        <v>1.6091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51</v>
      </c>
      <c r="AF77" s="38" t="n">
        <f aca="false">R77/100</f>
        <v>0.016091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77</v>
      </c>
      <c r="Q78" s="58" t="n">
        <v>52</v>
      </c>
      <c r="R78" s="58" t="n">
        <f aca="false">P78/3600</f>
        <v>1.549166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2</v>
      </c>
      <c r="AF78" s="38" t="n">
        <f aca="false">R78/100</f>
        <v>0.01549166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796.6</v>
      </c>
      <c r="Q79" s="52" t="n">
        <v>60.8</v>
      </c>
      <c r="R79" s="59" t="n">
        <f aca="false">P79/3600</f>
        <v>1.887944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8</v>
      </c>
      <c r="AF79" s="38" t="n">
        <f aca="false">R79/100</f>
        <v>0.0188794444444444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214.1</v>
      </c>
      <c r="Q80" s="52" t="n">
        <v>62.3</v>
      </c>
      <c r="R80" s="51" t="n">
        <f aca="false">P80/3600</f>
        <v>1.72613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613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971.2</v>
      </c>
      <c r="Q81" s="52" t="n">
        <v>64.6</v>
      </c>
      <c r="R81" s="51" t="n">
        <f aca="false">P81/3600</f>
        <v>1.6586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46</v>
      </c>
      <c r="AF81" s="38" t="n">
        <f aca="false">R81/100</f>
        <v>0.016586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36.5</v>
      </c>
      <c r="Q82" s="58" t="n">
        <v>54.4</v>
      </c>
      <c r="R82" s="58" t="n">
        <f aca="false">P82/3600</f>
        <v>1.593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44</v>
      </c>
      <c r="AF82" s="38" t="n">
        <f aca="false">R82/100</f>
        <v>0.015934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4530664840619</v>
      </c>
      <c r="R89" s="80" t="n">
        <f aca="false">GEOMEAN(AF3:AF82)*100</f>
        <v>1.15049428721796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3888888889</v>
      </c>
      <c r="R91" s="69" t="n">
        <f aca="false">SUM(R3:R82)</f>
        <v>147.3464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817.9</v>
      </c>
      <c r="Q3" s="52" t="n">
        <v>45.7</v>
      </c>
      <c r="R3" s="51" t="n">
        <f aca="false">P3/3600</f>
        <v>0.782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7</v>
      </c>
      <c r="AF3" s="38" t="n">
        <f aca="false">R3/100</f>
        <v>0.007827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28.3</v>
      </c>
      <c r="Q4" s="52" t="n">
        <v>40.3</v>
      </c>
      <c r="R4" s="51" t="n">
        <f aca="false">P4/3600</f>
        <v>0.702305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3</v>
      </c>
      <c r="AF4" s="38" t="n">
        <f aca="false">R4/100</f>
        <v>0.00702305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74.5</v>
      </c>
      <c r="Q5" s="52" t="n">
        <v>31.3</v>
      </c>
      <c r="R5" s="51" t="n">
        <f aca="false">P5/3600</f>
        <v>0.63180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13</v>
      </c>
      <c r="AF5" s="38" t="n">
        <f aca="false">R5/100</f>
        <v>0.0063180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103.1</v>
      </c>
      <c r="Q6" s="58" t="n">
        <v>26.5</v>
      </c>
      <c r="R6" s="58" t="n">
        <f aca="false">P6/3600</f>
        <v>0.58419444444444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5</v>
      </c>
      <c r="AF6" s="38" t="n">
        <f aca="false">R6/100</f>
        <v>0.00584194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89.1</v>
      </c>
      <c r="Q7" s="52" t="n">
        <v>42.6</v>
      </c>
      <c r="R7" s="51" t="n">
        <f aca="false">P7/3600</f>
        <v>0.774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</v>
      </c>
      <c r="AF7" s="38" t="n">
        <f aca="false">R7/100</f>
        <v>0.00774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518</v>
      </c>
      <c r="Q8" s="52" t="n">
        <v>40.6</v>
      </c>
      <c r="R8" s="51" t="n">
        <f aca="false">P8/3600</f>
        <v>0.699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06</v>
      </c>
      <c r="AF8" s="38" t="n">
        <f aca="false">R8/100</f>
        <v>0.0069944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70.2</v>
      </c>
      <c r="Q9" s="52" t="n">
        <v>32.5</v>
      </c>
      <c r="R9" s="51" t="n">
        <f aca="false">P9/3600</f>
        <v>0.630611111111111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5</v>
      </c>
      <c r="AF9" s="38" t="n">
        <f aca="false">R9/100</f>
        <v>0.006306111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21.4</v>
      </c>
      <c r="Q10" s="58" t="n">
        <v>29.9</v>
      </c>
      <c r="R10" s="58" t="n">
        <f aca="false">P10/3600</f>
        <v>0.589277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99</v>
      </c>
      <c r="AF10" s="38" t="n">
        <f aca="false">R10/100</f>
        <v>0.00589277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827.6</v>
      </c>
      <c r="Q11" s="52" t="n">
        <v>106.2</v>
      </c>
      <c r="R11" s="51" t="n">
        <f aca="false">P11/3600</f>
        <v>1.8965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2</v>
      </c>
      <c r="AF11" s="38" t="n">
        <f aca="false">R11/100</f>
        <v>0.0189655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3.4</v>
      </c>
      <c r="Q12" s="52" t="n">
        <v>79.4</v>
      </c>
      <c r="R12" s="51" t="n">
        <f aca="false">P12/3600</f>
        <v>1.6398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94</v>
      </c>
      <c r="AF12" s="38" t="n">
        <f aca="false">R12/100</f>
        <v>0.016398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7.2</v>
      </c>
      <c r="Q13" s="52" t="n">
        <v>77.3</v>
      </c>
      <c r="R13" s="51" t="n">
        <f aca="false">P13/3600</f>
        <v>1.5214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73</v>
      </c>
      <c r="AF13" s="38" t="n">
        <f aca="false">R13/100</f>
        <v>0.015214444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85.3</v>
      </c>
      <c r="Q14" s="58" t="n">
        <v>57.5</v>
      </c>
      <c r="R14" s="58" t="n">
        <f aca="false">P14/3600</f>
        <v>1.32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75</v>
      </c>
      <c r="AF14" s="38" t="n">
        <f aca="false">R14/100</f>
        <v>0.01329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715.8</v>
      </c>
      <c r="Q15" s="52" t="n">
        <v>59.7</v>
      </c>
      <c r="R15" s="51" t="n">
        <f aca="false">P15/3600</f>
        <v>1.30994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7</v>
      </c>
      <c r="AF15" s="38" t="n">
        <f aca="false">R15/100</f>
        <v>0.013099444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408.9</v>
      </c>
      <c r="Q16" s="52" t="n">
        <v>51.7</v>
      </c>
      <c r="R16" s="51" t="n">
        <f aca="false">P16/3600</f>
        <v>1.22469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17</v>
      </c>
      <c r="AF16" s="38" t="n">
        <f aca="false">R16/100</f>
        <v>0.0122469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021.9</v>
      </c>
      <c r="Q17" s="52" t="n">
        <v>53.1</v>
      </c>
      <c r="R17" s="51" t="n">
        <f aca="false">P17/3600</f>
        <v>1.11719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31</v>
      </c>
      <c r="AF17" s="38" t="n">
        <f aca="false">R17/100</f>
        <v>0.0111719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60.7</v>
      </c>
      <c r="Q18" s="58" t="n">
        <v>48.7</v>
      </c>
      <c r="R18" s="58" t="n">
        <f aca="false">P18/3600</f>
        <v>1.04463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87</v>
      </c>
      <c r="AF18" s="38" t="n">
        <f aca="false">R18/100</f>
        <v>0.0104463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55.3</v>
      </c>
      <c r="Q19" s="52" t="n">
        <v>24.7</v>
      </c>
      <c r="R19" s="51" t="n">
        <f aca="false">P19/3600</f>
        <v>0.570916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7</v>
      </c>
      <c r="AF19" s="38" t="n">
        <f aca="false">R19/100</f>
        <v>0.00570916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38.3</v>
      </c>
      <c r="Q20" s="52" t="n">
        <v>21.2</v>
      </c>
      <c r="R20" s="51" t="n">
        <f aca="false">P20/3600</f>
        <v>0.5106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12</v>
      </c>
      <c r="AF20" s="38" t="n">
        <f aca="false">R20/100</f>
        <v>0.005106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4.2</v>
      </c>
      <c r="Q21" s="52" t="n">
        <v>18.9</v>
      </c>
      <c r="R21" s="51" t="n">
        <f aca="false">P21/3600</f>
        <v>0.4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9</v>
      </c>
      <c r="AF21" s="38" t="n">
        <f aca="false">R21/100</f>
        <v>0.00465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55.9</v>
      </c>
      <c r="Q22" s="58" t="n">
        <v>18.1</v>
      </c>
      <c r="R22" s="58" t="n">
        <f aca="false">P22/3600</f>
        <v>0.45997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1</v>
      </c>
      <c r="AF22" s="38" t="n">
        <f aca="false">R22/100</f>
        <v>0.004599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9.2</v>
      </c>
      <c r="Q23" s="52" t="n">
        <v>40.9</v>
      </c>
      <c r="R23" s="59" t="n">
        <f aca="false">P23/3600</f>
        <v>0.66644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6644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56.6</v>
      </c>
      <c r="Q24" s="52" t="n">
        <v>32.4</v>
      </c>
      <c r="R24" s="51" t="n">
        <f aca="false">P24/3600</f>
        <v>0.57127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24</v>
      </c>
      <c r="AF24" s="38" t="n">
        <f aca="false">R24/100</f>
        <v>0.0057127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42.8</v>
      </c>
      <c r="Q25" s="52" t="n">
        <v>26</v>
      </c>
      <c r="R25" s="51" t="n">
        <f aca="false">P25/3600</f>
        <v>0.5118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6</v>
      </c>
      <c r="AF25" s="38" t="n">
        <f aca="false">R25/100</f>
        <v>0.0051188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88.9</v>
      </c>
      <c r="Q26" s="58" t="n">
        <v>21.2</v>
      </c>
      <c r="R26" s="58" t="n">
        <f aca="false">P26/3600</f>
        <v>0.4691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12</v>
      </c>
      <c r="AF26" s="38" t="n">
        <f aca="false">R26/100</f>
        <v>0.004691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960.2</v>
      </c>
      <c r="Q27" s="52" t="n">
        <v>80.7</v>
      </c>
      <c r="R27" s="59" t="n">
        <f aca="false">P27/3600</f>
        <v>1.377833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7</v>
      </c>
      <c r="AF27" s="38" t="n">
        <f aca="false">R27/100</f>
        <v>0.013778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29.9</v>
      </c>
      <c r="Q28" s="52" t="n">
        <v>61.4</v>
      </c>
      <c r="R28" s="51" t="n">
        <f aca="false">P28/3600</f>
        <v>1.17497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4</v>
      </c>
      <c r="AF28" s="38" t="n">
        <f aca="false">R28/100</f>
        <v>0.01174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70.2</v>
      </c>
      <c r="Q29" s="52" t="n">
        <v>53.4</v>
      </c>
      <c r="R29" s="51" t="n">
        <f aca="false">P29/3600</f>
        <v>1.047277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34</v>
      </c>
      <c r="AF29" s="38" t="n">
        <f aca="false">R29/100</f>
        <v>0.0104727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80.2</v>
      </c>
      <c r="Q30" s="58" t="n">
        <v>48.9</v>
      </c>
      <c r="R30" s="58" t="n">
        <f aca="false">P30/3600</f>
        <v>0.966722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9</v>
      </c>
      <c r="AF30" s="38" t="n">
        <f aca="false">R30/100</f>
        <v>0.00966722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617.5</v>
      </c>
      <c r="Q31" s="52" t="n">
        <v>70.1</v>
      </c>
      <c r="R31" s="59" t="n">
        <f aca="false">P31/3600</f>
        <v>1.282638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01</v>
      </c>
      <c r="AF31" s="38" t="n">
        <f aca="false">R31/100</f>
        <v>0.0128263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9.2</v>
      </c>
      <c r="Q32" s="52" t="n">
        <v>56.3</v>
      </c>
      <c r="R32" s="51" t="n">
        <f aca="false">P32/3600</f>
        <v>1.091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63</v>
      </c>
      <c r="AF32" s="38" t="n">
        <f aca="false">R32/100</f>
        <v>0.01091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49.1</v>
      </c>
      <c r="Q33" s="52" t="n">
        <v>52.3</v>
      </c>
      <c r="R33" s="51" t="n">
        <f aca="false">P33/3600</f>
        <v>0.985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23</v>
      </c>
      <c r="AF33" s="38" t="n">
        <f aca="false">R33/100</f>
        <v>0.00985861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51.2</v>
      </c>
      <c r="Q34" s="58" t="n">
        <v>45.5</v>
      </c>
      <c r="R34" s="58" t="n">
        <f aca="false">P34/3600</f>
        <v>0.930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55</v>
      </c>
      <c r="AF34" s="38" t="n">
        <f aca="false">R34/100</f>
        <v>0.00930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51.2</v>
      </c>
      <c r="Q35" s="52" t="n">
        <v>98.5</v>
      </c>
      <c r="R35" s="59" t="n">
        <f aca="false">P35/3600</f>
        <v>1.70866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85</v>
      </c>
      <c r="AF35" s="38" t="n">
        <f aca="false">R35/100</f>
        <v>0.0170866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95.5</v>
      </c>
      <c r="Q36" s="52" t="n">
        <v>86.6</v>
      </c>
      <c r="R36" s="51" t="n">
        <f aca="false">P36/3600</f>
        <v>1.44319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66</v>
      </c>
      <c r="AF36" s="38" t="n">
        <f aca="false">R36/100</f>
        <v>0.014431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2.1</v>
      </c>
      <c r="Q37" s="52" t="n">
        <v>69.9</v>
      </c>
      <c r="R37" s="51" t="n">
        <f aca="false">P37/3600</f>
        <v>1.258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99</v>
      </c>
      <c r="AF37" s="38" t="n">
        <f aca="false">R37/100</f>
        <v>0.01258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355.4</v>
      </c>
      <c r="Q38" s="58" t="n">
        <v>66</v>
      </c>
      <c r="R38" s="58" t="n">
        <f aca="false">P38/3600</f>
        <v>1.2098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6</v>
      </c>
      <c r="AF38" s="38" t="n">
        <f aca="false">R38/100</f>
        <v>0.012098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71.3</v>
      </c>
      <c r="Q39" s="52" t="n">
        <v>17</v>
      </c>
      <c r="R39" s="59" t="n">
        <f aca="false">P39/3600</f>
        <v>0.269805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</v>
      </c>
      <c r="AF39" s="38" t="n">
        <f aca="false">R39/100</f>
        <v>0.0026980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42.2</v>
      </c>
      <c r="Q40" s="52" t="n">
        <v>13.9</v>
      </c>
      <c r="R40" s="51" t="n">
        <f aca="false">P40/3600</f>
        <v>0.2339444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9</v>
      </c>
      <c r="AF40" s="38" t="n">
        <f aca="false">R40/100</f>
        <v>0.002339444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50.8</v>
      </c>
      <c r="Q41" s="52" t="n">
        <v>10.9</v>
      </c>
      <c r="R41" s="51" t="n">
        <f aca="false">P41/3600</f>
        <v>0.20855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9</v>
      </c>
      <c r="AF41" s="38" t="n">
        <f aca="false">R41/100</f>
        <v>0.0020855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95.1</v>
      </c>
      <c r="Q42" s="58" t="n">
        <v>9.1</v>
      </c>
      <c r="R42" s="58" t="n">
        <f aca="false">P42/3600</f>
        <v>0.19308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1</v>
      </c>
      <c r="AF42" s="38" t="n">
        <f aca="false">R42/100</f>
        <v>0.0019308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42.7</v>
      </c>
      <c r="Q43" s="52" t="n">
        <v>18.4</v>
      </c>
      <c r="R43" s="59" t="n">
        <f aca="false">P43/3600</f>
        <v>0.317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4</v>
      </c>
      <c r="AF43" s="38" t="n">
        <f aca="false">R43/100</f>
        <v>0.00317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8.1</v>
      </c>
      <c r="Q44" s="52" t="n">
        <v>15.8</v>
      </c>
      <c r="R44" s="51" t="n">
        <f aca="false">P44/3600</f>
        <v>0.26891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8</v>
      </c>
      <c r="AF44" s="38" t="n">
        <f aca="false">R44/100</f>
        <v>0.0026891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07.7</v>
      </c>
      <c r="Q45" s="52" t="n">
        <v>13.7</v>
      </c>
      <c r="R45" s="51" t="n">
        <f aca="false">P45/3600</f>
        <v>0.2521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7</v>
      </c>
      <c r="AF45" s="38" t="n">
        <f aca="false">R45/100</f>
        <v>0.00252138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46.9</v>
      </c>
      <c r="Q46" s="58" t="n">
        <v>13.1</v>
      </c>
      <c r="R46" s="58" t="n">
        <f aca="false">P46/3600</f>
        <v>0.235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1</v>
      </c>
      <c r="AF46" s="38" t="n">
        <f aca="false">R46/100</f>
        <v>0.002352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02.8</v>
      </c>
      <c r="Q47" s="52" t="n">
        <v>19.9</v>
      </c>
      <c r="R47" s="59" t="n">
        <f aca="false">P47/3600</f>
        <v>0.306333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</v>
      </c>
      <c r="AF47" s="38" t="n">
        <f aca="false">R47/100</f>
        <v>0.0030633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08.1</v>
      </c>
      <c r="Q48" s="52" t="n">
        <v>17.8</v>
      </c>
      <c r="R48" s="51" t="n">
        <f aca="false">P48/3600</f>
        <v>0.280027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8</v>
      </c>
      <c r="AF48" s="38" t="n">
        <f aca="false">R48/100</f>
        <v>0.0028002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85.3</v>
      </c>
      <c r="Q49" s="52" t="n">
        <v>15.7</v>
      </c>
      <c r="R49" s="51" t="n">
        <f aca="false">P49/3600</f>
        <v>0.2459166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7</v>
      </c>
      <c r="AF49" s="38" t="n">
        <f aca="false">R49/100</f>
        <v>0.0024591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71.3</v>
      </c>
      <c r="Q50" s="58" t="n">
        <v>12.9</v>
      </c>
      <c r="R50" s="58" t="n">
        <f aca="false">P50/3600</f>
        <v>0.214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9</v>
      </c>
      <c r="AF50" s="38" t="n">
        <f aca="false">R50/100</f>
        <v>0.002142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1</v>
      </c>
      <c r="Q51" s="52" t="n">
        <v>10</v>
      </c>
      <c r="R51" s="59" t="n">
        <f aca="false">P51/3600</f>
        <v>0.1669444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</v>
      </c>
      <c r="AF51" s="38" t="n">
        <f aca="false">R51/100</f>
        <v>0.0016694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7.1</v>
      </c>
      <c r="Q52" s="52" t="n">
        <v>7.6</v>
      </c>
      <c r="R52" s="51" t="n">
        <f aca="false">P52/3600</f>
        <v>0.14641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6</v>
      </c>
      <c r="AF52" s="38" t="n">
        <f aca="false">R52/100</f>
        <v>0.0014641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6.9</v>
      </c>
      <c r="Q53" s="52" t="n">
        <v>6.9</v>
      </c>
      <c r="R53" s="51" t="n">
        <f aca="false">P53/3600</f>
        <v>0.1296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9</v>
      </c>
      <c r="AF53" s="38" t="n">
        <f aca="false">R53/100</f>
        <v>0.001296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0.4</v>
      </c>
      <c r="Q54" s="58" t="n">
        <v>5.7</v>
      </c>
      <c r="R54" s="58" t="n">
        <f aca="false">P54/3600</f>
        <v>0.11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7</v>
      </c>
      <c r="AF54" s="38" t="n">
        <f aca="false">R54/100</f>
        <v>0.0011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2.6</v>
      </c>
      <c r="Q55" s="52" t="n">
        <v>4</v>
      </c>
      <c r="R55" s="59" t="n">
        <f aca="false">P55/3600</f>
        <v>0.067388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</v>
      </c>
      <c r="AF55" s="38" t="n">
        <f aca="false">R55/100</f>
        <v>0.00067388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4.3</v>
      </c>
      <c r="Q56" s="52" t="n">
        <v>3.3</v>
      </c>
      <c r="R56" s="51" t="n">
        <f aca="false">P56/3600</f>
        <v>0.056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3</v>
      </c>
      <c r="AF56" s="38" t="n">
        <f aca="false">R56/100</f>
        <v>0.000567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5.9</v>
      </c>
      <c r="Q57" s="52" t="n">
        <v>2.8</v>
      </c>
      <c r="R57" s="51" t="n">
        <f aca="false">P57/3600</f>
        <v>0.051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8</v>
      </c>
      <c r="AF57" s="38" t="n">
        <f aca="false">R57/100</f>
        <v>0.0005163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</v>
      </c>
      <c r="Q58" s="58" t="n">
        <v>3.7</v>
      </c>
      <c r="R58" s="58" t="n">
        <f aca="false">P58/3600</f>
        <v>0.04638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7</v>
      </c>
      <c r="AF58" s="38" t="n">
        <f aca="false">R58/100</f>
        <v>0.0004638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22.2</v>
      </c>
      <c r="Q59" s="52" t="n">
        <v>6</v>
      </c>
      <c r="R59" s="59" t="n">
        <f aca="false">P59/3600</f>
        <v>0.089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</v>
      </c>
      <c r="AF59" s="38" t="n">
        <f aca="false">R59/100</f>
        <v>0.00089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9.3</v>
      </c>
      <c r="Q60" s="52" t="n">
        <v>5.1</v>
      </c>
      <c r="R60" s="51" t="n">
        <f aca="false">P60/3600</f>
        <v>0.07758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</v>
      </c>
      <c r="AF60" s="38" t="n">
        <f aca="false">R60/100</f>
        <v>0.0007758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6.8</v>
      </c>
      <c r="Q61" s="52" t="n">
        <v>4.3</v>
      </c>
      <c r="R61" s="51" t="n">
        <f aca="false">P61/3600</f>
        <v>0.068555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3</v>
      </c>
      <c r="AF61" s="38" t="n">
        <f aca="false">R61/100</f>
        <v>0.0006855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8.2</v>
      </c>
      <c r="Q62" s="58" t="n">
        <v>3.8</v>
      </c>
      <c r="R62" s="58" t="n">
        <f aca="false">P62/3600</f>
        <v>0.06338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8</v>
      </c>
      <c r="AF62" s="38" t="n">
        <f aca="false">R62/100</f>
        <v>0.000633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4</v>
      </c>
      <c r="Q63" s="52" t="n">
        <v>8.7</v>
      </c>
      <c r="R63" s="59" t="n">
        <f aca="false">P63/3600</f>
        <v>0.0776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</v>
      </c>
      <c r="AF63" s="38" t="n">
        <f aca="false">R63/100</f>
        <v>0.00077611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5</v>
      </c>
      <c r="Q64" s="52" t="n">
        <v>4.5</v>
      </c>
      <c r="R64" s="51" t="n">
        <f aca="false">P64/3600</f>
        <v>0.0680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5</v>
      </c>
      <c r="AF64" s="38" t="n">
        <f aca="false">R64/100</f>
        <v>0.00068055555555555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2.8</v>
      </c>
      <c r="Q65" s="52" t="n">
        <v>3.7</v>
      </c>
      <c r="R65" s="51" t="n">
        <f aca="false">P65/3600</f>
        <v>0.05911111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</v>
      </c>
      <c r="AF65" s="38" t="n">
        <f aca="false">R65/100</f>
        <v>0.0005911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7.8</v>
      </c>
      <c r="Q66" s="58" t="n">
        <v>3.1</v>
      </c>
      <c r="R66" s="58" t="n">
        <f aca="false">P66/3600</f>
        <v>0.05216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1</v>
      </c>
      <c r="AF66" s="38" t="n">
        <f aca="false">R66/100</f>
        <v>0.0005216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3.6</v>
      </c>
      <c r="Q67" s="52" t="n">
        <v>2.6</v>
      </c>
      <c r="R67" s="59" t="n">
        <f aca="false">P67/3600</f>
        <v>0.0426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</v>
      </c>
      <c r="AF67" s="38" t="n">
        <f aca="false">R67/100</f>
        <v>0.000426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3.4</v>
      </c>
      <c r="Q68" s="52" t="n">
        <v>2.3</v>
      </c>
      <c r="R68" s="51" t="n">
        <f aca="false">P68/3600</f>
        <v>0.037055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3</v>
      </c>
      <c r="AF68" s="38" t="n">
        <f aca="false">R68/100</f>
        <v>0.00037055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6</v>
      </c>
      <c r="Q69" s="52" t="n">
        <v>1.8</v>
      </c>
      <c r="R69" s="51" t="n">
        <f aca="false">P69/3600</f>
        <v>0.0321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1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4.9</v>
      </c>
      <c r="Q70" s="58" t="n">
        <v>1.6</v>
      </c>
      <c r="R70" s="58" t="n">
        <f aca="false">P70/3600</f>
        <v>0.02913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6</v>
      </c>
      <c r="AF70" s="38" t="n">
        <f aca="false">R70/100</f>
        <v>0.0002913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57.2</v>
      </c>
      <c r="Q71" s="52" t="n">
        <v>33.3</v>
      </c>
      <c r="R71" s="59" t="n">
        <f aca="false">P71/3600</f>
        <v>0.5992222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3</v>
      </c>
      <c r="AF71" s="38" t="n">
        <f aca="false">R71/100</f>
        <v>0.00599222222222222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001.6</v>
      </c>
      <c r="Q72" s="52" t="n">
        <v>27.3</v>
      </c>
      <c r="R72" s="51" t="n">
        <f aca="false">P72/3600</f>
        <v>0.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3</v>
      </c>
      <c r="AF72" s="38" t="n">
        <f aca="false">R72/100</f>
        <v>0.00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74</v>
      </c>
      <c r="Q73" s="52" t="n">
        <v>24.6</v>
      </c>
      <c r="R73" s="51" t="n">
        <f aca="false">P73/3600</f>
        <v>0.520555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46</v>
      </c>
      <c r="AF73" s="38" t="n">
        <f aca="false">R73/100</f>
        <v>0.0052055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56.4</v>
      </c>
      <c r="Q74" s="58" t="n">
        <v>22</v>
      </c>
      <c r="R74" s="58" t="n">
        <f aca="false">P74/3600</f>
        <v>0.4878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2</v>
      </c>
      <c r="AF74" s="38" t="n">
        <f aca="false">R74/100</f>
        <v>0.0048788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66.6</v>
      </c>
      <c r="Q75" s="52" t="n">
        <v>46.9</v>
      </c>
      <c r="R75" s="59" t="n">
        <f aca="false">P75/3600</f>
        <v>0.60183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9</v>
      </c>
      <c r="AF75" s="38" t="n">
        <f aca="false">R75/100</f>
        <v>0.0060183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54.6</v>
      </c>
      <c r="Q76" s="52" t="n">
        <v>27.3</v>
      </c>
      <c r="R76" s="51" t="n">
        <f aca="false">P76/3600</f>
        <v>0.54294444444444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73</v>
      </c>
      <c r="AF76" s="38" t="n">
        <f aca="false">R76/100</f>
        <v>0.00542944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34</v>
      </c>
      <c r="Q77" s="52" t="n">
        <v>24.1</v>
      </c>
      <c r="R77" s="51" t="n">
        <f aca="false">P77/3600</f>
        <v>0.50944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1</v>
      </c>
      <c r="AF77" s="38" t="n">
        <f aca="false">R77/100</f>
        <v>0.0050944444444444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52.3</v>
      </c>
      <c r="Q78" s="58" t="n">
        <v>22</v>
      </c>
      <c r="R78" s="58" t="n">
        <f aca="false">P78/3600</f>
        <v>0.486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2</v>
      </c>
      <c r="AF78" s="38" t="n">
        <f aca="false">R78/100</f>
        <v>0.00486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3.9</v>
      </c>
      <c r="Q79" s="52" t="n">
        <v>30.7</v>
      </c>
      <c r="R79" s="59" t="n">
        <f aca="false">P79/3600</f>
        <v>0.58997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8997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012.6</v>
      </c>
      <c r="Q80" s="52" t="n">
        <v>28.4</v>
      </c>
      <c r="R80" s="51" t="n">
        <f aca="false">P80/3600</f>
        <v>0.55905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4</v>
      </c>
      <c r="AF80" s="38" t="n">
        <f aca="false">R80/100</f>
        <v>0.0055905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72.2</v>
      </c>
      <c r="Q81" s="52" t="n">
        <v>24.3</v>
      </c>
      <c r="R81" s="51" t="n">
        <f aca="false">P81/3600</f>
        <v>0.5200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</v>
      </c>
      <c r="AF81" s="38" t="n">
        <f aca="false">R81/100</f>
        <v>0.005200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49.2</v>
      </c>
      <c r="Q82" s="58" t="n">
        <v>23.9</v>
      </c>
      <c r="R82" s="58" t="n">
        <f aca="false">P82/3600</f>
        <v>0.4858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9</v>
      </c>
      <c r="AF82" s="38" t="n">
        <f aca="false">R82/100</f>
        <v>0.004858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4155271848268</v>
      </c>
      <c r="R89" s="80" t="n">
        <f aca="false">GEOMEAN(AF3:AF82)*100</f>
        <v>0.357267948990845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2361111111111</v>
      </c>
      <c r="R91" s="69" t="n">
        <f aca="false">SUM(R3:R82)</f>
        <v>46.1436944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3" activeCellId="0" sqref="A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6.6624</v>
      </c>
      <c r="I3" s="50" t="n">
        <f aca="false">V3</f>
        <v>41.5921</v>
      </c>
      <c r="J3" s="50" t="n">
        <f aca="false">T3</f>
        <v>13656.6624</v>
      </c>
      <c r="K3" s="50" t="n">
        <f aca="false">W3</f>
        <v>44.259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026.4</v>
      </c>
      <c r="Q3" s="52" t="n">
        <v>51.8</v>
      </c>
      <c r="R3" s="51" t="n">
        <f aca="false">P3/3600</f>
        <v>4.72955555555556</v>
      </c>
      <c r="S3" s="53"/>
      <c r="T3" s="59" t="n">
        <v>13656.6624</v>
      </c>
      <c r="U3" s="59" t="n">
        <v>41.7852</v>
      </c>
      <c r="V3" s="59" t="n">
        <v>41.5921</v>
      </c>
      <c r="W3" s="59" t="n">
        <v>44.2592</v>
      </c>
      <c r="X3" s="51" t="n">
        <v>15752.5</v>
      </c>
      <c r="Y3" s="52" t="n">
        <v>51.3</v>
      </c>
      <c r="Z3" s="51" t="n">
        <f aca="false">X3/3600</f>
        <v>4.3756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</v>
      </c>
      <c r="AF3" s="38" t="n">
        <f aca="false">R3/100</f>
        <v>0.0472955555555556</v>
      </c>
      <c r="AG3" s="38" t="n">
        <f aca="false">Y3/100</f>
        <v>0.513</v>
      </c>
      <c r="AH3" s="38" t="n">
        <f aca="false">Z3/100</f>
        <v>0.043756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1.1392</v>
      </c>
      <c r="I4" s="50" t="n">
        <f aca="false">V4</f>
        <v>39.8548</v>
      </c>
      <c r="J4" s="50" t="n">
        <f aca="false">T4</f>
        <v>5601.1392</v>
      </c>
      <c r="K4" s="50" t="n">
        <f aca="false">W4</f>
        <v>42.329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599.2</v>
      </c>
      <c r="Q4" s="52" t="n">
        <v>47.8</v>
      </c>
      <c r="R4" s="51" t="n">
        <f aca="false">P4/3600</f>
        <v>4.33311111111111</v>
      </c>
      <c r="S4" s="53"/>
      <c r="T4" s="51" t="n">
        <v>5601.1392</v>
      </c>
      <c r="U4" s="51" t="n">
        <v>39.2256</v>
      </c>
      <c r="V4" s="51" t="n">
        <v>39.8548</v>
      </c>
      <c r="W4" s="51" t="n">
        <v>42.3293</v>
      </c>
      <c r="X4" s="51" t="n">
        <v>13779.6</v>
      </c>
      <c r="Y4" s="52" t="n">
        <v>47.2</v>
      </c>
      <c r="Z4" s="51" t="n">
        <f aca="false">X4/3600</f>
        <v>3.82766666666667</v>
      </c>
      <c r="AA4" s="53"/>
      <c r="AB4" s="53"/>
      <c r="AC4" s="53"/>
      <c r="AE4" s="38" t="n">
        <f aca="false">Q4/100</f>
        <v>0.478</v>
      </c>
      <c r="AF4" s="38" t="n">
        <f aca="false">R4/100</f>
        <v>0.0433311111111111</v>
      </c>
      <c r="AG4" s="38" t="n">
        <f aca="false">Y4/100</f>
        <v>0.472</v>
      </c>
      <c r="AH4" s="38" t="n">
        <f aca="false">Z4/100</f>
        <v>0.03827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3.7856</v>
      </c>
      <c r="I5" s="50" t="n">
        <f aca="false">V5</f>
        <v>38.3563</v>
      </c>
      <c r="J5" s="50" t="n">
        <f aca="false">T5</f>
        <v>2653.7856</v>
      </c>
      <c r="K5" s="50" t="n">
        <f aca="false">W5</f>
        <v>40.700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942.8</v>
      </c>
      <c r="Q5" s="52" t="n">
        <v>38.2</v>
      </c>
      <c r="R5" s="51" t="n">
        <f aca="false">P5/3600</f>
        <v>3.873</v>
      </c>
      <c r="S5" s="53"/>
      <c r="T5" s="51" t="n">
        <v>2653.7856</v>
      </c>
      <c r="U5" s="51" t="n">
        <v>36.6153</v>
      </c>
      <c r="V5" s="51" t="n">
        <v>38.3563</v>
      </c>
      <c r="W5" s="51" t="n">
        <v>40.7008</v>
      </c>
      <c r="X5" s="51" t="n">
        <v>13372.7</v>
      </c>
      <c r="Y5" s="52" t="n">
        <v>38</v>
      </c>
      <c r="Z5" s="51" t="n">
        <f aca="false">X5/3600</f>
        <v>3.71463888888889</v>
      </c>
      <c r="AA5" s="53"/>
      <c r="AB5" s="53"/>
      <c r="AC5" s="53"/>
      <c r="AE5" s="38" t="n">
        <f aca="false">Q5/100</f>
        <v>0.382</v>
      </c>
      <c r="AF5" s="38" t="n">
        <f aca="false">R5/100</f>
        <v>0.03873</v>
      </c>
      <c r="AG5" s="38" t="n">
        <f aca="false">Y5/100</f>
        <v>0.38</v>
      </c>
      <c r="AH5" s="38" t="n">
        <f aca="false">Z5/100</f>
        <v>0.037146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8816</v>
      </c>
      <c r="I6" s="57" t="n">
        <f aca="false">V6</f>
        <v>36.8439</v>
      </c>
      <c r="J6" s="57" t="n">
        <f aca="false">T6</f>
        <v>1346.8816</v>
      </c>
      <c r="K6" s="57" t="n">
        <f aca="false">W6</f>
        <v>39.198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980.1</v>
      </c>
      <c r="Q6" s="58" t="n">
        <v>34.8</v>
      </c>
      <c r="R6" s="58" t="n">
        <f aca="false">P6/3600</f>
        <v>3.60558333333333</v>
      </c>
      <c r="S6" s="56"/>
      <c r="T6" s="58" t="n">
        <v>1346.8816</v>
      </c>
      <c r="U6" s="58" t="n">
        <v>33.9809</v>
      </c>
      <c r="V6" s="58" t="n">
        <v>36.8439</v>
      </c>
      <c r="W6" s="58" t="n">
        <v>39.1983</v>
      </c>
      <c r="X6" s="58" t="n">
        <v>12745.4</v>
      </c>
      <c r="Y6" s="58" t="n">
        <v>35.5</v>
      </c>
      <c r="Z6" s="58" t="n">
        <f aca="false">X6/3600</f>
        <v>3.54038888888889</v>
      </c>
      <c r="AA6" s="56"/>
      <c r="AB6" s="56"/>
      <c r="AC6" s="56"/>
      <c r="AE6" s="38" t="n">
        <f aca="false">Q6/100</f>
        <v>0.348</v>
      </c>
      <c r="AF6" s="38" t="n">
        <f aca="false">R6/100</f>
        <v>0.0360558333333333</v>
      </c>
      <c r="AG6" s="38" t="n">
        <f aca="false">Y6/100</f>
        <v>0.355</v>
      </c>
      <c r="AH6" s="38" t="n">
        <f aca="false">Z6/100</f>
        <v>0.035403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87.4096</v>
      </c>
      <c r="I7" s="50" t="n">
        <f aca="false">V7</f>
        <v>45.1072</v>
      </c>
      <c r="J7" s="50" t="n">
        <f aca="false">T7</f>
        <v>34787.4096</v>
      </c>
      <c r="K7" s="50" t="n">
        <f aca="false">W7</f>
        <v>44.807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35.8</v>
      </c>
      <c r="Q7" s="52" t="n">
        <v>69.3</v>
      </c>
      <c r="R7" s="51" t="n">
        <f aca="false">P7/3600</f>
        <v>6.39883333333333</v>
      </c>
      <c r="S7" s="53"/>
      <c r="T7" s="51" t="n">
        <v>34787.4096</v>
      </c>
      <c r="U7" s="51" t="n">
        <v>40.4056</v>
      </c>
      <c r="V7" s="51" t="n">
        <v>45.1072</v>
      </c>
      <c r="W7" s="51" t="n">
        <v>44.8079</v>
      </c>
      <c r="X7" s="51" t="n">
        <v>21724.9</v>
      </c>
      <c r="Y7" s="52" t="n">
        <v>67.6</v>
      </c>
      <c r="Z7" s="51" t="n">
        <f aca="false">X7/3600</f>
        <v>6.03469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</v>
      </c>
      <c r="AF7" s="38" t="n">
        <f aca="false">R7/100</f>
        <v>0.0639883333333333</v>
      </c>
      <c r="AG7" s="38" t="n">
        <f aca="false">Y7/100</f>
        <v>0.676</v>
      </c>
      <c r="AH7" s="38" t="n">
        <f aca="false">Z7/100</f>
        <v>0.0603469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7936</v>
      </c>
      <c r="I8" s="50" t="n">
        <f aca="false">V8</f>
        <v>43.194</v>
      </c>
      <c r="J8" s="50" t="n">
        <f aca="false">T8</f>
        <v>16786.7936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696.2</v>
      </c>
      <c r="Q8" s="52" t="n">
        <v>59.9</v>
      </c>
      <c r="R8" s="51" t="n">
        <f aca="false">P8/3600</f>
        <v>5.47116666666667</v>
      </c>
      <c r="S8" s="53"/>
      <c r="T8" s="51" t="n">
        <v>16786.7936</v>
      </c>
      <c r="U8" s="51" t="n">
        <v>37.3519</v>
      </c>
      <c r="V8" s="51" t="n">
        <v>43.194</v>
      </c>
      <c r="W8" s="51" t="n">
        <v>43.4391</v>
      </c>
      <c r="X8" s="51" t="n">
        <v>19013.3</v>
      </c>
      <c r="Y8" s="52" t="n">
        <v>58.5</v>
      </c>
      <c r="Z8" s="51" t="n">
        <f aca="false">X8/3600</f>
        <v>5.28147222222222</v>
      </c>
      <c r="AA8" s="53"/>
      <c r="AB8" s="53"/>
      <c r="AC8" s="53"/>
      <c r="AE8" s="38" t="n">
        <f aca="false">Q8/100</f>
        <v>0.599</v>
      </c>
      <c r="AF8" s="38" t="n">
        <f aca="false">R8/100</f>
        <v>0.0547116666666667</v>
      </c>
      <c r="AG8" s="38" t="n">
        <f aca="false">Y8/100</f>
        <v>0.585</v>
      </c>
      <c r="AH8" s="38" t="n">
        <f aca="false">Z8/100</f>
        <v>0.052814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37.6784</v>
      </c>
      <c r="I9" s="50" t="n">
        <f aca="false">V9</f>
        <v>41.3892</v>
      </c>
      <c r="J9" s="50" t="n">
        <f aca="false">T9</f>
        <v>8737.6784</v>
      </c>
      <c r="K9" s="50" t="n">
        <f aca="false">W9</f>
        <v>41.994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797.6</v>
      </c>
      <c r="Q9" s="52" t="n">
        <v>56.9</v>
      </c>
      <c r="R9" s="51" t="n">
        <f aca="false">P9/3600</f>
        <v>4.666</v>
      </c>
      <c r="S9" s="53"/>
      <c r="T9" s="51" t="n">
        <v>8737.6784</v>
      </c>
      <c r="U9" s="51" t="n">
        <v>34.3497</v>
      </c>
      <c r="V9" s="51" t="n">
        <v>41.3892</v>
      </c>
      <c r="W9" s="51" t="n">
        <v>41.9943</v>
      </c>
      <c r="X9" s="51" t="n">
        <v>17429.6</v>
      </c>
      <c r="Y9" s="52" t="n">
        <v>56</v>
      </c>
      <c r="Z9" s="51" t="n">
        <f aca="false">X9/3600</f>
        <v>4.84155555555556</v>
      </c>
      <c r="AA9" s="53"/>
      <c r="AB9" s="53"/>
      <c r="AC9" s="53"/>
      <c r="AE9" s="38" t="n">
        <f aca="false">Q9/100</f>
        <v>0.569</v>
      </c>
      <c r="AF9" s="38" t="n">
        <f aca="false">R9/100</f>
        <v>0.04666</v>
      </c>
      <c r="AG9" s="38" t="n">
        <f aca="false">Y9/100</f>
        <v>0.56</v>
      </c>
      <c r="AH9" s="38" t="n">
        <f aca="false">Z9/100</f>
        <v>0.048415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98.0112</v>
      </c>
      <c r="I10" s="57" t="n">
        <f aca="false">V10</f>
        <v>39.7332</v>
      </c>
      <c r="J10" s="57" t="n">
        <f aca="false">T10</f>
        <v>4798.0112</v>
      </c>
      <c r="K10" s="57" t="n">
        <f aca="false">W10</f>
        <v>40.572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352</v>
      </c>
      <c r="Q10" s="58" t="n">
        <v>54.4</v>
      </c>
      <c r="R10" s="58" t="n">
        <f aca="false">P10/3600</f>
        <v>4.54222222222222</v>
      </c>
      <c r="S10" s="56"/>
      <c r="T10" s="58" t="n">
        <v>4798.0112</v>
      </c>
      <c r="U10" s="58" t="n">
        <v>31.535</v>
      </c>
      <c r="V10" s="58" t="n">
        <v>39.7332</v>
      </c>
      <c r="W10" s="58" t="n">
        <v>40.5726</v>
      </c>
      <c r="X10" s="58" t="n">
        <v>15550.8</v>
      </c>
      <c r="Y10" s="58" t="n">
        <v>55.1</v>
      </c>
      <c r="Z10" s="58" t="n">
        <f aca="false">X10/3600</f>
        <v>4.31966666666667</v>
      </c>
      <c r="AA10" s="56"/>
      <c r="AB10" s="56"/>
      <c r="AC10" s="56"/>
      <c r="AE10" s="38" t="n">
        <f aca="false">Q10/100</f>
        <v>0.544</v>
      </c>
      <c r="AF10" s="38" t="n">
        <f aca="false">R10/100</f>
        <v>0.0454222222222222</v>
      </c>
      <c r="AG10" s="38" t="n">
        <f aca="false">Y10/100</f>
        <v>0.551</v>
      </c>
      <c r="AH10" s="38" t="n">
        <f aca="false">Z10/100</f>
        <v>0.0431966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79.4128</v>
      </c>
      <c r="I11" s="50" t="n">
        <f aca="false">V11</f>
        <v>39.1931</v>
      </c>
      <c r="J11" s="50" t="n">
        <f aca="false">T11</f>
        <v>220879.4128</v>
      </c>
      <c r="K11" s="50" t="n">
        <f aca="false">W11</f>
        <v>37.761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20.7</v>
      </c>
      <c r="Q11" s="52" t="n">
        <v>183.9</v>
      </c>
      <c r="R11" s="51" t="n">
        <f aca="false">P11/3600</f>
        <v>16.8668611111111</v>
      </c>
      <c r="S11" s="53"/>
      <c r="T11" s="59" t="n">
        <v>220879.4128</v>
      </c>
      <c r="U11" s="59" t="n">
        <v>39.5968</v>
      </c>
      <c r="V11" s="59" t="n">
        <v>39.1931</v>
      </c>
      <c r="W11" s="59" t="n">
        <v>37.7611</v>
      </c>
      <c r="X11" s="51" t="n">
        <v>65478.2</v>
      </c>
      <c r="Y11" s="52" t="n">
        <v>182.3</v>
      </c>
      <c r="Z11" s="51" t="n">
        <f aca="false">X11/3600</f>
        <v>18.188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39</v>
      </c>
      <c r="AF11" s="38" t="n">
        <f aca="false">R11/100</f>
        <v>0.168668611111111</v>
      </c>
      <c r="AG11" s="38" t="n">
        <f aca="false">Y11/100</f>
        <v>1.823</v>
      </c>
      <c r="AH11" s="38" t="n">
        <f aca="false">Z11/100</f>
        <v>0.18188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2.6528</v>
      </c>
      <c r="I12" s="50" t="n">
        <f aca="false">V12</f>
        <v>37.9812</v>
      </c>
      <c r="J12" s="50" t="n">
        <f aca="false">T12</f>
        <v>96962.6528</v>
      </c>
      <c r="K12" s="50" t="n">
        <f aca="false">W12</f>
        <v>36.571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25.3</v>
      </c>
      <c r="Q12" s="52" t="n">
        <v>156.8</v>
      </c>
      <c r="R12" s="51" t="n">
        <f aca="false">P12/3600</f>
        <v>13.5348055555556</v>
      </c>
      <c r="S12" s="53"/>
      <c r="T12" s="51" t="n">
        <v>96962.6528</v>
      </c>
      <c r="U12" s="51" t="n">
        <v>33.7295</v>
      </c>
      <c r="V12" s="51" t="n">
        <v>37.9812</v>
      </c>
      <c r="W12" s="51" t="n">
        <v>36.5712</v>
      </c>
      <c r="X12" s="51" t="n">
        <v>50983.8</v>
      </c>
      <c r="Y12" s="52" t="n">
        <v>156.7</v>
      </c>
      <c r="Z12" s="51" t="n">
        <f aca="false">X12/3600</f>
        <v>14.1621666666667</v>
      </c>
      <c r="AA12" s="53"/>
      <c r="AB12" s="53"/>
      <c r="AC12" s="53"/>
      <c r="AE12" s="38" t="n">
        <f aca="false">Q12/100</f>
        <v>1.568</v>
      </c>
      <c r="AF12" s="38" t="n">
        <f aca="false">R12/100</f>
        <v>0.135348055555556</v>
      </c>
      <c r="AG12" s="38" t="n">
        <f aca="false">Y12/100</f>
        <v>1.567</v>
      </c>
      <c r="AH12" s="38" t="n">
        <f aca="false">Z12/100</f>
        <v>0.14162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1.1808</v>
      </c>
      <c r="I13" s="50" t="n">
        <f aca="false">V13</f>
        <v>36.6314</v>
      </c>
      <c r="J13" s="50" t="n">
        <f aca="false">T13</f>
        <v>30511.1808</v>
      </c>
      <c r="K13" s="50" t="n">
        <f aca="false">W13</f>
        <v>35.378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312</v>
      </c>
      <c r="Q13" s="52" t="n">
        <v>124.2</v>
      </c>
      <c r="R13" s="51" t="n">
        <f aca="false">P13/3600</f>
        <v>10.3644444444444</v>
      </c>
      <c r="S13" s="53"/>
      <c r="T13" s="51" t="n">
        <v>30511.1808</v>
      </c>
      <c r="U13" s="51" t="n">
        <v>29.7721</v>
      </c>
      <c r="V13" s="51" t="n">
        <v>36.6314</v>
      </c>
      <c r="W13" s="51" t="n">
        <v>35.3782</v>
      </c>
      <c r="X13" s="51" t="n">
        <v>39798.4</v>
      </c>
      <c r="Y13" s="52" t="n">
        <v>124</v>
      </c>
      <c r="Z13" s="51" t="n">
        <f aca="false">X13/3600</f>
        <v>11.0551111111111</v>
      </c>
      <c r="AA13" s="53"/>
      <c r="AB13" s="53"/>
      <c r="AC13" s="53"/>
      <c r="AE13" s="38" t="n">
        <f aca="false">Q13/100</f>
        <v>1.242</v>
      </c>
      <c r="AF13" s="38" t="n">
        <f aca="false">R13/100</f>
        <v>0.103644444444444</v>
      </c>
      <c r="AG13" s="38" t="n">
        <f aca="false">Y13/100</f>
        <v>1.24</v>
      </c>
      <c r="AH13" s="38" t="n">
        <f aca="false">Z13/100</f>
        <v>0.11055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4.8704</v>
      </c>
      <c r="I14" s="57" t="n">
        <f aca="false">V14</f>
        <v>35.0846</v>
      </c>
      <c r="J14" s="57" t="n">
        <f aca="false">T14</f>
        <v>7104.8704</v>
      </c>
      <c r="K14" s="57" t="n">
        <f aca="false">W14</f>
        <v>33.931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438.4</v>
      </c>
      <c r="Q14" s="58" t="n">
        <v>93</v>
      </c>
      <c r="R14" s="58" t="n">
        <f aca="false">P14/3600</f>
        <v>9.01066666666667</v>
      </c>
      <c r="S14" s="56"/>
      <c r="T14" s="58" t="n">
        <v>7104.8704</v>
      </c>
      <c r="U14" s="58" t="n">
        <v>28.024</v>
      </c>
      <c r="V14" s="58" t="n">
        <v>35.0846</v>
      </c>
      <c r="W14" s="58" t="n">
        <v>33.9318</v>
      </c>
      <c r="X14" s="58" t="n">
        <v>32485.1</v>
      </c>
      <c r="Y14" s="58" t="n">
        <v>91.7</v>
      </c>
      <c r="Z14" s="58" t="n">
        <f aca="false">X14/3600</f>
        <v>9.02363888888889</v>
      </c>
      <c r="AA14" s="56"/>
      <c r="AB14" s="56"/>
      <c r="AC14" s="56"/>
      <c r="AE14" s="38" t="n">
        <f aca="false">Q14/100</f>
        <v>0.93</v>
      </c>
      <c r="AF14" s="38" t="n">
        <f aca="false">R14/100</f>
        <v>0.0901066666666667</v>
      </c>
      <c r="AG14" s="38" t="n">
        <f aca="false">Y14/100</f>
        <v>0.917</v>
      </c>
      <c r="AH14" s="38" t="n">
        <f aca="false">Z14/100</f>
        <v>0.090236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2.4768</v>
      </c>
      <c r="I15" s="50" t="n">
        <f aca="false">V15</f>
        <v>46.7157</v>
      </c>
      <c r="J15" s="50" t="n">
        <f aca="false">T15</f>
        <v>24082.4768</v>
      </c>
      <c r="K15" s="50" t="n">
        <f aca="false">W15</f>
        <v>46.42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257.7</v>
      </c>
      <c r="Q15" s="52" t="n">
        <v>107.1</v>
      </c>
      <c r="R15" s="51" t="n">
        <f aca="false">P15/3600</f>
        <v>10.3493611111111</v>
      </c>
      <c r="S15" s="53"/>
      <c r="T15" s="51" t="n">
        <v>24082.4768</v>
      </c>
      <c r="U15" s="51" t="n">
        <v>41.643</v>
      </c>
      <c r="V15" s="51" t="n">
        <v>46.7157</v>
      </c>
      <c r="W15" s="51" t="n">
        <v>46.4235</v>
      </c>
      <c r="X15" s="51" t="n">
        <v>37813.1</v>
      </c>
      <c r="Y15" s="52" t="n">
        <v>105.8</v>
      </c>
      <c r="Z15" s="51" t="n">
        <f aca="false">X15/3600</f>
        <v>10.5036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1</v>
      </c>
      <c r="AF15" s="38" t="n">
        <f aca="false">R15/100</f>
        <v>0.103493611111111</v>
      </c>
      <c r="AG15" s="38" t="n">
        <f aca="false">Y15/100</f>
        <v>1.058</v>
      </c>
      <c r="AH15" s="38" t="n">
        <f aca="false">Z15/100</f>
        <v>0.105036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6.9584</v>
      </c>
      <c r="I16" s="50" t="n">
        <f aca="false">V16</f>
        <v>45.9103</v>
      </c>
      <c r="J16" s="50" t="n">
        <f aca="false">T16</f>
        <v>6346.9584</v>
      </c>
      <c r="K16" s="50" t="n">
        <f aca="false">W16</f>
        <v>45.747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267.1</v>
      </c>
      <c r="Q16" s="52" t="n">
        <v>92.8</v>
      </c>
      <c r="R16" s="51" t="n">
        <f aca="false">P16/3600</f>
        <v>8.96308333333333</v>
      </c>
      <c r="S16" s="53"/>
      <c r="T16" s="51" t="n">
        <v>6346.9584</v>
      </c>
      <c r="U16" s="51" t="n">
        <v>40.21</v>
      </c>
      <c r="V16" s="51" t="n">
        <v>45.9103</v>
      </c>
      <c r="W16" s="51" t="n">
        <v>45.7476</v>
      </c>
      <c r="X16" s="51" t="n">
        <v>33170.5</v>
      </c>
      <c r="Y16" s="52" t="n">
        <v>92.1</v>
      </c>
      <c r="Z16" s="51" t="n">
        <f aca="false">X16/3600</f>
        <v>9.21402777777778</v>
      </c>
      <c r="AA16" s="53"/>
      <c r="AB16" s="53"/>
      <c r="AC16" s="53"/>
      <c r="AE16" s="38" t="n">
        <f aca="false">Q16/100</f>
        <v>0.928</v>
      </c>
      <c r="AF16" s="38" t="n">
        <f aca="false">R16/100</f>
        <v>0.0896308333333333</v>
      </c>
      <c r="AG16" s="38" t="n">
        <f aca="false">Y16/100</f>
        <v>0.921</v>
      </c>
      <c r="AH16" s="38" t="n">
        <f aca="false">Z16/100</f>
        <v>0.092140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6.408</v>
      </c>
      <c r="I17" s="50" t="n">
        <f aca="false">V17</f>
        <v>45.207</v>
      </c>
      <c r="J17" s="50" t="n">
        <f aca="false">T17</f>
        <v>2656.408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640.6</v>
      </c>
      <c r="Q17" s="52" t="n">
        <v>77.9</v>
      </c>
      <c r="R17" s="51" t="n">
        <f aca="false">P17/3600</f>
        <v>7.95572222222222</v>
      </c>
      <c r="S17" s="53"/>
      <c r="T17" s="51" t="n">
        <v>2656.408</v>
      </c>
      <c r="U17" s="51" t="n">
        <v>38.8909</v>
      </c>
      <c r="V17" s="51" t="n">
        <v>45.207</v>
      </c>
      <c r="W17" s="51" t="n">
        <v>45.1915</v>
      </c>
      <c r="X17" s="51" t="n">
        <v>28234.2</v>
      </c>
      <c r="Y17" s="52" t="n">
        <v>80.6</v>
      </c>
      <c r="Z17" s="51" t="n">
        <f aca="false">X17/3600</f>
        <v>7.84283333333333</v>
      </c>
      <c r="AA17" s="53"/>
      <c r="AB17" s="53"/>
      <c r="AC17" s="53"/>
      <c r="AE17" s="38" t="n">
        <f aca="false">Q17/100</f>
        <v>0.779</v>
      </c>
      <c r="AF17" s="38" t="n">
        <f aca="false">R17/100</f>
        <v>0.0795572222222222</v>
      </c>
      <c r="AG17" s="38" t="n">
        <f aca="false">Y17/100</f>
        <v>0.806</v>
      </c>
      <c r="AH17" s="38" t="n">
        <f aca="false">Z17/100</f>
        <v>0.07842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7.2224</v>
      </c>
      <c r="I18" s="57" t="n">
        <f aca="false">V18</f>
        <v>44.5946</v>
      </c>
      <c r="J18" s="57" t="n">
        <f aca="false">T18</f>
        <v>1247.2224</v>
      </c>
      <c r="K18" s="57" t="n">
        <f aca="false">W18</f>
        <v>44.669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59.5</v>
      </c>
      <c r="Q18" s="58" t="n">
        <v>70.8</v>
      </c>
      <c r="R18" s="58" t="n">
        <f aca="false">P18/3600</f>
        <v>8.48875</v>
      </c>
      <c r="S18" s="56"/>
      <c r="T18" s="58" t="n">
        <v>1247.2224</v>
      </c>
      <c r="U18" s="58" t="n">
        <v>37.1525</v>
      </c>
      <c r="V18" s="58" t="n">
        <v>44.5946</v>
      </c>
      <c r="W18" s="58" t="n">
        <v>44.6697</v>
      </c>
      <c r="X18" s="58" t="n">
        <v>27171.4</v>
      </c>
      <c r="Y18" s="58" t="n">
        <v>67.8</v>
      </c>
      <c r="Z18" s="58" t="n">
        <f aca="false">X18/3600</f>
        <v>7.54761111111111</v>
      </c>
      <c r="AA18" s="56"/>
      <c r="AB18" s="56"/>
      <c r="AC18" s="56"/>
      <c r="AE18" s="38" t="n">
        <f aca="false">Q18/100</f>
        <v>0.708</v>
      </c>
      <c r="AF18" s="38" t="n">
        <f aca="false">R18/100</f>
        <v>0.0848875</v>
      </c>
      <c r="AG18" s="38" t="n">
        <f aca="false">Y18/100</f>
        <v>0.678</v>
      </c>
      <c r="AH18" s="38" t="n">
        <f aca="false">Z18/100</f>
        <v>0.07547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8.748</v>
      </c>
      <c r="I19" s="50" t="n">
        <f aca="false">V19</f>
        <v>43.6385</v>
      </c>
      <c r="J19" s="50" t="n">
        <f aca="false">T19</f>
        <v>4968.748</v>
      </c>
      <c r="K19" s="50" t="n">
        <f aca="false">W19</f>
        <v>45.450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819.9</v>
      </c>
      <c r="Q19" s="52" t="n">
        <v>44.7</v>
      </c>
      <c r="R19" s="51" t="n">
        <f aca="false">P19/3600</f>
        <v>4.11663888888889</v>
      </c>
      <c r="S19" s="53"/>
      <c r="T19" s="51" t="n">
        <v>4968.748</v>
      </c>
      <c r="U19" s="51" t="n">
        <v>41.825</v>
      </c>
      <c r="V19" s="51" t="n">
        <v>43.6385</v>
      </c>
      <c r="W19" s="51" t="n">
        <v>45.4508</v>
      </c>
      <c r="X19" s="51" t="n">
        <v>14512.4</v>
      </c>
      <c r="Y19" s="52" t="n">
        <v>44.2</v>
      </c>
      <c r="Z19" s="51" t="n">
        <f aca="false">X19/3600</f>
        <v>4.0312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</v>
      </c>
      <c r="AF19" s="38" t="n">
        <f aca="false">R19/100</f>
        <v>0.0411663888888889</v>
      </c>
      <c r="AG19" s="38" t="n">
        <f aca="false">Y19/100</f>
        <v>0.442</v>
      </c>
      <c r="AH19" s="38" t="n">
        <f aca="false">Z19/100</f>
        <v>0.040312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92</v>
      </c>
      <c r="I20" s="50" t="n">
        <f aca="false">V20</f>
        <v>42.2247</v>
      </c>
      <c r="J20" s="50" t="n">
        <f aca="false">T20</f>
        <v>2284.992</v>
      </c>
      <c r="K20" s="50" t="n">
        <f aca="false">W20</f>
        <v>43.513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007.5</v>
      </c>
      <c r="Q20" s="52" t="n">
        <v>41.1</v>
      </c>
      <c r="R20" s="51" t="n">
        <f aca="false">P20/3600</f>
        <v>3.61319444444444</v>
      </c>
      <c r="S20" s="53"/>
      <c r="T20" s="51" t="n">
        <v>2284.992</v>
      </c>
      <c r="U20" s="51" t="n">
        <v>39.9104</v>
      </c>
      <c r="V20" s="51" t="n">
        <v>42.2247</v>
      </c>
      <c r="W20" s="51" t="n">
        <v>43.5132</v>
      </c>
      <c r="X20" s="51" t="n">
        <v>13304.6</v>
      </c>
      <c r="Y20" s="52" t="n">
        <v>40.8</v>
      </c>
      <c r="Z20" s="51" t="n">
        <f aca="false">X20/3600</f>
        <v>3.69572222222222</v>
      </c>
      <c r="AA20" s="53"/>
      <c r="AB20" s="53"/>
      <c r="AC20" s="53"/>
      <c r="AE20" s="38" t="n">
        <f aca="false">Q20/100</f>
        <v>0.411</v>
      </c>
      <c r="AF20" s="38" t="n">
        <f aca="false">R20/100</f>
        <v>0.0361319444444444</v>
      </c>
      <c r="AG20" s="38" t="n">
        <f aca="false">Y20/100</f>
        <v>0.408</v>
      </c>
      <c r="AH20" s="38" t="n">
        <f aca="false">Z20/100</f>
        <v>0.03695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832</v>
      </c>
      <c r="I21" s="50" t="n">
        <f aca="false">V21</f>
        <v>40.8754</v>
      </c>
      <c r="J21" s="50" t="n">
        <f aca="false">T21</f>
        <v>1108.7832</v>
      </c>
      <c r="K21" s="50" t="n">
        <f aca="false">W21</f>
        <v>41.986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833.4</v>
      </c>
      <c r="Q21" s="52" t="n">
        <v>34.1</v>
      </c>
      <c r="R21" s="51" t="n">
        <f aca="false">P21/3600</f>
        <v>3.28705555555556</v>
      </c>
      <c r="S21" s="53"/>
      <c r="T21" s="51" t="n">
        <v>1108.7832</v>
      </c>
      <c r="U21" s="51" t="n">
        <v>37.5568</v>
      </c>
      <c r="V21" s="51" t="n">
        <v>40.8754</v>
      </c>
      <c r="W21" s="51" t="n">
        <v>41.9866</v>
      </c>
      <c r="X21" s="51" t="n">
        <v>12005</v>
      </c>
      <c r="Y21" s="52" t="n">
        <v>34</v>
      </c>
      <c r="Z21" s="51" t="n">
        <f aca="false">X21/3600</f>
        <v>3.33472222222222</v>
      </c>
      <c r="AA21" s="53"/>
      <c r="AB21" s="53"/>
      <c r="AC21" s="53"/>
      <c r="AE21" s="38" t="n">
        <f aca="false">Q21/100</f>
        <v>0.341</v>
      </c>
      <c r="AF21" s="38" t="n">
        <f aca="false">R21/100</f>
        <v>0.0328705555555556</v>
      </c>
      <c r="AG21" s="38" t="n">
        <f aca="false">Y21/100</f>
        <v>0.34</v>
      </c>
      <c r="AH21" s="38" t="n">
        <f aca="false">Z21/100</f>
        <v>0.03334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4384</v>
      </c>
      <c r="I22" s="57" t="n">
        <f aca="false">V22</f>
        <v>39.6274</v>
      </c>
      <c r="J22" s="57" t="n">
        <f aca="false">T22</f>
        <v>551.4384</v>
      </c>
      <c r="K22" s="57" t="n">
        <f aca="false">W22</f>
        <v>40.88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320</v>
      </c>
      <c r="Q22" s="58" t="n">
        <v>27.3</v>
      </c>
      <c r="R22" s="58" t="n">
        <f aca="false">P22/3600</f>
        <v>3.14444444444444</v>
      </c>
      <c r="S22" s="56"/>
      <c r="T22" s="58" t="n">
        <v>551.4384</v>
      </c>
      <c r="U22" s="58" t="n">
        <v>35.1627</v>
      </c>
      <c r="V22" s="58" t="n">
        <v>39.6274</v>
      </c>
      <c r="W22" s="58" t="n">
        <v>40.8882</v>
      </c>
      <c r="X22" s="58" t="n">
        <v>11330.3</v>
      </c>
      <c r="Y22" s="58" t="n">
        <v>27.7</v>
      </c>
      <c r="Z22" s="58" t="n">
        <f aca="false">X22/3600</f>
        <v>3.14730555555556</v>
      </c>
      <c r="AA22" s="56"/>
      <c r="AB22" s="56"/>
      <c r="AC22" s="56"/>
      <c r="AE22" s="38" t="n">
        <f aca="false">Q22/100</f>
        <v>0.273</v>
      </c>
      <c r="AF22" s="38" t="n">
        <f aca="false">R22/100</f>
        <v>0.0314444444444444</v>
      </c>
      <c r="AG22" s="38" t="n">
        <f aca="false">Y22/100</f>
        <v>0.277</v>
      </c>
      <c r="AH22" s="38" t="n">
        <f aca="false">Z22/100</f>
        <v>0.031473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10.3792</v>
      </c>
      <c r="I23" s="60" t="n">
        <f aca="false">V23</f>
        <v>42.4554</v>
      </c>
      <c r="J23" s="60" t="n">
        <f aca="false">T23</f>
        <v>8010.3792</v>
      </c>
      <c r="K23" s="60" t="n">
        <f aca="false">W23</f>
        <v>43.920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4387.1</v>
      </c>
      <c r="Q23" s="52" t="n">
        <v>44.5</v>
      </c>
      <c r="R23" s="59" t="n">
        <f aca="false">P23/3600</f>
        <v>3.99641666666667</v>
      </c>
      <c r="S23" s="61"/>
      <c r="T23" s="59" t="n">
        <v>8010.3792</v>
      </c>
      <c r="U23" s="59" t="n">
        <v>40.1725</v>
      </c>
      <c r="V23" s="59" t="n">
        <v>42.4554</v>
      </c>
      <c r="W23" s="59" t="n">
        <v>43.9207</v>
      </c>
      <c r="X23" s="59" t="n">
        <v>13944.9</v>
      </c>
      <c r="Y23" s="52" t="n">
        <v>43.9</v>
      </c>
      <c r="Z23" s="59" t="n">
        <f aca="false">X23/3600</f>
        <v>3.873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</v>
      </c>
      <c r="AF23" s="38" t="n">
        <f aca="false">R23/100</f>
        <v>0.0399641666666667</v>
      </c>
      <c r="AG23" s="38" t="n">
        <f aca="false">Y23/100</f>
        <v>0.439</v>
      </c>
      <c r="AH23" s="38" t="n">
        <f aca="false">Z23/100</f>
        <v>0.03873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7048</v>
      </c>
      <c r="I24" s="50" t="n">
        <f aca="false">V24</f>
        <v>40.563</v>
      </c>
      <c r="J24" s="50" t="n">
        <f aca="false">T24</f>
        <v>3524.7048</v>
      </c>
      <c r="K24" s="50" t="n">
        <f aca="false">W24</f>
        <v>41.6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278.4</v>
      </c>
      <c r="Q24" s="52" t="n">
        <v>39.8</v>
      </c>
      <c r="R24" s="51" t="n">
        <f aca="false">P24/3600</f>
        <v>3.41066666666667</v>
      </c>
      <c r="S24" s="53"/>
      <c r="T24" s="51" t="n">
        <v>3524.7048</v>
      </c>
      <c r="U24" s="51" t="n">
        <v>37.6067</v>
      </c>
      <c r="V24" s="51" t="n">
        <v>40.563</v>
      </c>
      <c r="W24" s="51" t="n">
        <v>41.602</v>
      </c>
      <c r="X24" s="51" t="n">
        <v>11798.1</v>
      </c>
      <c r="Y24" s="52" t="n">
        <v>38.9</v>
      </c>
      <c r="Z24" s="51" t="n">
        <f aca="false">X24/3600</f>
        <v>3.27725</v>
      </c>
      <c r="AA24" s="53"/>
      <c r="AB24" s="53"/>
      <c r="AC24" s="53"/>
      <c r="AE24" s="38" t="n">
        <f aca="false">Q24/100</f>
        <v>0.398</v>
      </c>
      <c r="AF24" s="38" t="n">
        <f aca="false">R24/100</f>
        <v>0.0341066666666667</v>
      </c>
      <c r="AG24" s="38" t="n">
        <f aca="false">Y24/100</f>
        <v>0.389</v>
      </c>
      <c r="AH24" s="38" t="n">
        <f aca="false">Z24/100</f>
        <v>0.0327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7.5656</v>
      </c>
      <c r="I25" s="50" t="n">
        <f aca="false">V25</f>
        <v>38.7866</v>
      </c>
      <c r="J25" s="50" t="n">
        <f aca="false">T25</f>
        <v>1607.5656</v>
      </c>
      <c r="K25" s="50" t="n">
        <f aca="false">W25</f>
        <v>39.882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38</v>
      </c>
      <c r="Q25" s="52" t="n">
        <v>33.8</v>
      </c>
      <c r="R25" s="51" t="n">
        <f aca="false">P25/3600</f>
        <v>3.17722222222222</v>
      </c>
      <c r="S25" s="53"/>
      <c r="T25" s="51" t="n">
        <v>1607.5656</v>
      </c>
      <c r="U25" s="51" t="n">
        <v>34.9542</v>
      </c>
      <c r="V25" s="51" t="n">
        <v>38.7866</v>
      </c>
      <c r="W25" s="51" t="n">
        <v>39.8824</v>
      </c>
      <c r="X25" s="51" t="n">
        <v>11307.8</v>
      </c>
      <c r="Y25" s="52" t="n">
        <v>33.7</v>
      </c>
      <c r="Z25" s="51" t="n">
        <f aca="false">X25/3600</f>
        <v>3.14105555555556</v>
      </c>
      <c r="AA25" s="53"/>
      <c r="AB25" s="53"/>
      <c r="AC25" s="53"/>
      <c r="AE25" s="38" t="n">
        <f aca="false">Q25/100</f>
        <v>0.338</v>
      </c>
      <c r="AF25" s="38" t="n">
        <f aca="false">R25/100</f>
        <v>0.0317722222222222</v>
      </c>
      <c r="AG25" s="38" t="n">
        <f aca="false">Y25/100</f>
        <v>0.337</v>
      </c>
      <c r="AH25" s="38" t="n">
        <f aca="false">Z25/100</f>
        <v>0.03141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9.808</v>
      </c>
      <c r="I26" s="57" t="n">
        <f aca="false">V26</f>
        <v>37.1222</v>
      </c>
      <c r="J26" s="57" t="n">
        <f aca="false">T26</f>
        <v>729.808</v>
      </c>
      <c r="K26" s="57" t="n">
        <f aca="false">W26</f>
        <v>38.746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960.4</v>
      </c>
      <c r="Q26" s="58" t="n">
        <v>26.7</v>
      </c>
      <c r="R26" s="58" t="n">
        <f aca="false">P26/3600</f>
        <v>3.04455555555556</v>
      </c>
      <c r="S26" s="56"/>
      <c r="T26" s="58" t="n">
        <v>729.808</v>
      </c>
      <c r="U26" s="58" t="n">
        <v>32.4485</v>
      </c>
      <c r="V26" s="58" t="n">
        <v>37.1222</v>
      </c>
      <c r="W26" s="58" t="n">
        <v>38.7461</v>
      </c>
      <c r="X26" s="58" t="n">
        <v>10877.4</v>
      </c>
      <c r="Y26" s="58" t="n">
        <v>26.3</v>
      </c>
      <c r="Z26" s="58" t="n">
        <f aca="false">X26/3600</f>
        <v>3.0215</v>
      </c>
      <c r="AA26" s="56"/>
      <c r="AB26" s="56"/>
      <c r="AC26" s="56"/>
      <c r="AE26" s="38" t="n">
        <f aca="false">Q26/100</f>
        <v>0.267</v>
      </c>
      <c r="AF26" s="38" t="n">
        <f aca="false">R26/100</f>
        <v>0.0304455555555556</v>
      </c>
      <c r="AG26" s="38" t="n">
        <f aca="false">Y26/100</f>
        <v>0.263</v>
      </c>
      <c r="AH26" s="38" t="n">
        <f aca="false">Z26/100</f>
        <v>0.0302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3.5624</v>
      </c>
      <c r="I27" s="60" t="n">
        <f aca="false">V27</f>
        <v>40.0433</v>
      </c>
      <c r="J27" s="60" t="n">
        <f aca="false">T27</f>
        <v>18703.5624</v>
      </c>
      <c r="K27" s="60" t="n">
        <f aca="false">W27</f>
        <v>43.604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481</v>
      </c>
      <c r="Q27" s="52" t="n">
        <v>89.8</v>
      </c>
      <c r="R27" s="59" t="n">
        <f aca="false">P27/3600</f>
        <v>8.74472222222222</v>
      </c>
      <c r="S27" s="61"/>
      <c r="T27" s="59" t="n">
        <v>18703.5624</v>
      </c>
      <c r="U27" s="59" t="n">
        <v>38.573</v>
      </c>
      <c r="V27" s="59" t="n">
        <v>40.0433</v>
      </c>
      <c r="W27" s="59" t="n">
        <v>43.6045</v>
      </c>
      <c r="X27" s="59" t="n">
        <v>31993.3</v>
      </c>
      <c r="Y27" s="52" t="n">
        <v>88.3</v>
      </c>
      <c r="Z27" s="59" t="n">
        <f aca="false">X27/3600</f>
        <v>8.8870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</v>
      </c>
      <c r="AF27" s="38" t="n">
        <f aca="false">R27/100</f>
        <v>0.0874472222222222</v>
      </c>
      <c r="AG27" s="38" t="n">
        <f aca="false">Y27/100</f>
        <v>0.883</v>
      </c>
      <c r="AH27" s="38" t="n">
        <f aca="false">Z27/100</f>
        <v>0.088870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42.668</v>
      </c>
      <c r="I28" s="50" t="n">
        <f aca="false">V28</f>
        <v>39.0662</v>
      </c>
      <c r="J28" s="50" t="n">
        <f aca="false">T28</f>
        <v>6042.668</v>
      </c>
      <c r="K28" s="50" t="n">
        <f aca="false">W28</f>
        <v>41.833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398.7</v>
      </c>
      <c r="Q28" s="52" t="n">
        <v>71.5</v>
      </c>
      <c r="R28" s="51" t="n">
        <f aca="false">P28/3600</f>
        <v>7.33297222222222</v>
      </c>
      <c r="S28" s="53"/>
      <c r="T28" s="51" t="n">
        <v>6042.668</v>
      </c>
      <c r="U28" s="51" t="n">
        <v>36.9156</v>
      </c>
      <c r="V28" s="51" t="n">
        <v>39.0662</v>
      </c>
      <c r="W28" s="51" t="n">
        <v>41.8333</v>
      </c>
      <c r="X28" s="51" t="n">
        <v>25066.9</v>
      </c>
      <c r="Y28" s="52" t="n">
        <v>69.4</v>
      </c>
      <c r="Z28" s="51" t="n">
        <f aca="false">X28/3600</f>
        <v>6.96302777777778</v>
      </c>
      <c r="AA28" s="53"/>
      <c r="AB28" s="53"/>
      <c r="AC28" s="53"/>
      <c r="AE28" s="38" t="n">
        <f aca="false">Q28/100</f>
        <v>0.715</v>
      </c>
      <c r="AF28" s="38" t="n">
        <f aca="false">R28/100</f>
        <v>0.0733297222222222</v>
      </c>
      <c r="AG28" s="38" t="n">
        <f aca="false">Y28/100</f>
        <v>0.694</v>
      </c>
      <c r="AH28" s="38" t="n">
        <f aca="false">Z28/100</f>
        <v>0.069630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3.9936</v>
      </c>
      <c r="I29" s="50" t="n">
        <f aca="false">V29</f>
        <v>38.1049</v>
      </c>
      <c r="J29" s="50" t="n">
        <f aca="false">T29</f>
        <v>2793.9936</v>
      </c>
      <c r="K29" s="50" t="n">
        <f aca="false">W29</f>
        <v>40.0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635.9</v>
      </c>
      <c r="Q29" s="52" t="n">
        <v>55.5</v>
      </c>
      <c r="R29" s="51" t="n">
        <f aca="false">P29/3600</f>
        <v>6.56552777777778</v>
      </c>
      <c r="S29" s="53"/>
      <c r="T29" s="51" t="n">
        <v>2793.9936</v>
      </c>
      <c r="U29" s="51" t="n">
        <v>34.9616</v>
      </c>
      <c r="V29" s="51" t="n">
        <v>38.1049</v>
      </c>
      <c r="W29" s="51" t="n">
        <v>40.064</v>
      </c>
      <c r="X29" s="51" t="n">
        <v>22902.4</v>
      </c>
      <c r="Y29" s="52" t="n">
        <v>55.8</v>
      </c>
      <c r="Z29" s="51" t="n">
        <f aca="false">X29/3600</f>
        <v>6.36177777777778</v>
      </c>
      <c r="AA29" s="53"/>
      <c r="AB29" s="53"/>
      <c r="AC29" s="53"/>
      <c r="AE29" s="38" t="n">
        <f aca="false">Q29/100</f>
        <v>0.555</v>
      </c>
      <c r="AF29" s="38" t="n">
        <f aca="false">R29/100</f>
        <v>0.0656552777777778</v>
      </c>
      <c r="AG29" s="38" t="n">
        <f aca="false">Y29/100</f>
        <v>0.558</v>
      </c>
      <c r="AH29" s="38" t="n">
        <f aca="false">Z29/100</f>
        <v>0.063617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82.064</v>
      </c>
      <c r="I30" s="57" t="n">
        <f aca="false">V30</f>
        <v>37.0361</v>
      </c>
      <c r="J30" s="57" t="n">
        <f aca="false">T30</f>
        <v>1382.064</v>
      </c>
      <c r="K30" s="57" t="n">
        <f aca="false">W30</f>
        <v>38.309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785.4</v>
      </c>
      <c r="Q30" s="58" t="n">
        <v>45.7</v>
      </c>
      <c r="R30" s="58" t="n">
        <f aca="false">P30/3600</f>
        <v>6.32927777777778</v>
      </c>
      <c r="S30" s="56"/>
      <c r="T30" s="58" t="n">
        <v>1382.064</v>
      </c>
      <c r="U30" s="58" t="n">
        <v>32.7743</v>
      </c>
      <c r="V30" s="58" t="n">
        <v>37.0361</v>
      </c>
      <c r="W30" s="58" t="n">
        <v>38.3098</v>
      </c>
      <c r="X30" s="58" t="n">
        <v>23259.6</v>
      </c>
      <c r="Y30" s="58" t="n">
        <v>44.4</v>
      </c>
      <c r="Z30" s="58" t="n">
        <f aca="false">X30/3600</f>
        <v>6.461</v>
      </c>
      <c r="AA30" s="56"/>
      <c r="AB30" s="56"/>
      <c r="AC30" s="56"/>
      <c r="AE30" s="38" t="n">
        <f aca="false">Q30/100</f>
        <v>0.457</v>
      </c>
      <c r="AF30" s="38" t="n">
        <f aca="false">R30/100</f>
        <v>0.0632927777777778</v>
      </c>
      <c r="AG30" s="38" t="n">
        <f aca="false">Y30/100</f>
        <v>0.444</v>
      </c>
      <c r="AH30" s="38" t="n">
        <f aca="false">Z30/100</f>
        <v>0.0646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94.9472</v>
      </c>
      <c r="I31" s="62" t="n">
        <f aca="false">V31</f>
        <v>43.927</v>
      </c>
      <c r="J31" s="62" t="n">
        <f aca="false">T31</f>
        <v>17994.9472</v>
      </c>
      <c r="K31" s="62" t="n">
        <f aca="false">W31</f>
        <v>45.194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290.1</v>
      </c>
      <c r="Q31" s="52" t="n">
        <v>101.2</v>
      </c>
      <c r="R31" s="59" t="n">
        <f aca="false">P31/3600</f>
        <v>9.80280555555556</v>
      </c>
      <c r="S31" s="61"/>
      <c r="T31" s="59" t="n">
        <v>17994.9472</v>
      </c>
      <c r="U31" s="59" t="n">
        <v>39.277</v>
      </c>
      <c r="V31" s="59" t="n">
        <v>43.927</v>
      </c>
      <c r="W31" s="59" t="n">
        <v>45.1948</v>
      </c>
      <c r="X31" s="59" t="n">
        <v>36251.1</v>
      </c>
      <c r="Y31" s="52" t="n">
        <v>100.2</v>
      </c>
      <c r="Z31" s="59" t="n">
        <f aca="false">X31/3600</f>
        <v>10.06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2</v>
      </c>
      <c r="AF31" s="38" t="n">
        <f aca="false">R31/100</f>
        <v>0.0980280555555556</v>
      </c>
      <c r="AG31" s="38" t="n">
        <f aca="false">Y31/100</f>
        <v>1.002</v>
      </c>
      <c r="AH31" s="38" t="n">
        <f aca="false">Z31/100</f>
        <v>0.10069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4.3896</v>
      </c>
      <c r="I32" s="63" t="n">
        <f aca="false">V32</f>
        <v>42.6029</v>
      </c>
      <c r="J32" s="63" t="n">
        <f aca="false">T32</f>
        <v>6354.3896</v>
      </c>
      <c r="K32" s="63" t="n">
        <f aca="false">W32</f>
        <v>43.066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230.2</v>
      </c>
      <c r="Q32" s="52" t="n">
        <v>88.1</v>
      </c>
      <c r="R32" s="51" t="n">
        <f aca="false">P32/3600</f>
        <v>8.39727777777778</v>
      </c>
      <c r="S32" s="53"/>
      <c r="T32" s="51" t="n">
        <v>6354.3896</v>
      </c>
      <c r="U32" s="51" t="n">
        <v>37.5775</v>
      </c>
      <c r="V32" s="51" t="n">
        <v>42.6029</v>
      </c>
      <c r="W32" s="51" t="n">
        <v>43.0666</v>
      </c>
      <c r="X32" s="51" t="n">
        <v>28546.8</v>
      </c>
      <c r="Y32" s="52" t="n">
        <v>87.4</v>
      </c>
      <c r="Z32" s="51" t="n">
        <f aca="false">X32/3600</f>
        <v>7.92966666666667</v>
      </c>
      <c r="AA32" s="53"/>
      <c r="AB32" s="53"/>
      <c r="AC32" s="53"/>
      <c r="AE32" s="38" t="n">
        <f aca="false">Q32/100</f>
        <v>0.881</v>
      </c>
      <c r="AF32" s="38" t="n">
        <f aca="false">R32/100</f>
        <v>0.0839727777777778</v>
      </c>
      <c r="AG32" s="38" t="n">
        <f aca="false">Y32/100</f>
        <v>0.874</v>
      </c>
      <c r="AH32" s="38" t="n">
        <f aca="false">Z32/100</f>
        <v>0.0792966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404</v>
      </c>
      <c r="I33" s="63" t="n">
        <f aca="false">V33</f>
        <v>41.1164</v>
      </c>
      <c r="J33" s="63" t="n">
        <f aca="false">T33</f>
        <v>2939.404</v>
      </c>
      <c r="K33" s="63" t="n">
        <f aca="false">W33</f>
        <v>40.83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355.4</v>
      </c>
      <c r="Q33" s="52" t="n">
        <v>80.4</v>
      </c>
      <c r="R33" s="51" t="n">
        <f aca="false">P33/3600</f>
        <v>7.59872222222222</v>
      </c>
      <c r="S33" s="53"/>
      <c r="T33" s="51" t="n">
        <v>2939.404</v>
      </c>
      <c r="U33" s="51" t="n">
        <v>35.7249</v>
      </c>
      <c r="V33" s="51" t="n">
        <v>41.1164</v>
      </c>
      <c r="W33" s="51" t="n">
        <v>40.8312</v>
      </c>
      <c r="X33" s="51" t="n">
        <v>27199.5</v>
      </c>
      <c r="Y33" s="52" t="n">
        <v>79.2</v>
      </c>
      <c r="Z33" s="51" t="n">
        <f aca="false">X33/3600</f>
        <v>7.55541666666667</v>
      </c>
      <c r="AA33" s="53"/>
      <c r="AB33" s="53"/>
      <c r="AC33" s="53"/>
      <c r="AE33" s="38" t="n">
        <f aca="false">Q33/100</f>
        <v>0.804</v>
      </c>
      <c r="AF33" s="38" t="n">
        <f aca="false">R33/100</f>
        <v>0.0759872222222222</v>
      </c>
      <c r="AG33" s="38" t="n">
        <f aca="false">Y33/100</f>
        <v>0.792</v>
      </c>
      <c r="AH33" s="38" t="n">
        <f aca="false">Z33/100</f>
        <v>0.07555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3.8376</v>
      </c>
      <c r="I34" s="64" t="n">
        <f aca="false">V34</f>
        <v>39.5821</v>
      </c>
      <c r="J34" s="64" t="n">
        <f aca="false">T34</f>
        <v>1483.8376</v>
      </c>
      <c r="K34" s="64" t="n">
        <f aca="false">W34</f>
        <v>38.740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086.3</v>
      </c>
      <c r="Q34" s="58" t="n">
        <v>72.3</v>
      </c>
      <c r="R34" s="58" t="n">
        <f aca="false">P34/3600</f>
        <v>7.24619444444444</v>
      </c>
      <c r="S34" s="56"/>
      <c r="T34" s="58" t="n">
        <v>1483.8376</v>
      </c>
      <c r="U34" s="58" t="n">
        <v>33.7234</v>
      </c>
      <c r="V34" s="58" t="n">
        <v>39.5821</v>
      </c>
      <c r="W34" s="58" t="n">
        <v>38.7408</v>
      </c>
      <c r="X34" s="58" t="n">
        <v>26185.6</v>
      </c>
      <c r="Y34" s="58" t="n">
        <v>71.2</v>
      </c>
      <c r="Z34" s="58" t="n">
        <f aca="false">X34/3600</f>
        <v>7.27377777777778</v>
      </c>
      <c r="AA34" s="56"/>
      <c r="AB34" s="56"/>
      <c r="AC34" s="56"/>
      <c r="AE34" s="38" t="n">
        <f aca="false">Q34/100</f>
        <v>0.723</v>
      </c>
      <c r="AF34" s="38" t="n">
        <f aca="false">R34/100</f>
        <v>0.0724619444444444</v>
      </c>
      <c r="AG34" s="38" t="n">
        <f aca="false">Y34/100</f>
        <v>0.712</v>
      </c>
      <c r="AH34" s="38" t="n">
        <f aca="false">Z34/100</f>
        <v>0.072737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448</v>
      </c>
      <c r="I35" s="62" t="n">
        <f aca="false">V35</f>
        <v>42.2977</v>
      </c>
      <c r="J35" s="62" t="n">
        <f aca="false">T35</f>
        <v>40390.448</v>
      </c>
      <c r="K35" s="62" t="n">
        <f aca="false">W35</f>
        <v>44.434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777</v>
      </c>
      <c r="Q35" s="52" t="n">
        <v>145.3</v>
      </c>
      <c r="R35" s="59" t="n">
        <f aca="false">P35/3600</f>
        <v>12.1602777777778</v>
      </c>
      <c r="S35" s="61"/>
      <c r="T35" s="59" t="n">
        <v>40390.448</v>
      </c>
      <c r="U35" s="59" t="n">
        <v>37.5648</v>
      </c>
      <c r="V35" s="59" t="n">
        <v>42.2977</v>
      </c>
      <c r="W35" s="59" t="n">
        <v>44.4348</v>
      </c>
      <c r="X35" s="59" t="n">
        <v>45150.9</v>
      </c>
      <c r="Y35" s="52" t="n">
        <v>141.8</v>
      </c>
      <c r="Z35" s="59" t="n">
        <f aca="false">X35/3600</f>
        <v>12.541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3</v>
      </c>
      <c r="AF35" s="38" t="n">
        <f aca="false">R35/100</f>
        <v>0.121602777777778</v>
      </c>
      <c r="AG35" s="38" t="n">
        <f aca="false">Y35/100</f>
        <v>1.418</v>
      </c>
      <c r="AH35" s="38" t="n">
        <f aca="false">Z35/100</f>
        <v>0.12541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3.44</v>
      </c>
      <c r="I36" s="63" t="n">
        <f aca="false">V36</f>
        <v>41.0085</v>
      </c>
      <c r="J36" s="63" t="n">
        <f aca="false">T36</f>
        <v>7583.44</v>
      </c>
      <c r="K36" s="63" t="n">
        <f aca="false">W36</f>
        <v>43.2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360.9</v>
      </c>
      <c r="Q36" s="52" t="n">
        <v>99.5</v>
      </c>
      <c r="R36" s="51" t="n">
        <f aca="false">P36/3600</f>
        <v>9.26691666666667</v>
      </c>
      <c r="S36" s="53"/>
      <c r="T36" s="51" t="n">
        <v>7583.44</v>
      </c>
      <c r="U36" s="51" t="n">
        <v>35.3638</v>
      </c>
      <c r="V36" s="51" t="n">
        <v>41.0085</v>
      </c>
      <c r="W36" s="51" t="n">
        <v>43.269</v>
      </c>
      <c r="X36" s="51" t="n">
        <v>33112.4</v>
      </c>
      <c r="Y36" s="52" t="n">
        <v>97.5</v>
      </c>
      <c r="Z36" s="51" t="n">
        <f aca="false">X36/3600</f>
        <v>9.19788888888889</v>
      </c>
      <c r="AA36" s="53"/>
      <c r="AB36" s="53"/>
      <c r="AC36" s="53"/>
      <c r="AE36" s="38" t="n">
        <f aca="false">Q36/100</f>
        <v>0.995</v>
      </c>
      <c r="AF36" s="38" t="n">
        <f aca="false">R36/100</f>
        <v>0.0926691666666667</v>
      </c>
      <c r="AG36" s="38" t="n">
        <f aca="false">Y36/100</f>
        <v>0.975</v>
      </c>
      <c r="AH36" s="38" t="n">
        <f aca="false">Z36/100</f>
        <v>0.09197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5.448</v>
      </c>
      <c r="I37" s="63" t="n">
        <f aca="false">V37</f>
        <v>39.5727</v>
      </c>
      <c r="J37" s="63" t="n">
        <f aca="false">T37</f>
        <v>2365.448</v>
      </c>
      <c r="K37" s="63" t="n">
        <f aca="false">W37</f>
        <v>42.074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903.1</v>
      </c>
      <c r="Q37" s="52" t="n">
        <v>83.5</v>
      </c>
      <c r="R37" s="51" t="n">
        <f aca="false">P37/3600</f>
        <v>8.30641666666667</v>
      </c>
      <c r="S37" s="53"/>
      <c r="T37" s="51" t="n">
        <v>2365.448</v>
      </c>
      <c r="U37" s="51" t="n">
        <v>33.8825</v>
      </c>
      <c r="V37" s="51" t="n">
        <v>39.5727</v>
      </c>
      <c r="W37" s="51" t="n">
        <v>42.0747</v>
      </c>
      <c r="X37" s="51" t="n">
        <v>29331.1</v>
      </c>
      <c r="Y37" s="52" t="n">
        <v>80.9</v>
      </c>
      <c r="Z37" s="51" t="n">
        <f aca="false">X37/3600</f>
        <v>8.14752777777778</v>
      </c>
      <c r="AA37" s="53"/>
      <c r="AB37" s="53"/>
      <c r="AC37" s="53"/>
      <c r="AE37" s="38" t="n">
        <f aca="false">Q37/100</f>
        <v>0.835</v>
      </c>
      <c r="AF37" s="38" t="n">
        <f aca="false">R37/100</f>
        <v>0.0830641666666667</v>
      </c>
      <c r="AG37" s="38" t="n">
        <f aca="false">Y37/100</f>
        <v>0.809</v>
      </c>
      <c r="AH37" s="38" t="n">
        <f aca="false">Z37/100</f>
        <v>0.081475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6.68</v>
      </c>
      <c r="I38" s="64" t="n">
        <f aca="false">V38</f>
        <v>38.2698</v>
      </c>
      <c r="J38" s="64" t="n">
        <f aca="false">T38</f>
        <v>996.68</v>
      </c>
      <c r="K38" s="64" t="n">
        <f aca="false">W38</f>
        <v>40.942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95.2</v>
      </c>
      <c r="Q38" s="58" t="n">
        <v>68.9</v>
      </c>
      <c r="R38" s="58" t="n">
        <f aca="false">P38/3600</f>
        <v>7.85977777777778</v>
      </c>
      <c r="S38" s="56"/>
      <c r="T38" s="58" t="n">
        <v>996.68</v>
      </c>
      <c r="U38" s="58" t="n">
        <v>32.0386</v>
      </c>
      <c r="V38" s="58" t="n">
        <v>38.2698</v>
      </c>
      <c r="W38" s="58" t="n">
        <v>40.9421</v>
      </c>
      <c r="X38" s="58" t="n">
        <v>26564.3</v>
      </c>
      <c r="Y38" s="58" t="n">
        <v>67.2</v>
      </c>
      <c r="Z38" s="58" t="n">
        <f aca="false">X38/3600</f>
        <v>7.37897222222222</v>
      </c>
      <c r="AA38" s="56"/>
      <c r="AB38" s="56"/>
      <c r="AC38" s="56"/>
      <c r="AE38" s="38" t="n">
        <f aca="false">Q38/100</f>
        <v>0.689</v>
      </c>
      <c r="AF38" s="38" t="n">
        <f aca="false">R38/100</f>
        <v>0.0785977777777778</v>
      </c>
      <c r="AG38" s="38" t="n">
        <f aca="false">Y38/100</f>
        <v>0.672</v>
      </c>
      <c r="AH38" s="38" t="n">
        <f aca="false">Z38/100</f>
        <v>0.07378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63.5184</v>
      </c>
      <c r="I39" s="62" t="n">
        <f aca="false">V39</f>
        <v>43.0427</v>
      </c>
      <c r="J39" s="62" t="n">
        <f aca="false">T39</f>
        <v>3663.5184</v>
      </c>
      <c r="K39" s="62" t="n">
        <f aca="false">W39</f>
        <v>43.596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445.2</v>
      </c>
      <c r="Q39" s="52" t="n">
        <v>16.8</v>
      </c>
      <c r="R39" s="59" t="n">
        <f aca="false">P39/3600</f>
        <v>1.79033333333333</v>
      </c>
      <c r="S39" s="61"/>
      <c r="T39" s="59" t="n">
        <v>3663.5184</v>
      </c>
      <c r="U39" s="59" t="n">
        <v>40.4725</v>
      </c>
      <c r="V39" s="59" t="n">
        <v>43.0427</v>
      </c>
      <c r="W39" s="59" t="n">
        <v>43.5967</v>
      </c>
      <c r="X39" s="59" t="n">
        <v>6252.6</v>
      </c>
      <c r="Y39" s="52" t="n">
        <v>16.5</v>
      </c>
      <c r="Z39" s="59" t="n">
        <f aca="false">X39/3600</f>
        <v>1.736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8</v>
      </c>
      <c r="AF39" s="38" t="n">
        <f aca="false">R39/100</f>
        <v>0.0179033333333333</v>
      </c>
      <c r="AG39" s="38" t="n">
        <f aca="false">Y39/100</f>
        <v>0.165</v>
      </c>
      <c r="AH39" s="38" t="n">
        <f aca="false">Z39/100</f>
        <v>0.017368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8.2008</v>
      </c>
      <c r="I40" s="63" t="n">
        <f aca="false">V40</f>
        <v>40.4498</v>
      </c>
      <c r="J40" s="63" t="n">
        <f aca="false">T40</f>
        <v>1768.2008</v>
      </c>
      <c r="K40" s="63" t="n">
        <f aca="false">W40</f>
        <v>40.610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551.4</v>
      </c>
      <c r="Q40" s="52" t="n">
        <v>13</v>
      </c>
      <c r="R40" s="51" t="n">
        <f aca="false">P40/3600</f>
        <v>1.54205555555556</v>
      </c>
      <c r="S40" s="53"/>
      <c r="T40" s="51" t="n">
        <v>1768.2008</v>
      </c>
      <c r="U40" s="51" t="n">
        <v>37.3116</v>
      </c>
      <c r="V40" s="51" t="n">
        <v>40.4498</v>
      </c>
      <c r="W40" s="51" t="n">
        <v>40.6109</v>
      </c>
      <c r="X40" s="51" t="n">
        <v>5435.2</v>
      </c>
      <c r="Y40" s="52" t="n">
        <v>12.7</v>
      </c>
      <c r="Z40" s="51" t="n">
        <f aca="false">X40/3600</f>
        <v>1.50977777777778</v>
      </c>
      <c r="AA40" s="53"/>
      <c r="AB40" s="53"/>
      <c r="AC40" s="53"/>
      <c r="AE40" s="38" t="n">
        <f aca="false">Q40/100</f>
        <v>0.13</v>
      </c>
      <c r="AF40" s="38" t="n">
        <f aca="false">R40/100</f>
        <v>0.0154205555555556</v>
      </c>
      <c r="AG40" s="38" t="n">
        <f aca="false">Y40/100</f>
        <v>0.127</v>
      </c>
      <c r="AH40" s="38" t="n">
        <f aca="false">Z40/100</f>
        <v>0.01509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5088</v>
      </c>
      <c r="I41" s="63" t="n">
        <f aca="false">V41</f>
        <v>38.0754</v>
      </c>
      <c r="J41" s="63" t="n">
        <f aca="false">T41</f>
        <v>849.5088</v>
      </c>
      <c r="K41" s="63" t="n">
        <f aca="false">W41</f>
        <v>37.968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970.5</v>
      </c>
      <c r="Q41" s="52" t="n">
        <v>10.6</v>
      </c>
      <c r="R41" s="51" t="n">
        <f aca="false">P41/3600</f>
        <v>1.38069444444444</v>
      </c>
      <c r="S41" s="53"/>
      <c r="T41" s="51" t="n">
        <v>849.5088</v>
      </c>
      <c r="U41" s="51" t="n">
        <v>34.3905</v>
      </c>
      <c r="V41" s="51" t="n">
        <v>38.0754</v>
      </c>
      <c r="W41" s="51" t="n">
        <v>37.9687</v>
      </c>
      <c r="X41" s="51" t="n">
        <v>4929.3</v>
      </c>
      <c r="Y41" s="52" t="n">
        <v>10.2</v>
      </c>
      <c r="Z41" s="51" t="n">
        <f aca="false">X41/3600</f>
        <v>1.36925</v>
      </c>
      <c r="AA41" s="53"/>
      <c r="AB41" s="53"/>
      <c r="AC41" s="53"/>
      <c r="AE41" s="38" t="n">
        <f aca="false">Q41/100</f>
        <v>0.106</v>
      </c>
      <c r="AF41" s="38" t="n">
        <f aca="false">R41/100</f>
        <v>0.0138069444444444</v>
      </c>
      <c r="AG41" s="38" t="n">
        <f aca="false">Y41/100</f>
        <v>0.102</v>
      </c>
      <c r="AH41" s="38" t="n">
        <f aca="false">Z41/100</f>
        <v>0.01369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176</v>
      </c>
      <c r="I42" s="64" t="n">
        <f aca="false">V42</f>
        <v>35.9609</v>
      </c>
      <c r="J42" s="64" t="n">
        <f aca="false">T42</f>
        <v>425.3176</v>
      </c>
      <c r="K42" s="64" t="n">
        <f aca="false">W42</f>
        <v>35.658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643.3</v>
      </c>
      <c r="Q42" s="58" t="n">
        <v>8.4</v>
      </c>
      <c r="R42" s="58" t="n">
        <f aca="false">P42/3600</f>
        <v>1.28980555555556</v>
      </c>
      <c r="S42" s="56"/>
      <c r="T42" s="58" t="n">
        <v>425.3176</v>
      </c>
      <c r="U42" s="58" t="n">
        <v>31.854</v>
      </c>
      <c r="V42" s="58" t="n">
        <v>35.9609</v>
      </c>
      <c r="W42" s="58" t="n">
        <v>35.6588</v>
      </c>
      <c r="X42" s="58" t="n">
        <v>4529.7</v>
      </c>
      <c r="Y42" s="58" t="n">
        <v>8.1</v>
      </c>
      <c r="Z42" s="58" t="n">
        <f aca="false">X42/3600</f>
        <v>1.25825</v>
      </c>
      <c r="AA42" s="56"/>
      <c r="AB42" s="56"/>
      <c r="AC42" s="56"/>
      <c r="AE42" s="38" t="n">
        <f aca="false">Q42/100</f>
        <v>0.084</v>
      </c>
      <c r="AF42" s="38" t="n">
        <f aca="false">R42/100</f>
        <v>0.0128980555555556</v>
      </c>
      <c r="AG42" s="38" t="n">
        <f aca="false">Y42/100</f>
        <v>0.081</v>
      </c>
      <c r="AH42" s="38" t="n">
        <f aca="false">Z42/100</f>
        <v>0.01258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34.6496</v>
      </c>
      <c r="I43" s="62" t="n">
        <f aca="false">V43</f>
        <v>43.5947</v>
      </c>
      <c r="J43" s="62" t="n">
        <f aca="false">T43</f>
        <v>3834.6496</v>
      </c>
      <c r="K43" s="62" t="n">
        <f aca="false">W43</f>
        <v>45.121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521</v>
      </c>
      <c r="Q43" s="52" t="n">
        <v>20.6</v>
      </c>
      <c r="R43" s="59" t="n">
        <f aca="false">P43/3600</f>
        <v>2.08916666666667</v>
      </c>
      <c r="S43" s="61"/>
      <c r="T43" s="59" t="n">
        <v>3834.6496</v>
      </c>
      <c r="U43" s="59" t="n">
        <v>40.3048</v>
      </c>
      <c r="V43" s="59" t="n">
        <v>43.5947</v>
      </c>
      <c r="W43" s="59" t="n">
        <v>45.1217</v>
      </c>
      <c r="X43" s="59" t="n">
        <v>7084.9</v>
      </c>
      <c r="Y43" s="52" t="n">
        <v>20.3</v>
      </c>
      <c r="Z43" s="59" t="n">
        <f aca="false">X43/3600</f>
        <v>1.9680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</v>
      </c>
      <c r="AF43" s="38" t="n">
        <f aca="false">R43/100</f>
        <v>0.0208916666666667</v>
      </c>
      <c r="AG43" s="38" t="n">
        <f aca="false">Y43/100</f>
        <v>0.203</v>
      </c>
      <c r="AH43" s="38" t="n">
        <f aca="false">Z43/100</f>
        <v>0.019680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13.9704</v>
      </c>
      <c r="I44" s="63" t="n">
        <f aca="false">V44</f>
        <v>41.6212</v>
      </c>
      <c r="J44" s="63" t="n">
        <f aca="false">T44</f>
        <v>1813.9704</v>
      </c>
      <c r="K44" s="63" t="n">
        <f aca="false">W44</f>
        <v>42.78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80.1</v>
      </c>
      <c r="Q44" s="52" t="n">
        <v>17</v>
      </c>
      <c r="R44" s="51" t="n">
        <f aca="false">P44/3600</f>
        <v>1.77225</v>
      </c>
      <c r="S44" s="53"/>
      <c r="T44" s="51" t="n">
        <v>1813.9704</v>
      </c>
      <c r="U44" s="51" t="n">
        <v>37.7314</v>
      </c>
      <c r="V44" s="51" t="n">
        <v>41.6212</v>
      </c>
      <c r="W44" s="51" t="n">
        <v>42.7846</v>
      </c>
      <c r="X44" s="51" t="n">
        <v>6343.7</v>
      </c>
      <c r="Y44" s="52" t="n">
        <v>16.8</v>
      </c>
      <c r="Z44" s="51" t="n">
        <f aca="false">X44/3600</f>
        <v>1.76213888888889</v>
      </c>
      <c r="AA44" s="53"/>
      <c r="AB44" s="53"/>
      <c r="AC44" s="53"/>
      <c r="AE44" s="38" t="n">
        <f aca="false">Q44/100</f>
        <v>0.17</v>
      </c>
      <c r="AF44" s="38" t="n">
        <f aca="false">R44/100</f>
        <v>0.0177225</v>
      </c>
      <c r="AG44" s="38" t="n">
        <f aca="false">Y44/100</f>
        <v>0.168</v>
      </c>
      <c r="AH44" s="38" t="n">
        <f aca="false">Z44/100</f>
        <v>0.017621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4.5368</v>
      </c>
      <c r="I45" s="63" t="n">
        <f aca="false">V45</f>
        <v>39.7189</v>
      </c>
      <c r="J45" s="63" t="n">
        <f aca="false">T45</f>
        <v>904.5368</v>
      </c>
      <c r="K45" s="63" t="n">
        <f aca="false">W45</f>
        <v>40.609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010.7</v>
      </c>
      <c r="Q45" s="52" t="n">
        <v>13.4</v>
      </c>
      <c r="R45" s="51" t="n">
        <f aca="false">P45/3600</f>
        <v>1.66963888888889</v>
      </c>
      <c r="S45" s="53"/>
      <c r="T45" s="51" t="n">
        <v>904.5368</v>
      </c>
      <c r="U45" s="51" t="n">
        <v>34.931</v>
      </c>
      <c r="V45" s="51" t="n">
        <v>39.7189</v>
      </c>
      <c r="W45" s="51" t="n">
        <v>40.6091</v>
      </c>
      <c r="X45" s="51" t="n">
        <v>5811.9</v>
      </c>
      <c r="Y45" s="52" t="n">
        <v>13.3</v>
      </c>
      <c r="Z45" s="51" t="n">
        <f aca="false">X45/3600</f>
        <v>1.61441666666667</v>
      </c>
      <c r="AA45" s="53"/>
      <c r="AB45" s="53"/>
      <c r="AC45" s="53"/>
      <c r="AE45" s="38" t="n">
        <f aca="false">Q45/100</f>
        <v>0.134</v>
      </c>
      <c r="AF45" s="38" t="n">
        <f aca="false">R45/100</f>
        <v>0.0166963888888889</v>
      </c>
      <c r="AG45" s="38" t="n">
        <f aca="false">Y45/100</f>
        <v>0.133</v>
      </c>
      <c r="AH45" s="38" t="n">
        <f aca="false">Z45/100</f>
        <v>0.01614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9896</v>
      </c>
      <c r="I46" s="64" t="n">
        <f aca="false">V46</f>
        <v>37.8008</v>
      </c>
      <c r="J46" s="64" t="n">
        <f aca="false">T46</f>
        <v>465.9896</v>
      </c>
      <c r="K46" s="64" t="n">
        <f aca="false">W46</f>
        <v>38.558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875.9</v>
      </c>
      <c r="Q46" s="58" t="n">
        <v>10.7</v>
      </c>
      <c r="R46" s="58" t="n">
        <f aca="false">P46/3600</f>
        <v>1.63219444444444</v>
      </c>
      <c r="S46" s="56"/>
      <c r="T46" s="58" t="n">
        <v>465.9896</v>
      </c>
      <c r="U46" s="58" t="n">
        <v>32.1464</v>
      </c>
      <c r="V46" s="58" t="n">
        <v>37.8008</v>
      </c>
      <c r="W46" s="58" t="n">
        <v>38.5582</v>
      </c>
      <c r="X46" s="58" t="n">
        <v>5582.9</v>
      </c>
      <c r="Y46" s="58" t="n">
        <v>10.5</v>
      </c>
      <c r="Z46" s="58" t="n">
        <f aca="false">X46/3600</f>
        <v>1.55080555555556</v>
      </c>
      <c r="AA46" s="56"/>
      <c r="AB46" s="56"/>
      <c r="AC46" s="56"/>
      <c r="AE46" s="38" t="n">
        <f aca="false">Q46/100</f>
        <v>0.107</v>
      </c>
      <c r="AF46" s="38" t="n">
        <f aca="false">R46/100</f>
        <v>0.0163219444444444</v>
      </c>
      <c r="AG46" s="38" t="n">
        <f aca="false">Y46/100</f>
        <v>0.105</v>
      </c>
      <c r="AH46" s="38" t="n">
        <f aca="false">Z46/100</f>
        <v>0.015508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75.128</v>
      </c>
      <c r="I47" s="62" t="n">
        <f aca="false">V47</f>
        <v>41.4821</v>
      </c>
      <c r="J47" s="62" t="n">
        <f aca="false">T47</f>
        <v>7075.128</v>
      </c>
      <c r="K47" s="62" t="n">
        <f aca="false">W47</f>
        <v>42.513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270.3</v>
      </c>
      <c r="Q47" s="52" t="n">
        <v>22.5</v>
      </c>
      <c r="R47" s="59" t="n">
        <f aca="false">P47/3600</f>
        <v>2.01952777777778</v>
      </c>
      <c r="S47" s="61"/>
      <c r="T47" s="59" t="n">
        <v>7075.128</v>
      </c>
      <c r="U47" s="59" t="n">
        <v>38.3901</v>
      </c>
      <c r="V47" s="59" t="n">
        <v>41.4821</v>
      </c>
      <c r="W47" s="59" t="n">
        <v>42.5132</v>
      </c>
      <c r="X47" s="59" t="n">
        <v>7078.1</v>
      </c>
      <c r="Y47" s="52" t="n">
        <v>22.3</v>
      </c>
      <c r="Z47" s="59" t="n">
        <f aca="false">X47/3600</f>
        <v>1.9661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</v>
      </c>
      <c r="AF47" s="38" t="n">
        <f aca="false">R47/100</f>
        <v>0.0201952777777778</v>
      </c>
      <c r="AG47" s="38" t="n">
        <f aca="false">Y47/100</f>
        <v>0.223</v>
      </c>
      <c r="AH47" s="38" t="n">
        <f aca="false">Z47/100</f>
        <v>0.019661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0.5648</v>
      </c>
      <c r="I48" s="63" t="n">
        <f aca="false">V48</f>
        <v>38.7967</v>
      </c>
      <c r="J48" s="63" t="n">
        <f aca="false">T48</f>
        <v>3240.5648</v>
      </c>
      <c r="K48" s="63" t="n">
        <f aca="false">W48</f>
        <v>39.694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047.8</v>
      </c>
      <c r="Q48" s="52" t="n">
        <v>18.7</v>
      </c>
      <c r="R48" s="51" t="n">
        <f aca="false">P48/3600</f>
        <v>1.67994444444444</v>
      </c>
      <c r="S48" s="53"/>
      <c r="T48" s="51" t="n">
        <v>3240.5648</v>
      </c>
      <c r="U48" s="51" t="n">
        <v>34.8474</v>
      </c>
      <c r="V48" s="51" t="n">
        <v>38.7967</v>
      </c>
      <c r="W48" s="51" t="n">
        <v>39.6948</v>
      </c>
      <c r="X48" s="51" t="n">
        <v>5871.2</v>
      </c>
      <c r="Y48" s="52" t="n">
        <v>18.5</v>
      </c>
      <c r="Z48" s="51" t="n">
        <f aca="false">X48/3600</f>
        <v>1.63088888888889</v>
      </c>
      <c r="AA48" s="53"/>
      <c r="AB48" s="53"/>
      <c r="AC48" s="53"/>
      <c r="AE48" s="38" t="n">
        <f aca="false">Q48/100</f>
        <v>0.187</v>
      </c>
      <c r="AF48" s="38" t="n">
        <f aca="false">R48/100</f>
        <v>0.0167994444444444</v>
      </c>
      <c r="AG48" s="38" t="n">
        <f aca="false">Y48/100</f>
        <v>0.185</v>
      </c>
      <c r="AH48" s="38" t="n">
        <f aca="false">Z48/100</f>
        <v>0.01630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0272</v>
      </c>
      <c r="I49" s="63" t="n">
        <f aca="false">V49</f>
        <v>36.6107</v>
      </c>
      <c r="J49" s="63" t="n">
        <f aca="false">T49</f>
        <v>1522.0272</v>
      </c>
      <c r="K49" s="63" t="n">
        <f aca="false">W49</f>
        <v>37.432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20.3</v>
      </c>
      <c r="Q49" s="52" t="n">
        <v>15.2</v>
      </c>
      <c r="R49" s="51" t="n">
        <f aca="false">P49/3600</f>
        <v>1.47786111111111</v>
      </c>
      <c r="S49" s="53"/>
      <c r="T49" s="51" t="n">
        <v>1522.0272</v>
      </c>
      <c r="U49" s="51" t="n">
        <v>31.6219</v>
      </c>
      <c r="V49" s="51" t="n">
        <v>36.6107</v>
      </c>
      <c r="W49" s="51" t="n">
        <v>37.4328</v>
      </c>
      <c r="X49" s="51" t="n">
        <v>5248</v>
      </c>
      <c r="Y49" s="52" t="n">
        <v>15</v>
      </c>
      <c r="Z49" s="51" t="n">
        <f aca="false">X49/3600</f>
        <v>1.45777777777778</v>
      </c>
      <c r="AA49" s="53"/>
      <c r="AB49" s="53"/>
      <c r="AC49" s="53"/>
      <c r="AE49" s="38" t="n">
        <f aca="false">Q49/100</f>
        <v>0.152</v>
      </c>
      <c r="AF49" s="38" t="n">
        <f aca="false">R49/100</f>
        <v>0.0147786111111111</v>
      </c>
      <c r="AG49" s="38" t="n">
        <f aca="false">Y49/100</f>
        <v>0.15</v>
      </c>
      <c r="AH49" s="38" t="n">
        <f aca="false">Z49/100</f>
        <v>0.01457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5064</v>
      </c>
      <c r="I50" s="64" t="n">
        <f aca="false">V50</f>
        <v>34.778</v>
      </c>
      <c r="J50" s="64" t="n">
        <f aca="false">T50</f>
        <v>700.5064</v>
      </c>
      <c r="K50" s="64" t="n">
        <f aca="false">W50</f>
        <v>35.48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836.2</v>
      </c>
      <c r="Q50" s="58" t="n">
        <v>11.3</v>
      </c>
      <c r="R50" s="58" t="n">
        <f aca="false">P50/3600</f>
        <v>1.34338888888889</v>
      </c>
      <c r="S50" s="56"/>
      <c r="T50" s="58" t="n">
        <v>700.5064</v>
      </c>
      <c r="U50" s="58" t="n">
        <v>28.6435</v>
      </c>
      <c r="V50" s="58" t="n">
        <v>34.778</v>
      </c>
      <c r="W50" s="58" t="n">
        <v>35.4889</v>
      </c>
      <c r="X50" s="58" t="n">
        <v>4766.5</v>
      </c>
      <c r="Y50" s="58" t="n">
        <v>11.4</v>
      </c>
      <c r="Z50" s="58" t="n">
        <f aca="false">X50/3600</f>
        <v>1.32402777777778</v>
      </c>
      <c r="AA50" s="56"/>
      <c r="AB50" s="56"/>
      <c r="AC50" s="56"/>
      <c r="AE50" s="38" t="n">
        <f aca="false">Q50/100</f>
        <v>0.113</v>
      </c>
      <c r="AF50" s="38" t="n">
        <f aca="false">R50/100</f>
        <v>0.0134338888888889</v>
      </c>
      <c r="AG50" s="38" t="n">
        <f aca="false">Y50/100</f>
        <v>0.114</v>
      </c>
      <c r="AH50" s="38" t="n">
        <f aca="false">Z50/100</f>
        <v>0.013240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22.82</v>
      </c>
      <c r="I51" s="62" t="n">
        <f aca="false">V51</f>
        <v>41.4119</v>
      </c>
      <c r="J51" s="62" t="n">
        <f aca="false">T51</f>
        <v>5022.82</v>
      </c>
      <c r="K51" s="62" t="n">
        <f aca="false">W51</f>
        <v>42.889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57.4</v>
      </c>
      <c r="Q51" s="52" t="n">
        <v>15.5</v>
      </c>
      <c r="R51" s="59" t="n">
        <f aca="false">P51/3600</f>
        <v>1.40483333333333</v>
      </c>
      <c r="S51" s="61"/>
      <c r="T51" s="59" t="n">
        <v>5022.82</v>
      </c>
      <c r="U51" s="59" t="n">
        <v>39.174</v>
      </c>
      <c r="V51" s="59" t="n">
        <v>41.4119</v>
      </c>
      <c r="W51" s="59" t="n">
        <v>42.8897</v>
      </c>
      <c r="X51" s="59" t="n">
        <v>4951.7</v>
      </c>
      <c r="Y51" s="52" t="n">
        <v>15.2</v>
      </c>
      <c r="Z51" s="59" t="n">
        <f aca="false">X51/3600</f>
        <v>1.375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40483333333333</v>
      </c>
      <c r="AG51" s="38" t="n">
        <f aca="false">Y51/100</f>
        <v>0.152</v>
      </c>
      <c r="AH51" s="38" t="n">
        <f aca="false">Z51/100</f>
        <v>0.01375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51.456</v>
      </c>
      <c r="I52" s="63" t="n">
        <f aca="false">V52</f>
        <v>39.0301</v>
      </c>
      <c r="J52" s="63" t="n">
        <f aca="false">T52</f>
        <v>2151.456</v>
      </c>
      <c r="K52" s="63" t="n">
        <f aca="false">W52</f>
        <v>40.66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33.5</v>
      </c>
      <c r="Q52" s="52" t="n">
        <v>12.3</v>
      </c>
      <c r="R52" s="51" t="n">
        <f aca="false">P52/3600</f>
        <v>1.17597222222222</v>
      </c>
      <c r="S52" s="53"/>
      <c r="T52" s="51" t="n">
        <v>2151.456</v>
      </c>
      <c r="U52" s="51" t="n">
        <v>35.8954</v>
      </c>
      <c r="V52" s="51" t="n">
        <v>39.0301</v>
      </c>
      <c r="W52" s="51" t="n">
        <v>40.662</v>
      </c>
      <c r="X52" s="51" t="n">
        <v>3971</v>
      </c>
      <c r="Y52" s="52" t="n">
        <v>12.2</v>
      </c>
      <c r="Z52" s="51" t="n">
        <f aca="false">X52/3600</f>
        <v>1.10305555555556</v>
      </c>
      <c r="AA52" s="53"/>
      <c r="AB52" s="53"/>
      <c r="AC52" s="53"/>
      <c r="AE52" s="38" t="n">
        <f aca="false">Q52/100</f>
        <v>0.123</v>
      </c>
      <c r="AF52" s="38" t="n">
        <f aca="false">R52/100</f>
        <v>0.0117597222222222</v>
      </c>
      <c r="AG52" s="38" t="n">
        <f aca="false">Y52/100</f>
        <v>0.122</v>
      </c>
      <c r="AH52" s="38" t="n">
        <f aca="false">Z52/100</f>
        <v>0.01103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9.1968</v>
      </c>
      <c r="I53" s="63" t="n">
        <f aca="false">V53</f>
        <v>36.8891</v>
      </c>
      <c r="J53" s="63" t="n">
        <f aca="false">T53</f>
        <v>999.1968</v>
      </c>
      <c r="K53" s="63" t="n">
        <f aca="false">W53</f>
        <v>38.650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48.9</v>
      </c>
      <c r="Q53" s="52" t="n">
        <v>9.7</v>
      </c>
      <c r="R53" s="51" t="n">
        <f aca="false">P53/3600</f>
        <v>0.985805555555556</v>
      </c>
      <c r="S53" s="53"/>
      <c r="T53" s="51" t="n">
        <v>999.1968</v>
      </c>
      <c r="U53" s="51" t="n">
        <v>32.9722</v>
      </c>
      <c r="V53" s="51" t="n">
        <v>36.8891</v>
      </c>
      <c r="W53" s="51" t="n">
        <v>38.6509</v>
      </c>
      <c r="X53" s="51" t="n">
        <v>3511.2</v>
      </c>
      <c r="Y53" s="52" t="n">
        <v>9.7</v>
      </c>
      <c r="Z53" s="51" t="n">
        <f aca="false">X53/3600</f>
        <v>0.975333333333333</v>
      </c>
      <c r="AA53" s="53"/>
      <c r="AB53" s="53"/>
      <c r="AC53" s="53"/>
      <c r="AE53" s="38" t="n">
        <f aca="false">Q53/100</f>
        <v>0.097</v>
      </c>
      <c r="AF53" s="38" t="n">
        <f aca="false">R53/100</f>
        <v>0.00985805555555556</v>
      </c>
      <c r="AG53" s="38" t="n">
        <f aca="false">Y53/100</f>
        <v>0.097</v>
      </c>
      <c r="AH53" s="38" t="n">
        <f aca="false">Z53/100</f>
        <v>0.009753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304</v>
      </c>
      <c r="I54" s="64" t="n">
        <f aca="false">V54</f>
        <v>35.0839</v>
      </c>
      <c r="J54" s="64" t="n">
        <f aca="false">T54</f>
        <v>470.0304</v>
      </c>
      <c r="K54" s="64" t="n">
        <f aca="false">W54</f>
        <v>36.738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270.5</v>
      </c>
      <c r="Q54" s="58" t="n">
        <v>7.3</v>
      </c>
      <c r="R54" s="58" t="n">
        <f aca="false">P54/3600</f>
        <v>0.908472222222222</v>
      </c>
      <c r="S54" s="56"/>
      <c r="T54" s="58" t="n">
        <v>470.0304</v>
      </c>
      <c r="U54" s="58" t="n">
        <v>30.2753</v>
      </c>
      <c r="V54" s="58" t="n">
        <v>35.0839</v>
      </c>
      <c r="W54" s="58" t="n">
        <v>36.7382</v>
      </c>
      <c r="X54" s="58" t="n">
        <v>3153.1</v>
      </c>
      <c r="Y54" s="58" t="n">
        <v>7.2</v>
      </c>
      <c r="Z54" s="58" t="n">
        <f aca="false">X54/3600</f>
        <v>0.875861111111111</v>
      </c>
      <c r="AA54" s="56"/>
      <c r="AB54" s="56"/>
      <c r="AC54" s="56"/>
      <c r="AE54" s="38" t="n">
        <f aca="false">Q54/100</f>
        <v>0.073</v>
      </c>
      <c r="AF54" s="38" t="n">
        <f aca="false">R54/100</f>
        <v>0.00908472222222222</v>
      </c>
      <c r="AG54" s="38" t="n">
        <f aca="false">Y54/100</f>
        <v>0.072</v>
      </c>
      <c r="AH54" s="38" t="n">
        <f aca="false">Z54/100</f>
        <v>0.008758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92.5752</v>
      </c>
      <c r="I55" s="62" t="n">
        <f aca="false">V55</f>
        <v>43.984</v>
      </c>
      <c r="J55" s="62" t="n">
        <f aca="false">T55</f>
        <v>1592.5752</v>
      </c>
      <c r="K55" s="62" t="n">
        <f aca="false">W55</f>
        <v>43.08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05.4</v>
      </c>
      <c r="Q55" s="52" t="n">
        <v>4.9</v>
      </c>
      <c r="R55" s="59" t="n">
        <f aca="false">P55/3600</f>
        <v>0.473722222222222</v>
      </c>
      <c r="S55" s="61"/>
      <c r="T55" s="59" t="n">
        <v>1592.5752</v>
      </c>
      <c r="U55" s="59" t="n">
        <v>40.7943</v>
      </c>
      <c r="V55" s="59" t="n">
        <v>43.984</v>
      </c>
      <c r="W55" s="59" t="n">
        <v>43.089</v>
      </c>
      <c r="X55" s="59" t="n">
        <v>1737.2</v>
      </c>
      <c r="Y55" s="52" t="n">
        <v>4.8</v>
      </c>
      <c r="Z55" s="59" t="n">
        <f aca="false">X55/3600</f>
        <v>0.482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473722222222222</v>
      </c>
      <c r="AG55" s="38" t="n">
        <f aca="false">Y55/100</f>
        <v>0.048</v>
      </c>
      <c r="AH55" s="38" t="n">
        <f aca="false">Z55/100</f>
        <v>0.004825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9.3792</v>
      </c>
      <c r="I56" s="63" t="n">
        <f aca="false">V56</f>
        <v>41.2482</v>
      </c>
      <c r="J56" s="63" t="n">
        <f aca="false">T56</f>
        <v>799.3792</v>
      </c>
      <c r="K56" s="63" t="n">
        <f aca="false">W56</f>
        <v>39.90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3.3</v>
      </c>
      <c r="Q56" s="52" t="n">
        <v>3.8</v>
      </c>
      <c r="R56" s="51" t="n">
        <f aca="false">P56/3600</f>
        <v>0.40925</v>
      </c>
      <c r="S56" s="53"/>
      <c r="T56" s="51" t="n">
        <v>799.3792</v>
      </c>
      <c r="U56" s="51" t="n">
        <v>36.9648</v>
      </c>
      <c r="V56" s="51" t="n">
        <v>41.2482</v>
      </c>
      <c r="W56" s="51" t="n">
        <v>39.9058</v>
      </c>
      <c r="X56" s="51" t="n">
        <v>1505.6</v>
      </c>
      <c r="Y56" s="52" t="n">
        <v>3.7</v>
      </c>
      <c r="Z56" s="51" t="n">
        <f aca="false">X56/3600</f>
        <v>0.418222222222222</v>
      </c>
      <c r="AA56" s="53"/>
      <c r="AB56" s="53"/>
      <c r="AC56" s="53"/>
      <c r="AE56" s="38" t="n">
        <f aca="false">Q56/100</f>
        <v>0.038</v>
      </c>
      <c r="AF56" s="38" t="n">
        <f aca="false">R56/100</f>
        <v>0.0040925</v>
      </c>
      <c r="AG56" s="38" t="n">
        <f aca="false">Y56/100</f>
        <v>0.037</v>
      </c>
      <c r="AH56" s="38" t="n">
        <f aca="false">Z56/100</f>
        <v>0.00418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1.276</v>
      </c>
      <c r="I57" s="63" t="n">
        <f aca="false">V57</f>
        <v>38.8616</v>
      </c>
      <c r="J57" s="63" t="n">
        <f aca="false">T57</f>
        <v>391.276</v>
      </c>
      <c r="K57" s="63" t="n">
        <f aca="false">W57</f>
        <v>37.181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13.9</v>
      </c>
      <c r="Q57" s="52" t="n">
        <v>3</v>
      </c>
      <c r="R57" s="51" t="n">
        <f aca="false">P57/3600</f>
        <v>0.364972222222222</v>
      </c>
      <c r="S57" s="53"/>
      <c r="T57" s="51" t="n">
        <v>391.276</v>
      </c>
      <c r="U57" s="51" t="n">
        <v>33.5691</v>
      </c>
      <c r="V57" s="51" t="n">
        <v>38.8616</v>
      </c>
      <c r="W57" s="51" t="n">
        <v>37.1816</v>
      </c>
      <c r="X57" s="51" t="n">
        <v>1316.9</v>
      </c>
      <c r="Y57" s="52" t="n">
        <v>2.9</v>
      </c>
      <c r="Z57" s="51" t="n">
        <f aca="false">X57/3600</f>
        <v>0.365805555555556</v>
      </c>
      <c r="AA57" s="53"/>
      <c r="AB57" s="53"/>
      <c r="AC57" s="53"/>
      <c r="AE57" s="38" t="n">
        <f aca="false">Q57/100</f>
        <v>0.03</v>
      </c>
      <c r="AF57" s="38" t="n">
        <f aca="false">R57/100</f>
        <v>0.00364972222222222</v>
      </c>
      <c r="AG57" s="38" t="n">
        <f aca="false">Y57/100</f>
        <v>0.029</v>
      </c>
      <c r="AH57" s="38" t="n">
        <f aca="false">Z57/100</f>
        <v>0.003658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4032</v>
      </c>
      <c r="I58" s="64" t="n">
        <f aca="false">V58</f>
        <v>36.769</v>
      </c>
      <c r="J58" s="64" t="n">
        <f aca="false">T58</f>
        <v>195.4032</v>
      </c>
      <c r="K58" s="64" t="n">
        <f aca="false">W58</f>
        <v>34.867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07.6</v>
      </c>
      <c r="Q58" s="58" t="n">
        <v>2.4</v>
      </c>
      <c r="R58" s="58" t="n">
        <f aca="false">P58/3600</f>
        <v>0.335444444444444</v>
      </c>
      <c r="S58" s="56"/>
      <c r="T58" s="58" t="n">
        <v>195.4032</v>
      </c>
      <c r="U58" s="58" t="n">
        <v>30.7371</v>
      </c>
      <c r="V58" s="58" t="n">
        <v>36.769</v>
      </c>
      <c r="W58" s="58" t="n">
        <v>34.8672</v>
      </c>
      <c r="X58" s="58" t="n">
        <v>1182.6</v>
      </c>
      <c r="Y58" s="58" t="n">
        <v>2.4</v>
      </c>
      <c r="Z58" s="58" t="n">
        <f aca="false">X58/3600</f>
        <v>0.3285</v>
      </c>
      <c r="AA58" s="56"/>
      <c r="AB58" s="56"/>
      <c r="AC58" s="56"/>
      <c r="AE58" s="38" t="n">
        <f aca="false">Q58/100</f>
        <v>0.024</v>
      </c>
      <c r="AF58" s="38" t="n">
        <f aca="false">R58/100</f>
        <v>0.00335444444444444</v>
      </c>
      <c r="AG58" s="38" t="n">
        <f aca="false">Y58/100</f>
        <v>0.024</v>
      </c>
      <c r="AH58" s="38" t="n">
        <f aca="false">Z58/100</f>
        <v>0.00328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9.0592</v>
      </c>
      <c r="I59" s="60" t="n">
        <f aca="false">V59</f>
        <v>43.27</v>
      </c>
      <c r="J59" s="60" t="n">
        <f aca="false">T59</f>
        <v>1659.0592</v>
      </c>
      <c r="K59" s="60" t="n">
        <f aca="false">W59</f>
        <v>44.363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2</v>
      </c>
      <c r="Q59" s="52" t="n">
        <v>6.5</v>
      </c>
      <c r="R59" s="59" t="n">
        <f aca="false">P59/3600</f>
        <v>0.561666666666667</v>
      </c>
      <c r="S59" s="61"/>
      <c r="T59" s="59" t="n">
        <v>1659.0592</v>
      </c>
      <c r="U59" s="59" t="n">
        <v>38.1192</v>
      </c>
      <c r="V59" s="59" t="n">
        <v>43.27</v>
      </c>
      <c r="W59" s="59" t="n">
        <v>44.3637</v>
      </c>
      <c r="X59" s="59" t="n">
        <v>2015.8</v>
      </c>
      <c r="Y59" s="52" t="n">
        <v>6.4</v>
      </c>
      <c r="Z59" s="59" t="n">
        <f aca="false">X59/3600</f>
        <v>0.5599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561666666666667</v>
      </c>
      <c r="AG59" s="38" t="n">
        <f aca="false">Y59/100</f>
        <v>0.064</v>
      </c>
      <c r="AH59" s="38" t="n">
        <f aca="false">Z59/100</f>
        <v>0.005599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9336</v>
      </c>
      <c r="I60" s="50" t="n">
        <f aca="false">V60</f>
        <v>41.064</v>
      </c>
      <c r="J60" s="50" t="n">
        <f aca="false">T60</f>
        <v>651.9336</v>
      </c>
      <c r="K60" s="50" t="n">
        <f aca="false">W60</f>
        <v>42.04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0.7</v>
      </c>
      <c r="Q60" s="52" t="n">
        <v>5.2</v>
      </c>
      <c r="R60" s="51" t="n">
        <f aca="false">P60/3600</f>
        <v>0.477972222222222</v>
      </c>
      <c r="S60" s="53"/>
      <c r="T60" s="51" t="n">
        <v>651.9336</v>
      </c>
      <c r="U60" s="51" t="n">
        <v>34.8134</v>
      </c>
      <c r="V60" s="51" t="n">
        <v>41.064</v>
      </c>
      <c r="W60" s="51" t="n">
        <v>42.0467</v>
      </c>
      <c r="X60" s="51" t="n">
        <v>1600.3</v>
      </c>
      <c r="Y60" s="52" t="n">
        <v>5.2</v>
      </c>
      <c r="Z60" s="51" t="n">
        <f aca="false">X60/3600</f>
        <v>0.444527777777778</v>
      </c>
      <c r="AA60" s="53"/>
      <c r="AB60" s="53"/>
      <c r="AC60" s="53"/>
      <c r="AE60" s="38" t="n">
        <f aca="false">Q60/100</f>
        <v>0.052</v>
      </c>
      <c r="AF60" s="38" t="n">
        <f aca="false">R60/100</f>
        <v>0.00477972222222222</v>
      </c>
      <c r="AG60" s="38" t="n">
        <f aca="false">Y60/100</f>
        <v>0.052</v>
      </c>
      <c r="AH60" s="38" t="n">
        <f aca="false">Z60/100</f>
        <v>0.004445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424</v>
      </c>
      <c r="I61" s="50" t="n">
        <f aca="false">V61</f>
        <v>39.3951</v>
      </c>
      <c r="J61" s="50" t="n">
        <f aca="false">T61</f>
        <v>295.7424</v>
      </c>
      <c r="K61" s="50" t="n">
        <f aca="false">W61</f>
        <v>40.296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4</v>
      </c>
      <c r="Q61" s="52" t="n">
        <v>4.3</v>
      </c>
      <c r="R61" s="51" t="n">
        <f aca="false">P61/3600</f>
        <v>0.421222222222222</v>
      </c>
      <c r="S61" s="53"/>
      <c r="T61" s="51" t="n">
        <v>295.7424</v>
      </c>
      <c r="U61" s="51" t="n">
        <v>31.9408</v>
      </c>
      <c r="V61" s="51" t="n">
        <v>39.3951</v>
      </c>
      <c r="W61" s="51" t="n">
        <v>40.2966</v>
      </c>
      <c r="X61" s="51" t="n">
        <v>1473.1</v>
      </c>
      <c r="Y61" s="52" t="n">
        <v>4.2</v>
      </c>
      <c r="Z61" s="51" t="n">
        <f aca="false">X61/3600</f>
        <v>0.409194444444444</v>
      </c>
      <c r="AA61" s="53"/>
      <c r="AB61" s="53"/>
      <c r="AC61" s="53"/>
      <c r="AE61" s="38" t="n">
        <f aca="false">Q61/100</f>
        <v>0.043</v>
      </c>
      <c r="AF61" s="38" t="n">
        <f aca="false">R61/100</f>
        <v>0.00421222222222222</v>
      </c>
      <c r="AG61" s="38" t="n">
        <f aca="false">Y61/100</f>
        <v>0.042</v>
      </c>
      <c r="AH61" s="38" t="n">
        <f aca="false">Z61/100</f>
        <v>0.00409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3552</v>
      </c>
      <c r="I62" s="57" t="n">
        <f aca="false">V62</f>
        <v>37.9928</v>
      </c>
      <c r="J62" s="57" t="n">
        <f aca="false">T62</f>
        <v>146.3552</v>
      </c>
      <c r="K62" s="57" t="n">
        <f aca="false">W62</f>
        <v>38.619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23.7</v>
      </c>
      <c r="Q62" s="58" t="n">
        <v>3.1</v>
      </c>
      <c r="R62" s="58" t="n">
        <f aca="false">P62/3600</f>
        <v>0.395472222222222</v>
      </c>
      <c r="S62" s="56"/>
      <c r="T62" s="58" t="n">
        <v>146.3552</v>
      </c>
      <c r="U62" s="58" t="n">
        <v>29.145</v>
      </c>
      <c r="V62" s="58" t="n">
        <v>37.9928</v>
      </c>
      <c r="W62" s="58" t="n">
        <v>38.6199</v>
      </c>
      <c r="X62" s="58" t="n">
        <v>1359.7</v>
      </c>
      <c r="Y62" s="58" t="n">
        <v>3</v>
      </c>
      <c r="Z62" s="58" t="n">
        <f aca="false">X62/3600</f>
        <v>0.377694444444444</v>
      </c>
      <c r="AA62" s="56"/>
      <c r="AB62" s="56"/>
      <c r="AC62" s="56"/>
      <c r="AE62" s="38" t="n">
        <f aca="false">Q62/100</f>
        <v>0.031</v>
      </c>
      <c r="AF62" s="38" t="n">
        <f aca="false">R62/100</f>
        <v>0.00395472222222222</v>
      </c>
      <c r="AG62" s="38" t="n">
        <f aca="false">Y62/100</f>
        <v>0.03</v>
      </c>
      <c r="AH62" s="38" t="n">
        <f aca="false">Z62/100</f>
        <v>0.003776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2.368</v>
      </c>
      <c r="I63" s="62" t="n">
        <f aca="false">V63</f>
        <v>41.3419</v>
      </c>
      <c r="J63" s="62" t="n">
        <f aca="false">T63</f>
        <v>1702.368</v>
      </c>
      <c r="K63" s="62" t="n">
        <f aca="false">W63</f>
        <v>42.295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00</v>
      </c>
      <c r="Q63" s="52" t="n">
        <v>5.3</v>
      </c>
      <c r="R63" s="59" t="n">
        <f aca="false">P63/3600</f>
        <v>0.472222222222222</v>
      </c>
      <c r="S63" s="61"/>
      <c r="T63" s="59" t="n">
        <v>1702.368</v>
      </c>
      <c r="U63" s="59" t="n">
        <v>38.3313</v>
      </c>
      <c r="V63" s="59" t="n">
        <v>41.3419</v>
      </c>
      <c r="W63" s="59" t="n">
        <v>42.2956</v>
      </c>
      <c r="X63" s="59" t="n">
        <v>1593.1</v>
      </c>
      <c r="Y63" s="52" t="n">
        <v>5.3</v>
      </c>
      <c r="Z63" s="59" t="n">
        <f aca="false">X63/3600</f>
        <v>0.442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472222222222222</v>
      </c>
      <c r="AG63" s="38" t="n">
        <f aca="false">Y63/100</f>
        <v>0.053</v>
      </c>
      <c r="AH63" s="38" t="n">
        <f aca="false">Z63/100</f>
        <v>0.00442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7872</v>
      </c>
      <c r="I64" s="63" t="n">
        <f aca="false">V64</f>
        <v>38.6304</v>
      </c>
      <c r="J64" s="63" t="n">
        <f aca="false">T64</f>
        <v>790.7872</v>
      </c>
      <c r="K64" s="63" t="n">
        <f aca="false">W64</f>
        <v>39.381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07.6</v>
      </c>
      <c r="Q64" s="52" t="n">
        <v>4</v>
      </c>
      <c r="R64" s="51" t="n">
        <f aca="false">P64/3600</f>
        <v>0.391</v>
      </c>
      <c r="S64" s="53"/>
      <c r="T64" s="51" t="n">
        <v>790.7872</v>
      </c>
      <c r="U64" s="51" t="n">
        <v>34.9197</v>
      </c>
      <c r="V64" s="51" t="n">
        <v>38.6304</v>
      </c>
      <c r="W64" s="51" t="n">
        <v>39.3814</v>
      </c>
      <c r="X64" s="51" t="n">
        <v>1367.5</v>
      </c>
      <c r="Y64" s="52" t="n">
        <v>3.9</v>
      </c>
      <c r="Z64" s="51" t="n">
        <f aca="false">X64/3600</f>
        <v>0.379861111111111</v>
      </c>
      <c r="AA64" s="53"/>
      <c r="AB64" s="53"/>
      <c r="AC64" s="53"/>
      <c r="AE64" s="38" t="n">
        <f aca="false">Q64/100</f>
        <v>0.04</v>
      </c>
      <c r="AF64" s="38" t="n">
        <f aca="false">R64/100</f>
        <v>0.00391</v>
      </c>
      <c r="AG64" s="38" t="n">
        <f aca="false">Y64/100</f>
        <v>0.039</v>
      </c>
      <c r="AH64" s="38" t="n">
        <f aca="false">Z64/100</f>
        <v>0.003798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72</v>
      </c>
      <c r="I65" s="63" t="n">
        <f aca="false">V65</f>
        <v>36.312</v>
      </c>
      <c r="J65" s="63" t="n">
        <f aca="false">T65</f>
        <v>367.772</v>
      </c>
      <c r="K65" s="63" t="n">
        <f aca="false">W65</f>
        <v>37.037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93.2</v>
      </c>
      <c r="Q65" s="52" t="n">
        <v>2.9</v>
      </c>
      <c r="R65" s="51" t="n">
        <f aca="false">P65/3600</f>
        <v>0.359222222222222</v>
      </c>
      <c r="S65" s="53"/>
      <c r="T65" s="51" t="n">
        <v>367.772</v>
      </c>
      <c r="U65" s="51" t="n">
        <v>31.632</v>
      </c>
      <c r="V65" s="51" t="n">
        <v>36.312</v>
      </c>
      <c r="W65" s="51" t="n">
        <v>37.0377</v>
      </c>
      <c r="X65" s="51" t="n">
        <v>1225.3</v>
      </c>
      <c r="Y65" s="52" t="n">
        <v>2.8</v>
      </c>
      <c r="Z65" s="51" t="n">
        <f aca="false">X65/3600</f>
        <v>0.340361111111111</v>
      </c>
      <c r="AA65" s="53"/>
      <c r="AB65" s="53"/>
      <c r="AC65" s="53"/>
      <c r="AE65" s="38" t="n">
        <f aca="false">Q65/100</f>
        <v>0.029</v>
      </c>
      <c r="AF65" s="38" t="n">
        <f aca="false">R65/100</f>
        <v>0.00359222222222222</v>
      </c>
      <c r="AG65" s="38" t="n">
        <f aca="false">Y65/100</f>
        <v>0.028</v>
      </c>
      <c r="AH65" s="38" t="n">
        <f aca="false">Z65/100</f>
        <v>0.003403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28</v>
      </c>
      <c r="I66" s="64" t="n">
        <f aca="false">V66</f>
        <v>34.3226</v>
      </c>
      <c r="J66" s="64" t="n">
        <f aca="false">T66</f>
        <v>166.728</v>
      </c>
      <c r="K66" s="64" t="n">
        <f aca="false">W66</f>
        <v>34.936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8.7</v>
      </c>
      <c r="Q66" s="58" t="n">
        <v>2.1</v>
      </c>
      <c r="R66" s="58" t="n">
        <f aca="false">P66/3600</f>
        <v>0.316305555555556</v>
      </c>
      <c r="S66" s="56"/>
      <c r="T66" s="58" t="n">
        <v>166.728</v>
      </c>
      <c r="U66" s="58" t="n">
        <v>28.6954</v>
      </c>
      <c r="V66" s="58" t="n">
        <v>34.3226</v>
      </c>
      <c r="W66" s="58" t="n">
        <v>34.9364</v>
      </c>
      <c r="X66" s="58" t="n">
        <v>1140.4</v>
      </c>
      <c r="Y66" s="58" t="n">
        <v>2</v>
      </c>
      <c r="Z66" s="58" t="n">
        <f aca="false">X66/3600</f>
        <v>0.316777777777778</v>
      </c>
      <c r="AA66" s="56"/>
      <c r="AB66" s="56"/>
      <c r="AC66" s="56"/>
      <c r="AE66" s="38" t="n">
        <f aca="false">Q66/100</f>
        <v>0.021</v>
      </c>
      <c r="AF66" s="38" t="n">
        <f aca="false">R66/100</f>
        <v>0.00316305555555556</v>
      </c>
      <c r="AG66" s="38" t="n">
        <f aca="false">Y66/100</f>
        <v>0.02</v>
      </c>
      <c r="AH66" s="38" t="n">
        <f aca="false">Z66/100</f>
        <v>0.00316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72.3464</v>
      </c>
      <c r="I67" s="60" t="n">
        <f aca="false">V67</f>
        <v>41.5712</v>
      </c>
      <c r="J67" s="60" t="n">
        <f aca="false">T67</f>
        <v>1272.3464</v>
      </c>
      <c r="K67" s="60" t="n">
        <f aca="false">W67</f>
        <v>42.630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7.1</v>
      </c>
      <c r="Q67" s="52" t="n">
        <v>3.8</v>
      </c>
      <c r="R67" s="59" t="n">
        <f aca="false">P67/3600</f>
        <v>0.340861111111111</v>
      </c>
      <c r="S67" s="61"/>
      <c r="T67" s="59" t="n">
        <v>1272.3464</v>
      </c>
      <c r="U67" s="59" t="n">
        <v>39.591</v>
      </c>
      <c r="V67" s="59" t="n">
        <v>41.5712</v>
      </c>
      <c r="W67" s="59" t="n">
        <v>42.6307</v>
      </c>
      <c r="X67" s="59" t="n">
        <v>1150.6</v>
      </c>
      <c r="Y67" s="52" t="n">
        <v>3.7</v>
      </c>
      <c r="Z67" s="59" t="n">
        <f aca="false">X67/3600</f>
        <v>0.319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40861111111111</v>
      </c>
      <c r="AG67" s="38" t="n">
        <f aca="false">Y67/100</f>
        <v>0.037</v>
      </c>
      <c r="AH67" s="38" t="n">
        <f aca="false">Z67/100</f>
        <v>0.003196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30.5648</v>
      </c>
      <c r="I68" s="50" t="n">
        <f aca="false">V68</f>
        <v>38.7647</v>
      </c>
      <c r="J68" s="50" t="n">
        <f aca="false">T68</f>
        <v>630.5648</v>
      </c>
      <c r="K68" s="50" t="n">
        <f aca="false">W68</f>
        <v>39.99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76.8</v>
      </c>
      <c r="Q68" s="52" t="n">
        <v>2.9</v>
      </c>
      <c r="R68" s="51" t="n">
        <f aca="false">P68/3600</f>
        <v>0.271333333333333</v>
      </c>
      <c r="S68" s="53"/>
      <c r="T68" s="51" t="n">
        <v>630.5648</v>
      </c>
      <c r="U68" s="51" t="n">
        <v>35.762</v>
      </c>
      <c r="V68" s="51" t="n">
        <v>38.7647</v>
      </c>
      <c r="W68" s="51" t="n">
        <v>39.9903</v>
      </c>
      <c r="X68" s="51" t="n">
        <v>979.6</v>
      </c>
      <c r="Y68" s="52" t="n">
        <v>2.8</v>
      </c>
      <c r="Z68" s="51" t="n">
        <f aca="false">X68/3600</f>
        <v>0.272111111111111</v>
      </c>
      <c r="AA68" s="53"/>
      <c r="AB68" s="53"/>
      <c r="AC68" s="53"/>
      <c r="AE68" s="38" t="n">
        <f aca="false">Q68/100</f>
        <v>0.029</v>
      </c>
      <c r="AF68" s="38" t="n">
        <f aca="false">R68/100</f>
        <v>0.00271333333333333</v>
      </c>
      <c r="AG68" s="38" t="n">
        <f aca="false">Y68/100</f>
        <v>0.028</v>
      </c>
      <c r="AH68" s="38" t="n">
        <f aca="false">Z68/100</f>
        <v>0.002721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2.4536</v>
      </c>
      <c r="I69" s="50" t="n">
        <f aca="false">V69</f>
        <v>36.4701</v>
      </c>
      <c r="J69" s="50" t="n">
        <f aca="false">T69</f>
        <v>302.4536</v>
      </c>
      <c r="K69" s="50" t="n">
        <f aca="false">W69</f>
        <v>37.634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1.9</v>
      </c>
      <c r="Q69" s="52" t="n">
        <v>2.2</v>
      </c>
      <c r="R69" s="51" t="n">
        <f aca="false">P69/3600</f>
        <v>0.244972222222222</v>
      </c>
      <c r="S69" s="53"/>
      <c r="T69" s="51" t="n">
        <v>302.4536</v>
      </c>
      <c r="U69" s="51" t="n">
        <v>32.2752</v>
      </c>
      <c r="V69" s="51" t="n">
        <v>36.4701</v>
      </c>
      <c r="W69" s="51" t="n">
        <v>37.6346</v>
      </c>
      <c r="X69" s="51" t="n">
        <v>806.8</v>
      </c>
      <c r="Y69" s="52" t="n">
        <v>2.1</v>
      </c>
      <c r="Z69" s="51" t="n">
        <f aca="false">X69/3600</f>
        <v>0.224111111111111</v>
      </c>
      <c r="AA69" s="53"/>
      <c r="AB69" s="53"/>
      <c r="AC69" s="53"/>
      <c r="AE69" s="38" t="n">
        <f aca="false">Q69/100</f>
        <v>0.022</v>
      </c>
      <c r="AF69" s="38" t="n">
        <f aca="false">R69/100</f>
        <v>0.00244972222222222</v>
      </c>
      <c r="AG69" s="38" t="n">
        <f aca="false">Y69/100</f>
        <v>0.021</v>
      </c>
      <c r="AH69" s="38" t="n">
        <f aca="false">Z69/100</f>
        <v>0.002241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7216</v>
      </c>
      <c r="I70" s="65" t="n">
        <f aca="false">V70</f>
        <v>34.4528</v>
      </c>
      <c r="J70" s="65" t="n">
        <f aca="false">T70</f>
        <v>143.7216</v>
      </c>
      <c r="K70" s="65" t="n">
        <f aca="false">W70</f>
        <v>35.489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61.6</v>
      </c>
      <c r="Q70" s="58" t="n">
        <v>1.7</v>
      </c>
      <c r="R70" s="58" t="n">
        <f aca="false">P70/3600</f>
        <v>0.211555555555556</v>
      </c>
      <c r="S70" s="56"/>
      <c r="T70" s="58" t="n">
        <v>143.7216</v>
      </c>
      <c r="U70" s="58" t="n">
        <v>29.4527</v>
      </c>
      <c r="V70" s="58" t="n">
        <v>34.4528</v>
      </c>
      <c r="W70" s="58" t="n">
        <v>35.4892</v>
      </c>
      <c r="X70" s="58" t="n">
        <v>761</v>
      </c>
      <c r="Y70" s="58" t="n">
        <v>1.7</v>
      </c>
      <c r="Z70" s="58" t="n">
        <f aca="false">X70/3600</f>
        <v>0.211388888888889</v>
      </c>
      <c r="AA70" s="56"/>
      <c r="AB70" s="56"/>
      <c r="AC70" s="56"/>
      <c r="AE70" s="38" t="n">
        <f aca="false">Q70/100</f>
        <v>0.017</v>
      </c>
      <c r="AF70" s="38" t="n">
        <f aca="false">R70/100</f>
        <v>0.00211555555555556</v>
      </c>
      <c r="AG70" s="38" t="n">
        <f aca="false">Y70/100</f>
        <v>0.017</v>
      </c>
      <c r="AH70" s="38" t="n">
        <f aca="false">Z70/100</f>
        <v>0.00211388888888889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2.2788977005665</v>
      </c>
      <c r="R89" s="80" t="n">
        <f aca="false">GEOMEAN(AF3:AF70)*100</f>
        <v>2.28704257400815</v>
      </c>
      <c r="S89" s="80"/>
      <c r="T89" s="80"/>
      <c r="U89" s="80"/>
      <c r="V89" s="80"/>
      <c r="W89" s="80"/>
      <c r="X89" s="80"/>
      <c r="Y89" s="80" t="n">
        <f aca="false">GEOMEAN(AG3:AG70)*100</f>
        <v>21.953750635349</v>
      </c>
      <c r="Z89" s="80" t="n">
        <f aca="false">GEOMEAN(AH3:AH70)*100</f>
        <v>2.2417134347098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5405603563177</v>
      </c>
      <c r="Z90" s="81" t="n">
        <f aca="false">Z89/R89</f>
        <v>0.9801800194655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04</v>
      </c>
      <c r="R91" s="69" t="n">
        <f aca="false">SUM(R3:R70)</f>
        <v>280.763388888889</v>
      </c>
      <c r="X91" s="69"/>
      <c r="Y91" s="69" t="n">
        <f aca="false">SUM(Y3:Y70)/3600</f>
        <v>0.794388888888889</v>
      </c>
      <c r="Z91" s="69" t="n">
        <f aca="false">SUM(Z3:Z70)</f>
        <v>279.134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7104</v>
      </c>
      <c r="I3" s="50" t="n">
        <f aca="false">V3</f>
        <v>41.4813</v>
      </c>
      <c r="J3" s="50" t="n">
        <f aca="false">T3</f>
        <v>14350.7104</v>
      </c>
      <c r="K3" s="50" t="n">
        <f aca="false">W3</f>
        <v>44.1625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895.5</v>
      </c>
      <c r="Q3" s="52" t="n">
        <v>28.6</v>
      </c>
      <c r="R3" s="51" t="n">
        <f aca="false">P3/3600</f>
        <v>3.02652777777778</v>
      </c>
      <c r="S3" s="53"/>
      <c r="T3" s="59" t="n">
        <v>14350.7104</v>
      </c>
      <c r="U3" s="59" t="n">
        <v>41.389</v>
      </c>
      <c r="V3" s="59" t="n">
        <v>41.4813</v>
      </c>
      <c r="W3" s="59" t="n">
        <v>44.1625</v>
      </c>
      <c r="X3" s="51" t="n">
        <v>10664.1</v>
      </c>
      <c r="Y3" s="52" t="n">
        <v>28.1</v>
      </c>
      <c r="Z3" s="51" t="n">
        <f aca="false">X3/3600</f>
        <v>2.962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</v>
      </c>
      <c r="AF3" s="38" t="n">
        <f aca="false">R3/100</f>
        <v>0.0302652777777778</v>
      </c>
      <c r="AG3" s="38" t="n">
        <f aca="false">Y3/100</f>
        <v>0.281</v>
      </c>
      <c r="AH3" s="38" t="n">
        <f aca="false">Z3/100</f>
        <v>0.02962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6.3264</v>
      </c>
      <c r="I4" s="50" t="n">
        <f aca="false">V4</f>
        <v>39.8189</v>
      </c>
      <c r="J4" s="50" t="n">
        <f aca="false">T4</f>
        <v>5946.3264</v>
      </c>
      <c r="K4" s="50" t="n">
        <f aca="false">W4</f>
        <v>42.309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682.2</v>
      </c>
      <c r="Q4" s="52" t="n">
        <v>23.2</v>
      </c>
      <c r="R4" s="51" t="n">
        <f aca="false">P4/3600</f>
        <v>2.96727777777778</v>
      </c>
      <c r="S4" s="53"/>
      <c r="T4" s="51" t="n">
        <v>5946.3264</v>
      </c>
      <c r="U4" s="51" t="n">
        <v>38.8647</v>
      </c>
      <c r="V4" s="51" t="n">
        <v>39.8189</v>
      </c>
      <c r="W4" s="51" t="n">
        <v>42.3092</v>
      </c>
      <c r="X4" s="51" t="n">
        <v>10213.7</v>
      </c>
      <c r="Y4" s="52" t="n">
        <v>23</v>
      </c>
      <c r="Z4" s="51" t="n">
        <f aca="false">X4/3600</f>
        <v>2.83713888888889</v>
      </c>
      <c r="AA4" s="53"/>
      <c r="AB4" s="53"/>
      <c r="AC4" s="53"/>
      <c r="AE4" s="38" t="n">
        <f aca="false">Q4/100</f>
        <v>0.232</v>
      </c>
      <c r="AF4" s="38" t="n">
        <f aca="false">R4/100</f>
        <v>0.0296727777777778</v>
      </c>
      <c r="AG4" s="38" t="n">
        <f aca="false">Y4/100</f>
        <v>0.23</v>
      </c>
      <c r="AH4" s="38" t="n">
        <f aca="false">Z4/100</f>
        <v>0.028371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2.816</v>
      </c>
      <c r="I5" s="50" t="n">
        <f aca="false">V5</f>
        <v>38.383</v>
      </c>
      <c r="J5" s="50" t="n">
        <f aca="false">T5</f>
        <v>2822.816</v>
      </c>
      <c r="K5" s="50" t="n">
        <f aca="false">W5</f>
        <v>40.73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7.3</v>
      </c>
      <c r="Q5" s="52" t="n">
        <v>20.7</v>
      </c>
      <c r="R5" s="51" t="n">
        <f aca="false">P5/3600</f>
        <v>2.72147222222222</v>
      </c>
      <c r="S5" s="53"/>
      <c r="T5" s="51" t="n">
        <v>2822.816</v>
      </c>
      <c r="U5" s="51" t="n">
        <v>36.2791</v>
      </c>
      <c r="V5" s="51" t="n">
        <v>38.383</v>
      </c>
      <c r="W5" s="51" t="n">
        <v>40.733</v>
      </c>
      <c r="X5" s="51" t="n">
        <v>9423.1</v>
      </c>
      <c r="Y5" s="52" t="n">
        <v>20.4</v>
      </c>
      <c r="Z5" s="51" t="n">
        <f aca="false">X5/3600</f>
        <v>2.61752777777778</v>
      </c>
      <c r="AA5" s="53"/>
      <c r="AB5" s="53"/>
      <c r="AC5" s="53"/>
      <c r="AE5" s="38" t="n">
        <f aca="false">Q5/100</f>
        <v>0.207</v>
      </c>
      <c r="AF5" s="38" t="n">
        <f aca="false">R5/100</f>
        <v>0.0272147222222222</v>
      </c>
      <c r="AG5" s="38" t="n">
        <f aca="false">Y5/100</f>
        <v>0.204</v>
      </c>
      <c r="AH5" s="38" t="n">
        <f aca="false">Z5/100</f>
        <v>0.026175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8.7024</v>
      </c>
      <c r="I6" s="57" t="n">
        <f aca="false">V6</f>
        <v>36.9436</v>
      </c>
      <c r="J6" s="57" t="n">
        <f aca="false">T6</f>
        <v>1438.7024</v>
      </c>
      <c r="K6" s="57" t="n">
        <f aca="false">W6</f>
        <v>39.292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7.4</v>
      </c>
      <c r="Q6" s="58" t="n">
        <v>19.2</v>
      </c>
      <c r="R6" s="58" t="n">
        <f aca="false">P6/3600</f>
        <v>2.6465</v>
      </c>
      <c r="S6" s="56"/>
      <c r="T6" s="58" t="n">
        <v>1438.7024</v>
      </c>
      <c r="U6" s="58" t="n">
        <v>33.6733</v>
      </c>
      <c r="V6" s="58" t="n">
        <v>36.9436</v>
      </c>
      <c r="W6" s="58" t="n">
        <v>39.2922</v>
      </c>
      <c r="X6" s="58" t="n">
        <v>9342.1</v>
      </c>
      <c r="Y6" s="58" t="n">
        <v>18.7</v>
      </c>
      <c r="Z6" s="58" t="n">
        <f aca="false">X6/3600</f>
        <v>2.59502777777778</v>
      </c>
      <c r="AA6" s="56"/>
      <c r="AB6" s="56"/>
      <c r="AC6" s="56"/>
      <c r="AE6" s="38" t="n">
        <f aca="false">Q6/100</f>
        <v>0.192</v>
      </c>
      <c r="AF6" s="38" t="n">
        <f aca="false">R6/100</f>
        <v>0.026465</v>
      </c>
      <c r="AG6" s="38" t="n">
        <f aca="false">Y6/100</f>
        <v>0.187</v>
      </c>
      <c r="AH6" s="38" t="n">
        <f aca="false">Z6/100</f>
        <v>0.025950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21.3264</v>
      </c>
      <c r="I7" s="50" t="n">
        <f aca="false">V7</f>
        <v>44.9871</v>
      </c>
      <c r="J7" s="50" t="n">
        <f aca="false">T7</f>
        <v>36121.3264</v>
      </c>
      <c r="K7" s="50" t="n">
        <f aca="false">W7</f>
        <v>44.697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399.1</v>
      </c>
      <c r="Q7" s="52" t="n">
        <v>40.1</v>
      </c>
      <c r="R7" s="51" t="n">
        <f aca="false">P7/3600</f>
        <v>3.99975</v>
      </c>
      <c r="S7" s="53"/>
      <c r="T7" s="51" t="n">
        <v>36121.3264</v>
      </c>
      <c r="U7" s="51" t="n">
        <v>39.8109</v>
      </c>
      <c r="V7" s="51" t="n">
        <v>44.9871</v>
      </c>
      <c r="W7" s="51" t="n">
        <v>44.697</v>
      </c>
      <c r="X7" s="51" t="n">
        <v>14299.2</v>
      </c>
      <c r="Y7" s="52" t="n">
        <v>39.1</v>
      </c>
      <c r="Z7" s="51" t="n">
        <f aca="false">X7/3600</f>
        <v>3.97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1</v>
      </c>
      <c r="AF7" s="38" t="n">
        <f aca="false">R7/100</f>
        <v>0.0399975</v>
      </c>
      <c r="AG7" s="38" t="n">
        <f aca="false">Y7/100</f>
        <v>0.391</v>
      </c>
      <c r="AH7" s="38" t="n">
        <f aca="false">Z7/100</f>
        <v>0.0397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1.7936</v>
      </c>
      <c r="I8" s="50" t="n">
        <f aca="false">V8</f>
        <v>43.1211</v>
      </c>
      <c r="J8" s="50" t="n">
        <f aca="false">T8</f>
        <v>17711.7936</v>
      </c>
      <c r="K8" s="50" t="n">
        <f aca="false">W8</f>
        <v>43.380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287.4</v>
      </c>
      <c r="Q8" s="52" t="n">
        <v>32.7</v>
      </c>
      <c r="R8" s="51" t="n">
        <f aca="false">P8/3600</f>
        <v>3.69094444444444</v>
      </c>
      <c r="S8" s="53"/>
      <c r="T8" s="51" t="n">
        <v>17711.7936</v>
      </c>
      <c r="U8" s="51" t="n">
        <v>36.8513</v>
      </c>
      <c r="V8" s="51" t="n">
        <v>43.1211</v>
      </c>
      <c r="W8" s="51" t="n">
        <v>43.3801</v>
      </c>
      <c r="X8" s="51" t="n">
        <v>12851.1</v>
      </c>
      <c r="Y8" s="52" t="n">
        <v>31.8</v>
      </c>
      <c r="Z8" s="51" t="n">
        <f aca="false">X8/3600</f>
        <v>3.56975</v>
      </c>
      <c r="AA8" s="53"/>
      <c r="AB8" s="53"/>
      <c r="AC8" s="53"/>
      <c r="AE8" s="38" t="n">
        <f aca="false">Q8/100</f>
        <v>0.327</v>
      </c>
      <c r="AF8" s="38" t="n">
        <f aca="false">R8/100</f>
        <v>0.0369094444444444</v>
      </c>
      <c r="AG8" s="38" t="n">
        <f aca="false">Y8/100</f>
        <v>0.318</v>
      </c>
      <c r="AH8" s="38" t="n">
        <f aca="false">Z8/100</f>
        <v>0.03569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5.84</v>
      </c>
      <c r="I9" s="50" t="n">
        <f aca="false">V9</f>
        <v>41.3647</v>
      </c>
      <c r="J9" s="50" t="n">
        <f aca="false">T9</f>
        <v>9325.84</v>
      </c>
      <c r="K9" s="50" t="n">
        <f aca="false">W9</f>
        <v>41.987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653.8</v>
      </c>
      <c r="Q9" s="52" t="n">
        <v>27.6</v>
      </c>
      <c r="R9" s="51" t="n">
        <f aca="false">P9/3600</f>
        <v>3.51494444444444</v>
      </c>
      <c r="S9" s="53"/>
      <c r="T9" s="51" t="n">
        <v>9325.84</v>
      </c>
      <c r="U9" s="51" t="n">
        <v>33.8761</v>
      </c>
      <c r="V9" s="51" t="n">
        <v>41.3647</v>
      </c>
      <c r="W9" s="51" t="n">
        <v>41.9874</v>
      </c>
      <c r="X9" s="51" t="n">
        <v>11570.8</v>
      </c>
      <c r="Y9" s="52" t="n">
        <v>27.1</v>
      </c>
      <c r="Z9" s="51" t="n">
        <f aca="false">X9/3600</f>
        <v>3.21411111111111</v>
      </c>
      <c r="AA9" s="53"/>
      <c r="AB9" s="53"/>
      <c r="AC9" s="53"/>
      <c r="AE9" s="38" t="n">
        <f aca="false">Q9/100</f>
        <v>0.276</v>
      </c>
      <c r="AF9" s="38" t="n">
        <f aca="false">R9/100</f>
        <v>0.0351494444444444</v>
      </c>
      <c r="AG9" s="38" t="n">
        <f aca="false">Y9/100</f>
        <v>0.271</v>
      </c>
      <c r="AH9" s="38" t="n">
        <f aca="false">Z9/100</f>
        <v>0.032141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64.7008</v>
      </c>
      <c r="I10" s="57" t="n">
        <f aca="false">V10</f>
        <v>39.6873</v>
      </c>
      <c r="J10" s="57" t="n">
        <f aca="false">T10</f>
        <v>5164.7008</v>
      </c>
      <c r="K10" s="57" t="n">
        <f aca="false">W10</f>
        <v>40.58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904.4</v>
      </c>
      <c r="Q10" s="58" t="n">
        <v>24.7</v>
      </c>
      <c r="R10" s="58" t="n">
        <f aca="false">P10/3600</f>
        <v>3.30677777777778</v>
      </c>
      <c r="S10" s="56"/>
      <c r="T10" s="58" t="n">
        <v>5164.7008</v>
      </c>
      <c r="U10" s="58" t="n">
        <v>31.1139</v>
      </c>
      <c r="V10" s="58" t="n">
        <v>39.6873</v>
      </c>
      <c r="W10" s="58" t="n">
        <v>40.588</v>
      </c>
      <c r="X10" s="58" t="n">
        <v>11307.2</v>
      </c>
      <c r="Y10" s="58" t="n">
        <v>24.2</v>
      </c>
      <c r="Z10" s="58" t="n">
        <f aca="false">X10/3600</f>
        <v>3.14088888888889</v>
      </c>
      <c r="AA10" s="56"/>
      <c r="AB10" s="56"/>
      <c r="AC10" s="56"/>
      <c r="AE10" s="38" t="n">
        <f aca="false">Q10/100</f>
        <v>0.247</v>
      </c>
      <c r="AF10" s="38" t="n">
        <f aca="false">R10/100</f>
        <v>0.0330677777777778</v>
      </c>
      <c r="AG10" s="38" t="n">
        <f aca="false">Y10/100</f>
        <v>0.242</v>
      </c>
      <c r="AH10" s="38" t="n">
        <f aca="false">Z10/100</f>
        <v>0.031408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42.8032</v>
      </c>
      <c r="I11" s="50" t="n">
        <f aca="false">V11</f>
        <v>39.1714</v>
      </c>
      <c r="J11" s="50" t="n">
        <f aca="false">T11</f>
        <v>249742.8032</v>
      </c>
      <c r="K11" s="50" t="n">
        <f aca="false">W11</f>
        <v>37.693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152.4</v>
      </c>
      <c r="Q11" s="52" t="n">
        <v>100.1</v>
      </c>
      <c r="R11" s="51" t="n">
        <f aca="false">P11/3600</f>
        <v>9.76455555555556</v>
      </c>
      <c r="S11" s="53"/>
      <c r="T11" s="59" t="n">
        <v>249742.8032</v>
      </c>
      <c r="U11" s="59" t="n">
        <v>37.3234</v>
      </c>
      <c r="V11" s="59" t="n">
        <v>39.1714</v>
      </c>
      <c r="W11" s="59" t="n">
        <v>37.6931</v>
      </c>
      <c r="X11" s="51" t="n">
        <v>34627.3</v>
      </c>
      <c r="Y11" s="52" t="n">
        <v>99.8</v>
      </c>
      <c r="Z11" s="51" t="n">
        <f aca="false">X11/3600</f>
        <v>9.61869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1</v>
      </c>
      <c r="AF11" s="38" t="n">
        <f aca="false">R11/100</f>
        <v>0.0976455555555556</v>
      </c>
      <c r="AG11" s="38" t="n">
        <f aca="false">Y11/100</f>
        <v>0.998</v>
      </c>
      <c r="AH11" s="38" t="n">
        <f aca="false">Z11/100</f>
        <v>0.096186944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31.2416</v>
      </c>
      <c r="I12" s="50" t="n">
        <f aca="false">V12</f>
        <v>37.8937</v>
      </c>
      <c r="J12" s="50" t="n">
        <f aca="false">T12</f>
        <v>106231.2416</v>
      </c>
      <c r="K12" s="50" t="n">
        <f aca="false">W12</f>
        <v>36.409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1345.5</v>
      </c>
      <c r="Q12" s="52" t="n">
        <v>84.9</v>
      </c>
      <c r="R12" s="51" t="n">
        <f aca="false">P12/3600</f>
        <v>8.70708333333333</v>
      </c>
      <c r="S12" s="53"/>
      <c r="T12" s="51" t="n">
        <v>106231.2416</v>
      </c>
      <c r="U12" s="51" t="n">
        <v>32.3876</v>
      </c>
      <c r="V12" s="51" t="n">
        <v>37.8937</v>
      </c>
      <c r="W12" s="51" t="n">
        <v>36.4098</v>
      </c>
      <c r="X12" s="51" t="n">
        <v>31220.5</v>
      </c>
      <c r="Y12" s="52" t="n">
        <v>82.9</v>
      </c>
      <c r="Z12" s="51" t="n">
        <f aca="false">X12/3600</f>
        <v>8.67236111111111</v>
      </c>
      <c r="AA12" s="53"/>
      <c r="AB12" s="53"/>
      <c r="AC12" s="53"/>
      <c r="AE12" s="38" t="n">
        <f aca="false">Q12/100</f>
        <v>0.849</v>
      </c>
      <c r="AF12" s="38" t="n">
        <f aca="false">R12/100</f>
        <v>0.0870708333333333</v>
      </c>
      <c r="AG12" s="38" t="n">
        <f aca="false">Y12/100</f>
        <v>0.829</v>
      </c>
      <c r="AH12" s="38" t="n">
        <f aca="false">Z12/100</f>
        <v>0.08672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5.1152</v>
      </c>
      <c r="I13" s="50" t="n">
        <f aca="false">V13</f>
        <v>36.6797</v>
      </c>
      <c r="J13" s="50" t="n">
        <f aca="false">T13</f>
        <v>25625.1152</v>
      </c>
      <c r="K13" s="50" t="n">
        <f aca="false">W13</f>
        <v>35.309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107.1</v>
      </c>
      <c r="Q13" s="52" t="n">
        <v>56.7</v>
      </c>
      <c r="R13" s="51" t="n">
        <f aca="false">P13/3600</f>
        <v>7.52975</v>
      </c>
      <c r="S13" s="53"/>
      <c r="T13" s="51" t="n">
        <v>25625.1152</v>
      </c>
      <c r="U13" s="51" t="n">
        <v>28.925</v>
      </c>
      <c r="V13" s="51" t="n">
        <v>36.6797</v>
      </c>
      <c r="W13" s="51" t="n">
        <v>35.3096</v>
      </c>
      <c r="X13" s="51" t="n">
        <v>25700.3</v>
      </c>
      <c r="Y13" s="52" t="n">
        <v>56</v>
      </c>
      <c r="Z13" s="51" t="n">
        <f aca="false">X13/3600</f>
        <v>7.13897222222222</v>
      </c>
      <c r="AA13" s="53"/>
      <c r="AB13" s="53"/>
      <c r="AC13" s="53"/>
      <c r="AE13" s="38" t="n">
        <f aca="false">Q13/100</f>
        <v>0.567</v>
      </c>
      <c r="AF13" s="38" t="n">
        <f aca="false">R13/100</f>
        <v>0.0752975</v>
      </c>
      <c r="AG13" s="38" t="n">
        <f aca="false">Y13/100</f>
        <v>0.56</v>
      </c>
      <c r="AH13" s="38" t="n">
        <f aca="false">Z13/100</f>
        <v>0.071389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57.8832</v>
      </c>
      <c r="I14" s="57" t="n">
        <f aca="false">V14</f>
        <v>35.2483</v>
      </c>
      <c r="J14" s="57" t="n">
        <f aca="false">T14</f>
        <v>6957.8832</v>
      </c>
      <c r="K14" s="57" t="n">
        <f aca="false">W14</f>
        <v>34.021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888.6</v>
      </c>
      <c r="Q14" s="58" t="n">
        <v>44.3</v>
      </c>
      <c r="R14" s="58" t="n">
        <f aca="false">P14/3600</f>
        <v>6.35794444444444</v>
      </c>
      <c r="S14" s="56"/>
      <c r="T14" s="58" t="n">
        <v>6957.8832</v>
      </c>
      <c r="U14" s="58" t="n">
        <v>27.767</v>
      </c>
      <c r="V14" s="58" t="n">
        <v>35.2483</v>
      </c>
      <c r="W14" s="58" t="n">
        <v>34.0217</v>
      </c>
      <c r="X14" s="58" t="n">
        <v>22521.9</v>
      </c>
      <c r="Y14" s="58" t="n">
        <v>42.7</v>
      </c>
      <c r="Z14" s="58" t="n">
        <f aca="false">X14/3600</f>
        <v>6.25608333333333</v>
      </c>
      <c r="AA14" s="56"/>
      <c r="AB14" s="56"/>
      <c r="AC14" s="56"/>
      <c r="AE14" s="38" t="n">
        <f aca="false">Q14/100</f>
        <v>0.443</v>
      </c>
      <c r="AF14" s="38" t="n">
        <f aca="false">R14/100</f>
        <v>0.0635794444444444</v>
      </c>
      <c r="AG14" s="38" t="n">
        <f aca="false">Y14/100</f>
        <v>0.427</v>
      </c>
      <c r="AH14" s="38" t="n">
        <f aca="false">Z14/100</f>
        <v>0.062560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5.7856</v>
      </c>
      <c r="I15" s="50" t="n">
        <f aca="false">V15</f>
        <v>46.3407</v>
      </c>
      <c r="J15" s="50" t="n">
        <f aca="false">T15</f>
        <v>23645.7856</v>
      </c>
      <c r="K15" s="50" t="n">
        <f aca="false">W15</f>
        <v>45.9905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5858.6</v>
      </c>
      <c r="Q15" s="52" t="n">
        <v>53</v>
      </c>
      <c r="R15" s="51" t="n">
        <f aca="false">P15/3600</f>
        <v>7.18294444444444</v>
      </c>
      <c r="S15" s="53"/>
      <c r="T15" s="51" t="n">
        <v>23645.7856</v>
      </c>
      <c r="U15" s="51" t="n">
        <v>41.0638</v>
      </c>
      <c r="V15" s="51" t="n">
        <v>46.3407</v>
      </c>
      <c r="W15" s="51" t="n">
        <v>45.9905</v>
      </c>
      <c r="X15" s="51" t="n">
        <v>27550</v>
      </c>
      <c r="Y15" s="52" t="n">
        <v>52.4</v>
      </c>
      <c r="Z15" s="51" t="n">
        <f aca="false">X15/3600</f>
        <v>7.6527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</v>
      </c>
      <c r="AF15" s="38" t="n">
        <f aca="false">R15/100</f>
        <v>0.0718294444444445</v>
      </c>
      <c r="AG15" s="38" t="n">
        <f aca="false">Y15/100</f>
        <v>0.524</v>
      </c>
      <c r="AH15" s="38" t="n">
        <f aca="false">Z15/100</f>
        <v>0.0765277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8.3408</v>
      </c>
      <c r="I16" s="50" t="n">
        <f aca="false">V16</f>
        <v>45.6632</v>
      </c>
      <c r="J16" s="50" t="n">
        <f aca="false">T16</f>
        <v>6608.3408</v>
      </c>
      <c r="K16" s="50" t="n">
        <f aca="false">W16</f>
        <v>45.423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573.6</v>
      </c>
      <c r="Q16" s="52" t="n">
        <v>43.2</v>
      </c>
      <c r="R16" s="51" t="n">
        <f aca="false">P16/3600</f>
        <v>6.826</v>
      </c>
      <c r="S16" s="53"/>
      <c r="T16" s="51" t="n">
        <v>6608.3408</v>
      </c>
      <c r="U16" s="51" t="n">
        <v>39.8065</v>
      </c>
      <c r="V16" s="51" t="n">
        <v>45.6632</v>
      </c>
      <c r="W16" s="51" t="n">
        <v>45.4235</v>
      </c>
      <c r="X16" s="51" t="n">
        <v>24459.1</v>
      </c>
      <c r="Y16" s="52" t="n">
        <v>42.9</v>
      </c>
      <c r="Z16" s="51" t="n">
        <f aca="false">X16/3600</f>
        <v>6.79419444444444</v>
      </c>
      <c r="AA16" s="53"/>
      <c r="AB16" s="53"/>
      <c r="AC16" s="53"/>
      <c r="AE16" s="38" t="n">
        <f aca="false">Q16/100</f>
        <v>0.432</v>
      </c>
      <c r="AF16" s="38" t="n">
        <f aca="false">R16/100</f>
        <v>0.06826</v>
      </c>
      <c r="AG16" s="38" t="n">
        <f aca="false">Y16/100</f>
        <v>0.429</v>
      </c>
      <c r="AH16" s="38" t="n">
        <f aca="false">Z16/100</f>
        <v>0.067941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9.464</v>
      </c>
      <c r="I17" s="50" t="n">
        <f aca="false">V17</f>
        <v>45.0518</v>
      </c>
      <c r="J17" s="50" t="n">
        <f aca="false">T17</f>
        <v>2839.464</v>
      </c>
      <c r="K17" s="50" t="n">
        <f aca="false">W17</f>
        <v>44.9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04.1</v>
      </c>
      <c r="Q17" s="52" t="n">
        <v>40.1</v>
      </c>
      <c r="R17" s="51" t="n">
        <f aca="false">P17/3600</f>
        <v>6.44558333333333</v>
      </c>
      <c r="S17" s="53"/>
      <c r="T17" s="51" t="n">
        <v>2839.464</v>
      </c>
      <c r="U17" s="51" t="n">
        <v>38.4851</v>
      </c>
      <c r="V17" s="51" t="n">
        <v>45.0518</v>
      </c>
      <c r="W17" s="51" t="n">
        <v>44.959</v>
      </c>
      <c r="X17" s="51" t="n">
        <v>21825.3</v>
      </c>
      <c r="Y17" s="52" t="n">
        <v>39.6</v>
      </c>
      <c r="Z17" s="51" t="n">
        <f aca="false">X17/3600</f>
        <v>6.06258333333333</v>
      </c>
      <c r="AA17" s="53"/>
      <c r="AB17" s="53"/>
      <c r="AC17" s="53"/>
      <c r="AE17" s="38" t="n">
        <f aca="false">Q17/100</f>
        <v>0.401</v>
      </c>
      <c r="AF17" s="38" t="n">
        <f aca="false">R17/100</f>
        <v>0.0644558333333333</v>
      </c>
      <c r="AG17" s="38" t="n">
        <f aca="false">Y17/100</f>
        <v>0.396</v>
      </c>
      <c r="AH17" s="38" t="n">
        <f aca="false">Z17/100</f>
        <v>0.060625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7.3696</v>
      </c>
      <c r="I18" s="57" t="n">
        <f aca="false">V18</f>
        <v>44.452</v>
      </c>
      <c r="J18" s="57" t="n">
        <f aca="false">T18</f>
        <v>1387.3696</v>
      </c>
      <c r="K18" s="57" t="n">
        <f aca="false">W18</f>
        <v>44.499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756.6</v>
      </c>
      <c r="Q18" s="58" t="n">
        <v>38.4</v>
      </c>
      <c r="R18" s="58" t="n">
        <f aca="false">P18/3600</f>
        <v>5.76572222222222</v>
      </c>
      <c r="S18" s="56"/>
      <c r="T18" s="58" t="n">
        <v>1387.3696</v>
      </c>
      <c r="U18" s="58" t="n">
        <v>36.7835</v>
      </c>
      <c r="V18" s="58" t="n">
        <v>44.452</v>
      </c>
      <c r="W18" s="58" t="n">
        <v>44.4993</v>
      </c>
      <c r="X18" s="58" t="n">
        <v>22080</v>
      </c>
      <c r="Y18" s="58" t="n">
        <v>39.4</v>
      </c>
      <c r="Z18" s="58" t="n">
        <f aca="false">X18/3600</f>
        <v>6.13333333333333</v>
      </c>
      <c r="AA18" s="56"/>
      <c r="AB18" s="56"/>
      <c r="AC18" s="56"/>
      <c r="AE18" s="38" t="n">
        <f aca="false">Q18/100</f>
        <v>0.384</v>
      </c>
      <c r="AF18" s="38" t="n">
        <f aca="false">R18/100</f>
        <v>0.0576572222222222</v>
      </c>
      <c r="AG18" s="38" t="n">
        <f aca="false">Y18/100</f>
        <v>0.394</v>
      </c>
      <c r="AH18" s="38" t="n">
        <f aca="false">Z18/100</f>
        <v>0.061333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7.7448</v>
      </c>
      <c r="I19" s="50" t="n">
        <f aca="false">V19</f>
        <v>43.4341</v>
      </c>
      <c r="J19" s="50" t="n">
        <f aca="false">T19</f>
        <v>5247.7448</v>
      </c>
      <c r="K19" s="50" t="n">
        <f aca="false">W19</f>
        <v>45.226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609.4</v>
      </c>
      <c r="Q19" s="52" t="n">
        <v>23.8</v>
      </c>
      <c r="R19" s="51" t="n">
        <f aca="false">P19/3600</f>
        <v>2.94705555555556</v>
      </c>
      <c r="S19" s="53"/>
      <c r="T19" s="51" t="n">
        <v>5247.7448</v>
      </c>
      <c r="U19" s="51" t="n">
        <v>41.3942</v>
      </c>
      <c r="V19" s="51" t="n">
        <v>43.4341</v>
      </c>
      <c r="W19" s="51" t="n">
        <v>45.2261</v>
      </c>
      <c r="X19" s="51" t="n">
        <v>10111.2</v>
      </c>
      <c r="Y19" s="52" t="n">
        <v>23.6</v>
      </c>
      <c r="Z19" s="51" t="n">
        <f aca="false">X19/3600</f>
        <v>2.808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8</v>
      </c>
      <c r="AF19" s="38" t="n">
        <f aca="false">R19/100</f>
        <v>0.0294705555555556</v>
      </c>
      <c r="AG19" s="38" t="n">
        <f aca="false">Y19/100</f>
        <v>0.236</v>
      </c>
      <c r="AH19" s="38" t="n">
        <f aca="false">Z19/100</f>
        <v>0.02808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1.948</v>
      </c>
      <c r="I20" s="50" t="n">
        <f aca="false">V20</f>
        <v>42.1194</v>
      </c>
      <c r="J20" s="50" t="n">
        <f aca="false">T20</f>
        <v>2401.948</v>
      </c>
      <c r="K20" s="50" t="n">
        <f aca="false">W20</f>
        <v>43.426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570.1</v>
      </c>
      <c r="Q20" s="52" t="n">
        <v>20.5</v>
      </c>
      <c r="R20" s="51" t="n">
        <f aca="false">P20/3600</f>
        <v>2.65836111111111</v>
      </c>
      <c r="S20" s="53"/>
      <c r="T20" s="51" t="n">
        <v>2401.948</v>
      </c>
      <c r="U20" s="51" t="n">
        <v>39.5045</v>
      </c>
      <c r="V20" s="51" t="n">
        <v>42.1194</v>
      </c>
      <c r="W20" s="51" t="n">
        <v>43.4266</v>
      </c>
      <c r="X20" s="51" t="n">
        <v>9293.1</v>
      </c>
      <c r="Y20" s="52" t="n">
        <v>20.3</v>
      </c>
      <c r="Z20" s="51" t="n">
        <f aca="false">X20/3600</f>
        <v>2.58141666666667</v>
      </c>
      <c r="AA20" s="53"/>
      <c r="AB20" s="53"/>
      <c r="AC20" s="53"/>
      <c r="AE20" s="38" t="n">
        <f aca="false">Q20/100</f>
        <v>0.205</v>
      </c>
      <c r="AF20" s="38" t="n">
        <f aca="false">R20/100</f>
        <v>0.0265836111111111</v>
      </c>
      <c r="AG20" s="38" t="n">
        <f aca="false">Y20/100</f>
        <v>0.203</v>
      </c>
      <c r="AH20" s="38" t="n">
        <f aca="false">Z20/100</f>
        <v>0.02581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9.8528</v>
      </c>
      <c r="I21" s="50" t="n">
        <f aca="false">V21</f>
        <v>40.8381</v>
      </c>
      <c r="J21" s="50" t="n">
        <f aca="false">T21</f>
        <v>1169.8528</v>
      </c>
      <c r="K21" s="50" t="n">
        <f aca="false">W21</f>
        <v>42.00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077.9</v>
      </c>
      <c r="Q21" s="52" t="n">
        <v>18.7</v>
      </c>
      <c r="R21" s="51" t="n">
        <f aca="false">P21/3600</f>
        <v>2.52163888888889</v>
      </c>
      <c r="S21" s="53"/>
      <c r="T21" s="51" t="n">
        <v>1169.8528</v>
      </c>
      <c r="U21" s="51" t="n">
        <v>37.1897</v>
      </c>
      <c r="V21" s="51" t="n">
        <v>40.8381</v>
      </c>
      <c r="W21" s="51" t="n">
        <v>42.0002</v>
      </c>
      <c r="X21" s="51" t="n">
        <v>8650.5</v>
      </c>
      <c r="Y21" s="52" t="n">
        <v>18.5</v>
      </c>
      <c r="Z21" s="51" t="n">
        <f aca="false">X21/3600</f>
        <v>2.40291666666667</v>
      </c>
      <c r="AA21" s="53"/>
      <c r="AB21" s="53"/>
      <c r="AC21" s="53"/>
      <c r="AE21" s="38" t="n">
        <f aca="false">Q21/100</f>
        <v>0.187</v>
      </c>
      <c r="AF21" s="38" t="n">
        <f aca="false">R21/100</f>
        <v>0.0252163888888889</v>
      </c>
      <c r="AG21" s="38" t="n">
        <f aca="false">Y21/100</f>
        <v>0.185</v>
      </c>
      <c r="AH21" s="38" t="n">
        <f aca="false">Z21/100</f>
        <v>0.024029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3.9376</v>
      </c>
      <c r="I22" s="57" t="n">
        <f aca="false">V22</f>
        <v>39.6625</v>
      </c>
      <c r="J22" s="57" t="n">
        <f aca="false">T22</f>
        <v>593.9376</v>
      </c>
      <c r="K22" s="57" t="n">
        <f aca="false">W22</f>
        <v>40.935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515.1</v>
      </c>
      <c r="Q22" s="58" t="n">
        <v>17.6</v>
      </c>
      <c r="R22" s="58" t="n">
        <f aca="false">P22/3600</f>
        <v>2.36530555555556</v>
      </c>
      <c r="S22" s="56"/>
      <c r="T22" s="58" t="n">
        <v>593.9376</v>
      </c>
      <c r="U22" s="58" t="n">
        <v>34.8711</v>
      </c>
      <c r="V22" s="58" t="n">
        <v>39.6625</v>
      </c>
      <c r="W22" s="58" t="n">
        <v>40.9351</v>
      </c>
      <c r="X22" s="58" t="n">
        <v>8287.6</v>
      </c>
      <c r="Y22" s="58" t="n">
        <v>17.4</v>
      </c>
      <c r="Z22" s="58" t="n">
        <f aca="false">X22/3600</f>
        <v>2.30211111111111</v>
      </c>
      <c r="AA22" s="56"/>
      <c r="AB22" s="56"/>
      <c r="AC22" s="56"/>
      <c r="AE22" s="38" t="n">
        <f aca="false">Q22/100</f>
        <v>0.176</v>
      </c>
      <c r="AF22" s="38" t="n">
        <f aca="false">R22/100</f>
        <v>0.0236530555555556</v>
      </c>
      <c r="AG22" s="38" t="n">
        <f aca="false">Y22/100</f>
        <v>0.174</v>
      </c>
      <c r="AH22" s="38" t="n">
        <f aca="false">Z22/100</f>
        <v>0.023021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6.2672</v>
      </c>
      <c r="I23" s="60" t="n">
        <f aca="false">V23</f>
        <v>42.4189</v>
      </c>
      <c r="J23" s="60" t="n">
        <f aca="false">T23</f>
        <v>8456.2672</v>
      </c>
      <c r="K23" s="60" t="n">
        <f aca="false">W23</f>
        <v>43.82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561.4</v>
      </c>
      <c r="Q23" s="52" t="n">
        <v>26.7</v>
      </c>
      <c r="R23" s="59" t="n">
        <f aca="false">P23/3600</f>
        <v>2.65594444444444</v>
      </c>
      <c r="S23" s="61"/>
      <c r="T23" s="59" t="n">
        <v>8456.2672</v>
      </c>
      <c r="U23" s="59" t="n">
        <v>39.8819</v>
      </c>
      <c r="V23" s="59" t="n">
        <v>42.4189</v>
      </c>
      <c r="W23" s="59" t="n">
        <v>43.826</v>
      </c>
      <c r="X23" s="59" t="n">
        <v>8940.3</v>
      </c>
      <c r="Y23" s="52" t="n">
        <v>26.3</v>
      </c>
      <c r="Z23" s="59" t="n">
        <f aca="false">X23/3600</f>
        <v>2.4834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</v>
      </c>
      <c r="AF23" s="38" t="n">
        <f aca="false">R23/100</f>
        <v>0.0265594444444444</v>
      </c>
      <c r="AG23" s="38" t="n">
        <f aca="false">Y23/100</f>
        <v>0.263</v>
      </c>
      <c r="AH23" s="38" t="n">
        <f aca="false">Z23/100</f>
        <v>0.024834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9.5944</v>
      </c>
      <c r="I24" s="50" t="n">
        <f aca="false">V24</f>
        <v>40.5795</v>
      </c>
      <c r="J24" s="50" t="n">
        <f aca="false">T24</f>
        <v>3739.5944</v>
      </c>
      <c r="K24" s="50" t="n">
        <f aca="false">W24</f>
        <v>41.621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9.9</v>
      </c>
      <c r="Q24" s="52" t="n">
        <v>21.9</v>
      </c>
      <c r="R24" s="51" t="n">
        <f aca="false">P24/3600</f>
        <v>2.42775</v>
      </c>
      <c r="S24" s="53"/>
      <c r="T24" s="51" t="n">
        <v>3739.5944</v>
      </c>
      <c r="U24" s="51" t="n">
        <v>37.3651</v>
      </c>
      <c r="V24" s="51" t="n">
        <v>40.5795</v>
      </c>
      <c r="W24" s="51" t="n">
        <v>41.6217</v>
      </c>
      <c r="X24" s="51" t="n">
        <v>8654.4</v>
      </c>
      <c r="Y24" s="52" t="n">
        <v>21.6</v>
      </c>
      <c r="Z24" s="51" t="n">
        <f aca="false">X24/3600</f>
        <v>2.404</v>
      </c>
      <c r="AA24" s="53"/>
      <c r="AB24" s="53"/>
      <c r="AC24" s="53"/>
      <c r="AE24" s="38" t="n">
        <f aca="false">Q24/100</f>
        <v>0.219</v>
      </c>
      <c r="AF24" s="38" t="n">
        <f aca="false">R24/100</f>
        <v>0.0242775</v>
      </c>
      <c r="AG24" s="38" t="n">
        <f aca="false">Y24/100</f>
        <v>0.216</v>
      </c>
      <c r="AH24" s="38" t="n">
        <f aca="false">Z24/100</f>
        <v>0.0240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7.4776</v>
      </c>
      <c r="I25" s="50" t="n">
        <f aca="false">V25</f>
        <v>38.8415</v>
      </c>
      <c r="J25" s="50" t="n">
        <f aca="false">T25</f>
        <v>1707.4776</v>
      </c>
      <c r="K25" s="50" t="n">
        <f aca="false">W25</f>
        <v>39.97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415.1</v>
      </c>
      <c r="Q25" s="52" t="n">
        <v>19.2</v>
      </c>
      <c r="R25" s="51" t="n">
        <f aca="false">P25/3600</f>
        <v>2.33752777777778</v>
      </c>
      <c r="S25" s="53"/>
      <c r="T25" s="51" t="n">
        <v>1707.4776</v>
      </c>
      <c r="U25" s="51" t="n">
        <v>34.7234</v>
      </c>
      <c r="V25" s="51" t="n">
        <v>38.8415</v>
      </c>
      <c r="W25" s="51" t="n">
        <v>39.9723</v>
      </c>
      <c r="X25" s="51" t="n">
        <v>8148.5</v>
      </c>
      <c r="Y25" s="52" t="n">
        <v>18.9</v>
      </c>
      <c r="Z25" s="51" t="n">
        <f aca="false">X25/3600</f>
        <v>2.26347222222222</v>
      </c>
      <c r="AA25" s="53"/>
      <c r="AB25" s="53"/>
      <c r="AC25" s="53"/>
      <c r="AE25" s="38" t="n">
        <f aca="false">Q25/100</f>
        <v>0.192</v>
      </c>
      <c r="AF25" s="38" t="n">
        <f aca="false">R25/100</f>
        <v>0.0233752777777778</v>
      </c>
      <c r="AG25" s="38" t="n">
        <f aca="false">Y25/100</f>
        <v>0.189</v>
      </c>
      <c r="AH25" s="38" t="n">
        <f aca="false">Z25/100</f>
        <v>0.022634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80.876</v>
      </c>
      <c r="I26" s="57" t="n">
        <f aca="false">V26</f>
        <v>37.2468</v>
      </c>
      <c r="J26" s="57" t="n">
        <f aca="false">T26</f>
        <v>780.876</v>
      </c>
      <c r="K26" s="57" t="n">
        <f aca="false">W26</f>
        <v>38.839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133.8</v>
      </c>
      <c r="Q26" s="58" t="n">
        <v>17.7</v>
      </c>
      <c r="R26" s="58" t="n">
        <f aca="false">P26/3600</f>
        <v>2.25938888888889</v>
      </c>
      <c r="S26" s="56"/>
      <c r="T26" s="58" t="n">
        <v>780.876</v>
      </c>
      <c r="U26" s="58" t="n">
        <v>32.2313</v>
      </c>
      <c r="V26" s="58" t="n">
        <v>37.2468</v>
      </c>
      <c r="W26" s="58" t="n">
        <v>38.8397</v>
      </c>
      <c r="X26" s="58" t="n">
        <v>7786.4</v>
      </c>
      <c r="Y26" s="58" t="n">
        <v>17.4</v>
      </c>
      <c r="Z26" s="58" t="n">
        <f aca="false">X26/3600</f>
        <v>2.16288888888889</v>
      </c>
      <c r="AA26" s="56"/>
      <c r="AB26" s="56"/>
      <c r="AC26" s="56"/>
      <c r="AE26" s="38" t="n">
        <f aca="false">Q26/100</f>
        <v>0.177</v>
      </c>
      <c r="AF26" s="38" t="n">
        <f aca="false">R26/100</f>
        <v>0.0225938888888889</v>
      </c>
      <c r="AG26" s="38" t="n">
        <f aca="false">Y26/100</f>
        <v>0.174</v>
      </c>
      <c r="AH26" s="38" t="n">
        <f aca="false">Z26/100</f>
        <v>0.021628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6.096</v>
      </c>
      <c r="I27" s="60" t="n">
        <f aca="false">V27</f>
        <v>39.9396</v>
      </c>
      <c r="J27" s="60" t="n">
        <f aca="false">T27</f>
        <v>19056.096</v>
      </c>
      <c r="K27" s="60" t="n">
        <f aca="false">W27</f>
        <v>43.530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139.2</v>
      </c>
      <c r="Q27" s="52" t="n">
        <v>50.8</v>
      </c>
      <c r="R27" s="59" t="n">
        <f aca="false">P27/3600</f>
        <v>5.872</v>
      </c>
      <c r="S27" s="61"/>
      <c r="T27" s="59" t="n">
        <v>19056.096</v>
      </c>
      <c r="U27" s="59" t="n">
        <v>38.2735</v>
      </c>
      <c r="V27" s="59" t="n">
        <v>39.9396</v>
      </c>
      <c r="W27" s="59" t="n">
        <v>43.5306</v>
      </c>
      <c r="X27" s="59" t="n">
        <v>20329</v>
      </c>
      <c r="Y27" s="52" t="n">
        <v>49.5</v>
      </c>
      <c r="Z27" s="59" t="n">
        <f aca="false">X27/3600</f>
        <v>5.6469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8</v>
      </c>
      <c r="AF27" s="38" t="n">
        <f aca="false">R27/100</f>
        <v>0.05872</v>
      </c>
      <c r="AG27" s="38" t="n">
        <f aca="false">Y27/100</f>
        <v>0.495</v>
      </c>
      <c r="AH27" s="38" t="n">
        <f aca="false">Z27/100</f>
        <v>0.056469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2.1104</v>
      </c>
      <c r="I28" s="50" t="n">
        <f aca="false">V28</f>
        <v>39.0203</v>
      </c>
      <c r="J28" s="50" t="n">
        <f aca="false">T28</f>
        <v>6422.1104</v>
      </c>
      <c r="K28" s="50" t="n">
        <f aca="false">W28</f>
        <v>41.817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37.8</v>
      </c>
      <c r="Q28" s="52" t="n">
        <v>37.3</v>
      </c>
      <c r="R28" s="51" t="n">
        <f aca="false">P28/3600</f>
        <v>5.06605555555556</v>
      </c>
      <c r="S28" s="53"/>
      <c r="T28" s="51" t="n">
        <v>6422.1104</v>
      </c>
      <c r="U28" s="51" t="n">
        <v>36.6639</v>
      </c>
      <c r="V28" s="51" t="n">
        <v>39.0203</v>
      </c>
      <c r="W28" s="51" t="n">
        <v>41.8175</v>
      </c>
      <c r="X28" s="51" t="n">
        <v>17861.2</v>
      </c>
      <c r="Y28" s="52" t="n">
        <v>36.6</v>
      </c>
      <c r="Z28" s="51" t="n">
        <f aca="false">X28/3600</f>
        <v>4.96144444444445</v>
      </c>
      <c r="AA28" s="53"/>
      <c r="AB28" s="53"/>
      <c r="AC28" s="53"/>
      <c r="AE28" s="38" t="n">
        <f aca="false">Q28/100</f>
        <v>0.373</v>
      </c>
      <c r="AF28" s="38" t="n">
        <f aca="false">R28/100</f>
        <v>0.0506605555555556</v>
      </c>
      <c r="AG28" s="38" t="n">
        <f aca="false">Y28/100</f>
        <v>0.366</v>
      </c>
      <c r="AH28" s="38" t="n">
        <f aca="false">Z28/100</f>
        <v>0.0496144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6.2512</v>
      </c>
      <c r="I29" s="50" t="n">
        <f aca="false">V29</f>
        <v>38.1431</v>
      </c>
      <c r="J29" s="50" t="n">
        <f aca="false">T29</f>
        <v>2996.2512</v>
      </c>
      <c r="K29" s="50" t="n">
        <f aca="false">W29</f>
        <v>40.117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491.2</v>
      </c>
      <c r="Q29" s="52" t="n">
        <v>33</v>
      </c>
      <c r="R29" s="51" t="n">
        <f aca="false">P29/3600</f>
        <v>4.85866666666667</v>
      </c>
      <c r="S29" s="53"/>
      <c r="T29" s="51" t="n">
        <v>2996.2512</v>
      </c>
      <c r="U29" s="51" t="n">
        <v>34.7221</v>
      </c>
      <c r="V29" s="51" t="n">
        <v>38.1431</v>
      </c>
      <c r="W29" s="51" t="n">
        <v>40.1173</v>
      </c>
      <c r="X29" s="51" t="n">
        <v>17240.1</v>
      </c>
      <c r="Y29" s="52" t="n">
        <v>32.2</v>
      </c>
      <c r="Z29" s="51" t="n">
        <f aca="false">X29/3600</f>
        <v>4.78891666666667</v>
      </c>
      <c r="AA29" s="53"/>
      <c r="AB29" s="53"/>
      <c r="AC29" s="53"/>
      <c r="AE29" s="38" t="n">
        <f aca="false">Q29/100</f>
        <v>0.33</v>
      </c>
      <c r="AF29" s="38" t="n">
        <f aca="false">R29/100</f>
        <v>0.0485866666666667</v>
      </c>
      <c r="AG29" s="38" t="n">
        <f aca="false">Y29/100</f>
        <v>0.322</v>
      </c>
      <c r="AH29" s="38" t="n">
        <f aca="false">Z29/100</f>
        <v>0.047889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5.8296</v>
      </c>
      <c r="I30" s="57" t="n">
        <f aca="false">V30</f>
        <v>37.1141</v>
      </c>
      <c r="J30" s="57" t="n">
        <f aca="false">T30</f>
        <v>1505.8296</v>
      </c>
      <c r="K30" s="57" t="n">
        <f aca="false">W30</f>
        <v>38.413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204.1</v>
      </c>
      <c r="Q30" s="58" t="n">
        <v>30.6</v>
      </c>
      <c r="R30" s="58" t="n">
        <f aca="false">P30/3600</f>
        <v>4.77891666666667</v>
      </c>
      <c r="S30" s="56"/>
      <c r="T30" s="58" t="n">
        <v>1505.8296</v>
      </c>
      <c r="U30" s="58" t="n">
        <v>32.5485</v>
      </c>
      <c r="V30" s="58" t="n">
        <v>37.1141</v>
      </c>
      <c r="W30" s="58" t="n">
        <v>38.4133</v>
      </c>
      <c r="X30" s="58" t="n">
        <v>16734.1</v>
      </c>
      <c r="Y30" s="58" t="n">
        <v>29.9</v>
      </c>
      <c r="Z30" s="58" t="n">
        <f aca="false">X30/3600</f>
        <v>4.64836111111111</v>
      </c>
      <c r="AA30" s="56"/>
      <c r="AB30" s="56"/>
      <c r="AC30" s="56"/>
      <c r="AE30" s="38" t="n">
        <f aca="false">Q30/100</f>
        <v>0.306</v>
      </c>
      <c r="AF30" s="38" t="n">
        <f aca="false">R30/100</f>
        <v>0.0477891666666667</v>
      </c>
      <c r="AG30" s="38" t="n">
        <f aca="false">Y30/100</f>
        <v>0.299</v>
      </c>
      <c r="AH30" s="38" t="n">
        <f aca="false">Z30/100</f>
        <v>0.04648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48.0064</v>
      </c>
      <c r="I31" s="62" t="n">
        <f aca="false">V31</f>
        <v>43.7574</v>
      </c>
      <c r="J31" s="62" t="n">
        <f aca="false">T31</f>
        <v>18448.0064</v>
      </c>
      <c r="K31" s="62" t="n">
        <f aca="false">W31</f>
        <v>44.948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393.8</v>
      </c>
      <c r="Q31" s="52" t="n">
        <v>54.6</v>
      </c>
      <c r="R31" s="59" t="n">
        <f aca="false">P31/3600</f>
        <v>6.77605555555556</v>
      </c>
      <c r="S31" s="61"/>
      <c r="T31" s="59" t="n">
        <v>18448.0064</v>
      </c>
      <c r="U31" s="59" t="n">
        <v>38.9113</v>
      </c>
      <c r="V31" s="59" t="n">
        <v>43.7574</v>
      </c>
      <c r="W31" s="59" t="n">
        <v>44.9485</v>
      </c>
      <c r="X31" s="59" t="n">
        <v>23898.8</v>
      </c>
      <c r="Y31" s="52" t="n">
        <v>53.6</v>
      </c>
      <c r="Z31" s="59" t="n">
        <f aca="false">X31/3600</f>
        <v>6.638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</v>
      </c>
      <c r="AF31" s="38" t="n">
        <f aca="false">R31/100</f>
        <v>0.0677605555555556</v>
      </c>
      <c r="AG31" s="38" t="n">
        <f aca="false">Y31/100</f>
        <v>0.536</v>
      </c>
      <c r="AH31" s="38" t="n">
        <f aca="false">Z31/100</f>
        <v>0.066385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2.4888</v>
      </c>
      <c r="I32" s="63" t="n">
        <f aca="false">V32</f>
        <v>42.4805</v>
      </c>
      <c r="J32" s="63" t="n">
        <f aca="false">T32</f>
        <v>6722.4888</v>
      </c>
      <c r="K32" s="63" t="n">
        <f aca="false">W32</f>
        <v>42.930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093.4</v>
      </c>
      <c r="Q32" s="52" t="n">
        <v>44.2</v>
      </c>
      <c r="R32" s="51" t="n">
        <f aca="false">P32/3600</f>
        <v>6.13705555555556</v>
      </c>
      <c r="S32" s="53"/>
      <c r="T32" s="51" t="n">
        <v>6722.4888</v>
      </c>
      <c r="U32" s="51" t="n">
        <v>37.2579</v>
      </c>
      <c r="V32" s="51" t="n">
        <v>42.4805</v>
      </c>
      <c r="W32" s="51" t="n">
        <v>42.9308</v>
      </c>
      <c r="X32" s="51" t="n">
        <v>21723.9</v>
      </c>
      <c r="Y32" s="52" t="n">
        <v>43.7</v>
      </c>
      <c r="Z32" s="51" t="n">
        <f aca="false">X32/3600</f>
        <v>6.03441666666667</v>
      </c>
      <c r="AA32" s="53"/>
      <c r="AB32" s="53"/>
      <c r="AC32" s="53"/>
      <c r="AE32" s="38" t="n">
        <f aca="false">Q32/100</f>
        <v>0.442</v>
      </c>
      <c r="AF32" s="38" t="n">
        <f aca="false">R32/100</f>
        <v>0.0613705555555556</v>
      </c>
      <c r="AG32" s="38" t="n">
        <f aca="false">Y32/100</f>
        <v>0.437</v>
      </c>
      <c r="AH32" s="38" t="n">
        <f aca="false">Z32/100</f>
        <v>0.060344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1.2032</v>
      </c>
      <c r="I33" s="63" t="n">
        <f aca="false">V33</f>
        <v>41.0879</v>
      </c>
      <c r="J33" s="63" t="n">
        <f aca="false">T33</f>
        <v>3131.2032</v>
      </c>
      <c r="K33" s="63" t="n">
        <f aca="false">W33</f>
        <v>40.82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472.7</v>
      </c>
      <c r="Q33" s="52" t="n">
        <v>40.1</v>
      </c>
      <c r="R33" s="51" t="n">
        <f aca="false">P33/3600</f>
        <v>5.68686111111111</v>
      </c>
      <c r="S33" s="53"/>
      <c r="T33" s="51" t="n">
        <v>3131.2032</v>
      </c>
      <c r="U33" s="51" t="n">
        <v>35.3733</v>
      </c>
      <c r="V33" s="51" t="n">
        <v>41.0879</v>
      </c>
      <c r="W33" s="51" t="n">
        <v>40.8202</v>
      </c>
      <c r="X33" s="51" t="n">
        <v>19948.5</v>
      </c>
      <c r="Y33" s="52" t="n">
        <v>39.1</v>
      </c>
      <c r="Z33" s="51" t="n">
        <f aca="false">X33/3600</f>
        <v>5.54125</v>
      </c>
      <c r="AA33" s="53"/>
      <c r="AB33" s="53"/>
      <c r="AC33" s="53"/>
      <c r="AE33" s="38" t="n">
        <f aca="false">Q33/100</f>
        <v>0.401</v>
      </c>
      <c r="AF33" s="38" t="n">
        <f aca="false">R33/100</f>
        <v>0.0568686111111111</v>
      </c>
      <c r="AG33" s="38" t="n">
        <f aca="false">Y33/100</f>
        <v>0.391</v>
      </c>
      <c r="AH33" s="38" t="n">
        <f aca="false">Z33/100</f>
        <v>0.0554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08.1392</v>
      </c>
      <c r="I34" s="64" t="n">
        <f aca="false">V34</f>
        <v>39.657</v>
      </c>
      <c r="J34" s="64" t="n">
        <f aca="false">T34</f>
        <v>1608.1392</v>
      </c>
      <c r="K34" s="64" t="n">
        <f aca="false">W34</f>
        <v>38.79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426.7</v>
      </c>
      <c r="Q34" s="58" t="n">
        <v>37.1</v>
      </c>
      <c r="R34" s="58" t="n">
        <f aca="false">P34/3600</f>
        <v>5.39630555555556</v>
      </c>
      <c r="S34" s="56"/>
      <c r="T34" s="58" t="n">
        <v>1608.1392</v>
      </c>
      <c r="U34" s="58" t="n">
        <v>33.3778</v>
      </c>
      <c r="V34" s="58" t="n">
        <v>39.657</v>
      </c>
      <c r="W34" s="58" t="n">
        <v>38.793</v>
      </c>
      <c r="X34" s="58" t="n">
        <v>19125.7</v>
      </c>
      <c r="Y34" s="58" t="n">
        <v>36.4</v>
      </c>
      <c r="Z34" s="58" t="n">
        <f aca="false">X34/3600</f>
        <v>5.31269444444444</v>
      </c>
      <c r="AA34" s="56"/>
      <c r="AB34" s="56"/>
      <c r="AC34" s="56"/>
      <c r="AE34" s="38" t="n">
        <f aca="false">Q34/100</f>
        <v>0.371</v>
      </c>
      <c r="AF34" s="38" t="n">
        <f aca="false">R34/100</f>
        <v>0.0539630555555556</v>
      </c>
      <c r="AG34" s="38" t="n">
        <f aca="false">Y34/100</f>
        <v>0.364</v>
      </c>
      <c r="AH34" s="38" t="n">
        <f aca="false">Z34/100</f>
        <v>0.053126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69.7384</v>
      </c>
      <c r="I35" s="62" t="n">
        <f aca="false">V35</f>
        <v>42.167</v>
      </c>
      <c r="J35" s="62" t="n">
        <f aca="false">T35</f>
        <v>38869.7384</v>
      </c>
      <c r="K35" s="62" t="n">
        <f aca="false">W35</f>
        <v>44.326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47.3</v>
      </c>
      <c r="Q35" s="52" t="n">
        <v>78.3</v>
      </c>
      <c r="R35" s="59" t="n">
        <f aca="false">P35/3600</f>
        <v>7.29091666666667</v>
      </c>
      <c r="S35" s="61"/>
      <c r="T35" s="59" t="n">
        <v>38869.7384</v>
      </c>
      <c r="U35" s="59" t="n">
        <v>36.9981</v>
      </c>
      <c r="V35" s="59" t="n">
        <v>42.167</v>
      </c>
      <c r="W35" s="59" t="n">
        <v>44.3266</v>
      </c>
      <c r="X35" s="59" t="n">
        <v>26036.2</v>
      </c>
      <c r="Y35" s="52" t="n">
        <v>76.8</v>
      </c>
      <c r="Z35" s="59" t="n">
        <f aca="false">X35/3600</f>
        <v>7.232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</v>
      </c>
      <c r="AF35" s="38" t="n">
        <f aca="false">R35/100</f>
        <v>0.0729091666666667</v>
      </c>
      <c r="AG35" s="38" t="n">
        <f aca="false">Y35/100</f>
        <v>0.768</v>
      </c>
      <c r="AH35" s="38" t="n">
        <f aca="false">Z35/100</f>
        <v>0.072322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04.4312</v>
      </c>
      <c r="I36" s="63" t="n">
        <f aca="false">V36</f>
        <v>40.9125</v>
      </c>
      <c r="J36" s="63" t="n">
        <f aca="false">T36</f>
        <v>7704.4312</v>
      </c>
      <c r="K36" s="63" t="n">
        <f aca="false">W36</f>
        <v>43.19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29.3</v>
      </c>
      <c r="Q36" s="52" t="n">
        <v>49.5</v>
      </c>
      <c r="R36" s="51" t="n">
        <f aca="false">P36/3600</f>
        <v>6.23036111111111</v>
      </c>
      <c r="S36" s="53"/>
      <c r="T36" s="51" t="n">
        <v>7704.4312</v>
      </c>
      <c r="U36" s="51" t="n">
        <v>35.0901</v>
      </c>
      <c r="V36" s="51" t="n">
        <v>40.9125</v>
      </c>
      <c r="W36" s="51" t="n">
        <v>43.1965</v>
      </c>
      <c r="X36" s="51" t="n">
        <v>22014.4</v>
      </c>
      <c r="Y36" s="52" t="n">
        <v>49.8</v>
      </c>
      <c r="Z36" s="51" t="n">
        <f aca="false">X36/3600</f>
        <v>6.11511111111111</v>
      </c>
      <c r="AA36" s="53"/>
      <c r="AB36" s="53"/>
      <c r="AC36" s="53"/>
      <c r="AE36" s="38" t="n">
        <f aca="false">Q36/100</f>
        <v>0.495</v>
      </c>
      <c r="AF36" s="38" t="n">
        <f aca="false">R36/100</f>
        <v>0.0623036111111111</v>
      </c>
      <c r="AG36" s="38" t="n">
        <f aca="false">Y36/100</f>
        <v>0.498</v>
      </c>
      <c r="AH36" s="38" t="n">
        <f aca="false">Z36/100</f>
        <v>0.061151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2.9704</v>
      </c>
      <c r="I37" s="63" t="n">
        <f aca="false">V37</f>
        <v>39.5924</v>
      </c>
      <c r="J37" s="63" t="n">
        <f aca="false">T37</f>
        <v>2522.9704</v>
      </c>
      <c r="K37" s="63" t="n">
        <f aca="false">W37</f>
        <v>42.05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15.8</v>
      </c>
      <c r="Q37" s="52" t="n">
        <v>43</v>
      </c>
      <c r="R37" s="51" t="n">
        <f aca="false">P37/3600</f>
        <v>5.83772222222222</v>
      </c>
      <c r="S37" s="53"/>
      <c r="T37" s="51" t="n">
        <v>2522.9704</v>
      </c>
      <c r="U37" s="51" t="n">
        <v>33.625</v>
      </c>
      <c r="V37" s="51" t="n">
        <v>39.5924</v>
      </c>
      <c r="W37" s="51" t="n">
        <v>42.054</v>
      </c>
      <c r="X37" s="51" t="n">
        <v>20852.9</v>
      </c>
      <c r="Y37" s="52" t="n">
        <v>42.5</v>
      </c>
      <c r="Z37" s="51" t="n">
        <f aca="false">X37/3600</f>
        <v>5.79247222222222</v>
      </c>
      <c r="AA37" s="53"/>
      <c r="AB37" s="53"/>
      <c r="AC37" s="53"/>
      <c r="AE37" s="38" t="n">
        <f aca="false">Q37/100</f>
        <v>0.43</v>
      </c>
      <c r="AF37" s="38" t="n">
        <f aca="false">R37/100</f>
        <v>0.0583772222222222</v>
      </c>
      <c r="AG37" s="38" t="n">
        <f aca="false">Y37/100</f>
        <v>0.425</v>
      </c>
      <c r="AH37" s="38" t="n">
        <f aca="false">Z37/100</f>
        <v>0.0579247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8.4408</v>
      </c>
      <c r="I38" s="64" t="n">
        <f aca="false">V38</f>
        <v>38.3756</v>
      </c>
      <c r="J38" s="64" t="n">
        <f aca="false">T38</f>
        <v>1128.4408</v>
      </c>
      <c r="K38" s="64" t="n">
        <f aca="false">W38</f>
        <v>40.957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77.3</v>
      </c>
      <c r="Q38" s="58" t="n">
        <v>41</v>
      </c>
      <c r="R38" s="58" t="n">
        <f aca="false">P38/3600</f>
        <v>5.71591666666667</v>
      </c>
      <c r="S38" s="56"/>
      <c r="T38" s="58" t="n">
        <v>1128.4408</v>
      </c>
      <c r="U38" s="58" t="n">
        <v>31.7459</v>
      </c>
      <c r="V38" s="58" t="n">
        <v>38.3756</v>
      </c>
      <c r="W38" s="58" t="n">
        <v>40.9576</v>
      </c>
      <c r="X38" s="58" t="n">
        <v>20126.7</v>
      </c>
      <c r="Y38" s="58" t="n">
        <v>40.2</v>
      </c>
      <c r="Z38" s="58" t="n">
        <f aca="false">X38/3600</f>
        <v>5.59075</v>
      </c>
      <c r="AA38" s="56"/>
      <c r="AB38" s="56"/>
      <c r="AC38" s="56"/>
      <c r="AE38" s="38" t="n">
        <f aca="false">Q38/100</f>
        <v>0.41</v>
      </c>
      <c r="AF38" s="38" t="n">
        <f aca="false">R38/100</f>
        <v>0.0571591666666667</v>
      </c>
      <c r="AG38" s="38" t="n">
        <f aca="false">Y38/100</f>
        <v>0.402</v>
      </c>
      <c r="AH38" s="38" t="n">
        <f aca="false">Z38/100</f>
        <v>0.05590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2.0032</v>
      </c>
      <c r="I39" s="62" t="n">
        <f aca="false">V39</f>
        <v>42.9101</v>
      </c>
      <c r="J39" s="62" t="n">
        <f aca="false">T39</f>
        <v>3832.0032</v>
      </c>
      <c r="K39" s="62" t="n">
        <f aca="false">W39</f>
        <v>43.376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274.1</v>
      </c>
      <c r="Q39" s="52" t="n">
        <v>10.2</v>
      </c>
      <c r="R39" s="59" t="n">
        <f aca="false">P39/3600</f>
        <v>1.18725</v>
      </c>
      <c r="S39" s="61"/>
      <c r="T39" s="59" t="n">
        <v>3832.0032</v>
      </c>
      <c r="U39" s="59" t="n">
        <v>40.0123</v>
      </c>
      <c r="V39" s="59" t="n">
        <v>42.9101</v>
      </c>
      <c r="W39" s="59" t="n">
        <v>43.3761</v>
      </c>
      <c r="X39" s="59" t="n">
        <v>4194.5</v>
      </c>
      <c r="Y39" s="52" t="n">
        <v>10</v>
      </c>
      <c r="Z39" s="59" t="n">
        <f aca="false">X39/3600</f>
        <v>1.165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2</v>
      </c>
      <c r="AF39" s="38" t="n">
        <f aca="false">R39/100</f>
        <v>0.0118725</v>
      </c>
      <c r="AG39" s="38" t="n">
        <f aca="false">Y39/100</f>
        <v>0.1</v>
      </c>
      <c r="AH39" s="38" t="n">
        <f aca="false">Z39/100</f>
        <v>0.01165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4.2664</v>
      </c>
      <c r="I40" s="63" t="n">
        <f aca="false">V40</f>
        <v>40.4571</v>
      </c>
      <c r="J40" s="63" t="n">
        <f aca="false">T40</f>
        <v>1844.2664</v>
      </c>
      <c r="K40" s="63" t="n">
        <f aca="false">W40</f>
        <v>40.506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92.4</v>
      </c>
      <c r="Q40" s="52" t="n">
        <v>8.5</v>
      </c>
      <c r="R40" s="51" t="n">
        <f aca="false">P40/3600</f>
        <v>1.08122222222222</v>
      </c>
      <c r="S40" s="53"/>
      <c r="T40" s="51" t="n">
        <v>1844.2664</v>
      </c>
      <c r="U40" s="51" t="n">
        <v>36.8838</v>
      </c>
      <c r="V40" s="51" t="n">
        <v>40.4571</v>
      </c>
      <c r="W40" s="51" t="n">
        <v>40.5064</v>
      </c>
      <c r="X40" s="51" t="n">
        <v>3749.7</v>
      </c>
      <c r="Y40" s="52" t="n">
        <v>8.3</v>
      </c>
      <c r="Z40" s="51" t="n">
        <f aca="false">X40/3600</f>
        <v>1.04158333333333</v>
      </c>
      <c r="AA40" s="53"/>
      <c r="AB40" s="53"/>
      <c r="AC40" s="53"/>
      <c r="AE40" s="38" t="n">
        <f aca="false">Q40/100</f>
        <v>0.085</v>
      </c>
      <c r="AF40" s="38" t="n">
        <f aca="false">R40/100</f>
        <v>0.0108122222222222</v>
      </c>
      <c r="AG40" s="38" t="n">
        <f aca="false">Y40/100</f>
        <v>0.083</v>
      </c>
      <c r="AH40" s="38" t="n">
        <f aca="false">Z40/100</f>
        <v>0.010415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2952</v>
      </c>
      <c r="I41" s="63" t="n">
        <f aca="false">V41</f>
        <v>38.1797</v>
      </c>
      <c r="J41" s="63" t="n">
        <f aca="false">T41</f>
        <v>885.2952</v>
      </c>
      <c r="K41" s="63" t="n">
        <f aca="false">W41</f>
        <v>37.935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75</v>
      </c>
      <c r="Q41" s="52" t="n">
        <v>7.2</v>
      </c>
      <c r="R41" s="51" t="n">
        <f aca="false">P41/3600</f>
        <v>1.02083333333333</v>
      </c>
      <c r="S41" s="53"/>
      <c r="T41" s="51" t="n">
        <v>885.2952</v>
      </c>
      <c r="U41" s="51" t="n">
        <v>34.002</v>
      </c>
      <c r="V41" s="51" t="n">
        <v>38.1797</v>
      </c>
      <c r="W41" s="51" t="n">
        <v>37.9356</v>
      </c>
      <c r="X41" s="51" t="n">
        <v>3525.5</v>
      </c>
      <c r="Y41" s="52" t="n">
        <v>7</v>
      </c>
      <c r="Z41" s="51" t="n">
        <f aca="false">X41/3600</f>
        <v>0.979305555555556</v>
      </c>
      <c r="AA41" s="53"/>
      <c r="AB41" s="53"/>
      <c r="AC41" s="53"/>
      <c r="AE41" s="38" t="n">
        <f aca="false">Q41/100</f>
        <v>0.072</v>
      </c>
      <c r="AF41" s="38" t="n">
        <f aca="false">R41/100</f>
        <v>0.0102083333333333</v>
      </c>
      <c r="AG41" s="38" t="n">
        <f aca="false">Y41/100</f>
        <v>0.07</v>
      </c>
      <c r="AH41" s="38" t="n">
        <f aca="false">Z41/100</f>
        <v>0.009793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2376</v>
      </c>
      <c r="I42" s="64" t="n">
        <f aca="false">V42</f>
        <v>36.0772</v>
      </c>
      <c r="J42" s="64" t="n">
        <f aca="false">T42</f>
        <v>444.2376</v>
      </c>
      <c r="K42" s="64" t="n">
        <f aca="false">W42</f>
        <v>35.594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31</v>
      </c>
      <c r="Q42" s="58" t="n">
        <v>6.3</v>
      </c>
      <c r="R42" s="58" t="n">
        <f aca="false">P42/3600</f>
        <v>0.953055555555556</v>
      </c>
      <c r="S42" s="56"/>
      <c r="T42" s="58" t="n">
        <v>444.2376</v>
      </c>
      <c r="U42" s="58" t="n">
        <v>31.5186</v>
      </c>
      <c r="V42" s="58" t="n">
        <v>36.0772</v>
      </c>
      <c r="W42" s="58" t="n">
        <v>35.5948</v>
      </c>
      <c r="X42" s="58" t="n">
        <v>3401</v>
      </c>
      <c r="Y42" s="58" t="n">
        <v>6.1</v>
      </c>
      <c r="Z42" s="58" t="n">
        <f aca="false">X42/3600</f>
        <v>0.944722222222222</v>
      </c>
      <c r="AA42" s="56"/>
      <c r="AB42" s="56"/>
      <c r="AC42" s="56"/>
      <c r="AE42" s="38" t="n">
        <f aca="false">Q42/100</f>
        <v>0.063</v>
      </c>
      <c r="AF42" s="38" t="n">
        <f aca="false">R42/100</f>
        <v>0.00953055555555556</v>
      </c>
      <c r="AG42" s="38" t="n">
        <f aca="false">Y42/100</f>
        <v>0.061</v>
      </c>
      <c r="AH42" s="38" t="n">
        <f aca="false">Z42/100</f>
        <v>0.009447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6.9112</v>
      </c>
      <c r="I43" s="62" t="n">
        <f aca="false">V43</f>
        <v>43.536</v>
      </c>
      <c r="J43" s="62" t="n">
        <f aca="false">T43</f>
        <v>4036.9112</v>
      </c>
      <c r="K43" s="62" t="n">
        <f aca="false">W43</f>
        <v>45.004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949.6</v>
      </c>
      <c r="Q43" s="52" t="n">
        <v>12.1</v>
      </c>
      <c r="R43" s="59" t="n">
        <f aca="false">P43/3600</f>
        <v>1.37488888888889</v>
      </c>
      <c r="S43" s="61"/>
      <c r="T43" s="59" t="n">
        <v>4036.9112</v>
      </c>
      <c r="U43" s="59" t="n">
        <v>39.9812</v>
      </c>
      <c r="V43" s="59" t="n">
        <v>43.536</v>
      </c>
      <c r="W43" s="59" t="n">
        <v>45.0044</v>
      </c>
      <c r="X43" s="59" t="n">
        <v>4713.1</v>
      </c>
      <c r="Y43" s="52" t="n">
        <v>12.1</v>
      </c>
      <c r="Z43" s="59" t="n">
        <f aca="false">X43/3600</f>
        <v>1.309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37488888888889</v>
      </c>
      <c r="AG43" s="38" t="n">
        <f aca="false">Y43/100</f>
        <v>0.121</v>
      </c>
      <c r="AH43" s="38" t="n">
        <f aca="false">Z43/100</f>
        <v>0.013091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7.6968</v>
      </c>
      <c r="I44" s="63" t="n">
        <f aca="false">V44</f>
        <v>41.6678</v>
      </c>
      <c r="J44" s="63" t="n">
        <f aca="false">T44</f>
        <v>1907.6968</v>
      </c>
      <c r="K44" s="63" t="n">
        <f aca="false">W44</f>
        <v>42.769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30</v>
      </c>
      <c r="Q44" s="52" t="n">
        <v>10.1</v>
      </c>
      <c r="R44" s="51" t="n">
        <f aca="false">P44/3600</f>
        <v>1.34166666666667</v>
      </c>
      <c r="S44" s="53"/>
      <c r="T44" s="51" t="n">
        <v>1907.6968</v>
      </c>
      <c r="U44" s="51" t="n">
        <v>37.4378</v>
      </c>
      <c r="V44" s="51" t="n">
        <v>41.6678</v>
      </c>
      <c r="W44" s="51" t="n">
        <v>42.7691</v>
      </c>
      <c r="X44" s="51" t="n">
        <v>4345.6</v>
      </c>
      <c r="Y44" s="52" t="n">
        <v>10</v>
      </c>
      <c r="Z44" s="51" t="n">
        <f aca="false">X44/3600</f>
        <v>1.20711111111111</v>
      </c>
      <c r="AA44" s="53"/>
      <c r="AB44" s="53"/>
      <c r="AC44" s="53"/>
      <c r="AE44" s="38" t="n">
        <f aca="false">Q44/100</f>
        <v>0.101</v>
      </c>
      <c r="AF44" s="38" t="n">
        <f aca="false">R44/100</f>
        <v>0.0134166666666667</v>
      </c>
      <c r="AG44" s="38" t="n">
        <f aca="false">Y44/100</f>
        <v>0.1</v>
      </c>
      <c r="AH44" s="38" t="n">
        <f aca="false">Z44/100</f>
        <v>0.01207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232</v>
      </c>
      <c r="I45" s="63" t="n">
        <f aca="false">V45</f>
        <v>39.8172</v>
      </c>
      <c r="J45" s="63" t="n">
        <f aca="false">T45</f>
        <v>954.232</v>
      </c>
      <c r="K45" s="63" t="n">
        <f aca="false">W45</f>
        <v>40.67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50</v>
      </c>
      <c r="Q45" s="52" t="n">
        <v>8.9</v>
      </c>
      <c r="R45" s="51" t="n">
        <f aca="false">P45/3600</f>
        <v>1.20833333333333</v>
      </c>
      <c r="S45" s="53"/>
      <c r="T45" s="51" t="n">
        <v>954.232</v>
      </c>
      <c r="U45" s="51" t="n">
        <v>34.6591</v>
      </c>
      <c r="V45" s="51" t="n">
        <v>39.8172</v>
      </c>
      <c r="W45" s="51" t="n">
        <v>40.675</v>
      </c>
      <c r="X45" s="51" t="n">
        <v>4183.9</v>
      </c>
      <c r="Y45" s="52" t="n">
        <v>8.9</v>
      </c>
      <c r="Z45" s="51" t="n">
        <f aca="false">X45/3600</f>
        <v>1.16219444444444</v>
      </c>
      <c r="AA45" s="53"/>
      <c r="AB45" s="53"/>
      <c r="AC45" s="53"/>
      <c r="AE45" s="38" t="n">
        <f aca="false">Q45/100</f>
        <v>0.089</v>
      </c>
      <c r="AF45" s="38" t="n">
        <f aca="false">R45/100</f>
        <v>0.0120833333333333</v>
      </c>
      <c r="AG45" s="38" t="n">
        <f aca="false">Y45/100</f>
        <v>0.089</v>
      </c>
      <c r="AH45" s="38" t="n">
        <f aca="false">Z45/100</f>
        <v>0.011621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7368</v>
      </c>
      <c r="I46" s="64" t="n">
        <f aca="false">V46</f>
        <v>38.029</v>
      </c>
      <c r="J46" s="64" t="n">
        <f aca="false">T46</f>
        <v>493.7368</v>
      </c>
      <c r="K46" s="64" t="n">
        <f aca="false">W46</f>
        <v>38.726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33.2</v>
      </c>
      <c r="Q46" s="58" t="n">
        <v>8.1</v>
      </c>
      <c r="R46" s="58" t="n">
        <f aca="false">P46/3600</f>
        <v>1.17588888888889</v>
      </c>
      <c r="S46" s="56"/>
      <c r="T46" s="58" t="n">
        <v>493.7368</v>
      </c>
      <c r="U46" s="58" t="n">
        <v>31.9034</v>
      </c>
      <c r="V46" s="58" t="n">
        <v>38.029</v>
      </c>
      <c r="W46" s="58" t="n">
        <v>38.7265</v>
      </c>
      <c r="X46" s="58" t="n">
        <v>3987.7</v>
      </c>
      <c r="Y46" s="58" t="n">
        <v>8.1</v>
      </c>
      <c r="Z46" s="58" t="n">
        <f aca="false">X46/3600</f>
        <v>1.10769444444444</v>
      </c>
      <c r="AA46" s="56"/>
      <c r="AB46" s="56"/>
      <c r="AC46" s="56"/>
      <c r="AE46" s="38" t="n">
        <f aca="false">Q46/100</f>
        <v>0.081</v>
      </c>
      <c r="AF46" s="38" t="n">
        <f aca="false">R46/100</f>
        <v>0.0117588888888889</v>
      </c>
      <c r="AG46" s="38" t="n">
        <f aca="false">Y46/100</f>
        <v>0.081</v>
      </c>
      <c r="AH46" s="38" t="n">
        <f aca="false">Z46/100</f>
        <v>0.01107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22.5824</v>
      </c>
      <c r="I47" s="62" t="n">
        <f aca="false">V47</f>
        <v>41.3905</v>
      </c>
      <c r="J47" s="62" t="n">
        <f aca="false">T47</f>
        <v>7322.5824</v>
      </c>
      <c r="K47" s="62" t="n">
        <f aca="false">W47</f>
        <v>42.401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87.7</v>
      </c>
      <c r="Q47" s="52" t="n">
        <v>13.2</v>
      </c>
      <c r="R47" s="59" t="n">
        <f aca="false">P47/3600</f>
        <v>1.16325</v>
      </c>
      <c r="S47" s="61"/>
      <c r="T47" s="59" t="n">
        <v>7322.5824</v>
      </c>
      <c r="U47" s="59" t="n">
        <v>37.9664</v>
      </c>
      <c r="V47" s="59" t="n">
        <v>41.3905</v>
      </c>
      <c r="W47" s="59" t="n">
        <v>42.4017</v>
      </c>
      <c r="X47" s="59" t="n">
        <v>4085.6</v>
      </c>
      <c r="Y47" s="52" t="n">
        <v>13</v>
      </c>
      <c r="Z47" s="59" t="n">
        <f aca="false">X47/3600</f>
        <v>1.1348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2</v>
      </c>
      <c r="AF47" s="38" t="n">
        <f aca="false">R47/100</f>
        <v>0.0116325</v>
      </c>
      <c r="AG47" s="38" t="n">
        <f aca="false">Y47/100</f>
        <v>0.13</v>
      </c>
      <c r="AH47" s="38" t="n">
        <f aca="false">Z47/100</f>
        <v>0.011348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61.4608</v>
      </c>
      <c r="I48" s="63" t="n">
        <f aca="false">V48</f>
        <v>38.8621</v>
      </c>
      <c r="J48" s="63" t="n">
        <f aca="false">T48</f>
        <v>3361.4608</v>
      </c>
      <c r="K48" s="63" t="n">
        <f aca="false">W48</f>
        <v>39.759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52.4</v>
      </c>
      <c r="Q48" s="52" t="n">
        <v>10.4</v>
      </c>
      <c r="R48" s="51" t="n">
        <f aca="false">P48/3600</f>
        <v>1.04233333333333</v>
      </c>
      <c r="S48" s="53"/>
      <c r="T48" s="51" t="n">
        <v>3361.4608</v>
      </c>
      <c r="U48" s="51" t="n">
        <v>34.504</v>
      </c>
      <c r="V48" s="51" t="n">
        <v>38.8621</v>
      </c>
      <c r="W48" s="51" t="n">
        <v>39.7596</v>
      </c>
      <c r="X48" s="51" t="n">
        <v>3656.4</v>
      </c>
      <c r="Y48" s="52" t="n">
        <v>10.3</v>
      </c>
      <c r="Z48" s="51" t="n">
        <f aca="false">X48/3600</f>
        <v>1.01566666666667</v>
      </c>
      <c r="AA48" s="53"/>
      <c r="AB48" s="53"/>
      <c r="AC48" s="53"/>
      <c r="AE48" s="38" t="n">
        <f aca="false">Q48/100</f>
        <v>0.104</v>
      </c>
      <c r="AF48" s="38" t="n">
        <f aca="false">R48/100</f>
        <v>0.0104233333333333</v>
      </c>
      <c r="AG48" s="38" t="n">
        <f aca="false">Y48/100</f>
        <v>0.103</v>
      </c>
      <c r="AH48" s="38" t="n">
        <f aca="false">Z48/100</f>
        <v>0.01015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2.9688</v>
      </c>
      <c r="I49" s="63" t="n">
        <f aca="false">V49</f>
        <v>36.7703</v>
      </c>
      <c r="J49" s="63" t="n">
        <f aca="false">T49</f>
        <v>1572.9688</v>
      </c>
      <c r="K49" s="63" t="n">
        <f aca="false">W49</f>
        <v>37.550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50.6</v>
      </c>
      <c r="Q49" s="52" t="n">
        <v>8.7</v>
      </c>
      <c r="R49" s="51" t="n">
        <f aca="false">P49/3600</f>
        <v>1.01405555555556</v>
      </c>
      <c r="S49" s="53"/>
      <c r="T49" s="51" t="n">
        <v>1572.9688</v>
      </c>
      <c r="U49" s="51" t="n">
        <v>31.3705</v>
      </c>
      <c r="V49" s="51" t="n">
        <v>36.7703</v>
      </c>
      <c r="W49" s="51" t="n">
        <v>37.5503</v>
      </c>
      <c r="X49" s="51" t="n">
        <v>3516.9</v>
      </c>
      <c r="Y49" s="52" t="n">
        <v>8.7</v>
      </c>
      <c r="Z49" s="51" t="n">
        <f aca="false">X49/3600</f>
        <v>0.976916666666667</v>
      </c>
      <c r="AA49" s="53"/>
      <c r="AB49" s="53"/>
      <c r="AC49" s="53"/>
      <c r="AE49" s="38" t="n">
        <f aca="false">Q49/100</f>
        <v>0.087</v>
      </c>
      <c r="AF49" s="38" t="n">
        <f aca="false">R49/100</f>
        <v>0.0101405555555556</v>
      </c>
      <c r="AG49" s="38" t="n">
        <f aca="false">Y49/100</f>
        <v>0.087</v>
      </c>
      <c r="AH49" s="38" t="n">
        <f aca="false">Z49/100</f>
        <v>0.009769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42</v>
      </c>
      <c r="I50" s="64" t="n">
        <f aca="false">V50</f>
        <v>34.9867</v>
      </c>
      <c r="J50" s="64" t="n">
        <f aca="false">T50</f>
        <v>721.42</v>
      </c>
      <c r="K50" s="64" t="n">
        <f aca="false">W50</f>
        <v>35.657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513.2</v>
      </c>
      <c r="Q50" s="58" t="n">
        <v>7.7</v>
      </c>
      <c r="R50" s="58" t="n">
        <f aca="false">P50/3600</f>
        <v>0.975888888888889</v>
      </c>
      <c r="S50" s="56"/>
      <c r="T50" s="58" t="n">
        <v>721.42</v>
      </c>
      <c r="U50" s="58" t="n">
        <v>28.4614</v>
      </c>
      <c r="V50" s="58" t="n">
        <v>34.9867</v>
      </c>
      <c r="W50" s="58" t="n">
        <v>35.6577</v>
      </c>
      <c r="X50" s="58" t="n">
        <v>3343.1</v>
      </c>
      <c r="Y50" s="58" t="n">
        <v>7.7</v>
      </c>
      <c r="Z50" s="58" t="n">
        <f aca="false">X50/3600</f>
        <v>0.928638888888889</v>
      </c>
      <c r="AA50" s="56"/>
      <c r="AB50" s="56"/>
      <c r="AC50" s="56"/>
      <c r="AE50" s="38" t="n">
        <f aca="false">Q50/100</f>
        <v>0.077</v>
      </c>
      <c r="AF50" s="38" t="n">
        <f aca="false">R50/100</f>
        <v>0.00975888888888889</v>
      </c>
      <c r="AG50" s="38" t="n">
        <f aca="false">Y50/100</f>
        <v>0.077</v>
      </c>
      <c r="AH50" s="38" t="n">
        <f aca="false">Z50/100</f>
        <v>0.0092863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74.8504</v>
      </c>
      <c r="I51" s="62" t="n">
        <f aca="false">V51</f>
        <v>41.3465</v>
      </c>
      <c r="J51" s="62" t="n">
        <f aca="false">T51</f>
        <v>5174.8504</v>
      </c>
      <c r="K51" s="62" t="n">
        <f aca="false">W51</f>
        <v>42.761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7.5</v>
      </c>
      <c r="Q51" s="52" t="n">
        <v>8.7</v>
      </c>
      <c r="R51" s="59" t="n">
        <f aca="false">P51/3600</f>
        <v>0.89375</v>
      </c>
      <c r="S51" s="61"/>
      <c r="T51" s="59" t="n">
        <v>5174.8504</v>
      </c>
      <c r="U51" s="59" t="n">
        <v>38.6919</v>
      </c>
      <c r="V51" s="59" t="n">
        <v>41.3465</v>
      </c>
      <c r="W51" s="59" t="n">
        <v>42.7618</v>
      </c>
      <c r="X51" s="59" t="n">
        <v>3158.4</v>
      </c>
      <c r="Y51" s="52" t="n">
        <v>8.5</v>
      </c>
      <c r="Z51" s="59" t="n">
        <f aca="false">X51/3600</f>
        <v>0.8773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</v>
      </c>
      <c r="AF51" s="38" t="n">
        <f aca="false">R51/100</f>
        <v>0.0089375</v>
      </c>
      <c r="AG51" s="38" t="n">
        <f aca="false">Y51/100</f>
        <v>0.085</v>
      </c>
      <c r="AH51" s="38" t="n">
        <f aca="false">Z51/100</f>
        <v>0.008773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5.2064</v>
      </c>
      <c r="I52" s="63" t="n">
        <f aca="false">V52</f>
        <v>38.9893</v>
      </c>
      <c r="J52" s="63" t="n">
        <f aca="false">T52</f>
        <v>2245.2064</v>
      </c>
      <c r="K52" s="63" t="n">
        <f aca="false">W52</f>
        <v>40.575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5.9</v>
      </c>
      <c r="Q52" s="52" t="n">
        <v>6.8</v>
      </c>
      <c r="R52" s="51" t="n">
        <f aca="false">P52/3600</f>
        <v>0.790527777777778</v>
      </c>
      <c r="S52" s="53"/>
      <c r="T52" s="51" t="n">
        <v>2245.2064</v>
      </c>
      <c r="U52" s="51" t="n">
        <v>35.5551</v>
      </c>
      <c r="V52" s="51" t="n">
        <v>38.9893</v>
      </c>
      <c r="W52" s="51" t="n">
        <v>40.5753</v>
      </c>
      <c r="X52" s="51" t="n">
        <v>2725.1</v>
      </c>
      <c r="Y52" s="52" t="n">
        <v>6.6</v>
      </c>
      <c r="Z52" s="51" t="n">
        <f aca="false">X52/3600</f>
        <v>0.756972222222222</v>
      </c>
      <c r="AA52" s="53"/>
      <c r="AB52" s="53"/>
      <c r="AC52" s="53"/>
      <c r="AE52" s="38" t="n">
        <f aca="false">Q52/100</f>
        <v>0.068</v>
      </c>
      <c r="AF52" s="38" t="n">
        <f aca="false">R52/100</f>
        <v>0.00790527777777778</v>
      </c>
      <c r="AG52" s="38" t="n">
        <f aca="false">Y52/100</f>
        <v>0.066</v>
      </c>
      <c r="AH52" s="38" t="n">
        <f aca="false">Z52/100</f>
        <v>0.007569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1024</v>
      </c>
      <c r="I53" s="63" t="n">
        <f aca="false">V53</f>
        <v>36.89</v>
      </c>
      <c r="J53" s="63" t="n">
        <f aca="false">T53</f>
        <v>1047.1024</v>
      </c>
      <c r="K53" s="63" t="n">
        <f aca="false">W53</f>
        <v>38.571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24.4</v>
      </c>
      <c r="Q53" s="52" t="n">
        <v>5.6</v>
      </c>
      <c r="R53" s="51" t="n">
        <f aca="false">P53/3600</f>
        <v>0.729</v>
      </c>
      <c r="S53" s="53"/>
      <c r="T53" s="51" t="n">
        <v>1047.1024</v>
      </c>
      <c r="U53" s="51" t="n">
        <v>32.6746</v>
      </c>
      <c r="V53" s="51" t="n">
        <v>36.89</v>
      </c>
      <c r="W53" s="51" t="n">
        <v>38.5719</v>
      </c>
      <c r="X53" s="51" t="n">
        <v>2510.1</v>
      </c>
      <c r="Y53" s="52" t="n">
        <v>5.5</v>
      </c>
      <c r="Z53" s="51" t="n">
        <f aca="false">X53/3600</f>
        <v>0.69725</v>
      </c>
      <c r="AA53" s="53"/>
      <c r="AB53" s="53"/>
      <c r="AC53" s="53"/>
      <c r="AE53" s="38" t="n">
        <f aca="false">Q53/100</f>
        <v>0.056</v>
      </c>
      <c r="AF53" s="38" t="n">
        <f aca="false">R53/100</f>
        <v>0.00729</v>
      </c>
      <c r="AG53" s="38" t="n">
        <f aca="false">Y53/100</f>
        <v>0.055</v>
      </c>
      <c r="AH53" s="38" t="n">
        <f aca="false">Z53/100</f>
        <v>0.00697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8512</v>
      </c>
      <c r="I54" s="64" t="n">
        <f aca="false">V54</f>
        <v>35.0793</v>
      </c>
      <c r="J54" s="64" t="n">
        <f aca="false">T54</f>
        <v>492.8512</v>
      </c>
      <c r="K54" s="64" t="n">
        <f aca="false">W54</f>
        <v>36.705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50.4</v>
      </c>
      <c r="Q54" s="58" t="n">
        <v>4.8</v>
      </c>
      <c r="R54" s="58" t="n">
        <f aca="false">P54/3600</f>
        <v>0.680666666666667</v>
      </c>
      <c r="S54" s="56"/>
      <c r="T54" s="58" t="n">
        <v>492.8512</v>
      </c>
      <c r="U54" s="58" t="n">
        <v>30.0284</v>
      </c>
      <c r="V54" s="58" t="n">
        <v>35.0793</v>
      </c>
      <c r="W54" s="58" t="n">
        <v>36.7057</v>
      </c>
      <c r="X54" s="58" t="n">
        <v>2248.8</v>
      </c>
      <c r="Y54" s="58" t="n">
        <v>4.7</v>
      </c>
      <c r="Z54" s="58" t="n">
        <f aca="false">X54/3600</f>
        <v>0.624666666666667</v>
      </c>
      <c r="AA54" s="56"/>
      <c r="AB54" s="56"/>
      <c r="AC54" s="56"/>
      <c r="AE54" s="38" t="n">
        <f aca="false">Q54/100</f>
        <v>0.048</v>
      </c>
      <c r="AF54" s="38" t="n">
        <f aca="false">R54/100</f>
        <v>0.00680666666666667</v>
      </c>
      <c r="AG54" s="38" t="n">
        <f aca="false">Y54/100</f>
        <v>0.047</v>
      </c>
      <c r="AH54" s="38" t="n">
        <f aca="false">Z54/100</f>
        <v>0.006246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3.7888</v>
      </c>
      <c r="I55" s="62" t="n">
        <f aca="false">V55</f>
        <v>43.8522</v>
      </c>
      <c r="J55" s="62" t="n">
        <f aca="false">T55</f>
        <v>1653.7888</v>
      </c>
      <c r="K55" s="62" t="n">
        <f aca="false">W55</f>
        <v>42.978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01.4</v>
      </c>
      <c r="Q55" s="52" t="n">
        <v>3.1</v>
      </c>
      <c r="R55" s="59" t="n">
        <f aca="false">P55/3600</f>
        <v>0.305944444444444</v>
      </c>
      <c r="S55" s="61"/>
      <c r="T55" s="59" t="n">
        <v>1653.7888</v>
      </c>
      <c r="U55" s="59" t="n">
        <v>40.3571</v>
      </c>
      <c r="V55" s="59" t="n">
        <v>43.8522</v>
      </c>
      <c r="W55" s="59" t="n">
        <v>42.9782</v>
      </c>
      <c r="X55" s="59" t="n">
        <v>1086.2</v>
      </c>
      <c r="Y55" s="52" t="n">
        <v>3</v>
      </c>
      <c r="Z55" s="59" t="n">
        <f aca="false">X55/3600</f>
        <v>0.3017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305944444444444</v>
      </c>
      <c r="AG55" s="38" t="n">
        <f aca="false">Y55/100</f>
        <v>0.03</v>
      </c>
      <c r="AH55" s="38" t="n">
        <f aca="false">Z55/100</f>
        <v>0.003017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7.5192</v>
      </c>
      <c r="I56" s="63" t="n">
        <f aca="false">V56</f>
        <v>41.2367</v>
      </c>
      <c r="J56" s="63" t="n">
        <f aca="false">T56</f>
        <v>827.5192</v>
      </c>
      <c r="K56" s="63" t="n">
        <f aca="false">W56</f>
        <v>39.906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1.2</v>
      </c>
      <c r="Q56" s="52" t="n">
        <v>2.6</v>
      </c>
      <c r="R56" s="51" t="n">
        <f aca="false">P56/3600</f>
        <v>0.286444444444444</v>
      </c>
      <c r="S56" s="53"/>
      <c r="T56" s="51" t="n">
        <v>827.5192</v>
      </c>
      <c r="U56" s="51" t="n">
        <v>36.6206</v>
      </c>
      <c r="V56" s="51" t="n">
        <v>41.2367</v>
      </c>
      <c r="W56" s="51" t="n">
        <v>39.9066</v>
      </c>
      <c r="X56" s="51" t="n">
        <v>993.2</v>
      </c>
      <c r="Y56" s="52" t="n">
        <v>2.5</v>
      </c>
      <c r="Z56" s="51" t="n">
        <f aca="false">X56/3600</f>
        <v>0.275888888888889</v>
      </c>
      <c r="AA56" s="53"/>
      <c r="AB56" s="53"/>
      <c r="AC56" s="53"/>
      <c r="AE56" s="38" t="n">
        <f aca="false">Q56/100</f>
        <v>0.026</v>
      </c>
      <c r="AF56" s="38" t="n">
        <f aca="false">R56/100</f>
        <v>0.00286444444444444</v>
      </c>
      <c r="AG56" s="38" t="n">
        <f aca="false">Y56/100</f>
        <v>0.025</v>
      </c>
      <c r="AH56" s="38" t="n">
        <f aca="false">Z56/100</f>
        <v>0.00275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832</v>
      </c>
      <c r="I57" s="63" t="n">
        <f aca="false">V57</f>
        <v>38.9667</v>
      </c>
      <c r="J57" s="63" t="n">
        <f aca="false">T57</f>
        <v>406.1832</v>
      </c>
      <c r="K57" s="63" t="n">
        <f aca="false">W57</f>
        <v>37.230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52.6</v>
      </c>
      <c r="Q57" s="52" t="n">
        <v>2.2</v>
      </c>
      <c r="R57" s="51" t="n">
        <f aca="false">P57/3600</f>
        <v>0.264611111111111</v>
      </c>
      <c r="S57" s="53"/>
      <c r="T57" s="51" t="n">
        <v>406.1832</v>
      </c>
      <c r="U57" s="51" t="n">
        <v>33.2863</v>
      </c>
      <c r="V57" s="51" t="n">
        <v>38.9667</v>
      </c>
      <c r="W57" s="51" t="n">
        <v>37.2304</v>
      </c>
      <c r="X57" s="51" t="n">
        <v>925.6</v>
      </c>
      <c r="Y57" s="52" t="n">
        <v>2.1</v>
      </c>
      <c r="Z57" s="51" t="n">
        <f aca="false">X57/3600</f>
        <v>0.257111111111111</v>
      </c>
      <c r="AA57" s="53"/>
      <c r="AB57" s="53"/>
      <c r="AC57" s="53"/>
      <c r="AE57" s="38" t="n">
        <f aca="false">Q57/100</f>
        <v>0.022</v>
      </c>
      <c r="AF57" s="38" t="n">
        <f aca="false">R57/100</f>
        <v>0.00264611111111111</v>
      </c>
      <c r="AG57" s="38" t="n">
        <f aca="false">Y57/100</f>
        <v>0.021</v>
      </c>
      <c r="AH57" s="38" t="n">
        <f aca="false">Z57/100</f>
        <v>0.00257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8608</v>
      </c>
      <c r="I58" s="64" t="n">
        <f aca="false">V58</f>
        <v>36.8965</v>
      </c>
      <c r="J58" s="64" t="n">
        <f aca="false">T58</f>
        <v>202.8608</v>
      </c>
      <c r="K58" s="64" t="n">
        <f aca="false">W58</f>
        <v>34.911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96.7</v>
      </c>
      <c r="Q58" s="58" t="n">
        <v>1.9</v>
      </c>
      <c r="R58" s="58" t="n">
        <f aca="false">P58/3600</f>
        <v>0.249083333333333</v>
      </c>
      <c r="S58" s="56"/>
      <c r="T58" s="58" t="n">
        <v>202.8608</v>
      </c>
      <c r="U58" s="58" t="n">
        <v>30.5035</v>
      </c>
      <c r="V58" s="58" t="n">
        <v>36.8965</v>
      </c>
      <c r="W58" s="58" t="n">
        <v>34.9111</v>
      </c>
      <c r="X58" s="58" t="n">
        <v>850.9</v>
      </c>
      <c r="Y58" s="58" t="n">
        <v>1.9</v>
      </c>
      <c r="Z58" s="58" t="n">
        <f aca="false">X58/3600</f>
        <v>0.236361111111111</v>
      </c>
      <c r="AA58" s="56"/>
      <c r="AB58" s="56"/>
      <c r="AC58" s="56"/>
      <c r="AE58" s="38" t="n">
        <f aca="false">Q58/100</f>
        <v>0.019</v>
      </c>
      <c r="AF58" s="38" t="n">
        <f aca="false">R58/100</f>
        <v>0.00249083333333333</v>
      </c>
      <c r="AG58" s="38" t="n">
        <f aca="false">Y58/100</f>
        <v>0.019</v>
      </c>
      <c r="AH58" s="38" t="n">
        <f aca="false">Z58/100</f>
        <v>0.002363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8.8264</v>
      </c>
      <c r="I59" s="60" t="n">
        <f aca="false">V59</f>
        <v>43.1942</v>
      </c>
      <c r="J59" s="60" t="n">
        <f aca="false">T59</f>
        <v>1718.8264</v>
      </c>
      <c r="K59" s="60" t="n">
        <f aca="false">W59</f>
        <v>44.182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79</v>
      </c>
      <c r="Q59" s="52" t="n">
        <v>3.8</v>
      </c>
      <c r="R59" s="59" t="n">
        <f aca="false">P59/3600</f>
        <v>0.3275</v>
      </c>
      <c r="S59" s="61"/>
      <c r="T59" s="59" t="n">
        <v>1718.8264</v>
      </c>
      <c r="U59" s="59" t="n">
        <v>37.6499</v>
      </c>
      <c r="V59" s="59" t="n">
        <v>43.1942</v>
      </c>
      <c r="W59" s="59" t="n">
        <v>44.1825</v>
      </c>
      <c r="X59" s="59" t="n">
        <v>1131.3</v>
      </c>
      <c r="Y59" s="52" t="n">
        <v>3.7</v>
      </c>
      <c r="Z59" s="59" t="n">
        <f aca="false">X59/3600</f>
        <v>0.314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275</v>
      </c>
      <c r="AG59" s="38" t="n">
        <f aca="false">Y59/100</f>
        <v>0.037</v>
      </c>
      <c r="AH59" s="38" t="n">
        <f aca="false">Z59/100</f>
        <v>0.00314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8536</v>
      </c>
      <c r="I60" s="50" t="n">
        <f aca="false">V60</f>
        <v>41.1884</v>
      </c>
      <c r="J60" s="50" t="n">
        <f aca="false">T60</f>
        <v>670.8536</v>
      </c>
      <c r="K60" s="50" t="n">
        <f aca="false">W60</f>
        <v>42.097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78.6</v>
      </c>
      <c r="Q60" s="52" t="n">
        <v>2.8</v>
      </c>
      <c r="R60" s="51" t="n">
        <f aca="false">P60/3600</f>
        <v>0.299611111111111</v>
      </c>
      <c r="S60" s="53"/>
      <c r="T60" s="51" t="n">
        <v>670.8536</v>
      </c>
      <c r="U60" s="51" t="n">
        <v>34.3629</v>
      </c>
      <c r="V60" s="51" t="n">
        <v>41.1884</v>
      </c>
      <c r="W60" s="51" t="n">
        <v>42.0972</v>
      </c>
      <c r="X60" s="51" t="n">
        <v>1008.7</v>
      </c>
      <c r="Y60" s="52" t="n">
        <v>2.8</v>
      </c>
      <c r="Z60" s="51" t="n">
        <f aca="false">X60/3600</f>
        <v>0.280194444444444</v>
      </c>
      <c r="AA60" s="53"/>
      <c r="AB60" s="53"/>
      <c r="AC60" s="53"/>
      <c r="AE60" s="38" t="n">
        <f aca="false">Q60/100</f>
        <v>0.028</v>
      </c>
      <c r="AF60" s="38" t="n">
        <f aca="false">R60/100</f>
        <v>0.00299611111111111</v>
      </c>
      <c r="AG60" s="38" t="n">
        <f aca="false">Y60/100</f>
        <v>0.028</v>
      </c>
      <c r="AH60" s="38" t="n">
        <f aca="false">Z60/100</f>
        <v>0.002801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2512</v>
      </c>
      <c r="I61" s="50" t="n">
        <f aca="false">V61</f>
        <v>39.4603</v>
      </c>
      <c r="J61" s="50" t="n">
        <f aca="false">T61</f>
        <v>304.2512</v>
      </c>
      <c r="K61" s="50" t="n">
        <f aca="false">W61</f>
        <v>40.329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14.6</v>
      </c>
      <c r="Q61" s="52" t="n">
        <v>2.4</v>
      </c>
      <c r="R61" s="51" t="n">
        <f aca="false">P61/3600</f>
        <v>0.281833333333333</v>
      </c>
      <c r="S61" s="53"/>
      <c r="T61" s="51" t="n">
        <v>304.2512</v>
      </c>
      <c r="U61" s="51" t="n">
        <v>31.6303</v>
      </c>
      <c r="V61" s="51" t="n">
        <v>39.4603</v>
      </c>
      <c r="W61" s="51" t="n">
        <v>40.3297</v>
      </c>
      <c r="X61" s="51" t="n">
        <v>956.2</v>
      </c>
      <c r="Y61" s="52" t="n">
        <v>2.4</v>
      </c>
      <c r="Z61" s="51" t="n">
        <f aca="false">X61/3600</f>
        <v>0.265611111111111</v>
      </c>
      <c r="AA61" s="53"/>
      <c r="AB61" s="53"/>
      <c r="AC61" s="53"/>
      <c r="AE61" s="38" t="n">
        <f aca="false">Q61/100</f>
        <v>0.024</v>
      </c>
      <c r="AF61" s="38" t="n">
        <f aca="false">R61/100</f>
        <v>0.00281833333333333</v>
      </c>
      <c r="AG61" s="38" t="n">
        <f aca="false">Y61/100</f>
        <v>0.024</v>
      </c>
      <c r="AH61" s="38" t="n">
        <f aca="false">Z61/100</f>
        <v>0.002656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2392</v>
      </c>
      <c r="I62" s="57" t="n">
        <f aca="false">V62</f>
        <v>37.9907</v>
      </c>
      <c r="J62" s="57" t="n">
        <f aca="false">T62</f>
        <v>152.2392</v>
      </c>
      <c r="K62" s="57" t="n">
        <f aca="false">W62</f>
        <v>38.783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74.5</v>
      </c>
      <c r="Q62" s="58" t="n">
        <v>2.2</v>
      </c>
      <c r="R62" s="58" t="n">
        <f aca="false">P62/3600</f>
        <v>0.270694444444444</v>
      </c>
      <c r="S62" s="56"/>
      <c r="T62" s="58" t="n">
        <v>152.2392</v>
      </c>
      <c r="U62" s="58" t="n">
        <v>28.9649</v>
      </c>
      <c r="V62" s="58" t="n">
        <v>37.9907</v>
      </c>
      <c r="W62" s="58" t="n">
        <v>38.7831</v>
      </c>
      <c r="X62" s="58" t="n">
        <v>955.1</v>
      </c>
      <c r="Y62" s="58" t="n">
        <v>2.2</v>
      </c>
      <c r="Z62" s="58" t="n">
        <f aca="false">X62/3600</f>
        <v>0.265305555555556</v>
      </c>
      <c r="AA62" s="56"/>
      <c r="AB62" s="56"/>
      <c r="AC62" s="56"/>
      <c r="AE62" s="38" t="n">
        <f aca="false">Q62/100</f>
        <v>0.022</v>
      </c>
      <c r="AF62" s="38" t="n">
        <f aca="false">R62/100</f>
        <v>0.00270694444444444</v>
      </c>
      <c r="AG62" s="38" t="n">
        <f aca="false">Y62/100</f>
        <v>0.022</v>
      </c>
      <c r="AH62" s="38" t="n">
        <f aca="false">Z62/100</f>
        <v>0.002653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6.7016</v>
      </c>
      <c r="I63" s="62" t="n">
        <f aca="false">V63</f>
        <v>41.2679</v>
      </c>
      <c r="J63" s="62" t="n">
        <f aca="false">T63</f>
        <v>1746.7016</v>
      </c>
      <c r="K63" s="62" t="n">
        <f aca="false">W63</f>
        <v>42.207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70.6</v>
      </c>
      <c r="Q63" s="52" t="n">
        <v>3.1</v>
      </c>
      <c r="R63" s="59" t="n">
        <f aca="false">P63/3600</f>
        <v>0.269611111111111</v>
      </c>
      <c r="S63" s="61"/>
      <c r="T63" s="59" t="n">
        <v>1746.7016</v>
      </c>
      <c r="U63" s="59" t="n">
        <v>37.992</v>
      </c>
      <c r="V63" s="59" t="n">
        <v>41.2679</v>
      </c>
      <c r="W63" s="59" t="n">
        <v>42.2074</v>
      </c>
      <c r="X63" s="59" t="n">
        <v>949.4</v>
      </c>
      <c r="Y63" s="52" t="n">
        <v>3.1</v>
      </c>
      <c r="Z63" s="59" t="n">
        <f aca="false">X63/3600</f>
        <v>0.2637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</v>
      </c>
      <c r="AF63" s="38" t="n">
        <f aca="false">R63/100</f>
        <v>0.00269611111111111</v>
      </c>
      <c r="AG63" s="38" t="n">
        <f aca="false">Y63/100</f>
        <v>0.031</v>
      </c>
      <c r="AH63" s="38" t="n">
        <f aca="false">Z63/100</f>
        <v>0.002637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1.3016</v>
      </c>
      <c r="I64" s="63" t="n">
        <f aca="false">V64</f>
        <v>38.7029</v>
      </c>
      <c r="J64" s="63" t="n">
        <f aca="false">T64</f>
        <v>811.3016</v>
      </c>
      <c r="K64" s="63" t="n">
        <f aca="false">W64</f>
        <v>39.463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87.6</v>
      </c>
      <c r="Q64" s="52" t="n">
        <v>2.5</v>
      </c>
      <c r="R64" s="51" t="n">
        <f aca="false">P64/3600</f>
        <v>0.246555555555556</v>
      </c>
      <c r="S64" s="53"/>
      <c r="T64" s="51" t="n">
        <v>811.3016</v>
      </c>
      <c r="U64" s="51" t="n">
        <v>34.6699</v>
      </c>
      <c r="V64" s="51" t="n">
        <v>38.7029</v>
      </c>
      <c r="W64" s="51" t="n">
        <v>39.4637</v>
      </c>
      <c r="X64" s="51" t="n">
        <v>857</v>
      </c>
      <c r="Y64" s="52" t="n">
        <v>2.4</v>
      </c>
      <c r="Z64" s="51" t="n">
        <f aca="false">X64/3600</f>
        <v>0.238055555555556</v>
      </c>
      <c r="AA64" s="53"/>
      <c r="AB64" s="53"/>
      <c r="AC64" s="53"/>
      <c r="AE64" s="38" t="n">
        <f aca="false">Q64/100</f>
        <v>0.025</v>
      </c>
      <c r="AF64" s="38" t="n">
        <f aca="false">R64/100</f>
        <v>0.00246555555555556</v>
      </c>
      <c r="AG64" s="38" t="n">
        <f aca="false">Y64/100</f>
        <v>0.024</v>
      </c>
      <c r="AH64" s="38" t="n">
        <f aca="false">Z64/100</f>
        <v>0.00238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1136</v>
      </c>
      <c r="I65" s="63" t="n">
        <f aca="false">V65</f>
        <v>36.4909</v>
      </c>
      <c r="J65" s="63" t="n">
        <f aca="false">T65</f>
        <v>378.1136</v>
      </c>
      <c r="K65" s="63" t="n">
        <f aca="false">W65</f>
        <v>37.185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35.1</v>
      </c>
      <c r="Q65" s="52" t="n">
        <v>2.1</v>
      </c>
      <c r="R65" s="51" t="n">
        <f aca="false">P65/3600</f>
        <v>0.231972222222222</v>
      </c>
      <c r="S65" s="53"/>
      <c r="T65" s="51" t="n">
        <v>378.1136</v>
      </c>
      <c r="U65" s="51" t="n">
        <v>31.4773</v>
      </c>
      <c r="V65" s="51" t="n">
        <v>36.4909</v>
      </c>
      <c r="W65" s="51" t="n">
        <v>37.1857</v>
      </c>
      <c r="X65" s="51" t="n">
        <v>822.7</v>
      </c>
      <c r="Y65" s="52" t="n">
        <v>2</v>
      </c>
      <c r="Z65" s="51" t="n">
        <f aca="false">X65/3600</f>
        <v>0.228527777777778</v>
      </c>
      <c r="AA65" s="53"/>
      <c r="AB65" s="53"/>
      <c r="AC65" s="53"/>
      <c r="AE65" s="38" t="n">
        <f aca="false">Q65/100</f>
        <v>0.021</v>
      </c>
      <c r="AF65" s="38" t="n">
        <f aca="false">R65/100</f>
        <v>0.00231972222222222</v>
      </c>
      <c r="AG65" s="38" t="n">
        <f aca="false">Y65/100</f>
        <v>0.02</v>
      </c>
      <c r="AH65" s="38" t="n">
        <f aca="false">Z65/100</f>
        <v>0.002285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6744</v>
      </c>
      <c r="I66" s="64" t="n">
        <f aca="false">V66</f>
        <v>34.517</v>
      </c>
      <c r="J66" s="64" t="n">
        <f aca="false">T66</f>
        <v>172.6744</v>
      </c>
      <c r="K66" s="64" t="n">
        <f aca="false">W66</f>
        <v>35.158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01.4</v>
      </c>
      <c r="Q66" s="58" t="n">
        <v>1.8</v>
      </c>
      <c r="R66" s="58" t="n">
        <f aca="false">P66/3600</f>
        <v>0.222611111111111</v>
      </c>
      <c r="S66" s="56"/>
      <c r="T66" s="58" t="n">
        <v>172.6744</v>
      </c>
      <c r="U66" s="58" t="n">
        <v>28.5894</v>
      </c>
      <c r="V66" s="58" t="n">
        <v>34.517</v>
      </c>
      <c r="W66" s="58" t="n">
        <v>35.1584</v>
      </c>
      <c r="X66" s="58" t="n">
        <v>774.1</v>
      </c>
      <c r="Y66" s="58" t="n">
        <v>1.8</v>
      </c>
      <c r="Z66" s="58" t="n">
        <f aca="false">X66/3600</f>
        <v>0.215027777777778</v>
      </c>
      <c r="AA66" s="56"/>
      <c r="AB66" s="56"/>
      <c r="AC66" s="56"/>
      <c r="AE66" s="38" t="n">
        <f aca="false">Q66/100</f>
        <v>0.018</v>
      </c>
      <c r="AF66" s="38" t="n">
        <f aca="false">R66/100</f>
        <v>0.00222611111111111</v>
      </c>
      <c r="AG66" s="38" t="n">
        <f aca="false">Y66/100</f>
        <v>0.018</v>
      </c>
      <c r="AH66" s="38" t="n">
        <f aca="false">Z66/100</f>
        <v>0.00215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3.6888</v>
      </c>
      <c r="I67" s="60" t="n">
        <f aca="false">V67</f>
        <v>41.5124</v>
      </c>
      <c r="J67" s="60" t="n">
        <f aca="false">T67</f>
        <v>1323.6888</v>
      </c>
      <c r="K67" s="60" t="n">
        <f aca="false">W67</f>
        <v>42.564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34.6</v>
      </c>
      <c r="Q67" s="52" t="n">
        <v>2.4</v>
      </c>
      <c r="R67" s="59" t="n">
        <f aca="false">P67/3600</f>
        <v>0.204055555555556</v>
      </c>
      <c r="S67" s="61"/>
      <c r="T67" s="59" t="n">
        <v>1323.6888</v>
      </c>
      <c r="U67" s="59" t="n">
        <v>39.209</v>
      </c>
      <c r="V67" s="59" t="n">
        <v>41.5124</v>
      </c>
      <c r="W67" s="59" t="n">
        <v>42.5647</v>
      </c>
      <c r="X67" s="59" t="n">
        <v>710.4</v>
      </c>
      <c r="Y67" s="52" t="n">
        <v>2.3</v>
      </c>
      <c r="Z67" s="59" t="n">
        <f aca="false">X67/3600</f>
        <v>0.197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</v>
      </c>
      <c r="AF67" s="38" t="n">
        <f aca="false">R67/100</f>
        <v>0.00204055555555556</v>
      </c>
      <c r="AG67" s="38" t="n">
        <f aca="false">Y67/100</f>
        <v>0.023</v>
      </c>
      <c r="AH67" s="38" t="n">
        <f aca="false">Z67/100</f>
        <v>0.0019733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2104</v>
      </c>
      <c r="I68" s="50" t="n">
        <f aca="false">V68</f>
        <v>38.7771</v>
      </c>
      <c r="J68" s="50" t="n">
        <f aca="false">T68</f>
        <v>656.2104</v>
      </c>
      <c r="K68" s="50" t="n">
        <f aca="false">W68</f>
        <v>39.958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55.3</v>
      </c>
      <c r="Q68" s="52" t="n">
        <v>1.9</v>
      </c>
      <c r="R68" s="51" t="n">
        <f aca="false">P68/3600</f>
        <v>0.182027777777778</v>
      </c>
      <c r="S68" s="53"/>
      <c r="T68" s="51" t="n">
        <v>656.2104</v>
      </c>
      <c r="U68" s="51" t="n">
        <v>35.4727</v>
      </c>
      <c r="V68" s="51" t="n">
        <v>38.7771</v>
      </c>
      <c r="W68" s="51" t="n">
        <v>39.9589</v>
      </c>
      <c r="X68" s="51" t="n">
        <v>644.6</v>
      </c>
      <c r="Y68" s="52" t="n">
        <v>1.8</v>
      </c>
      <c r="Z68" s="51" t="n">
        <f aca="false">X68/3600</f>
        <v>0.179055555555556</v>
      </c>
      <c r="AA68" s="53"/>
      <c r="AB68" s="53"/>
      <c r="AC68" s="53"/>
      <c r="AE68" s="38" t="n">
        <f aca="false">Q68/100</f>
        <v>0.019</v>
      </c>
      <c r="AF68" s="38" t="n">
        <f aca="false">R68/100</f>
        <v>0.00182027777777778</v>
      </c>
      <c r="AG68" s="38" t="n">
        <f aca="false">Y68/100</f>
        <v>0.018</v>
      </c>
      <c r="AH68" s="38" t="n">
        <f aca="false">Z68/100</f>
        <v>0.001790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816</v>
      </c>
      <c r="I69" s="50" t="n">
        <f aca="false">V69</f>
        <v>36.5194</v>
      </c>
      <c r="J69" s="50" t="n">
        <f aca="false">T69</f>
        <v>315.2816</v>
      </c>
      <c r="K69" s="50" t="n">
        <f aca="false">W69</f>
        <v>37.678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3.1</v>
      </c>
      <c r="Q69" s="52" t="n">
        <v>1.5</v>
      </c>
      <c r="R69" s="51" t="n">
        <f aca="false">P69/3600</f>
        <v>0.167527777777778</v>
      </c>
      <c r="S69" s="53"/>
      <c r="T69" s="51" t="n">
        <v>315.2816</v>
      </c>
      <c r="U69" s="51" t="n">
        <v>32.036</v>
      </c>
      <c r="V69" s="51" t="n">
        <v>36.5194</v>
      </c>
      <c r="W69" s="51" t="n">
        <v>37.6784</v>
      </c>
      <c r="X69" s="51" t="n">
        <v>586.8</v>
      </c>
      <c r="Y69" s="52" t="n">
        <v>1.5</v>
      </c>
      <c r="Z69" s="51" t="n">
        <f aca="false">X69/3600</f>
        <v>0.163</v>
      </c>
      <c r="AA69" s="53"/>
      <c r="AB69" s="53"/>
      <c r="AC69" s="53"/>
      <c r="AE69" s="38" t="n">
        <f aca="false">Q69/100</f>
        <v>0.015</v>
      </c>
      <c r="AF69" s="38" t="n">
        <f aca="false">R69/100</f>
        <v>0.00167527777777778</v>
      </c>
      <c r="AG69" s="38" t="n">
        <f aca="false">Y69/100</f>
        <v>0.015</v>
      </c>
      <c r="AH69" s="38" t="n">
        <f aca="false">Z69/100</f>
        <v>0.0016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0064</v>
      </c>
      <c r="I70" s="65" t="n">
        <f aca="false">V70</f>
        <v>34.5365</v>
      </c>
      <c r="J70" s="65" t="n">
        <f aca="false">T70</f>
        <v>149.0064</v>
      </c>
      <c r="K70" s="65" t="n">
        <f aca="false">W70</f>
        <v>35.606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73.7</v>
      </c>
      <c r="Q70" s="58" t="n">
        <v>1.3</v>
      </c>
      <c r="R70" s="58" t="n">
        <f aca="false">P70/3600</f>
        <v>0.159361111111111</v>
      </c>
      <c r="S70" s="56"/>
      <c r="T70" s="58" t="n">
        <v>149.0064</v>
      </c>
      <c r="U70" s="58" t="n">
        <v>29.2707</v>
      </c>
      <c r="V70" s="58" t="n">
        <v>34.5365</v>
      </c>
      <c r="W70" s="58" t="n">
        <v>35.6066</v>
      </c>
      <c r="X70" s="58" t="n">
        <v>547.2</v>
      </c>
      <c r="Y70" s="58" t="n">
        <v>1.3</v>
      </c>
      <c r="Z70" s="58" t="n">
        <f aca="false">X70/3600</f>
        <v>0.152</v>
      </c>
      <c r="AA70" s="56"/>
      <c r="AB70" s="56"/>
      <c r="AC70" s="56"/>
      <c r="AE70" s="38" t="n">
        <f aca="false">Q70/100</f>
        <v>0.013</v>
      </c>
      <c r="AF70" s="38" t="n">
        <f aca="false">R70/100</f>
        <v>0.00159361111111111</v>
      </c>
      <c r="AG70" s="38" t="n">
        <f aca="false">Y70/100</f>
        <v>0.013</v>
      </c>
      <c r="AH70" s="38" t="n">
        <f aca="false">Z70/100</f>
        <v>0.00152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3.0325906423477</v>
      </c>
      <c r="R89" s="80" t="n">
        <f aca="false">GEOMEAN(AF3:AF70)*100</f>
        <v>1.58220440400536</v>
      </c>
      <c r="S89" s="80"/>
      <c r="T89" s="80"/>
      <c r="U89" s="80"/>
      <c r="V89" s="80"/>
      <c r="W89" s="80"/>
      <c r="X89" s="80"/>
      <c r="Y89" s="80" t="n">
        <f aca="false">GEOMEAN(AG3:AG70)*100</f>
        <v>12.8203477630627</v>
      </c>
      <c r="Z89" s="80" t="n">
        <f aca="false">GEOMEAN(AH3:AH70)*100</f>
        <v>1.5336350679795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83714452090948</v>
      </c>
      <c r="Z90" s="81" t="n">
        <f aca="false">Z89/R89</f>
        <v>0.9693027424883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777777777778</v>
      </c>
      <c r="R91" s="69" t="n">
        <f aca="false">SUM(R3:R70)</f>
        <v>194.875638888889</v>
      </c>
      <c r="X91" s="69"/>
      <c r="Y91" s="69" t="n">
        <f aca="false">SUM(Y3:Y70)/3600</f>
        <v>0.426305555555556</v>
      </c>
      <c r="Z91" s="69" t="n">
        <f aca="false">SUM(Z3:Z70)</f>
        <v>190.71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28.1672</v>
      </c>
      <c r="I19" s="50" t="n">
        <f aca="false">V19</f>
        <v>43.4484</v>
      </c>
      <c r="J19" s="50" t="n">
        <f aca="false">T19</f>
        <v>5428.1672</v>
      </c>
      <c r="K19" s="50" t="n">
        <f aca="false">W19</f>
        <v>44.84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544.3</v>
      </c>
      <c r="Q19" s="52" t="n">
        <v>50</v>
      </c>
      <c r="R19" s="51" t="n">
        <f aca="false">P19/3600</f>
        <v>5.42897222222222</v>
      </c>
      <c r="S19" s="53"/>
      <c r="T19" s="51" t="n">
        <v>5428.1672</v>
      </c>
      <c r="U19" s="51" t="n">
        <v>41.873</v>
      </c>
      <c r="V19" s="51" t="n">
        <v>43.4484</v>
      </c>
      <c r="W19" s="51" t="n">
        <v>44.8459</v>
      </c>
      <c r="X19" s="51" t="n">
        <v>19622.6</v>
      </c>
      <c r="Y19" s="51" t="n">
        <v>49.4</v>
      </c>
      <c r="Z19" s="51" t="n">
        <f aca="false">X19/3600</f>
        <v>5.450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</v>
      </c>
      <c r="AF19" s="38" t="n">
        <f aca="false">R19/100</f>
        <v>0.0542897222222222</v>
      </c>
      <c r="AG19" s="38" t="n">
        <f aca="false">Y19/100</f>
        <v>0.494</v>
      </c>
      <c r="AH19" s="38" t="n">
        <f aca="false">Z19/100</f>
        <v>0.054507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8.2008</v>
      </c>
      <c r="I20" s="50" t="n">
        <f aca="false">V20</f>
        <v>41.737</v>
      </c>
      <c r="J20" s="50" t="n">
        <f aca="false">T20</f>
        <v>2518.2008</v>
      </c>
      <c r="K20" s="50" t="n">
        <f aca="false">W20</f>
        <v>42.816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676.5</v>
      </c>
      <c r="Q20" s="52" t="n">
        <v>45.4</v>
      </c>
      <c r="R20" s="51" t="n">
        <f aca="false">P20/3600</f>
        <v>4.91013888888889</v>
      </c>
      <c r="S20" s="53"/>
      <c r="T20" s="51" t="n">
        <v>2518.2008</v>
      </c>
      <c r="U20" s="51" t="n">
        <v>39.8166</v>
      </c>
      <c r="V20" s="51" t="n">
        <v>41.737</v>
      </c>
      <c r="W20" s="51" t="n">
        <v>42.8163</v>
      </c>
      <c r="X20" s="51" t="n">
        <v>17044.5</v>
      </c>
      <c r="Y20" s="51" t="n">
        <v>45</v>
      </c>
      <c r="Z20" s="51" t="n">
        <f aca="false">X20/3600</f>
        <v>4.73458333333333</v>
      </c>
      <c r="AA20" s="53"/>
      <c r="AB20" s="53"/>
      <c r="AC20" s="53"/>
      <c r="AE20" s="38" t="n">
        <f aca="false">Q20/100</f>
        <v>0.454</v>
      </c>
      <c r="AF20" s="38" t="n">
        <f aca="false">R20/100</f>
        <v>0.0491013888888889</v>
      </c>
      <c r="AG20" s="38" t="n">
        <f aca="false">Y20/100</f>
        <v>0.45</v>
      </c>
      <c r="AH20" s="38" t="n">
        <f aca="false">Z20/100</f>
        <v>0.047345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8464</v>
      </c>
      <c r="I21" s="50" t="n">
        <f aca="false">V21</f>
        <v>40.213</v>
      </c>
      <c r="J21" s="50" t="n">
        <f aca="false">T21</f>
        <v>1202.8464</v>
      </c>
      <c r="K21" s="50" t="n">
        <f aca="false">W21</f>
        <v>41.321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425</v>
      </c>
      <c r="Q21" s="52" t="n">
        <v>40.4</v>
      </c>
      <c r="R21" s="51" t="n">
        <f aca="false">P21/3600</f>
        <v>4.5625</v>
      </c>
      <c r="S21" s="53"/>
      <c r="T21" s="51" t="n">
        <v>1202.8464</v>
      </c>
      <c r="U21" s="51" t="n">
        <v>37.2574</v>
      </c>
      <c r="V21" s="51" t="n">
        <v>40.213</v>
      </c>
      <c r="W21" s="51" t="n">
        <v>41.3219</v>
      </c>
      <c r="X21" s="51" t="n">
        <v>16183.5</v>
      </c>
      <c r="Y21" s="51" t="n">
        <v>41.2</v>
      </c>
      <c r="Z21" s="51" t="n">
        <f aca="false">X21/3600</f>
        <v>4.49541666666667</v>
      </c>
      <c r="AA21" s="53"/>
      <c r="AB21" s="53"/>
      <c r="AC21" s="53"/>
      <c r="AE21" s="38" t="n">
        <f aca="false">Q21/100</f>
        <v>0.404</v>
      </c>
      <c r="AF21" s="38" t="n">
        <f aca="false">R21/100</f>
        <v>0.045625</v>
      </c>
      <c r="AG21" s="38" t="n">
        <f aca="false">Y21/100</f>
        <v>0.412</v>
      </c>
      <c r="AH21" s="38" t="n">
        <f aca="false">Z21/100</f>
        <v>0.044954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0344</v>
      </c>
      <c r="I22" s="57" t="n">
        <f aca="false">V22</f>
        <v>38.7744</v>
      </c>
      <c r="J22" s="57" t="n">
        <f aca="false">T22</f>
        <v>570.0344</v>
      </c>
      <c r="K22" s="57" t="n">
        <f aca="false">W22</f>
        <v>40.165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879.8</v>
      </c>
      <c r="Q22" s="58" t="n">
        <v>32.9</v>
      </c>
      <c r="R22" s="58" t="n">
        <f aca="false">P22/3600</f>
        <v>4.41105555555556</v>
      </c>
      <c r="S22" s="56"/>
      <c r="T22" s="58" t="n">
        <v>570.0344</v>
      </c>
      <c r="U22" s="58" t="n">
        <v>34.6005</v>
      </c>
      <c r="V22" s="58" t="n">
        <v>38.7744</v>
      </c>
      <c r="W22" s="58" t="n">
        <v>40.1651</v>
      </c>
      <c r="X22" s="58" t="n">
        <v>15357.5</v>
      </c>
      <c r="Y22" s="58" t="n">
        <v>33.8</v>
      </c>
      <c r="Z22" s="58" t="n">
        <f aca="false">X22/3600</f>
        <v>4.26597222222222</v>
      </c>
      <c r="AA22" s="56"/>
      <c r="AB22" s="56"/>
      <c r="AC22" s="56"/>
      <c r="AE22" s="38" t="n">
        <f aca="false">Q22/100</f>
        <v>0.329</v>
      </c>
      <c r="AF22" s="38" t="n">
        <f aca="false">R22/100</f>
        <v>0.0441105555555556</v>
      </c>
      <c r="AG22" s="38" t="n">
        <f aca="false">Y22/100</f>
        <v>0.338</v>
      </c>
      <c r="AH22" s="38" t="n">
        <f aca="false">Z22/100</f>
        <v>0.042659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25.2304</v>
      </c>
      <c r="I23" s="60" t="n">
        <f aca="false">V23</f>
        <v>41.9394</v>
      </c>
      <c r="J23" s="60" t="n">
        <f aca="false">T23</f>
        <v>8425.2304</v>
      </c>
      <c r="K23" s="60" t="n">
        <f aca="false">W23</f>
        <v>43.048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597.6</v>
      </c>
      <c r="Q23" s="52" t="n">
        <v>49.4</v>
      </c>
      <c r="R23" s="59" t="n">
        <f aca="false">P23/3600</f>
        <v>5.44377777777778</v>
      </c>
      <c r="S23" s="61"/>
      <c r="T23" s="59" t="n">
        <v>8425.2304</v>
      </c>
      <c r="U23" s="59" t="n">
        <v>39.9375</v>
      </c>
      <c r="V23" s="59" t="n">
        <v>41.9394</v>
      </c>
      <c r="W23" s="59" t="n">
        <v>43.0487</v>
      </c>
      <c r="X23" s="59" t="n">
        <v>18640.3</v>
      </c>
      <c r="Y23" s="59" t="n">
        <v>48.5</v>
      </c>
      <c r="Z23" s="59" t="n">
        <f aca="false">X23/3600</f>
        <v>5.1778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4</v>
      </c>
      <c r="AF23" s="38" t="n">
        <f aca="false">R23/100</f>
        <v>0.0544377777777778</v>
      </c>
      <c r="AG23" s="38" t="n">
        <f aca="false">Y23/100</f>
        <v>0.485</v>
      </c>
      <c r="AH23" s="38" t="n">
        <f aca="false">Z23/100</f>
        <v>0.051778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8.8864</v>
      </c>
      <c r="I24" s="50" t="n">
        <f aca="false">V24</f>
        <v>39.7527</v>
      </c>
      <c r="J24" s="50" t="n">
        <f aca="false">T24</f>
        <v>3418.8864</v>
      </c>
      <c r="K24" s="50" t="n">
        <f aca="false">W24</f>
        <v>40.729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474.1</v>
      </c>
      <c r="Q24" s="52" t="n">
        <v>40.1</v>
      </c>
      <c r="R24" s="51" t="n">
        <f aca="false">P24/3600</f>
        <v>4.57613888888889</v>
      </c>
      <c r="S24" s="53"/>
      <c r="T24" s="51" t="n">
        <v>3418.8864</v>
      </c>
      <c r="U24" s="51" t="n">
        <v>36.9757</v>
      </c>
      <c r="V24" s="51" t="n">
        <v>39.7527</v>
      </c>
      <c r="W24" s="51" t="n">
        <v>40.7293</v>
      </c>
      <c r="X24" s="51" t="n">
        <v>16421.2</v>
      </c>
      <c r="Y24" s="51" t="n">
        <v>39.7</v>
      </c>
      <c r="Z24" s="51" t="n">
        <f aca="false">X24/3600</f>
        <v>4.56144444444445</v>
      </c>
      <c r="AA24" s="53"/>
      <c r="AB24" s="53"/>
      <c r="AC24" s="53"/>
      <c r="AE24" s="38" t="n">
        <f aca="false">Q24/100</f>
        <v>0.401</v>
      </c>
      <c r="AF24" s="38" t="n">
        <f aca="false">R24/100</f>
        <v>0.0457613888888889</v>
      </c>
      <c r="AG24" s="38" t="n">
        <f aca="false">Y24/100</f>
        <v>0.397</v>
      </c>
      <c r="AH24" s="38" t="n">
        <f aca="false">Z24/100</f>
        <v>0.045614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456</v>
      </c>
      <c r="I25" s="50" t="n">
        <f aca="false">V25</f>
        <v>37.8336</v>
      </c>
      <c r="J25" s="50" t="n">
        <f aca="false">T25</f>
        <v>1437.5456</v>
      </c>
      <c r="K25" s="50" t="n">
        <f aca="false">W25</f>
        <v>39.133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293.2</v>
      </c>
      <c r="Q25" s="52" t="n">
        <v>36.6</v>
      </c>
      <c r="R25" s="51" t="n">
        <f aca="false">P25/3600</f>
        <v>4.24811111111111</v>
      </c>
      <c r="S25" s="53"/>
      <c r="T25" s="51" t="n">
        <v>1437.5456</v>
      </c>
      <c r="U25" s="51" t="n">
        <v>34.1456</v>
      </c>
      <c r="V25" s="51" t="n">
        <v>37.8336</v>
      </c>
      <c r="W25" s="51" t="n">
        <v>39.1335</v>
      </c>
      <c r="X25" s="51" t="n">
        <v>14699</v>
      </c>
      <c r="Y25" s="51" t="n">
        <v>37.1</v>
      </c>
      <c r="Z25" s="51" t="n">
        <f aca="false">X25/3600</f>
        <v>4.08305555555556</v>
      </c>
      <c r="AA25" s="53"/>
      <c r="AB25" s="53"/>
      <c r="AC25" s="53"/>
      <c r="AE25" s="38" t="n">
        <f aca="false">Q25/100</f>
        <v>0.366</v>
      </c>
      <c r="AF25" s="38" t="n">
        <f aca="false">R25/100</f>
        <v>0.0424811111111111</v>
      </c>
      <c r="AG25" s="38" t="n">
        <f aca="false">Y25/100</f>
        <v>0.371</v>
      </c>
      <c r="AH25" s="38" t="n">
        <f aca="false">Z25/100</f>
        <v>0.040830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9.1488</v>
      </c>
      <c r="I26" s="57" t="n">
        <f aca="false">V26</f>
        <v>36.1086</v>
      </c>
      <c r="J26" s="57" t="n">
        <f aca="false">T26</f>
        <v>599.1488</v>
      </c>
      <c r="K26" s="57" t="n">
        <f aca="false">W26</f>
        <v>37.978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154</v>
      </c>
      <c r="Q26" s="58" t="n">
        <v>33.4</v>
      </c>
      <c r="R26" s="58" t="n">
        <f aca="false">P26/3600</f>
        <v>4.20944444444444</v>
      </c>
      <c r="S26" s="56"/>
      <c r="T26" s="58" t="n">
        <v>599.1488</v>
      </c>
      <c r="U26" s="58" t="n">
        <v>31.5429</v>
      </c>
      <c r="V26" s="58" t="n">
        <v>36.1086</v>
      </c>
      <c r="W26" s="58" t="n">
        <v>37.9783</v>
      </c>
      <c r="X26" s="58" t="n">
        <v>15122.4</v>
      </c>
      <c r="Y26" s="58" t="n">
        <v>36.3</v>
      </c>
      <c r="Z26" s="58" t="n">
        <f aca="false">X26/3600</f>
        <v>4.20066666666667</v>
      </c>
      <c r="AA26" s="56"/>
      <c r="AB26" s="56"/>
      <c r="AC26" s="56"/>
      <c r="AE26" s="38" t="n">
        <f aca="false">Q26/100</f>
        <v>0.334</v>
      </c>
      <c r="AF26" s="38" t="n">
        <f aca="false">R26/100</f>
        <v>0.0420944444444444</v>
      </c>
      <c r="AG26" s="38" t="n">
        <f aca="false">Y26/100</f>
        <v>0.363</v>
      </c>
      <c r="AH26" s="38" t="n">
        <f aca="false">Z26/100</f>
        <v>0.042006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60.3336</v>
      </c>
      <c r="I27" s="60" t="n">
        <f aca="false">V27</f>
        <v>40.0543</v>
      </c>
      <c r="J27" s="60" t="n">
        <f aca="false">T27</f>
        <v>20260.3336</v>
      </c>
      <c r="K27" s="60" t="n">
        <f aca="false">W27</f>
        <v>43.120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95</v>
      </c>
      <c r="R27" s="59" t="n">
        <f aca="false">P27/3600</f>
        <v>10.9051111111111</v>
      </c>
      <c r="S27" s="61"/>
      <c r="T27" s="59" t="n">
        <v>20260.3336</v>
      </c>
      <c r="U27" s="59" t="n">
        <v>38.7369</v>
      </c>
      <c r="V27" s="59" t="n">
        <v>40.0543</v>
      </c>
      <c r="W27" s="59" t="n">
        <v>43.1204</v>
      </c>
      <c r="X27" s="59" t="n">
        <v>38365</v>
      </c>
      <c r="Y27" s="59" t="n">
        <v>92.5</v>
      </c>
      <c r="Z27" s="59" t="n">
        <f aca="false">X27/3600</f>
        <v>10.656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</v>
      </c>
      <c r="AF27" s="38" t="n">
        <f aca="false">R27/100</f>
        <v>0.109051111111111</v>
      </c>
      <c r="AG27" s="38" t="n">
        <f aca="false">Y27/100</f>
        <v>0.925</v>
      </c>
      <c r="AH27" s="38" t="n">
        <f aca="false">Z27/100</f>
        <v>0.10656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51.0384</v>
      </c>
      <c r="I28" s="50" t="n">
        <f aca="false">V28</f>
        <v>38.7377</v>
      </c>
      <c r="J28" s="50" t="n">
        <f aca="false">T28</f>
        <v>6351.0384</v>
      </c>
      <c r="K28" s="50" t="n">
        <f aca="false">W28</f>
        <v>41.08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02.2</v>
      </c>
      <c r="Q28" s="52" t="n">
        <v>70.5</v>
      </c>
      <c r="R28" s="51" t="n">
        <f aca="false">P28/3600</f>
        <v>8.91727777777778</v>
      </c>
      <c r="S28" s="53"/>
      <c r="T28" s="51" t="n">
        <v>6351.0384</v>
      </c>
      <c r="U28" s="51" t="n">
        <v>36.6662</v>
      </c>
      <c r="V28" s="51" t="n">
        <v>38.7377</v>
      </c>
      <c r="W28" s="51" t="n">
        <v>41.082</v>
      </c>
      <c r="X28" s="51" t="n">
        <v>31690.4</v>
      </c>
      <c r="Y28" s="51" t="n">
        <v>69.4</v>
      </c>
      <c r="Z28" s="51" t="n">
        <f aca="false">X28/3600</f>
        <v>8.80288888888889</v>
      </c>
      <c r="AA28" s="53"/>
      <c r="AB28" s="53"/>
      <c r="AC28" s="53"/>
      <c r="AE28" s="38" t="n">
        <f aca="false">Q28/100</f>
        <v>0.705</v>
      </c>
      <c r="AF28" s="38" t="n">
        <f aca="false">R28/100</f>
        <v>0.0891727777777778</v>
      </c>
      <c r="AG28" s="38" t="n">
        <f aca="false">Y28/100</f>
        <v>0.694</v>
      </c>
      <c r="AH28" s="38" t="n">
        <f aca="false">Z28/100</f>
        <v>0.088028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3352</v>
      </c>
      <c r="I29" s="50" t="n">
        <f aca="false">V29</f>
        <v>37.5452</v>
      </c>
      <c r="J29" s="50" t="n">
        <f aca="false">T29</f>
        <v>2823.3352</v>
      </c>
      <c r="K29" s="50" t="n">
        <f aca="false">W29</f>
        <v>39.083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64</v>
      </c>
      <c r="R29" s="51" t="n">
        <f aca="false">P29/3600</f>
        <v>8.40183333333333</v>
      </c>
      <c r="S29" s="53"/>
      <c r="T29" s="51" t="n">
        <v>2823.3352</v>
      </c>
      <c r="U29" s="51" t="n">
        <v>34.4693</v>
      </c>
      <c r="V29" s="51" t="n">
        <v>37.5452</v>
      </c>
      <c r="W29" s="51" t="n">
        <v>39.0838</v>
      </c>
      <c r="X29" s="51" t="n">
        <v>30425.1</v>
      </c>
      <c r="Y29" s="51" t="n">
        <v>62.4</v>
      </c>
      <c r="Z29" s="51" t="n">
        <f aca="false">X29/3600</f>
        <v>8.45141666666667</v>
      </c>
      <c r="AA29" s="53"/>
      <c r="AB29" s="53"/>
      <c r="AC29" s="53"/>
      <c r="AE29" s="38" t="n">
        <f aca="false">Q29/100</f>
        <v>0.64</v>
      </c>
      <c r="AF29" s="38" t="n">
        <f aca="false">R29/100</f>
        <v>0.0840183333333333</v>
      </c>
      <c r="AG29" s="38" t="n">
        <f aca="false">Y29/100</f>
        <v>0.624</v>
      </c>
      <c r="AH29" s="38" t="n">
        <f aca="false">Z29/100</f>
        <v>0.08451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6232</v>
      </c>
      <c r="I30" s="57" t="n">
        <f aca="false">V30</f>
        <v>36.2907</v>
      </c>
      <c r="J30" s="57" t="n">
        <f aca="false">T30</f>
        <v>1327.6232</v>
      </c>
      <c r="K30" s="57" t="n">
        <f aca="false">W30</f>
        <v>37.068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54</v>
      </c>
      <c r="R30" s="58" t="n">
        <f aca="false">P30/3600</f>
        <v>7.96286111111111</v>
      </c>
      <c r="S30" s="56"/>
      <c r="T30" s="58" t="n">
        <v>1327.6232</v>
      </c>
      <c r="U30" s="58" t="n">
        <v>32.1493</v>
      </c>
      <c r="V30" s="58" t="n">
        <v>36.2907</v>
      </c>
      <c r="W30" s="58" t="n">
        <v>37.0686</v>
      </c>
      <c r="X30" s="58" t="n">
        <v>30315.8</v>
      </c>
      <c r="Y30" s="58" t="n">
        <v>57.6</v>
      </c>
      <c r="Z30" s="58" t="n">
        <f aca="false">X30/3600</f>
        <v>8.42105555555556</v>
      </c>
      <c r="AA30" s="56"/>
      <c r="AB30" s="56"/>
      <c r="AC30" s="56"/>
      <c r="AE30" s="38" t="n">
        <f aca="false">Q30/100</f>
        <v>0.54</v>
      </c>
      <c r="AF30" s="38" t="n">
        <f aca="false">R30/100</f>
        <v>0.0796286111111111</v>
      </c>
      <c r="AG30" s="38" t="n">
        <f aca="false">Y30/100</f>
        <v>0.576</v>
      </c>
      <c r="AH30" s="38" t="n">
        <f aca="false">Z30/100</f>
        <v>0.084210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549.5176</v>
      </c>
      <c r="I31" s="62" t="n">
        <f aca="false">V31</f>
        <v>43.6542</v>
      </c>
      <c r="J31" s="62" t="n">
        <f aca="false">T31</f>
        <v>20549.5176</v>
      </c>
      <c r="K31" s="62" t="n">
        <f aca="false">W31</f>
        <v>44.859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76.9</v>
      </c>
      <c r="Q31" s="52" t="n">
        <v>115.4</v>
      </c>
      <c r="R31" s="59" t="n">
        <f aca="false">P31/3600</f>
        <v>12.3546944444444</v>
      </c>
      <c r="S31" s="61"/>
      <c r="T31" s="59" t="n">
        <v>20549.5176</v>
      </c>
      <c r="U31" s="59" t="n">
        <v>39.5066</v>
      </c>
      <c r="V31" s="59" t="n">
        <v>43.6542</v>
      </c>
      <c r="W31" s="59" t="n">
        <v>44.8598</v>
      </c>
      <c r="X31" s="59" t="n">
        <v>44123.2</v>
      </c>
      <c r="Y31" s="59" t="n">
        <v>114.6</v>
      </c>
      <c r="Z31" s="59" t="n">
        <f aca="false">X31/3600</f>
        <v>12.256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54</v>
      </c>
      <c r="AF31" s="38" t="n">
        <f aca="false">R31/100</f>
        <v>0.123546944444444</v>
      </c>
      <c r="AG31" s="38" t="n">
        <f aca="false">Y31/100</f>
        <v>1.146</v>
      </c>
      <c r="AH31" s="38" t="n">
        <f aca="false">Z31/100</f>
        <v>0.12256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63.196</v>
      </c>
      <c r="I32" s="63" t="n">
        <f aca="false">V32</f>
        <v>42.1331</v>
      </c>
      <c r="J32" s="63" t="n">
        <f aca="false">T32</f>
        <v>7163.196</v>
      </c>
      <c r="K32" s="63" t="n">
        <f aca="false">W32</f>
        <v>42.569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8030.6</v>
      </c>
      <c r="Q32" s="52" t="n">
        <v>95.5</v>
      </c>
      <c r="R32" s="51" t="n">
        <f aca="false">P32/3600</f>
        <v>10.5640555555556</v>
      </c>
      <c r="S32" s="53"/>
      <c r="T32" s="51" t="n">
        <v>7163.196</v>
      </c>
      <c r="U32" s="51" t="n">
        <v>37.5631</v>
      </c>
      <c r="V32" s="51" t="n">
        <v>42.1331</v>
      </c>
      <c r="W32" s="51" t="n">
        <v>42.5699</v>
      </c>
      <c r="X32" s="51" t="n">
        <v>37091</v>
      </c>
      <c r="Y32" s="51" t="n">
        <v>95.4</v>
      </c>
      <c r="Z32" s="51" t="n">
        <f aca="false">X32/3600</f>
        <v>10.3030555555556</v>
      </c>
      <c r="AA32" s="53"/>
      <c r="AB32" s="53"/>
      <c r="AC32" s="53"/>
      <c r="AE32" s="38" t="n">
        <f aca="false">Q32/100</f>
        <v>0.955</v>
      </c>
      <c r="AF32" s="38" t="n">
        <f aca="false">R32/100</f>
        <v>0.105640555555556</v>
      </c>
      <c r="AG32" s="38" t="n">
        <f aca="false">Y32/100</f>
        <v>0.954</v>
      </c>
      <c r="AH32" s="38" t="n">
        <f aca="false">Z32/100</f>
        <v>0.1030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97.264</v>
      </c>
      <c r="I33" s="63" t="n">
        <f aca="false">V33</f>
        <v>40.4592</v>
      </c>
      <c r="J33" s="63" t="n">
        <f aca="false">T33</f>
        <v>3297.264</v>
      </c>
      <c r="K33" s="63" t="n">
        <f aca="false">W33</f>
        <v>40.196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59</v>
      </c>
      <c r="Q33" s="52" t="n">
        <v>88.5</v>
      </c>
      <c r="R33" s="51" t="n">
        <f aca="false">P33/3600</f>
        <v>9.59972222222222</v>
      </c>
      <c r="S33" s="53"/>
      <c r="T33" s="51" t="n">
        <v>3297.264</v>
      </c>
      <c r="U33" s="51" t="n">
        <v>35.5867</v>
      </c>
      <c r="V33" s="51" t="n">
        <v>40.4592</v>
      </c>
      <c r="W33" s="51" t="n">
        <v>40.1961</v>
      </c>
      <c r="X33" s="51" t="n">
        <v>35645.4</v>
      </c>
      <c r="Y33" s="51" t="n">
        <v>87</v>
      </c>
      <c r="Z33" s="51" t="n">
        <f aca="false">X33/3600</f>
        <v>9.9015</v>
      </c>
      <c r="AA33" s="53"/>
      <c r="AB33" s="53"/>
      <c r="AC33" s="53"/>
      <c r="AE33" s="38" t="n">
        <f aca="false">Q33/100</f>
        <v>0.885</v>
      </c>
      <c r="AF33" s="38" t="n">
        <f aca="false">R33/100</f>
        <v>0.0959972222222222</v>
      </c>
      <c r="AG33" s="38" t="n">
        <f aca="false">Y33/100</f>
        <v>0.87</v>
      </c>
      <c r="AH33" s="38" t="n">
        <f aca="false">Z33/100</f>
        <v>0.0990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2592</v>
      </c>
      <c r="I34" s="64" t="n">
        <f aca="false">V34</f>
        <v>38.6441</v>
      </c>
      <c r="J34" s="64" t="n">
        <f aca="false">T34</f>
        <v>1614.2592</v>
      </c>
      <c r="K34" s="64" t="n">
        <f aca="false">W34</f>
        <v>37.856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034.7</v>
      </c>
      <c r="Q34" s="58" t="n">
        <v>84.4</v>
      </c>
      <c r="R34" s="58" t="n">
        <f aca="false">P34/3600</f>
        <v>9.17630555555556</v>
      </c>
      <c r="S34" s="56"/>
      <c r="T34" s="58" t="n">
        <v>1614.2592</v>
      </c>
      <c r="U34" s="58" t="n">
        <v>33.4122</v>
      </c>
      <c r="V34" s="58" t="n">
        <v>38.6441</v>
      </c>
      <c r="W34" s="58" t="n">
        <v>37.8569</v>
      </c>
      <c r="X34" s="58" t="n">
        <v>31511.7</v>
      </c>
      <c r="Y34" s="58" t="n">
        <v>82.8</v>
      </c>
      <c r="Z34" s="58" t="n">
        <f aca="false">X34/3600</f>
        <v>8.75325</v>
      </c>
      <c r="AA34" s="56"/>
      <c r="AB34" s="56"/>
      <c r="AC34" s="56"/>
      <c r="AE34" s="38" t="n">
        <f aca="false">Q34/100</f>
        <v>0.844</v>
      </c>
      <c r="AF34" s="38" t="n">
        <f aca="false">R34/100</f>
        <v>0.0917630555555555</v>
      </c>
      <c r="AG34" s="38" t="n">
        <f aca="false">Y34/100</f>
        <v>0.828</v>
      </c>
      <c r="AH34" s="38" t="n">
        <f aca="false">Z34/100</f>
        <v>0.08753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30.416</v>
      </c>
      <c r="I35" s="62" t="n">
        <f aca="false">V35</f>
        <v>41.9082</v>
      </c>
      <c r="J35" s="62" t="n">
        <f aca="false">T35</f>
        <v>51230.416</v>
      </c>
      <c r="K35" s="62" t="n">
        <f aca="false">W35</f>
        <v>43.978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11</v>
      </c>
      <c r="Q35" s="52" t="n">
        <v>162.1</v>
      </c>
      <c r="R35" s="59" t="n">
        <f aca="false">P35/3600</f>
        <v>15.8641666666667</v>
      </c>
      <c r="S35" s="61"/>
      <c r="T35" s="59" t="n">
        <v>51230.416</v>
      </c>
      <c r="U35" s="59" t="n">
        <v>38.308</v>
      </c>
      <c r="V35" s="59" t="n">
        <v>41.9082</v>
      </c>
      <c r="W35" s="59" t="n">
        <v>43.9785</v>
      </c>
      <c r="X35" s="59" t="n">
        <v>57950.7</v>
      </c>
      <c r="Y35" s="59" t="n">
        <v>159.6</v>
      </c>
      <c r="Z35" s="59" t="n">
        <f aca="false">X35/3600</f>
        <v>16.097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1</v>
      </c>
      <c r="AF35" s="38" t="n">
        <f aca="false">R35/100</f>
        <v>0.158641666666667</v>
      </c>
      <c r="AG35" s="38" t="n">
        <f aca="false">Y35/100</f>
        <v>1.596</v>
      </c>
      <c r="AH35" s="38" t="n">
        <f aca="false">Z35/100</f>
        <v>0.16097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7.244</v>
      </c>
      <c r="I36" s="63" t="n">
        <f aca="false">V36</f>
        <v>40.4548</v>
      </c>
      <c r="J36" s="63" t="n">
        <f aca="false">T36</f>
        <v>8017.244</v>
      </c>
      <c r="K36" s="63" t="n">
        <f aca="false">W36</f>
        <v>42.784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919.4</v>
      </c>
      <c r="Q36" s="52" t="n">
        <v>104.1</v>
      </c>
      <c r="R36" s="51" t="n">
        <f aca="false">P36/3600</f>
        <v>11.3665</v>
      </c>
      <c r="S36" s="53"/>
      <c r="T36" s="51" t="n">
        <v>8017.244</v>
      </c>
      <c r="U36" s="51" t="n">
        <v>35.3851</v>
      </c>
      <c r="V36" s="51" t="n">
        <v>40.4548</v>
      </c>
      <c r="W36" s="51" t="n">
        <v>42.7841</v>
      </c>
      <c r="X36" s="51" t="n">
        <v>41047.7</v>
      </c>
      <c r="Y36" s="51" t="n">
        <v>101.8</v>
      </c>
      <c r="Z36" s="51" t="n">
        <f aca="false">X36/3600</f>
        <v>11.4021388888889</v>
      </c>
      <c r="AA36" s="53"/>
      <c r="AB36" s="53"/>
      <c r="AC36" s="53"/>
      <c r="AE36" s="38" t="n">
        <f aca="false">Q36/100</f>
        <v>1.041</v>
      </c>
      <c r="AF36" s="38" t="n">
        <f aca="false">R36/100</f>
        <v>0.113665</v>
      </c>
      <c r="AG36" s="38" t="n">
        <f aca="false">Y36/100</f>
        <v>1.018</v>
      </c>
      <c r="AH36" s="38" t="n">
        <f aca="false">Z36/100</f>
        <v>0.11402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4.1472</v>
      </c>
      <c r="I37" s="63" t="n">
        <f aca="false">V37</f>
        <v>38.96</v>
      </c>
      <c r="J37" s="63" t="n">
        <f aca="false">T37</f>
        <v>2174.1472</v>
      </c>
      <c r="K37" s="63" t="n">
        <f aca="false">W37</f>
        <v>41.554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191.6</v>
      </c>
      <c r="Q37" s="52" t="n">
        <v>92.5</v>
      </c>
      <c r="R37" s="51" t="n">
        <f aca="false">P37/3600</f>
        <v>10.6087777777778</v>
      </c>
      <c r="S37" s="53"/>
      <c r="T37" s="51" t="n">
        <v>2174.1472</v>
      </c>
      <c r="U37" s="51" t="n">
        <v>33.4907</v>
      </c>
      <c r="V37" s="51" t="n">
        <v>38.96</v>
      </c>
      <c r="W37" s="51" t="n">
        <v>41.5544</v>
      </c>
      <c r="X37" s="51" t="n">
        <v>36539.4</v>
      </c>
      <c r="Y37" s="51" t="n">
        <v>91</v>
      </c>
      <c r="Z37" s="51" t="n">
        <f aca="false">X37/3600</f>
        <v>10.1498333333333</v>
      </c>
      <c r="AA37" s="53"/>
      <c r="AB37" s="53"/>
      <c r="AC37" s="53"/>
      <c r="AE37" s="38" t="n">
        <f aca="false">Q37/100</f>
        <v>0.925</v>
      </c>
      <c r="AF37" s="38" t="n">
        <f aca="false">R37/100</f>
        <v>0.106087777777778</v>
      </c>
      <c r="AG37" s="38" t="n">
        <f aca="false">Y37/100</f>
        <v>0.91</v>
      </c>
      <c r="AH37" s="38" t="n">
        <f aca="false">Z37/100</f>
        <v>0.10149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5.9184</v>
      </c>
      <c r="I38" s="64" t="n">
        <f aca="false">V38</f>
        <v>37.4939</v>
      </c>
      <c r="J38" s="64" t="n">
        <f aca="false">T38</f>
        <v>795.9184</v>
      </c>
      <c r="K38" s="64" t="n">
        <f aca="false">W38</f>
        <v>40.245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8115.4</v>
      </c>
      <c r="Q38" s="58" t="n">
        <v>74.7</v>
      </c>
      <c r="R38" s="58" t="n">
        <f aca="false">P38/3600</f>
        <v>10.5876111111111</v>
      </c>
      <c r="S38" s="56"/>
      <c r="T38" s="58" t="n">
        <v>795.9184</v>
      </c>
      <c r="U38" s="58" t="n">
        <v>31.2716</v>
      </c>
      <c r="V38" s="58" t="n">
        <v>37.4939</v>
      </c>
      <c r="W38" s="58" t="n">
        <v>40.2452</v>
      </c>
      <c r="X38" s="58" t="n">
        <v>35726</v>
      </c>
      <c r="Y38" s="58" t="n">
        <v>75.3</v>
      </c>
      <c r="Z38" s="58" t="n">
        <f aca="false">X38/3600</f>
        <v>9.92388888888889</v>
      </c>
      <c r="AA38" s="56"/>
      <c r="AB38" s="56"/>
      <c r="AC38" s="56"/>
      <c r="AE38" s="38" t="n">
        <f aca="false">Q38/100</f>
        <v>0.747</v>
      </c>
      <c r="AF38" s="38" t="n">
        <f aca="false">R38/100</f>
        <v>0.105876111111111</v>
      </c>
      <c r="AG38" s="38" t="n">
        <f aca="false">Y38/100</f>
        <v>0.753</v>
      </c>
      <c r="AH38" s="38" t="n">
        <f aca="false">Z38/100</f>
        <v>0.099238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54.1376</v>
      </c>
      <c r="I39" s="62" t="n">
        <f aca="false">V39</f>
        <v>42.4007</v>
      </c>
      <c r="J39" s="62" t="n">
        <f aca="false">T39</f>
        <v>4054.1376</v>
      </c>
      <c r="K39" s="62" t="n">
        <f aca="false">W39</f>
        <v>42.93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477.8</v>
      </c>
      <c r="Q39" s="52" t="n">
        <v>19.1</v>
      </c>
      <c r="R39" s="59" t="n">
        <f aca="false">P39/3600</f>
        <v>2.35494444444444</v>
      </c>
      <c r="S39" s="61"/>
      <c r="T39" s="59" t="n">
        <v>4054.1376</v>
      </c>
      <c r="U39" s="59" t="n">
        <v>40.1052</v>
      </c>
      <c r="V39" s="59" t="n">
        <v>42.4007</v>
      </c>
      <c r="W39" s="59" t="n">
        <v>42.931</v>
      </c>
      <c r="X39" s="59" t="n">
        <v>8106.3</v>
      </c>
      <c r="Y39" s="59" t="n">
        <v>18.8</v>
      </c>
      <c r="Z39" s="59" t="n">
        <f aca="false">X39/3600</f>
        <v>2.25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</v>
      </c>
      <c r="AF39" s="38" t="n">
        <f aca="false">R39/100</f>
        <v>0.0235494444444444</v>
      </c>
      <c r="AG39" s="38" t="n">
        <f aca="false">Y39/100</f>
        <v>0.188</v>
      </c>
      <c r="AH39" s="38" t="n">
        <f aca="false">Z39/100</f>
        <v>0.02251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8.384</v>
      </c>
      <c r="I40" s="63" t="n">
        <f aca="false">V40</f>
        <v>39.6129</v>
      </c>
      <c r="J40" s="63" t="n">
        <f aca="false">T40</f>
        <v>1918.384</v>
      </c>
      <c r="K40" s="63" t="n">
        <f aca="false">W40</f>
        <v>39.794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347.7</v>
      </c>
      <c r="Q40" s="52" t="n">
        <v>16.2</v>
      </c>
      <c r="R40" s="51" t="n">
        <f aca="false">P40/3600</f>
        <v>2.04102777777778</v>
      </c>
      <c r="S40" s="53"/>
      <c r="T40" s="51" t="n">
        <v>1918.384</v>
      </c>
      <c r="U40" s="51" t="n">
        <v>36.8548</v>
      </c>
      <c r="V40" s="51" t="n">
        <v>39.6129</v>
      </c>
      <c r="W40" s="51" t="n">
        <v>39.7949</v>
      </c>
      <c r="X40" s="51" t="n">
        <v>7007.9</v>
      </c>
      <c r="Y40" s="51" t="n">
        <v>16</v>
      </c>
      <c r="Z40" s="51" t="n">
        <f aca="false">X40/3600</f>
        <v>1.94663888888889</v>
      </c>
      <c r="AA40" s="53"/>
      <c r="AB40" s="53"/>
      <c r="AC40" s="53"/>
      <c r="AE40" s="38" t="n">
        <f aca="false">Q40/100</f>
        <v>0.162</v>
      </c>
      <c r="AF40" s="38" t="n">
        <f aca="false">R40/100</f>
        <v>0.0204102777777778</v>
      </c>
      <c r="AG40" s="38" t="n">
        <f aca="false">Y40/100</f>
        <v>0.16</v>
      </c>
      <c r="AH40" s="38" t="n">
        <f aca="false">Z40/100</f>
        <v>0.01946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7.8768</v>
      </c>
      <c r="I41" s="63" t="n">
        <f aca="false">V41</f>
        <v>37.0263</v>
      </c>
      <c r="J41" s="63" t="n">
        <f aca="false">T41</f>
        <v>907.8768</v>
      </c>
      <c r="K41" s="63" t="n">
        <f aca="false">W41</f>
        <v>36.966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578.5</v>
      </c>
      <c r="Q41" s="52" t="n">
        <v>13.8</v>
      </c>
      <c r="R41" s="51" t="n">
        <f aca="false">P41/3600</f>
        <v>1.82736111111111</v>
      </c>
      <c r="S41" s="53"/>
      <c r="T41" s="51" t="n">
        <v>907.8768</v>
      </c>
      <c r="U41" s="51" t="n">
        <v>33.9538</v>
      </c>
      <c r="V41" s="51" t="n">
        <v>37.0263</v>
      </c>
      <c r="W41" s="51" t="n">
        <v>36.9661</v>
      </c>
      <c r="X41" s="51" t="n">
        <v>6213.7</v>
      </c>
      <c r="Y41" s="51" t="n">
        <v>14.1</v>
      </c>
      <c r="Z41" s="51" t="n">
        <f aca="false">X41/3600</f>
        <v>1.72602777777778</v>
      </c>
      <c r="AA41" s="53"/>
      <c r="AB41" s="53"/>
      <c r="AC41" s="53"/>
      <c r="AE41" s="38" t="n">
        <f aca="false">Q41/100</f>
        <v>0.138</v>
      </c>
      <c r="AF41" s="38" t="n">
        <f aca="false">R41/100</f>
        <v>0.0182736111111111</v>
      </c>
      <c r="AG41" s="38" t="n">
        <f aca="false">Y41/100</f>
        <v>0.141</v>
      </c>
      <c r="AH41" s="38" t="n">
        <f aca="false">Z41/100</f>
        <v>0.01726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144</v>
      </c>
      <c r="I42" s="64" t="n">
        <f aca="false">V42</f>
        <v>34.9293</v>
      </c>
      <c r="J42" s="64" t="n">
        <f aca="false">T42</f>
        <v>441.144</v>
      </c>
      <c r="K42" s="64" t="n">
        <f aca="false">W42</f>
        <v>34.626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201.4</v>
      </c>
      <c r="Q42" s="58" t="n">
        <v>10.2</v>
      </c>
      <c r="R42" s="58" t="n">
        <f aca="false">P42/3600</f>
        <v>1.72261111111111</v>
      </c>
      <c r="S42" s="56"/>
      <c r="T42" s="58" t="n">
        <v>441.144</v>
      </c>
      <c r="U42" s="58" t="n">
        <v>31.3669</v>
      </c>
      <c r="V42" s="58" t="n">
        <v>34.9293</v>
      </c>
      <c r="W42" s="58" t="n">
        <v>34.6269</v>
      </c>
      <c r="X42" s="58" t="n">
        <v>6021.5</v>
      </c>
      <c r="Y42" s="58" t="n">
        <v>10.8</v>
      </c>
      <c r="Z42" s="58" t="n">
        <f aca="false">X42/3600</f>
        <v>1.67263888888889</v>
      </c>
      <c r="AA42" s="56"/>
      <c r="AB42" s="56"/>
      <c r="AC42" s="56"/>
      <c r="AE42" s="38" t="n">
        <f aca="false">Q42/100</f>
        <v>0.102</v>
      </c>
      <c r="AF42" s="38" t="n">
        <f aca="false">R42/100</f>
        <v>0.0172261111111111</v>
      </c>
      <c r="AG42" s="38" t="n">
        <f aca="false">Y42/100</f>
        <v>0.108</v>
      </c>
      <c r="AH42" s="38" t="n">
        <f aca="false">Z42/100</f>
        <v>0.016726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400.768</v>
      </c>
      <c r="I43" s="62" t="n">
        <f aca="false">V43</f>
        <v>42.9989</v>
      </c>
      <c r="J43" s="62" t="n">
        <f aca="false">T43</f>
        <v>4400.768</v>
      </c>
      <c r="K43" s="62" t="n">
        <f aca="false">W43</f>
        <v>44.345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506.3</v>
      </c>
      <c r="Q43" s="52" t="n">
        <v>23.1</v>
      </c>
      <c r="R43" s="59" t="n">
        <f aca="false">P43/3600</f>
        <v>2.64063888888889</v>
      </c>
      <c r="S43" s="61"/>
      <c r="T43" s="59" t="n">
        <v>4400.768</v>
      </c>
      <c r="U43" s="59" t="n">
        <v>40.1578</v>
      </c>
      <c r="V43" s="59" t="n">
        <v>42.9989</v>
      </c>
      <c r="W43" s="59" t="n">
        <v>44.3459</v>
      </c>
      <c r="X43" s="59" t="n">
        <v>9340.1</v>
      </c>
      <c r="Y43" s="59" t="n">
        <v>22.7</v>
      </c>
      <c r="Z43" s="59" t="n">
        <f aca="false">X43/3600</f>
        <v>2.5944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</v>
      </c>
      <c r="AF43" s="38" t="n">
        <f aca="false">R43/100</f>
        <v>0.0264063888888889</v>
      </c>
      <c r="AG43" s="38" t="n">
        <f aca="false">Y43/100</f>
        <v>0.227</v>
      </c>
      <c r="AH43" s="38" t="n">
        <f aca="false">Z43/100</f>
        <v>0.025944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93.0088</v>
      </c>
      <c r="I44" s="63" t="n">
        <f aca="false">V44</f>
        <v>40.8295</v>
      </c>
      <c r="J44" s="63" t="n">
        <f aca="false">T44</f>
        <v>1993.0088</v>
      </c>
      <c r="K44" s="63" t="n">
        <f aca="false">W44</f>
        <v>41.86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312.3</v>
      </c>
      <c r="Q44" s="52" t="n">
        <v>19.1</v>
      </c>
      <c r="R44" s="51" t="n">
        <f aca="false">P44/3600</f>
        <v>2.30897222222222</v>
      </c>
      <c r="S44" s="53"/>
      <c r="T44" s="51" t="n">
        <v>1993.0088</v>
      </c>
      <c r="U44" s="51" t="n">
        <v>37.2238</v>
      </c>
      <c r="V44" s="51" t="n">
        <v>40.8295</v>
      </c>
      <c r="W44" s="51" t="n">
        <v>41.8643</v>
      </c>
      <c r="X44" s="51" t="n">
        <v>8020.9</v>
      </c>
      <c r="Y44" s="51" t="n">
        <v>18.9</v>
      </c>
      <c r="Z44" s="51" t="n">
        <f aca="false">X44/3600</f>
        <v>2.22802777777778</v>
      </c>
      <c r="AA44" s="53"/>
      <c r="AB44" s="53"/>
      <c r="AC44" s="53"/>
      <c r="AE44" s="38" t="n">
        <f aca="false">Q44/100</f>
        <v>0.191</v>
      </c>
      <c r="AF44" s="38" t="n">
        <f aca="false">R44/100</f>
        <v>0.0230897222222222</v>
      </c>
      <c r="AG44" s="38" t="n">
        <f aca="false">Y44/100</f>
        <v>0.189</v>
      </c>
      <c r="AH44" s="38" t="n">
        <f aca="false">Z44/100</f>
        <v>0.02228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3.2888</v>
      </c>
      <c r="I45" s="63" t="n">
        <f aca="false">V45</f>
        <v>38.6979</v>
      </c>
      <c r="J45" s="63" t="n">
        <f aca="false">T45</f>
        <v>963.2888</v>
      </c>
      <c r="K45" s="63" t="n">
        <f aca="false">W45</f>
        <v>39.544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449.9</v>
      </c>
      <c r="Q45" s="52" t="n">
        <v>15.8</v>
      </c>
      <c r="R45" s="51" t="n">
        <f aca="false">P45/3600</f>
        <v>2.06941666666667</v>
      </c>
      <c r="S45" s="53"/>
      <c r="T45" s="51" t="n">
        <v>963.2888</v>
      </c>
      <c r="U45" s="51" t="n">
        <v>34.2187</v>
      </c>
      <c r="V45" s="51" t="n">
        <v>38.6979</v>
      </c>
      <c r="W45" s="51" t="n">
        <v>39.5449</v>
      </c>
      <c r="X45" s="51" t="n">
        <v>7315.4</v>
      </c>
      <c r="Y45" s="51" t="n">
        <v>16.1</v>
      </c>
      <c r="Z45" s="51" t="n">
        <f aca="false">X45/3600</f>
        <v>2.03205555555556</v>
      </c>
      <c r="AA45" s="53"/>
      <c r="AB45" s="53"/>
      <c r="AC45" s="53"/>
      <c r="AE45" s="38" t="n">
        <f aca="false">Q45/100</f>
        <v>0.158</v>
      </c>
      <c r="AF45" s="38" t="n">
        <f aca="false">R45/100</f>
        <v>0.0206941666666667</v>
      </c>
      <c r="AG45" s="38" t="n">
        <f aca="false">Y45/100</f>
        <v>0.161</v>
      </c>
      <c r="AH45" s="38" t="n">
        <f aca="false">Z45/100</f>
        <v>0.020320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672</v>
      </c>
      <c r="I46" s="64" t="n">
        <f aca="false">V46</f>
        <v>36.3928</v>
      </c>
      <c r="J46" s="64" t="n">
        <f aca="false">T46</f>
        <v>476.672</v>
      </c>
      <c r="K46" s="64" t="n">
        <f aca="false">W46</f>
        <v>37.02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301.9</v>
      </c>
      <c r="Q46" s="58" t="n">
        <v>12.6</v>
      </c>
      <c r="R46" s="58" t="n">
        <f aca="false">P46/3600</f>
        <v>2.02830555555556</v>
      </c>
      <c r="S46" s="56"/>
      <c r="T46" s="58" t="n">
        <v>476.672</v>
      </c>
      <c r="U46" s="58" t="n">
        <v>31.2863</v>
      </c>
      <c r="V46" s="58" t="n">
        <v>36.3928</v>
      </c>
      <c r="W46" s="58" t="n">
        <v>37.0237</v>
      </c>
      <c r="X46" s="58" t="n">
        <v>7006.9</v>
      </c>
      <c r="Y46" s="58" t="n">
        <v>13</v>
      </c>
      <c r="Z46" s="58" t="n">
        <f aca="false">X46/3600</f>
        <v>1.94636111111111</v>
      </c>
      <c r="AA46" s="56"/>
      <c r="AB46" s="56"/>
      <c r="AC46" s="56"/>
      <c r="AE46" s="38" t="n">
        <f aca="false">Q46/100</f>
        <v>0.126</v>
      </c>
      <c r="AF46" s="38" t="n">
        <f aca="false">R46/100</f>
        <v>0.0202830555555556</v>
      </c>
      <c r="AG46" s="38" t="n">
        <f aca="false">Y46/100</f>
        <v>0.13</v>
      </c>
      <c r="AH46" s="38" t="n">
        <f aca="false">Z46/100</f>
        <v>0.01946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94.2192</v>
      </c>
      <c r="I47" s="62" t="n">
        <f aca="false">V47</f>
        <v>40.8076</v>
      </c>
      <c r="J47" s="62" t="n">
        <f aca="false">T47</f>
        <v>8594.2192</v>
      </c>
      <c r="K47" s="62" t="n">
        <f aca="false">W47</f>
        <v>41.691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40.7</v>
      </c>
      <c r="Q47" s="52" t="n">
        <v>26.3</v>
      </c>
      <c r="R47" s="59" t="n">
        <f aca="false">P47/3600</f>
        <v>2.67797222222222</v>
      </c>
      <c r="S47" s="61"/>
      <c r="T47" s="59" t="n">
        <v>8594.2192</v>
      </c>
      <c r="U47" s="59" t="n">
        <v>38.2725</v>
      </c>
      <c r="V47" s="59" t="n">
        <v>40.8076</v>
      </c>
      <c r="W47" s="59" t="n">
        <v>41.6911</v>
      </c>
      <c r="X47" s="59" t="n">
        <v>9614.7</v>
      </c>
      <c r="Y47" s="59" t="n">
        <v>25.9</v>
      </c>
      <c r="Z47" s="59" t="n">
        <f aca="false">X47/3600</f>
        <v>2.670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267797222222222</v>
      </c>
      <c r="AG47" s="38" t="n">
        <f aca="false">Y47/100</f>
        <v>0.259</v>
      </c>
      <c r="AH47" s="38" t="n">
        <f aca="false">Z47/100</f>
        <v>0.02670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1.0888</v>
      </c>
      <c r="I48" s="63" t="n">
        <f aca="false">V48</f>
        <v>38.0714</v>
      </c>
      <c r="J48" s="63" t="n">
        <f aca="false">T48</f>
        <v>3731.0888</v>
      </c>
      <c r="K48" s="63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020.4</v>
      </c>
      <c r="Q48" s="52" t="n">
        <v>20.2</v>
      </c>
      <c r="R48" s="51" t="n">
        <f aca="false">P48/3600</f>
        <v>2.22788888888889</v>
      </c>
      <c r="S48" s="53"/>
      <c r="T48" s="51" t="n">
        <v>3731.0888</v>
      </c>
      <c r="U48" s="51" t="n">
        <v>34.3639</v>
      </c>
      <c r="V48" s="51" t="n">
        <v>38.0714</v>
      </c>
      <c r="W48" s="51" t="n">
        <v>38.8428</v>
      </c>
      <c r="X48" s="51" t="n">
        <v>7595.9</v>
      </c>
      <c r="Y48" s="51" t="n">
        <v>20.1</v>
      </c>
      <c r="Z48" s="51" t="n">
        <f aca="false">X48/3600</f>
        <v>2.10997222222222</v>
      </c>
      <c r="AA48" s="53"/>
      <c r="AB48" s="53"/>
      <c r="AC48" s="53"/>
      <c r="AE48" s="38" t="n">
        <f aca="false">Q48/100</f>
        <v>0.202</v>
      </c>
      <c r="AF48" s="38" t="n">
        <f aca="false">R48/100</f>
        <v>0.0222788888888889</v>
      </c>
      <c r="AG48" s="38" t="n">
        <f aca="false">Y48/100</f>
        <v>0.201</v>
      </c>
      <c r="AH48" s="38" t="n">
        <f aca="false">Z48/100</f>
        <v>0.02109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7232</v>
      </c>
      <c r="I49" s="63" t="n">
        <f aca="false">V49</f>
        <v>35.7325</v>
      </c>
      <c r="J49" s="63" t="n">
        <f aca="false">T49</f>
        <v>1636.7232</v>
      </c>
      <c r="K49" s="63" t="n">
        <f aca="false">W49</f>
        <v>36.463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854.3</v>
      </c>
      <c r="Q49" s="52" t="n">
        <v>16.3</v>
      </c>
      <c r="R49" s="51" t="n">
        <f aca="false">P49/3600</f>
        <v>1.90397222222222</v>
      </c>
      <c r="S49" s="53"/>
      <c r="T49" s="51" t="n">
        <v>1636.7232</v>
      </c>
      <c r="U49" s="51" t="n">
        <v>30.876</v>
      </c>
      <c r="V49" s="51" t="n">
        <v>35.7325</v>
      </c>
      <c r="W49" s="51" t="n">
        <v>36.4631</v>
      </c>
      <c r="X49" s="51" t="n">
        <v>6768.7</v>
      </c>
      <c r="Y49" s="51" t="n">
        <v>16.3</v>
      </c>
      <c r="Z49" s="51" t="n">
        <f aca="false">X49/3600</f>
        <v>1.88019444444444</v>
      </c>
      <c r="AA49" s="53"/>
      <c r="AB49" s="53"/>
      <c r="AC49" s="53"/>
      <c r="AE49" s="38" t="n">
        <f aca="false">Q49/100</f>
        <v>0.163</v>
      </c>
      <c r="AF49" s="38" t="n">
        <f aca="false">R49/100</f>
        <v>0.0190397222222222</v>
      </c>
      <c r="AG49" s="38" t="n">
        <f aca="false">Y49/100</f>
        <v>0.163</v>
      </c>
      <c r="AH49" s="38" t="n">
        <f aca="false">Z49/100</f>
        <v>0.01880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9.0488</v>
      </c>
      <c r="I50" s="64" t="n">
        <f aca="false">V50</f>
        <v>33.6705</v>
      </c>
      <c r="J50" s="64" t="n">
        <f aca="false">T50</f>
        <v>679.0488</v>
      </c>
      <c r="K50" s="64" t="n">
        <f aca="false">W50</f>
        <v>34.3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156.3</v>
      </c>
      <c r="Q50" s="58" t="n">
        <v>11.4</v>
      </c>
      <c r="R50" s="58" t="n">
        <f aca="false">P50/3600</f>
        <v>1.71008333333333</v>
      </c>
      <c r="S50" s="56"/>
      <c r="T50" s="58" t="n">
        <v>679.0488</v>
      </c>
      <c r="U50" s="58" t="n">
        <v>27.6192</v>
      </c>
      <c r="V50" s="58" t="n">
        <v>33.6705</v>
      </c>
      <c r="W50" s="58" t="n">
        <v>34.35</v>
      </c>
      <c r="X50" s="58" t="n">
        <v>6172.1</v>
      </c>
      <c r="Y50" s="58" t="n">
        <v>11.9</v>
      </c>
      <c r="Z50" s="58" t="n">
        <f aca="false">X50/3600</f>
        <v>1.71447222222222</v>
      </c>
      <c r="AA50" s="56"/>
      <c r="AB50" s="56"/>
      <c r="AC50" s="56"/>
      <c r="AE50" s="38" t="n">
        <f aca="false">Q50/100</f>
        <v>0.114</v>
      </c>
      <c r="AF50" s="38" t="n">
        <f aca="false">R50/100</f>
        <v>0.0171008333333333</v>
      </c>
      <c r="AG50" s="38" t="n">
        <f aca="false">Y50/100</f>
        <v>0.119</v>
      </c>
      <c r="AH50" s="38" t="n">
        <f aca="false">Z50/100</f>
        <v>0.017144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45.1832</v>
      </c>
      <c r="I51" s="62" t="n">
        <f aca="false">V51</f>
        <v>41.3617</v>
      </c>
      <c r="J51" s="62" t="n">
        <f aca="false">T51</f>
        <v>5945.1832</v>
      </c>
      <c r="K51" s="62" t="n">
        <f aca="false">W51</f>
        <v>42.690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18</v>
      </c>
      <c r="Q51" s="52" t="n">
        <v>18.4</v>
      </c>
      <c r="R51" s="59" t="n">
        <f aca="false">P51/3600</f>
        <v>1.83833333333333</v>
      </c>
      <c r="S51" s="61"/>
      <c r="T51" s="59" t="n">
        <v>5945.1832</v>
      </c>
      <c r="U51" s="59" t="n">
        <v>40.0223</v>
      </c>
      <c r="V51" s="59" t="n">
        <v>41.3617</v>
      </c>
      <c r="W51" s="59" t="n">
        <v>42.6903</v>
      </c>
      <c r="X51" s="59" t="n">
        <v>6312.5</v>
      </c>
      <c r="Y51" s="59" t="n">
        <v>18.1</v>
      </c>
      <c r="Z51" s="59" t="n">
        <f aca="false">X51/3600</f>
        <v>1.753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4</v>
      </c>
      <c r="AF51" s="38" t="n">
        <f aca="false">R51/100</f>
        <v>0.0183833333333333</v>
      </c>
      <c r="AG51" s="38" t="n">
        <f aca="false">Y51/100</f>
        <v>0.181</v>
      </c>
      <c r="AH51" s="38" t="n">
        <f aca="false">Z51/100</f>
        <v>0.01753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22.7752</v>
      </c>
      <c r="I52" s="63" t="n">
        <f aca="false">V52</f>
        <v>38.5944</v>
      </c>
      <c r="J52" s="63" t="n">
        <f aca="false">T52</f>
        <v>2422.7752</v>
      </c>
      <c r="K52" s="63" t="n">
        <f aca="false">W52</f>
        <v>40.207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09.5</v>
      </c>
      <c r="Q52" s="52" t="n">
        <v>14.7</v>
      </c>
      <c r="R52" s="51" t="n">
        <f aca="false">P52/3600</f>
        <v>1.50263888888889</v>
      </c>
      <c r="S52" s="53"/>
      <c r="T52" s="51" t="n">
        <v>2422.7752</v>
      </c>
      <c r="U52" s="51" t="n">
        <v>36.2546</v>
      </c>
      <c r="V52" s="51" t="n">
        <v>38.5944</v>
      </c>
      <c r="W52" s="51" t="n">
        <v>40.2079</v>
      </c>
      <c r="X52" s="51" t="n">
        <v>5252.8</v>
      </c>
      <c r="Y52" s="51" t="n">
        <v>14.5</v>
      </c>
      <c r="Z52" s="51" t="n">
        <f aca="false">X52/3600</f>
        <v>1.45911111111111</v>
      </c>
      <c r="AA52" s="53"/>
      <c r="AB52" s="53"/>
      <c r="AC52" s="53"/>
      <c r="AE52" s="38" t="n">
        <f aca="false">Q52/100</f>
        <v>0.147</v>
      </c>
      <c r="AF52" s="38" t="n">
        <f aca="false">R52/100</f>
        <v>0.0150263888888889</v>
      </c>
      <c r="AG52" s="38" t="n">
        <f aca="false">Y52/100</f>
        <v>0.145</v>
      </c>
      <c r="AH52" s="38" t="n">
        <f aca="false">Z52/100</f>
        <v>0.01459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6.5256</v>
      </c>
      <c r="I53" s="63" t="n">
        <f aca="false">V53</f>
        <v>36.3072</v>
      </c>
      <c r="J53" s="63" t="n">
        <f aca="false">T53</f>
        <v>1076.5256</v>
      </c>
      <c r="K53" s="63" t="n">
        <f aca="false">W53</f>
        <v>37.971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16.2</v>
      </c>
      <c r="Q53" s="52" t="n">
        <v>12.1</v>
      </c>
      <c r="R53" s="51" t="n">
        <f aca="false">P53/3600</f>
        <v>1.31005555555556</v>
      </c>
      <c r="S53" s="53"/>
      <c r="T53" s="51" t="n">
        <v>1076.5256</v>
      </c>
      <c r="U53" s="51" t="n">
        <v>33.0095</v>
      </c>
      <c r="V53" s="51" t="n">
        <v>36.3072</v>
      </c>
      <c r="W53" s="51" t="n">
        <v>37.9719</v>
      </c>
      <c r="X53" s="51" t="n">
        <v>4757.4</v>
      </c>
      <c r="Y53" s="51" t="n">
        <v>12.1</v>
      </c>
      <c r="Z53" s="51" t="n">
        <f aca="false">X53/3600</f>
        <v>1.3215</v>
      </c>
      <c r="AA53" s="53"/>
      <c r="AB53" s="53"/>
      <c r="AC53" s="53"/>
      <c r="AE53" s="38" t="n">
        <f aca="false">Q53/100</f>
        <v>0.121</v>
      </c>
      <c r="AF53" s="38" t="n">
        <f aca="false">R53/100</f>
        <v>0.0131005555555556</v>
      </c>
      <c r="AG53" s="38" t="n">
        <f aca="false">Y53/100</f>
        <v>0.121</v>
      </c>
      <c r="AH53" s="38" t="n">
        <f aca="false">Z53/100</f>
        <v>0.01321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448</v>
      </c>
      <c r="I54" s="64" t="n">
        <f aca="false">V54</f>
        <v>34.3104</v>
      </c>
      <c r="J54" s="64" t="n">
        <f aca="false">T54</f>
        <v>475.5448</v>
      </c>
      <c r="K54" s="64" t="n">
        <f aca="false">W54</f>
        <v>35.803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475.6</v>
      </c>
      <c r="Q54" s="58" t="n">
        <v>9.5</v>
      </c>
      <c r="R54" s="58" t="n">
        <f aca="false">P54/3600</f>
        <v>1.24322222222222</v>
      </c>
      <c r="S54" s="56"/>
      <c r="T54" s="58" t="n">
        <v>475.5448</v>
      </c>
      <c r="U54" s="58" t="n">
        <v>30.0866</v>
      </c>
      <c r="V54" s="58" t="n">
        <v>34.3104</v>
      </c>
      <c r="W54" s="58" t="n">
        <v>35.8034</v>
      </c>
      <c r="X54" s="58" t="n">
        <v>4019</v>
      </c>
      <c r="Y54" s="58" t="n">
        <v>9.8</v>
      </c>
      <c r="Z54" s="58" t="n">
        <f aca="false">X54/3600</f>
        <v>1.11638888888889</v>
      </c>
      <c r="AA54" s="56"/>
      <c r="AB54" s="56"/>
      <c r="AC54" s="56"/>
      <c r="AE54" s="38" t="n">
        <f aca="false">Q54/100</f>
        <v>0.095</v>
      </c>
      <c r="AF54" s="38" t="n">
        <f aca="false">R54/100</f>
        <v>0.0124322222222222</v>
      </c>
      <c r="AG54" s="38" t="n">
        <f aca="false">Y54/100</f>
        <v>0.098</v>
      </c>
      <c r="AH54" s="38" t="n">
        <f aca="false">Z54/100</f>
        <v>0.01116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7.624</v>
      </c>
      <c r="I55" s="62" t="n">
        <f aca="false">V55</f>
        <v>43.3211</v>
      </c>
      <c r="J55" s="62" t="n">
        <f aca="false">T55</f>
        <v>1837.624</v>
      </c>
      <c r="K55" s="62" t="n">
        <f aca="false">W55</f>
        <v>42.753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333.9</v>
      </c>
      <c r="Q55" s="52" t="n">
        <v>5.6</v>
      </c>
      <c r="R55" s="59" t="n">
        <f aca="false">P55/3600</f>
        <v>0.648305555555556</v>
      </c>
      <c r="S55" s="61"/>
      <c r="T55" s="59" t="n">
        <v>1837.624</v>
      </c>
      <c r="U55" s="59" t="n">
        <v>40.9411</v>
      </c>
      <c r="V55" s="59" t="n">
        <v>43.3211</v>
      </c>
      <c r="W55" s="59" t="n">
        <v>42.7531</v>
      </c>
      <c r="X55" s="59" t="n">
        <v>2213.4</v>
      </c>
      <c r="Y55" s="59" t="n">
        <v>5.5</v>
      </c>
      <c r="Z55" s="59" t="n">
        <f aca="false">X55/3600</f>
        <v>0.6148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0648305555555556</v>
      </c>
      <c r="AG55" s="38" t="n">
        <f aca="false">Y55/100</f>
        <v>0.055</v>
      </c>
      <c r="AH55" s="38" t="n">
        <f aca="false">Z55/100</f>
        <v>0.006148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0.648</v>
      </c>
      <c r="I56" s="63" t="n">
        <f aca="false">V56</f>
        <v>40.4835</v>
      </c>
      <c r="J56" s="63" t="n">
        <f aca="false">T56</f>
        <v>920.648</v>
      </c>
      <c r="K56" s="63" t="n">
        <f aca="false">W56</f>
        <v>39.442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35.2</v>
      </c>
      <c r="Q56" s="52" t="n">
        <v>4.6</v>
      </c>
      <c r="R56" s="51" t="n">
        <f aca="false">P56/3600</f>
        <v>0.593111111111111</v>
      </c>
      <c r="S56" s="53"/>
      <c r="T56" s="51" t="n">
        <v>920.648</v>
      </c>
      <c r="U56" s="51" t="n">
        <v>36.9831</v>
      </c>
      <c r="V56" s="51" t="n">
        <v>40.4835</v>
      </c>
      <c r="W56" s="51" t="n">
        <v>39.4424</v>
      </c>
      <c r="X56" s="51" t="n">
        <v>1864.9</v>
      </c>
      <c r="Y56" s="51" t="n">
        <v>4.6</v>
      </c>
      <c r="Z56" s="51" t="n">
        <f aca="false">X56/3600</f>
        <v>0.518027777777778</v>
      </c>
      <c r="AA56" s="53"/>
      <c r="AB56" s="53"/>
      <c r="AC56" s="53"/>
      <c r="AE56" s="38" t="n">
        <f aca="false">Q56/100</f>
        <v>0.046</v>
      </c>
      <c r="AF56" s="38" t="n">
        <f aca="false">R56/100</f>
        <v>0.00593111111111111</v>
      </c>
      <c r="AG56" s="38" t="n">
        <f aca="false">Y56/100</f>
        <v>0.046</v>
      </c>
      <c r="AH56" s="38" t="n">
        <f aca="false">Z56/100</f>
        <v>0.005180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0096</v>
      </c>
      <c r="I57" s="63" t="n">
        <f aca="false">V57</f>
        <v>37.9751</v>
      </c>
      <c r="J57" s="63" t="n">
        <f aca="false">T57</f>
        <v>446.0096</v>
      </c>
      <c r="K57" s="63" t="n">
        <f aca="false">W57</f>
        <v>36.581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7</v>
      </c>
      <c r="R57" s="51" t="n">
        <f aca="false">P57/3600</f>
        <v>0.471305555555556</v>
      </c>
      <c r="S57" s="53"/>
      <c r="T57" s="51" t="n">
        <v>446.0096</v>
      </c>
      <c r="U57" s="51" t="n">
        <v>33.4526</v>
      </c>
      <c r="V57" s="51" t="n">
        <v>37.9751</v>
      </c>
      <c r="W57" s="51" t="n">
        <v>36.5818</v>
      </c>
      <c r="X57" s="51" t="n">
        <v>1679.7</v>
      </c>
      <c r="Y57" s="51" t="n">
        <v>3.8</v>
      </c>
      <c r="Z57" s="51" t="n">
        <f aca="false">X57/3600</f>
        <v>0.466583333333333</v>
      </c>
      <c r="AA57" s="53"/>
      <c r="AB57" s="53"/>
      <c r="AC57" s="53"/>
      <c r="AE57" s="38" t="n">
        <f aca="false">Q57/100</f>
        <v>0.037</v>
      </c>
      <c r="AF57" s="38" t="n">
        <f aca="false">R57/100</f>
        <v>0.00471305555555556</v>
      </c>
      <c r="AG57" s="38" t="n">
        <f aca="false">Y57/100</f>
        <v>0.038</v>
      </c>
      <c r="AH57" s="38" t="n">
        <f aca="false">Z57/100</f>
        <v>0.0046658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0896</v>
      </c>
      <c r="I58" s="64" t="n">
        <f aca="false">V58</f>
        <v>35.6412</v>
      </c>
      <c r="J58" s="64" t="n">
        <f aca="false">T58</f>
        <v>216.0896</v>
      </c>
      <c r="K58" s="64" t="n">
        <f aca="false">W58</f>
        <v>33.99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3</v>
      </c>
      <c r="R58" s="58" t="n">
        <f aca="false">P58/3600</f>
        <v>0.44075</v>
      </c>
      <c r="S58" s="56"/>
      <c r="T58" s="58" t="n">
        <v>216.0896</v>
      </c>
      <c r="U58" s="58" t="n">
        <v>30.4638</v>
      </c>
      <c r="V58" s="58" t="n">
        <v>35.6412</v>
      </c>
      <c r="W58" s="58" t="n">
        <v>33.994</v>
      </c>
      <c r="X58" s="58" t="n">
        <v>1503.6</v>
      </c>
      <c r="Y58" s="58" t="n">
        <v>3</v>
      </c>
      <c r="Z58" s="58" t="n">
        <f aca="false">X58/3600</f>
        <v>0.417666666666667</v>
      </c>
      <c r="AA58" s="56"/>
      <c r="AB58" s="56"/>
      <c r="AC58" s="56"/>
      <c r="AE58" s="38" t="n">
        <f aca="false">Q58/100</f>
        <v>0.03</v>
      </c>
      <c r="AF58" s="38" t="n">
        <f aca="false">R58/100</f>
        <v>0.0044075</v>
      </c>
      <c r="AG58" s="38" t="n">
        <f aca="false">Y58/100</f>
        <v>0.03</v>
      </c>
      <c r="AH58" s="38" t="n">
        <f aca="false">Z58/100</f>
        <v>0.004176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6.6056</v>
      </c>
      <c r="I59" s="60" t="n">
        <f aca="false">V59</f>
        <v>42.4576</v>
      </c>
      <c r="J59" s="60" t="n">
        <f aca="false">T59</f>
        <v>2306.6056</v>
      </c>
      <c r="K59" s="60" t="n">
        <f aca="false">W59</f>
        <v>43.47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70.5</v>
      </c>
      <c r="Q59" s="52" t="n">
        <v>7.8</v>
      </c>
      <c r="R59" s="59" t="n">
        <f aca="false">P59/3600</f>
        <v>0.769583333333333</v>
      </c>
      <c r="S59" s="61"/>
      <c r="T59" s="59" t="n">
        <v>2306.6056</v>
      </c>
      <c r="U59" s="59" t="n">
        <v>38.1401</v>
      </c>
      <c r="V59" s="59" t="n">
        <v>42.4576</v>
      </c>
      <c r="W59" s="59" t="n">
        <v>43.471</v>
      </c>
      <c r="X59" s="59" t="n">
        <v>2668.9</v>
      </c>
      <c r="Y59" s="59" t="n">
        <v>7.7</v>
      </c>
      <c r="Z59" s="59" t="n">
        <f aca="false">X59/3600</f>
        <v>0.741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</v>
      </c>
      <c r="AF59" s="38" t="n">
        <f aca="false">R59/100</f>
        <v>0.00769583333333333</v>
      </c>
      <c r="AG59" s="38" t="n">
        <f aca="false">Y59/100</f>
        <v>0.077</v>
      </c>
      <c r="AH59" s="38" t="n">
        <f aca="false">Z59/100</f>
        <v>0.007413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7584</v>
      </c>
      <c r="I60" s="50" t="n">
        <f aca="false">V60</f>
        <v>40.5003</v>
      </c>
      <c r="J60" s="50" t="n">
        <f aca="false">T60</f>
        <v>821.7584</v>
      </c>
      <c r="K60" s="50" t="n">
        <f aca="false">W60</f>
        <v>41.331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5.9</v>
      </c>
      <c r="R60" s="51" t="n">
        <f aca="false">P60/3600</f>
        <v>0.607472222222222</v>
      </c>
      <c r="S60" s="53"/>
      <c r="T60" s="51" t="n">
        <v>821.7584</v>
      </c>
      <c r="U60" s="51" t="n">
        <v>34.1529</v>
      </c>
      <c r="V60" s="51" t="n">
        <v>40.5003</v>
      </c>
      <c r="W60" s="51" t="n">
        <v>41.3315</v>
      </c>
      <c r="X60" s="51" t="n">
        <v>2104</v>
      </c>
      <c r="Y60" s="51" t="n">
        <v>5.8</v>
      </c>
      <c r="Z60" s="51" t="n">
        <f aca="false">X60/3600</f>
        <v>0.584444444444444</v>
      </c>
      <c r="AA60" s="53"/>
      <c r="AB60" s="53"/>
      <c r="AC60" s="53"/>
      <c r="AE60" s="38" t="n">
        <f aca="false">Q60/100</f>
        <v>0.059</v>
      </c>
      <c r="AF60" s="38" t="n">
        <f aca="false">R60/100</f>
        <v>0.00607472222222222</v>
      </c>
      <c r="AG60" s="38" t="n">
        <f aca="false">Y60/100</f>
        <v>0.058</v>
      </c>
      <c r="AH60" s="38" t="n">
        <f aca="false">Z60/100</f>
        <v>0.005844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096</v>
      </c>
      <c r="I61" s="50" t="n">
        <f aca="false">V61</f>
        <v>38.8525</v>
      </c>
      <c r="J61" s="50" t="n">
        <f aca="false">T61</f>
        <v>332.8096</v>
      </c>
      <c r="K61" s="50" t="n">
        <f aca="false">W61</f>
        <v>39.51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36.5</v>
      </c>
      <c r="Q61" s="52" t="n">
        <v>4.2</v>
      </c>
      <c r="R61" s="51" t="n">
        <f aca="false">P61/3600</f>
        <v>0.537916666666667</v>
      </c>
      <c r="S61" s="53"/>
      <c r="T61" s="51" t="n">
        <v>332.8096</v>
      </c>
      <c r="U61" s="51" t="n">
        <v>30.9648</v>
      </c>
      <c r="V61" s="51" t="n">
        <v>38.8525</v>
      </c>
      <c r="W61" s="51" t="n">
        <v>39.5179</v>
      </c>
      <c r="X61" s="51" t="n">
        <v>1865.3</v>
      </c>
      <c r="Y61" s="51" t="n">
        <v>4.1</v>
      </c>
      <c r="Z61" s="51" t="n">
        <f aca="false">X61/3600</f>
        <v>0.518138888888889</v>
      </c>
      <c r="AA61" s="53"/>
      <c r="AB61" s="53"/>
      <c r="AC61" s="53"/>
      <c r="AE61" s="38" t="n">
        <f aca="false">Q61/100</f>
        <v>0.042</v>
      </c>
      <c r="AF61" s="38" t="n">
        <f aca="false">R61/100</f>
        <v>0.00537916666666667</v>
      </c>
      <c r="AG61" s="38" t="n">
        <f aca="false">Y61/100</f>
        <v>0.041</v>
      </c>
      <c r="AH61" s="38" t="n">
        <f aca="false">Z61/100</f>
        <v>0.00518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2808</v>
      </c>
      <c r="I62" s="57" t="n">
        <f aca="false">V62</f>
        <v>37.2014</v>
      </c>
      <c r="J62" s="57" t="n">
        <f aca="false">T62</f>
        <v>134.2808</v>
      </c>
      <c r="K62" s="57" t="n">
        <f aca="false">W62</f>
        <v>37.524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94.6</v>
      </c>
      <c r="Q62" s="58" t="n">
        <v>2.7</v>
      </c>
      <c r="R62" s="58" t="n">
        <f aca="false">P62/3600</f>
        <v>0.4985</v>
      </c>
      <c r="S62" s="56"/>
      <c r="T62" s="58" t="n">
        <v>134.2808</v>
      </c>
      <c r="U62" s="58" t="n">
        <v>27.8084</v>
      </c>
      <c r="V62" s="58" t="n">
        <v>37.2014</v>
      </c>
      <c r="W62" s="58" t="n">
        <v>37.5249</v>
      </c>
      <c r="X62" s="58" t="n">
        <v>1734.3</v>
      </c>
      <c r="Y62" s="58" t="n">
        <v>2.6</v>
      </c>
      <c r="Z62" s="58" t="n">
        <f aca="false">X62/3600</f>
        <v>0.48175</v>
      </c>
      <c r="AA62" s="56"/>
      <c r="AB62" s="56"/>
      <c r="AC62" s="56"/>
      <c r="AE62" s="38" t="n">
        <f aca="false">Q62/100</f>
        <v>0.027</v>
      </c>
      <c r="AF62" s="38" t="n">
        <f aca="false">R62/100</f>
        <v>0.004985</v>
      </c>
      <c r="AG62" s="38" t="n">
        <f aca="false">Y62/100</f>
        <v>0.026</v>
      </c>
      <c r="AH62" s="38" t="n">
        <f aca="false">Z62/100</f>
        <v>0.00481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41.5136</v>
      </c>
      <c r="I63" s="62" t="n">
        <f aca="false">V63</f>
        <v>40.5755</v>
      </c>
      <c r="J63" s="62" t="n">
        <f aca="false">T63</f>
        <v>2041.5136</v>
      </c>
      <c r="K63" s="62" t="n">
        <f aca="false">W63</f>
        <v>41.275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7.3</v>
      </c>
      <c r="Q63" s="52" t="n">
        <v>5.9</v>
      </c>
      <c r="R63" s="59" t="n">
        <f aca="false">P63/3600</f>
        <v>0.629805555555556</v>
      </c>
      <c r="S63" s="61"/>
      <c r="T63" s="59" t="n">
        <v>2041.5136</v>
      </c>
      <c r="U63" s="59" t="n">
        <v>37.9851</v>
      </c>
      <c r="V63" s="59" t="n">
        <v>40.5755</v>
      </c>
      <c r="W63" s="59" t="n">
        <v>41.2751</v>
      </c>
      <c r="X63" s="59" t="n">
        <v>2169.1</v>
      </c>
      <c r="Y63" s="59" t="n">
        <v>5.8</v>
      </c>
      <c r="Z63" s="59" t="n">
        <f aca="false">X63/3600</f>
        <v>0.602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</v>
      </c>
      <c r="AF63" s="38" t="n">
        <f aca="false">R63/100</f>
        <v>0.00629805555555556</v>
      </c>
      <c r="AG63" s="38" t="n">
        <f aca="false">Y63/100</f>
        <v>0.058</v>
      </c>
      <c r="AH63" s="38" t="n">
        <f aca="false">Z63/100</f>
        <v>0.00602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6.404</v>
      </c>
      <c r="I64" s="63" t="n">
        <f aca="false">V64</f>
        <v>37.7331</v>
      </c>
      <c r="J64" s="63" t="n">
        <f aca="false">T64</f>
        <v>886.404</v>
      </c>
      <c r="K64" s="63" t="n">
        <f aca="false">W64</f>
        <v>38.342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26.7</v>
      </c>
      <c r="Q64" s="52" t="n">
        <v>4.1</v>
      </c>
      <c r="R64" s="51" t="n">
        <f aca="false">P64/3600</f>
        <v>0.507416666666667</v>
      </c>
      <c r="S64" s="53"/>
      <c r="T64" s="51" t="n">
        <v>886.404</v>
      </c>
      <c r="U64" s="51" t="n">
        <v>34.1927</v>
      </c>
      <c r="V64" s="51" t="n">
        <v>37.7331</v>
      </c>
      <c r="W64" s="51" t="n">
        <v>38.3421</v>
      </c>
      <c r="X64" s="51" t="n">
        <v>1764.9</v>
      </c>
      <c r="Y64" s="51" t="n">
        <v>4</v>
      </c>
      <c r="Z64" s="51" t="n">
        <f aca="false">X64/3600</f>
        <v>0.49025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7416666666667</v>
      </c>
      <c r="AG64" s="38" t="n">
        <f aca="false">Y64/100</f>
        <v>0.04</v>
      </c>
      <c r="AH64" s="38" t="n">
        <f aca="false">Z64/100</f>
        <v>0.0049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9632</v>
      </c>
      <c r="I65" s="63" t="n">
        <f aca="false">V65</f>
        <v>35.3194</v>
      </c>
      <c r="J65" s="63" t="n">
        <f aca="false">T65</f>
        <v>378.9632</v>
      </c>
      <c r="K65" s="63" t="n">
        <f aca="false">W65</f>
        <v>35.878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09.1</v>
      </c>
      <c r="Q65" s="52" t="n">
        <v>2.9</v>
      </c>
      <c r="R65" s="51" t="n">
        <f aca="false">P65/3600</f>
        <v>0.47475</v>
      </c>
      <c r="S65" s="53"/>
      <c r="T65" s="51" t="n">
        <v>378.9632</v>
      </c>
      <c r="U65" s="51" t="n">
        <v>30.687</v>
      </c>
      <c r="V65" s="51" t="n">
        <v>35.3194</v>
      </c>
      <c r="W65" s="51" t="n">
        <v>35.8783</v>
      </c>
      <c r="X65" s="51" t="n">
        <v>1588.1</v>
      </c>
      <c r="Y65" s="51" t="n">
        <v>2.9</v>
      </c>
      <c r="Z65" s="51" t="n">
        <f aca="false">X65/3600</f>
        <v>0.441138888888889</v>
      </c>
      <c r="AA65" s="53"/>
      <c r="AB65" s="53"/>
      <c r="AC65" s="53"/>
      <c r="AE65" s="38" t="n">
        <f aca="false">Q65/100</f>
        <v>0.029</v>
      </c>
      <c r="AF65" s="38" t="n">
        <f aca="false">R65/100</f>
        <v>0.0047475</v>
      </c>
      <c r="AG65" s="38" t="n">
        <f aca="false">Y65/100</f>
        <v>0.029</v>
      </c>
      <c r="AH65" s="38" t="n">
        <f aca="false">Z65/100</f>
        <v>0.004411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512</v>
      </c>
      <c r="I66" s="64" t="n">
        <f aca="false">V66</f>
        <v>33.0337</v>
      </c>
      <c r="J66" s="64" t="n">
        <f aca="false">T66</f>
        <v>155.4512</v>
      </c>
      <c r="K66" s="64" t="n">
        <f aca="false">W66</f>
        <v>33.57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73.9</v>
      </c>
      <c r="Q66" s="58" t="n">
        <v>2.3</v>
      </c>
      <c r="R66" s="58" t="n">
        <f aca="false">P66/3600</f>
        <v>0.409416666666667</v>
      </c>
      <c r="S66" s="56"/>
      <c r="T66" s="58" t="n">
        <v>155.4512</v>
      </c>
      <c r="U66" s="58" t="n">
        <v>27.6242</v>
      </c>
      <c r="V66" s="58" t="n">
        <v>33.0337</v>
      </c>
      <c r="W66" s="58" t="n">
        <v>33.5709</v>
      </c>
      <c r="X66" s="58" t="n">
        <v>1411.9</v>
      </c>
      <c r="Y66" s="58" t="n">
        <v>2.3</v>
      </c>
      <c r="Z66" s="58" t="n">
        <f aca="false">X66/3600</f>
        <v>0.392194444444444</v>
      </c>
      <c r="AA66" s="56"/>
      <c r="AB66" s="56"/>
      <c r="AC66" s="56"/>
      <c r="AE66" s="38" t="n">
        <f aca="false">Q66/100</f>
        <v>0.023</v>
      </c>
      <c r="AF66" s="38" t="n">
        <f aca="false">R66/100</f>
        <v>0.00409416666666667</v>
      </c>
      <c r="AG66" s="38" t="n">
        <f aca="false">Y66/100</f>
        <v>0.023</v>
      </c>
      <c r="AH66" s="38" t="n">
        <f aca="false">Z66/100</f>
        <v>0.0039219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26.6864</v>
      </c>
      <c r="I67" s="60" t="n">
        <f aca="false">V67</f>
        <v>41.1402</v>
      </c>
      <c r="J67" s="60" t="n">
        <f aca="false">T67</f>
        <v>1426.6864</v>
      </c>
      <c r="K67" s="60" t="n">
        <f aca="false">W67</f>
        <v>42.168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54.4</v>
      </c>
      <c r="Q67" s="52" t="n">
        <v>4.5</v>
      </c>
      <c r="R67" s="59" t="n">
        <f aca="false">P67/3600</f>
        <v>0.431777777777778</v>
      </c>
      <c r="S67" s="61"/>
      <c r="T67" s="59" t="n">
        <v>1426.6864</v>
      </c>
      <c r="U67" s="59" t="n">
        <v>39.9637</v>
      </c>
      <c r="V67" s="59" t="n">
        <v>41.1402</v>
      </c>
      <c r="W67" s="59" t="n">
        <v>42.1687</v>
      </c>
      <c r="X67" s="59" t="n">
        <v>1530</v>
      </c>
      <c r="Y67" s="59" t="n">
        <v>4.4</v>
      </c>
      <c r="Z67" s="59" t="n">
        <f aca="false">X67/3600</f>
        <v>0.4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</v>
      </c>
      <c r="AF67" s="38" t="n">
        <f aca="false">R67/100</f>
        <v>0.00431777777777778</v>
      </c>
      <c r="AG67" s="38" t="n">
        <f aca="false">Y67/100</f>
        <v>0.044</v>
      </c>
      <c r="AH67" s="38" t="n">
        <f aca="false">Z67/100</f>
        <v>0.004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9.5704</v>
      </c>
      <c r="I68" s="50" t="n">
        <f aca="false">V68</f>
        <v>38.1469</v>
      </c>
      <c r="J68" s="50" t="n">
        <f aca="false">T68</f>
        <v>689.5704</v>
      </c>
      <c r="K68" s="50" t="n">
        <f aca="false">W68</f>
        <v>39.28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96</v>
      </c>
      <c r="Q68" s="52" t="n">
        <v>3.6</v>
      </c>
      <c r="R68" s="51" t="n">
        <f aca="false">P68/3600</f>
        <v>0.36</v>
      </c>
      <c r="S68" s="53"/>
      <c r="T68" s="51" t="n">
        <v>689.5704</v>
      </c>
      <c r="U68" s="51" t="n">
        <v>35.8016</v>
      </c>
      <c r="V68" s="51" t="n">
        <v>38.1469</v>
      </c>
      <c r="W68" s="51" t="n">
        <v>39.2873</v>
      </c>
      <c r="X68" s="51" t="n">
        <v>1295.6</v>
      </c>
      <c r="Y68" s="51" t="n">
        <v>3.6</v>
      </c>
      <c r="Z68" s="51" t="n">
        <f aca="false">X68/3600</f>
        <v>0.359888888888889</v>
      </c>
      <c r="AA68" s="53"/>
      <c r="AB68" s="53"/>
      <c r="AC68" s="53"/>
      <c r="AE68" s="38" t="n">
        <f aca="false">Q68/100</f>
        <v>0.036</v>
      </c>
      <c r="AF68" s="38" t="n">
        <f aca="false">R68/100</f>
        <v>0.0036</v>
      </c>
      <c r="AG68" s="38" t="n">
        <f aca="false">Y68/100</f>
        <v>0.036</v>
      </c>
      <c r="AH68" s="38" t="n">
        <f aca="false">Z68/100</f>
        <v>0.003598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4016</v>
      </c>
      <c r="I69" s="50" t="n">
        <f aca="false">V69</f>
        <v>35.6945</v>
      </c>
      <c r="J69" s="50" t="n">
        <f aca="false">T69</f>
        <v>323.4016</v>
      </c>
      <c r="K69" s="50" t="n">
        <f aca="false">W69</f>
        <v>36.77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67</v>
      </c>
      <c r="Q69" s="52" t="n">
        <v>2.9</v>
      </c>
      <c r="R69" s="51" t="n">
        <f aca="false">P69/3600</f>
        <v>0.324166666666667</v>
      </c>
      <c r="S69" s="53"/>
      <c r="T69" s="51" t="n">
        <v>323.4016</v>
      </c>
      <c r="U69" s="51" t="n">
        <v>32.1456</v>
      </c>
      <c r="V69" s="51" t="n">
        <v>35.6945</v>
      </c>
      <c r="W69" s="51" t="n">
        <v>36.7703</v>
      </c>
      <c r="X69" s="51" t="n">
        <v>1110.9</v>
      </c>
      <c r="Y69" s="51" t="n">
        <v>2.9</v>
      </c>
      <c r="Z69" s="51" t="n">
        <f aca="false">X69/3600</f>
        <v>0.308583333333333</v>
      </c>
      <c r="AA69" s="53"/>
      <c r="AB69" s="53"/>
      <c r="AC69" s="53"/>
      <c r="AE69" s="38" t="n">
        <f aca="false">Q69/100</f>
        <v>0.029</v>
      </c>
      <c r="AF69" s="38" t="n">
        <f aca="false">R69/100</f>
        <v>0.00324166666666667</v>
      </c>
      <c r="AG69" s="38" t="n">
        <f aca="false">Y69/100</f>
        <v>0.029</v>
      </c>
      <c r="AH69" s="38" t="n">
        <f aca="false">Z69/100</f>
        <v>0.00308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7096</v>
      </c>
      <c r="I70" s="65" t="n">
        <f aca="false">V70</f>
        <v>33.3461</v>
      </c>
      <c r="J70" s="65" t="n">
        <f aca="false">T70</f>
        <v>149.7096</v>
      </c>
      <c r="K70" s="65" t="n">
        <f aca="false">W70</f>
        <v>34.255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28.3</v>
      </c>
      <c r="Q70" s="58" t="n">
        <v>2.1</v>
      </c>
      <c r="R70" s="58" t="n">
        <f aca="false">P70/3600</f>
        <v>0.285638888888889</v>
      </c>
      <c r="S70" s="56"/>
      <c r="T70" s="58" t="n">
        <v>149.7096</v>
      </c>
      <c r="U70" s="58" t="n">
        <v>29.235</v>
      </c>
      <c r="V70" s="58" t="n">
        <v>33.3461</v>
      </c>
      <c r="W70" s="58" t="n">
        <v>34.2553</v>
      </c>
      <c r="X70" s="58" t="n">
        <v>995.7</v>
      </c>
      <c r="Y70" s="58" t="n">
        <v>2.2</v>
      </c>
      <c r="Z70" s="58" t="n">
        <f aca="false">X70/3600</f>
        <v>0.276583333333333</v>
      </c>
      <c r="AA70" s="56"/>
      <c r="AB70" s="56"/>
      <c r="AC70" s="56"/>
      <c r="AE70" s="38" t="n">
        <f aca="false">Q70/100</f>
        <v>0.021</v>
      </c>
      <c r="AF70" s="38" t="n">
        <f aca="false">R70/100</f>
        <v>0.00285638888888889</v>
      </c>
      <c r="AG70" s="38" t="n">
        <f aca="false">Y70/100</f>
        <v>0.022</v>
      </c>
      <c r="AH70" s="38" t="n">
        <f aca="false">Z70/100</f>
        <v>0.002765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94.6632</v>
      </c>
      <c r="I71" s="62" t="n">
        <f aca="false">V71</f>
        <v>46.8178</v>
      </c>
      <c r="J71" s="62" t="n">
        <f aca="false">T71</f>
        <v>2094.6632</v>
      </c>
      <c r="K71" s="62" t="n">
        <f aca="false">W71</f>
        <v>47.789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6543.2</v>
      </c>
      <c r="Q71" s="52" t="n">
        <v>34.1</v>
      </c>
      <c r="R71" s="59" t="n">
        <f aca="false">P71/3600</f>
        <v>4.59533333333333</v>
      </c>
      <c r="S71" s="61"/>
      <c r="T71" s="59" t="n">
        <v>2094.6632</v>
      </c>
      <c r="U71" s="59" t="n">
        <v>43.5076</v>
      </c>
      <c r="V71" s="59" t="n">
        <v>46.8178</v>
      </c>
      <c r="W71" s="59" t="n">
        <v>47.7895</v>
      </c>
      <c r="X71" s="59" t="n">
        <v>15988.3</v>
      </c>
      <c r="Y71" s="59" t="n">
        <v>34</v>
      </c>
      <c r="Z71" s="59" t="n">
        <f aca="false">X71/3600</f>
        <v>4.4411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</v>
      </c>
      <c r="AF71" s="38" t="n">
        <f aca="false">R71/100</f>
        <v>0.0459533333333333</v>
      </c>
      <c r="AG71" s="38" t="n">
        <f aca="false">Y71/100</f>
        <v>0.34</v>
      </c>
      <c r="AH71" s="38" t="n">
        <f aca="false">Z71/100</f>
        <v>0.0444119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0.7856</v>
      </c>
      <c r="I72" s="63" t="n">
        <f aca="false">V72</f>
        <v>45.4899</v>
      </c>
      <c r="J72" s="63" t="n">
        <f aca="false">T72</f>
        <v>780.7856</v>
      </c>
      <c r="K72" s="63" t="n">
        <f aca="false">W72</f>
        <v>46.09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463.1</v>
      </c>
      <c r="Q72" s="52" t="n">
        <v>25.6</v>
      </c>
      <c r="R72" s="51" t="n">
        <f aca="false">P72/3600</f>
        <v>4.29530555555556</v>
      </c>
      <c r="S72" s="53"/>
      <c r="T72" s="51" t="n">
        <v>780.7856</v>
      </c>
      <c r="U72" s="51" t="n">
        <v>41.1703</v>
      </c>
      <c r="V72" s="51" t="n">
        <v>45.4899</v>
      </c>
      <c r="W72" s="51" t="n">
        <v>46.0913</v>
      </c>
      <c r="X72" s="51" t="n">
        <v>15023.5</v>
      </c>
      <c r="Y72" s="51" t="n">
        <v>25.1</v>
      </c>
      <c r="Z72" s="51" t="n">
        <f aca="false">X72/3600</f>
        <v>4.17319444444444</v>
      </c>
      <c r="AA72" s="53"/>
      <c r="AB72" s="53"/>
      <c r="AC72" s="53"/>
      <c r="AE72" s="38" t="n">
        <f aca="false">Q72/100</f>
        <v>0.256</v>
      </c>
      <c r="AF72" s="38" t="n">
        <f aca="false">R72/100</f>
        <v>0.0429530555555556</v>
      </c>
      <c r="AG72" s="38" t="n">
        <f aca="false">Y72/100</f>
        <v>0.251</v>
      </c>
      <c r="AH72" s="38" t="n">
        <f aca="false">Z72/100</f>
        <v>0.041731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784</v>
      </c>
      <c r="I73" s="63" t="n">
        <f aca="false">V73</f>
        <v>43.9122</v>
      </c>
      <c r="J73" s="63" t="n">
        <f aca="false">T73</f>
        <v>372.784</v>
      </c>
      <c r="K73" s="63" t="n">
        <f aca="false">W73</f>
        <v>44.1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98.7</v>
      </c>
      <c r="Q73" s="52" t="n">
        <v>20.1</v>
      </c>
      <c r="R73" s="51" t="n">
        <f aca="false">P73/3600</f>
        <v>4.49963888888889</v>
      </c>
      <c r="S73" s="53"/>
      <c r="T73" s="51" t="n">
        <v>372.784</v>
      </c>
      <c r="U73" s="51" t="n">
        <v>38.6324</v>
      </c>
      <c r="V73" s="51" t="n">
        <v>43.9122</v>
      </c>
      <c r="W73" s="51" t="n">
        <v>44.17</v>
      </c>
      <c r="X73" s="51" t="n">
        <v>14993.7</v>
      </c>
      <c r="Y73" s="51" t="n">
        <v>20</v>
      </c>
      <c r="Z73" s="51" t="n">
        <f aca="false">X73/3600</f>
        <v>4.16491666666667</v>
      </c>
      <c r="AA73" s="53"/>
      <c r="AB73" s="53"/>
      <c r="AC73" s="53"/>
      <c r="AE73" s="38" t="n">
        <f aca="false">Q73/100</f>
        <v>0.201</v>
      </c>
      <c r="AF73" s="38" t="n">
        <f aca="false">R73/100</f>
        <v>0.0449963888888889</v>
      </c>
      <c r="AG73" s="38" t="n">
        <f aca="false">Y73/100</f>
        <v>0.2</v>
      </c>
      <c r="AH73" s="38" t="n">
        <f aca="false">Z73/100</f>
        <v>0.041649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0648</v>
      </c>
      <c r="I74" s="64" t="n">
        <f aca="false">V74</f>
        <v>42.181</v>
      </c>
      <c r="J74" s="64" t="n">
        <f aca="false">T74</f>
        <v>193.0648</v>
      </c>
      <c r="K74" s="64" t="n">
        <f aca="false">W74</f>
        <v>42.1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090.6</v>
      </c>
      <c r="Q74" s="58" t="n">
        <v>16.5</v>
      </c>
      <c r="R74" s="58" t="n">
        <f aca="false">P74/3600</f>
        <v>4.19183333333333</v>
      </c>
      <c r="S74" s="56"/>
      <c r="T74" s="58" t="n">
        <v>193.0648</v>
      </c>
      <c r="U74" s="58" t="n">
        <v>35.8992</v>
      </c>
      <c r="V74" s="58" t="n">
        <v>42.181</v>
      </c>
      <c r="W74" s="58" t="n">
        <v>42.15</v>
      </c>
      <c r="X74" s="58" t="n">
        <v>14778.8</v>
      </c>
      <c r="Y74" s="58" t="n">
        <v>16.1</v>
      </c>
      <c r="Z74" s="58" t="n">
        <f aca="false">X74/3600</f>
        <v>4.10522222222222</v>
      </c>
      <c r="AA74" s="56"/>
      <c r="AB74" s="56"/>
      <c r="AC74" s="56"/>
      <c r="AE74" s="38" t="n">
        <f aca="false">Q74/100</f>
        <v>0.165</v>
      </c>
      <c r="AF74" s="38" t="n">
        <f aca="false">R74/100</f>
        <v>0.0419183333333333</v>
      </c>
      <c r="AG74" s="38" t="n">
        <f aca="false">Y74/100</f>
        <v>0.161</v>
      </c>
      <c r="AH74" s="38" t="n">
        <f aca="false">Z74/100</f>
        <v>0.041052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29.2952</v>
      </c>
      <c r="I75" s="60" t="n">
        <f aca="false">V75</f>
        <v>48.4254</v>
      </c>
      <c r="J75" s="60" t="n">
        <f aca="false">T75</f>
        <v>2729.2952</v>
      </c>
      <c r="K75" s="60" t="n">
        <f aca="false">W75</f>
        <v>47.75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6657.5</v>
      </c>
      <c r="Q75" s="52" t="n">
        <v>34.5</v>
      </c>
      <c r="R75" s="59" t="n">
        <f aca="false">P75/3600</f>
        <v>4.62708333333333</v>
      </c>
      <c r="S75" s="61"/>
      <c r="T75" s="59" t="n">
        <v>2729.2952</v>
      </c>
      <c r="U75" s="59" t="n">
        <v>43.3762</v>
      </c>
      <c r="V75" s="59" t="n">
        <v>48.4254</v>
      </c>
      <c r="W75" s="59" t="n">
        <v>47.7584</v>
      </c>
      <c r="X75" s="59" t="n">
        <v>15487.7</v>
      </c>
      <c r="Y75" s="59" t="n">
        <v>33.7</v>
      </c>
      <c r="Z75" s="59" t="n">
        <f aca="false">X75/3600</f>
        <v>4.3021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5</v>
      </c>
      <c r="AF75" s="38" t="n">
        <f aca="false">R75/100</f>
        <v>0.0462708333333333</v>
      </c>
      <c r="AG75" s="38" t="n">
        <f aca="false">Y75/100</f>
        <v>0.337</v>
      </c>
      <c r="AH75" s="38" t="n">
        <f aca="false">Z75/100</f>
        <v>0.043021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7.2336</v>
      </c>
      <c r="I76" s="50" t="n">
        <f aca="false">V76</f>
        <v>46.9386</v>
      </c>
      <c r="J76" s="50" t="n">
        <f aca="false">T76</f>
        <v>937.2336</v>
      </c>
      <c r="K76" s="50" t="n">
        <f aca="false">W76</f>
        <v>45.72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7.9</v>
      </c>
      <c r="R76" s="51" t="n">
        <f aca="false">P76/3600</f>
        <v>4.04202777777778</v>
      </c>
      <c r="S76" s="53"/>
      <c r="T76" s="51" t="n">
        <v>937.2336</v>
      </c>
      <c r="U76" s="51" t="n">
        <v>40.9113</v>
      </c>
      <c r="V76" s="51" t="n">
        <v>46.9386</v>
      </c>
      <c r="W76" s="51" t="n">
        <v>45.7278</v>
      </c>
      <c r="X76" s="51" t="n">
        <v>14837</v>
      </c>
      <c r="Y76" s="51" t="n">
        <v>27.3</v>
      </c>
      <c r="Z76" s="51" t="n">
        <f aca="false">X76/3600</f>
        <v>4.12138888888889</v>
      </c>
      <c r="AA76" s="53"/>
      <c r="AB76" s="53"/>
      <c r="AC76" s="53"/>
      <c r="AE76" s="38" t="n">
        <f aca="false">Q76/100</f>
        <v>0.279</v>
      </c>
      <c r="AF76" s="38" t="n">
        <f aca="false">R76/100</f>
        <v>0.0404202777777778</v>
      </c>
      <c r="AG76" s="38" t="n">
        <f aca="false">Y76/100</f>
        <v>0.273</v>
      </c>
      <c r="AH76" s="38" t="n">
        <f aca="false">Z76/100</f>
        <v>0.041213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1.9232</v>
      </c>
      <c r="I77" s="50" t="n">
        <f aca="false">V77</f>
        <v>45.3971</v>
      </c>
      <c r="J77" s="50" t="n">
        <f aca="false">T77</f>
        <v>441.9232</v>
      </c>
      <c r="K77" s="50" t="n">
        <f aca="false">W77</f>
        <v>43.85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257.9</v>
      </c>
      <c r="Q77" s="52" t="n">
        <v>22.9</v>
      </c>
      <c r="R77" s="51" t="n">
        <f aca="false">P77/3600</f>
        <v>4.51608333333333</v>
      </c>
      <c r="S77" s="53"/>
      <c r="T77" s="51" t="n">
        <v>441.9232</v>
      </c>
      <c r="U77" s="51" t="n">
        <v>38.229</v>
      </c>
      <c r="V77" s="51" t="n">
        <v>45.3971</v>
      </c>
      <c r="W77" s="51" t="n">
        <v>43.8511</v>
      </c>
      <c r="X77" s="51" t="n">
        <v>14762.1</v>
      </c>
      <c r="Y77" s="51" t="n">
        <v>22.2</v>
      </c>
      <c r="Z77" s="51" t="n">
        <f aca="false">X77/3600</f>
        <v>4.10058333333333</v>
      </c>
      <c r="AA77" s="53"/>
      <c r="AB77" s="53"/>
      <c r="AC77" s="53"/>
      <c r="AE77" s="38" t="n">
        <f aca="false">Q77/100</f>
        <v>0.229</v>
      </c>
      <c r="AF77" s="38" t="n">
        <f aca="false">R77/100</f>
        <v>0.0451608333333333</v>
      </c>
      <c r="AG77" s="38" t="n">
        <f aca="false">Y77/100</f>
        <v>0.222</v>
      </c>
      <c r="AH77" s="38" t="n">
        <f aca="false">Z77/100</f>
        <v>0.0410058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9.9736</v>
      </c>
      <c r="I78" s="57" t="n">
        <f aca="false">V78</f>
        <v>43.8</v>
      </c>
      <c r="J78" s="57" t="n">
        <f aca="false">T78</f>
        <v>229.9736</v>
      </c>
      <c r="K78" s="57" t="n">
        <f aca="false">W78</f>
        <v>41.998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692.8</v>
      </c>
      <c r="Q78" s="58" t="n">
        <v>19</v>
      </c>
      <c r="R78" s="58" t="n">
        <f aca="false">P78/3600</f>
        <v>4.08133333333333</v>
      </c>
      <c r="S78" s="56"/>
      <c r="T78" s="58" t="n">
        <v>229.9736</v>
      </c>
      <c r="U78" s="58" t="n">
        <v>35.2642</v>
      </c>
      <c r="V78" s="58" t="n">
        <v>43.8</v>
      </c>
      <c r="W78" s="58" t="n">
        <v>41.9986</v>
      </c>
      <c r="X78" s="58" t="n">
        <v>14115.5</v>
      </c>
      <c r="Y78" s="58" t="n">
        <v>18.5</v>
      </c>
      <c r="Z78" s="58" t="n">
        <f aca="false">X78/3600</f>
        <v>3.92097222222222</v>
      </c>
      <c r="AA78" s="56"/>
      <c r="AB78" s="56"/>
      <c r="AC78" s="56"/>
      <c r="AE78" s="38" t="n">
        <f aca="false">Q78/100</f>
        <v>0.19</v>
      </c>
      <c r="AF78" s="38" t="n">
        <f aca="false">R78/100</f>
        <v>0.0408133333333333</v>
      </c>
      <c r="AG78" s="38" t="n">
        <f aca="false">Y78/100</f>
        <v>0.185</v>
      </c>
      <c r="AH78" s="38" t="n">
        <f aca="false">Z78/100</f>
        <v>0.039209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83.876</v>
      </c>
      <c r="I79" s="60" t="n">
        <f aca="false">V79</f>
        <v>48.0872</v>
      </c>
      <c r="J79" s="60" t="n">
        <f aca="false">T79</f>
        <v>2283.876</v>
      </c>
      <c r="K79" s="60" t="n">
        <f aca="false">W79</f>
        <v>48.202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6507.8</v>
      </c>
      <c r="Q79" s="52" t="n">
        <v>33.3</v>
      </c>
      <c r="R79" s="59" t="n">
        <f aca="false">P79/3600</f>
        <v>4.5855</v>
      </c>
      <c r="S79" s="61"/>
      <c r="T79" s="59" t="n">
        <v>2283.876</v>
      </c>
      <c r="U79" s="59" t="n">
        <v>43.2798</v>
      </c>
      <c r="V79" s="59" t="n">
        <v>48.0872</v>
      </c>
      <c r="W79" s="59" t="n">
        <v>48.2023</v>
      </c>
      <c r="X79" s="59" t="n">
        <v>16211.9</v>
      </c>
      <c r="Y79" s="59" t="n">
        <v>32.7</v>
      </c>
      <c r="Z79" s="59" t="n">
        <f aca="false">X79/3600</f>
        <v>4.5033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3</v>
      </c>
      <c r="AF79" s="38" t="n">
        <f aca="false">R79/100</f>
        <v>0.045855</v>
      </c>
      <c r="AG79" s="38" t="n">
        <f aca="false">Y79/100</f>
        <v>0.327</v>
      </c>
      <c r="AH79" s="38" t="n">
        <f aca="false">Z79/100</f>
        <v>0.045033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38</v>
      </c>
      <c r="I80" s="50" t="n">
        <f aca="false">V80</f>
        <v>46.2622</v>
      </c>
      <c r="J80" s="50" t="n">
        <f aca="false">T80</f>
        <v>769.38</v>
      </c>
      <c r="K80" s="50" t="n">
        <f aca="false">W80</f>
        <v>46.242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7.4</v>
      </c>
      <c r="R80" s="51" t="n">
        <f aca="false">P80/3600</f>
        <v>4.00936111111111</v>
      </c>
      <c r="S80" s="53"/>
      <c r="T80" s="51" t="n">
        <v>769.38</v>
      </c>
      <c r="U80" s="51" t="n">
        <v>40.8362</v>
      </c>
      <c r="V80" s="51" t="n">
        <v>46.2622</v>
      </c>
      <c r="W80" s="51" t="n">
        <v>46.2424</v>
      </c>
      <c r="X80" s="51" t="n">
        <v>14706.7</v>
      </c>
      <c r="Y80" s="51" t="n">
        <v>26.9</v>
      </c>
      <c r="Z80" s="51" t="n">
        <f aca="false">X80/3600</f>
        <v>4.08519444444444</v>
      </c>
      <c r="AA80" s="53"/>
      <c r="AB80" s="53"/>
      <c r="AC80" s="53"/>
      <c r="AE80" s="38" t="n">
        <f aca="false">Q80/100</f>
        <v>0.274</v>
      </c>
      <c r="AF80" s="38" t="n">
        <f aca="false">R80/100</f>
        <v>0.0400936111111111</v>
      </c>
      <c r="AG80" s="38" t="n">
        <f aca="false">Y80/100</f>
        <v>0.269</v>
      </c>
      <c r="AH80" s="38" t="n">
        <f aca="false">Z80/100</f>
        <v>0.04085194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2712</v>
      </c>
      <c r="I81" s="50" t="n">
        <f aca="false">V81</f>
        <v>44.3268</v>
      </c>
      <c r="J81" s="50" t="n">
        <f aca="false">T81</f>
        <v>341.2712</v>
      </c>
      <c r="K81" s="50" t="n">
        <f aca="false">W81</f>
        <v>44.142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227.4</v>
      </c>
      <c r="Q81" s="52" t="n">
        <v>22.5</v>
      </c>
      <c r="R81" s="51" t="n">
        <f aca="false">P81/3600</f>
        <v>4.50761111111111</v>
      </c>
      <c r="S81" s="53"/>
      <c r="T81" s="51" t="n">
        <v>341.2712</v>
      </c>
      <c r="U81" s="51" t="n">
        <v>38.2164</v>
      </c>
      <c r="V81" s="51" t="n">
        <v>44.3268</v>
      </c>
      <c r="W81" s="51" t="n">
        <v>44.1421</v>
      </c>
      <c r="X81" s="51" t="n">
        <v>14452.5</v>
      </c>
      <c r="Y81" s="51" t="n">
        <v>21.4</v>
      </c>
      <c r="Z81" s="51" t="n">
        <f aca="false">X81/3600</f>
        <v>4.01458333333333</v>
      </c>
      <c r="AA81" s="53"/>
      <c r="AB81" s="53"/>
      <c r="AC81" s="53"/>
      <c r="AE81" s="38" t="n">
        <f aca="false">Q81/100</f>
        <v>0.225</v>
      </c>
      <c r="AF81" s="38" t="n">
        <f aca="false">R81/100</f>
        <v>0.0450761111111111</v>
      </c>
      <c r="AG81" s="38" t="n">
        <f aca="false">Y81/100</f>
        <v>0.214</v>
      </c>
      <c r="AH81" s="38" t="n">
        <f aca="false">Z81/100</f>
        <v>0.0401458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8408</v>
      </c>
      <c r="I82" s="65" t="n">
        <f aca="false">V82</f>
        <v>42.1851</v>
      </c>
      <c r="J82" s="65" t="n">
        <f aca="false">T82</f>
        <v>171.8408</v>
      </c>
      <c r="K82" s="65" t="n">
        <f aca="false">W82</f>
        <v>41.824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089.1</v>
      </c>
      <c r="Q82" s="58" t="n">
        <v>17.2</v>
      </c>
      <c r="R82" s="58" t="n">
        <f aca="false">P82/3600</f>
        <v>4.19141666666667</v>
      </c>
      <c r="S82" s="56"/>
      <c r="T82" s="58" t="n">
        <v>171.8408</v>
      </c>
      <c r="U82" s="58" t="n">
        <v>35.5374</v>
      </c>
      <c r="V82" s="58" t="n">
        <v>42.1851</v>
      </c>
      <c r="W82" s="58" t="n">
        <v>41.8245</v>
      </c>
      <c r="X82" s="58" t="n">
        <v>14652.2</v>
      </c>
      <c r="Y82" s="58" t="n">
        <v>17.1</v>
      </c>
      <c r="Z82" s="58" t="n">
        <f aca="false">X82/3600</f>
        <v>4.07005555555556</v>
      </c>
      <c r="AA82" s="56"/>
      <c r="AB82" s="56"/>
      <c r="AC82" s="56"/>
      <c r="AE82" s="38" t="n">
        <f aca="false">Q82/100</f>
        <v>0.172</v>
      </c>
      <c r="AF82" s="38" t="n">
        <f aca="false">R82/100</f>
        <v>0.0419141666666667</v>
      </c>
      <c r="AG82" s="38" t="n">
        <f aca="false">Y82/100</f>
        <v>0.171</v>
      </c>
      <c r="AH82" s="38" t="n">
        <f aca="false">Z82/100</f>
        <v>0.0407005555555556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6258555526502</v>
      </c>
      <c r="R89" s="80" t="n">
        <f aca="false">GEOMEAN(AF19:AF82)*100</f>
        <v>2.43091626190917</v>
      </c>
      <c r="S89" s="80"/>
      <c r="T89" s="80"/>
      <c r="U89" s="80"/>
      <c r="V89" s="80"/>
      <c r="W89" s="80"/>
      <c r="X89" s="80"/>
      <c r="Y89" s="80" t="n">
        <f aca="false">GEOMEAN(AG19:AG82)*100</f>
        <v>18.5526405198493</v>
      </c>
      <c r="Z89" s="80" t="n">
        <f aca="false">GEOMEAN(AH19:AH82)*100</f>
        <v>2.35566086146656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6069172092852</v>
      </c>
      <c r="Z90" s="81" t="n">
        <f aca="false">Z89/R89</f>
        <v>0.9690423723672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0694444444444</v>
      </c>
      <c r="R91" s="69" t="n">
        <f aca="false">SUM(R19:R82)</f>
        <v>255.638944444444</v>
      </c>
      <c r="X91" s="69"/>
      <c r="Y91" s="69" t="n">
        <f aca="false">SUM(Y19:Y82)/3600</f>
        <v>0.566583333333333</v>
      </c>
      <c r="Z91" s="69" t="n">
        <f aca="false">SUM(Z19:Z82)</f>
        <v>250.155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77.3808</v>
      </c>
      <c r="I19" s="50" t="n">
        <f aca="false">V19</f>
        <v>43.1595</v>
      </c>
      <c r="J19" s="50" t="n">
        <f aca="false">T19</f>
        <v>5877.3808</v>
      </c>
      <c r="K19" s="50" t="n">
        <f aca="false">W19</f>
        <v>44.681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081.7</v>
      </c>
      <c r="Q19" s="52" t="n">
        <v>25.8</v>
      </c>
      <c r="R19" s="51" t="n">
        <f aca="false">P19/3600</f>
        <v>3.91158333333333</v>
      </c>
      <c r="S19" s="53"/>
      <c r="T19" s="51" t="n">
        <v>5877.3808</v>
      </c>
      <c r="U19" s="51" t="n">
        <v>41.338</v>
      </c>
      <c r="V19" s="51" t="n">
        <v>43.1595</v>
      </c>
      <c r="W19" s="51" t="n">
        <v>44.6812</v>
      </c>
      <c r="X19" s="51" t="n">
        <v>14595.9</v>
      </c>
      <c r="Y19" s="51" t="n">
        <v>25.1</v>
      </c>
      <c r="Z19" s="51" t="n">
        <f aca="false">X19/3600</f>
        <v>4.0544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8</v>
      </c>
      <c r="AF19" s="38" t="n">
        <f aca="false">R19/100</f>
        <v>0.0391158333333333</v>
      </c>
      <c r="AG19" s="38" t="n">
        <f aca="false">Y19/100</f>
        <v>0.251</v>
      </c>
      <c r="AH19" s="38" t="n">
        <f aca="false">Z19/100</f>
        <v>0.040544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8.436</v>
      </c>
      <c r="I20" s="50" t="n">
        <f aca="false">V20</f>
        <v>41.6055</v>
      </c>
      <c r="J20" s="50" t="n">
        <f aca="false">T20</f>
        <v>2708.436</v>
      </c>
      <c r="K20" s="50" t="n">
        <f aca="false">W20</f>
        <v>42.842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335.2</v>
      </c>
      <c r="Q20" s="52" t="n">
        <v>22</v>
      </c>
      <c r="R20" s="51" t="n">
        <f aca="false">P20/3600</f>
        <v>3.70422222222222</v>
      </c>
      <c r="S20" s="53"/>
      <c r="T20" s="51" t="n">
        <v>2708.436</v>
      </c>
      <c r="U20" s="51" t="n">
        <v>39.2465</v>
      </c>
      <c r="V20" s="51" t="n">
        <v>41.6055</v>
      </c>
      <c r="W20" s="51" t="n">
        <v>42.8424</v>
      </c>
      <c r="X20" s="51" t="n">
        <v>12939.5</v>
      </c>
      <c r="Y20" s="51" t="n">
        <v>21.2</v>
      </c>
      <c r="Z20" s="51" t="n">
        <f aca="false">X20/3600</f>
        <v>3.59430555555556</v>
      </c>
      <c r="AA20" s="53"/>
      <c r="AB20" s="53"/>
      <c r="AC20" s="53"/>
      <c r="AE20" s="38" t="n">
        <f aca="false">Q20/100</f>
        <v>0.22</v>
      </c>
      <c r="AF20" s="38" t="n">
        <f aca="false">R20/100</f>
        <v>0.0370422222222222</v>
      </c>
      <c r="AG20" s="38" t="n">
        <f aca="false">Y20/100</f>
        <v>0.212</v>
      </c>
      <c r="AH20" s="38" t="n">
        <f aca="false">Z20/100</f>
        <v>0.035943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6.6944</v>
      </c>
      <c r="I21" s="50" t="n">
        <f aca="false">V21</f>
        <v>40.2134</v>
      </c>
      <c r="J21" s="50" t="n">
        <f aca="false">T21</f>
        <v>1306.6944</v>
      </c>
      <c r="K21" s="50" t="n">
        <f aca="false">W21</f>
        <v>41.427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37.5</v>
      </c>
      <c r="Q21" s="52" t="n">
        <v>19.6</v>
      </c>
      <c r="R21" s="51" t="n">
        <f aca="false">P21/3600</f>
        <v>3.45486111111111</v>
      </c>
      <c r="S21" s="53"/>
      <c r="T21" s="51" t="n">
        <v>1306.6944</v>
      </c>
      <c r="U21" s="51" t="n">
        <v>36.7743</v>
      </c>
      <c r="V21" s="51" t="n">
        <v>40.2134</v>
      </c>
      <c r="W21" s="51" t="n">
        <v>41.4273</v>
      </c>
      <c r="X21" s="51" t="n">
        <v>12040.4</v>
      </c>
      <c r="Y21" s="51" t="n">
        <v>18.9</v>
      </c>
      <c r="Z21" s="51" t="n">
        <f aca="false">X21/3600</f>
        <v>3.34455555555556</v>
      </c>
      <c r="AA21" s="53"/>
      <c r="AB21" s="53"/>
      <c r="AC21" s="53"/>
      <c r="AE21" s="38" t="n">
        <f aca="false">Q21/100</f>
        <v>0.196</v>
      </c>
      <c r="AF21" s="38" t="n">
        <f aca="false">R21/100</f>
        <v>0.0345486111111111</v>
      </c>
      <c r="AG21" s="38" t="n">
        <f aca="false">Y21/100</f>
        <v>0.189</v>
      </c>
      <c r="AH21" s="38" t="n">
        <f aca="false">Z21/100</f>
        <v>0.033445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2.4632</v>
      </c>
      <c r="I22" s="57" t="n">
        <f aca="false">V22</f>
        <v>39.0591</v>
      </c>
      <c r="J22" s="57" t="n">
        <f aca="false">T22</f>
        <v>632.4632</v>
      </c>
      <c r="K22" s="57" t="n">
        <f aca="false">W22</f>
        <v>40.46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000.1</v>
      </c>
      <c r="Q22" s="58" t="n">
        <v>18.2</v>
      </c>
      <c r="R22" s="58" t="n">
        <f aca="false">P22/3600</f>
        <v>3.33336111111111</v>
      </c>
      <c r="S22" s="56"/>
      <c r="T22" s="58" t="n">
        <v>632.4632</v>
      </c>
      <c r="U22" s="58" t="n">
        <v>34.2298</v>
      </c>
      <c r="V22" s="58" t="n">
        <v>39.0591</v>
      </c>
      <c r="W22" s="58" t="n">
        <v>40.464</v>
      </c>
      <c r="X22" s="58" t="n">
        <v>11521.4</v>
      </c>
      <c r="Y22" s="58" t="n">
        <v>17.3</v>
      </c>
      <c r="Z22" s="58" t="n">
        <f aca="false">X22/3600</f>
        <v>3.20038888888889</v>
      </c>
      <c r="AA22" s="56"/>
      <c r="AB22" s="56"/>
      <c r="AC22" s="56"/>
      <c r="AE22" s="38" t="n">
        <f aca="false">Q22/100</f>
        <v>0.182</v>
      </c>
      <c r="AF22" s="38" t="n">
        <f aca="false">R22/100</f>
        <v>0.0333336111111111</v>
      </c>
      <c r="AG22" s="38" t="n">
        <f aca="false">Y22/100</f>
        <v>0.173</v>
      </c>
      <c r="AH22" s="38" t="n">
        <f aca="false">Z22/100</f>
        <v>0.032003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70.6584</v>
      </c>
      <c r="I23" s="60" t="n">
        <f aca="false">V23</f>
        <v>41.9364</v>
      </c>
      <c r="J23" s="60" t="n">
        <f aca="false">T23</f>
        <v>8970.6584</v>
      </c>
      <c r="K23" s="60" t="n">
        <f aca="false">W23</f>
        <v>43.0265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210.5</v>
      </c>
      <c r="Q23" s="52" t="n">
        <v>30</v>
      </c>
      <c r="R23" s="59" t="n">
        <f aca="false">P23/3600</f>
        <v>3.66958333333333</v>
      </c>
      <c r="S23" s="61"/>
      <c r="T23" s="59" t="n">
        <v>8970.6584</v>
      </c>
      <c r="U23" s="59" t="n">
        <v>39.5617</v>
      </c>
      <c r="V23" s="59" t="n">
        <v>41.9364</v>
      </c>
      <c r="W23" s="59" t="n">
        <v>43.0265</v>
      </c>
      <c r="X23" s="59" t="n">
        <v>12788.6</v>
      </c>
      <c r="Y23" s="59" t="n">
        <v>29</v>
      </c>
      <c r="Z23" s="59" t="n">
        <f aca="false">X23/3600</f>
        <v>3.552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</v>
      </c>
      <c r="AF23" s="38" t="n">
        <f aca="false">R23/100</f>
        <v>0.0366958333333333</v>
      </c>
      <c r="AG23" s="38" t="n">
        <f aca="false">Y23/100</f>
        <v>0.29</v>
      </c>
      <c r="AH23" s="38" t="n">
        <f aca="false">Z23/100</f>
        <v>0.03552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8.196</v>
      </c>
      <c r="I24" s="50" t="n">
        <f aca="false">V24</f>
        <v>39.9005</v>
      </c>
      <c r="J24" s="50" t="n">
        <f aca="false">T24</f>
        <v>3638.196</v>
      </c>
      <c r="K24" s="50" t="n">
        <f aca="false">W24</f>
        <v>40.87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48.5</v>
      </c>
      <c r="Q24" s="52" t="n">
        <v>23.3</v>
      </c>
      <c r="R24" s="51" t="n">
        <f aca="false">P24/3600</f>
        <v>3.40236111111111</v>
      </c>
      <c r="S24" s="53"/>
      <c r="T24" s="51" t="n">
        <v>3638.196</v>
      </c>
      <c r="U24" s="51" t="n">
        <v>36.6152</v>
      </c>
      <c r="V24" s="51" t="n">
        <v>39.9005</v>
      </c>
      <c r="W24" s="51" t="n">
        <v>40.8775</v>
      </c>
      <c r="X24" s="51" t="n">
        <v>12026.8</v>
      </c>
      <c r="Y24" s="51" t="n">
        <v>22.6</v>
      </c>
      <c r="Z24" s="51" t="n">
        <f aca="false">X24/3600</f>
        <v>3.34077777777778</v>
      </c>
      <c r="AA24" s="53"/>
      <c r="AB24" s="53"/>
      <c r="AC24" s="53"/>
      <c r="AE24" s="38" t="n">
        <f aca="false">Q24/100</f>
        <v>0.233</v>
      </c>
      <c r="AF24" s="38" t="n">
        <f aca="false">R24/100</f>
        <v>0.0340236111111111</v>
      </c>
      <c r="AG24" s="38" t="n">
        <f aca="false">Y24/100</f>
        <v>0.226</v>
      </c>
      <c r="AH24" s="38" t="n">
        <f aca="false">Z24/100</f>
        <v>0.03340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2.3904</v>
      </c>
      <c r="I25" s="50" t="n">
        <f aca="false">V25</f>
        <v>38.0567</v>
      </c>
      <c r="J25" s="50" t="n">
        <f aca="false">T25</f>
        <v>1532.3904</v>
      </c>
      <c r="K25" s="50" t="n">
        <f aca="false">W25</f>
        <v>39.30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417</v>
      </c>
      <c r="Q25" s="52" t="n">
        <v>19.6</v>
      </c>
      <c r="R25" s="51" t="n">
        <f aca="false">P25/3600</f>
        <v>3.44916666666667</v>
      </c>
      <c r="S25" s="53"/>
      <c r="T25" s="51" t="n">
        <v>1532.3904</v>
      </c>
      <c r="U25" s="51" t="n">
        <v>33.8402</v>
      </c>
      <c r="V25" s="51" t="n">
        <v>38.0567</v>
      </c>
      <c r="W25" s="51" t="n">
        <v>39.309</v>
      </c>
      <c r="X25" s="51" t="n">
        <v>11322.4</v>
      </c>
      <c r="Y25" s="51" t="n">
        <v>18.7</v>
      </c>
      <c r="Z25" s="51" t="n">
        <f aca="false">X25/3600</f>
        <v>3.14511111111111</v>
      </c>
      <c r="AA25" s="53"/>
      <c r="AB25" s="53"/>
      <c r="AC25" s="53"/>
      <c r="AE25" s="38" t="n">
        <f aca="false">Q25/100</f>
        <v>0.196</v>
      </c>
      <c r="AF25" s="38" t="n">
        <f aca="false">R25/100</f>
        <v>0.0344916666666667</v>
      </c>
      <c r="AG25" s="38" t="n">
        <f aca="false">Y25/100</f>
        <v>0.187</v>
      </c>
      <c r="AH25" s="38" t="n">
        <f aca="false">Z25/100</f>
        <v>0.031451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4304</v>
      </c>
      <c r="I26" s="57" t="n">
        <f aca="false">V26</f>
        <v>36.5375</v>
      </c>
      <c r="J26" s="57" t="n">
        <f aca="false">T26</f>
        <v>646.4304</v>
      </c>
      <c r="K26" s="57" t="n">
        <f aca="false">W26</f>
        <v>38.339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50.1</v>
      </c>
      <c r="Q26" s="58" t="n">
        <v>17.8</v>
      </c>
      <c r="R26" s="58" t="n">
        <f aca="false">P26/3600</f>
        <v>3.15280555555556</v>
      </c>
      <c r="S26" s="56"/>
      <c r="T26" s="58" t="n">
        <v>646.4304</v>
      </c>
      <c r="U26" s="58" t="n">
        <v>31.2942</v>
      </c>
      <c r="V26" s="58" t="n">
        <v>36.5375</v>
      </c>
      <c r="W26" s="58" t="n">
        <v>38.3395</v>
      </c>
      <c r="X26" s="58" t="n">
        <v>10772.6</v>
      </c>
      <c r="Y26" s="58" t="n">
        <v>16.7</v>
      </c>
      <c r="Z26" s="58" t="n">
        <f aca="false">X26/3600</f>
        <v>2.99238888888889</v>
      </c>
      <c r="AA26" s="56"/>
      <c r="AB26" s="56"/>
      <c r="AC26" s="56"/>
      <c r="AE26" s="38" t="n">
        <f aca="false">Q26/100</f>
        <v>0.178</v>
      </c>
      <c r="AF26" s="38" t="n">
        <f aca="false">R26/100</f>
        <v>0.0315280555555556</v>
      </c>
      <c r="AG26" s="38" t="n">
        <f aca="false">Y26/100</f>
        <v>0.167</v>
      </c>
      <c r="AH26" s="38" t="n">
        <f aca="false">Z26/100</f>
        <v>0.02992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89.104</v>
      </c>
      <c r="I27" s="60" t="n">
        <f aca="false">V27</f>
        <v>40.021</v>
      </c>
      <c r="J27" s="60" t="n">
        <f aca="false">T27</f>
        <v>20989.104</v>
      </c>
      <c r="K27" s="60" t="n">
        <f aca="false">W27</f>
        <v>43.166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612.7</v>
      </c>
      <c r="Q27" s="52" t="n">
        <v>54.5</v>
      </c>
      <c r="R27" s="59" t="n">
        <f aca="false">P27/3600</f>
        <v>7.67019444444444</v>
      </c>
      <c r="S27" s="61"/>
      <c r="T27" s="59" t="n">
        <v>20989.104</v>
      </c>
      <c r="U27" s="59" t="n">
        <v>38.4453</v>
      </c>
      <c r="V27" s="59" t="n">
        <v>40.021</v>
      </c>
      <c r="W27" s="59" t="n">
        <v>43.1668</v>
      </c>
      <c r="X27" s="59" t="n">
        <v>26637</v>
      </c>
      <c r="Y27" s="59" t="n">
        <v>52.8</v>
      </c>
      <c r="Z27" s="59" t="n">
        <f aca="false">X27/3600</f>
        <v>7.3991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</v>
      </c>
      <c r="AF27" s="38" t="n">
        <f aca="false">R27/100</f>
        <v>0.0767019444444445</v>
      </c>
      <c r="AG27" s="38" t="n">
        <f aca="false">Y27/100</f>
        <v>0.528</v>
      </c>
      <c r="AH27" s="38" t="n">
        <f aca="false">Z27/100</f>
        <v>0.073991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79.3792</v>
      </c>
      <c r="I28" s="50" t="n">
        <f aca="false">V28</f>
        <v>38.7879</v>
      </c>
      <c r="J28" s="50" t="n">
        <f aca="false">T28</f>
        <v>6779.3792</v>
      </c>
      <c r="K28" s="50" t="n">
        <f aca="false">W28</f>
        <v>41.254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856</v>
      </c>
      <c r="Q28" s="52" t="n">
        <v>40.6</v>
      </c>
      <c r="R28" s="51" t="n">
        <f aca="false">P28/3600</f>
        <v>6.90444444444445</v>
      </c>
      <c r="S28" s="53"/>
      <c r="T28" s="51" t="n">
        <v>6779.3792</v>
      </c>
      <c r="U28" s="51" t="n">
        <v>36.39</v>
      </c>
      <c r="V28" s="51" t="n">
        <v>38.7879</v>
      </c>
      <c r="W28" s="51" t="n">
        <v>41.2545</v>
      </c>
      <c r="X28" s="51" t="n">
        <v>24262.1</v>
      </c>
      <c r="Y28" s="51" t="n">
        <v>38.9</v>
      </c>
      <c r="Z28" s="51" t="n">
        <f aca="false">X28/3600</f>
        <v>6.73947222222222</v>
      </c>
      <c r="AA28" s="53"/>
      <c r="AB28" s="53"/>
      <c r="AC28" s="53"/>
      <c r="AE28" s="38" t="n">
        <f aca="false">Q28/100</f>
        <v>0.406</v>
      </c>
      <c r="AF28" s="38" t="n">
        <f aca="false">R28/100</f>
        <v>0.0690444444444445</v>
      </c>
      <c r="AG28" s="38" t="n">
        <f aca="false">Y28/100</f>
        <v>0.389</v>
      </c>
      <c r="AH28" s="38" t="n">
        <f aca="false">Z28/100</f>
        <v>0.067394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7.1272</v>
      </c>
      <c r="I29" s="50" t="n">
        <f aca="false">V29</f>
        <v>37.7782</v>
      </c>
      <c r="J29" s="50" t="n">
        <f aca="false">T29</f>
        <v>3037.1272</v>
      </c>
      <c r="K29" s="50" t="n">
        <f aca="false">W29</f>
        <v>39.471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240.9</v>
      </c>
      <c r="Q29" s="52" t="n">
        <v>34.9</v>
      </c>
      <c r="R29" s="51" t="n">
        <f aca="false">P29/3600</f>
        <v>6.45580555555556</v>
      </c>
      <c r="S29" s="53"/>
      <c r="T29" s="51" t="n">
        <v>3037.1272</v>
      </c>
      <c r="U29" s="51" t="n">
        <v>34.1985</v>
      </c>
      <c r="V29" s="51" t="n">
        <v>37.7782</v>
      </c>
      <c r="W29" s="51" t="n">
        <v>39.4712</v>
      </c>
      <c r="X29" s="51" t="n">
        <v>22262.3</v>
      </c>
      <c r="Y29" s="51" t="n">
        <v>33.4</v>
      </c>
      <c r="Z29" s="51" t="n">
        <f aca="false">X29/3600</f>
        <v>6.18397222222222</v>
      </c>
      <c r="AA29" s="53"/>
      <c r="AB29" s="53"/>
      <c r="AC29" s="53"/>
      <c r="AE29" s="38" t="n">
        <f aca="false">Q29/100</f>
        <v>0.349</v>
      </c>
      <c r="AF29" s="38" t="n">
        <f aca="false">R29/100</f>
        <v>0.0645580555555556</v>
      </c>
      <c r="AG29" s="38" t="n">
        <f aca="false">Y29/100</f>
        <v>0.334</v>
      </c>
      <c r="AH29" s="38" t="n">
        <f aca="false">Z29/100</f>
        <v>0.061839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8.9112</v>
      </c>
      <c r="I30" s="57" t="n">
        <f aca="false">V30</f>
        <v>36.6642</v>
      </c>
      <c r="J30" s="57" t="n">
        <f aca="false">T30</f>
        <v>1448.9112</v>
      </c>
      <c r="K30" s="57" t="n">
        <f aca="false">W30</f>
        <v>37.658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3189.4</v>
      </c>
      <c r="Q30" s="58" t="n">
        <v>31.9</v>
      </c>
      <c r="R30" s="58" t="n">
        <f aca="false">P30/3600</f>
        <v>6.4415</v>
      </c>
      <c r="S30" s="56"/>
      <c r="T30" s="58" t="n">
        <v>1448.9112</v>
      </c>
      <c r="U30" s="58" t="n">
        <v>31.9146</v>
      </c>
      <c r="V30" s="58" t="n">
        <v>36.6642</v>
      </c>
      <c r="W30" s="58" t="n">
        <v>37.6582</v>
      </c>
      <c r="X30" s="58" t="n">
        <v>21867.7</v>
      </c>
      <c r="Y30" s="58" t="n">
        <v>30.2</v>
      </c>
      <c r="Z30" s="58" t="n">
        <f aca="false">X30/3600</f>
        <v>6.07436111111111</v>
      </c>
      <c r="AA30" s="56"/>
      <c r="AB30" s="56"/>
      <c r="AC30" s="56"/>
      <c r="AE30" s="38" t="n">
        <f aca="false">Q30/100</f>
        <v>0.319</v>
      </c>
      <c r="AF30" s="38" t="n">
        <f aca="false">R30/100</f>
        <v>0.064415</v>
      </c>
      <c r="AG30" s="38" t="n">
        <f aca="false">Y30/100</f>
        <v>0.302</v>
      </c>
      <c r="AH30" s="38" t="n">
        <f aca="false">Z30/100</f>
        <v>0.0607436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468.6344</v>
      </c>
      <c r="I31" s="62" t="n">
        <f aca="false">V31</f>
        <v>43.5313</v>
      </c>
      <c r="J31" s="62" t="n">
        <f aca="false">T31</f>
        <v>21468.6344</v>
      </c>
      <c r="K31" s="62" t="n">
        <f aca="false">W31</f>
        <v>44.674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343.1</v>
      </c>
      <c r="Q31" s="52" t="n">
        <v>61.2</v>
      </c>
      <c r="R31" s="59" t="n">
        <f aca="false">P31/3600</f>
        <v>8.70641666666667</v>
      </c>
      <c r="S31" s="61"/>
      <c r="T31" s="59" t="n">
        <v>21468.6344</v>
      </c>
      <c r="U31" s="59" t="n">
        <v>39.1369</v>
      </c>
      <c r="V31" s="59" t="n">
        <v>43.5313</v>
      </c>
      <c r="W31" s="59" t="n">
        <v>44.6742</v>
      </c>
      <c r="X31" s="59" t="n">
        <v>29535.8</v>
      </c>
      <c r="Y31" s="59" t="n">
        <v>60.3</v>
      </c>
      <c r="Z31" s="59" t="n">
        <f aca="false">X31/3600</f>
        <v>8.204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</v>
      </c>
      <c r="AF31" s="38" t="n">
        <f aca="false">R31/100</f>
        <v>0.0870641666666667</v>
      </c>
      <c r="AG31" s="38" t="n">
        <f aca="false">Y31/100</f>
        <v>0.603</v>
      </c>
      <c r="AH31" s="38" t="n">
        <f aca="false">Z31/100</f>
        <v>0.082043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65.004</v>
      </c>
      <c r="I32" s="63" t="n">
        <f aca="false">V32</f>
        <v>42.0928</v>
      </c>
      <c r="J32" s="63" t="n">
        <f aca="false">T32</f>
        <v>7765.004</v>
      </c>
      <c r="K32" s="63" t="n">
        <f aca="false">W32</f>
        <v>42.516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427.3</v>
      </c>
      <c r="Q32" s="52" t="n">
        <v>48.5</v>
      </c>
      <c r="R32" s="51" t="n">
        <f aca="false">P32/3600</f>
        <v>7.89647222222222</v>
      </c>
      <c r="S32" s="53"/>
      <c r="T32" s="51" t="n">
        <v>7765.004</v>
      </c>
      <c r="U32" s="51" t="n">
        <v>37.1868</v>
      </c>
      <c r="V32" s="51" t="n">
        <v>42.0928</v>
      </c>
      <c r="W32" s="51" t="n">
        <v>42.5169</v>
      </c>
      <c r="X32" s="51" t="n">
        <v>26961.3</v>
      </c>
      <c r="Y32" s="51" t="n">
        <v>47.3</v>
      </c>
      <c r="Z32" s="51" t="n">
        <f aca="false">X32/3600</f>
        <v>7.48925</v>
      </c>
      <c r="AA32" s="53"/>
      <c r="AB32" s="53"/>
      <c r="AC32" s="53"/>
      <c r="AE32" s="38" t="n">
        <f aca="false">Q32/100</f>
        <v>0.485</v>
      </c>
      <c r="AF32" s="38" t="n">
        <f aca="false">R32/100</f>
        <v>0.0789647222222222</v>
      </c>
      <c r="AG32" s="38" t="n">
        <f aca="false">Y32/100</f>
        <v>0.473</v>
      </c>
      <c r="AH32" s="38" t="n">
        <f aca="false">Z32/100</f>
        <v>0.07489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85.4552</v>
      </c>
      <c r="I33" s="63" t="n">
        <f aca="false">V33</f>
        <v>40.5401</v>
      </c>
      <c r="J33" s="63" t="n">
        <f aca="false">T33</f>
        <v>3585.4552</v>
      </c>
      <c r="K33" s="63" t="n">
        <f aca="false">W33</f>
        <v>40.289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147.4</v>
      </c>
      <c r="Q33" s="52" t="n">
        <v>42.3</v>
      </c>
      <c r="R33" s="51" t="n">
        <f aca="false">P33/3600</f>
        <v>7.26316666666667</v>
      </c>
      <c r="S33" s="53"/>
      <c r="T33" s="51" t="n">
        <v>3585.4552</v>
      </c>
      <c r="U33" s="51" t="n">
        <v>35.1624</v>
      </c>
      <c r="V33" s="51" t="n">
        <v>40.5401</v>
      </c>
      <c r="W33" s="51" t="n">
        <v>40.2898</v>
      </c>
      <c r="X33" s="51" t="n">
        <v>26266.5</v>
      </c>
      <c r="Y33" s="51" t="n">
        <v>40.9</v>
      </c>
      <c r="Z33" s="51" t="n">
        <f aca="false">X33/3600</f>
        <v>7.29625</v>
      </c>
      <c r="AA33" s="53"/>
      <c r="AB33" s="53"/>
      <c r="AC33" s="53"/>
      <c r="AE33" s="38" t="n">
        <f aca="false">Q33/100</f>
        <v>0.423</v>
      </c>
      <c r="AF33" s="38" t="n">
        <f aca="false">R33/100</f>
        <v>0.0726316666666667</v>
      </c>
      <c r="AG33" s="38" t="n">
        <f aca="false">Y33/100</f>
        <v>0.409</v>
      </c>
      <c r="AH33" s="38" t="n">
        <f aca="false">Z33/100</f>
        <v>0.0729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70.7032</v>
      </c>
      <c r="I34" s="64" t="n">
        <f aca="false">V34</f>
        <v>39.0748</v>
      </c>
      <c r="J34" s="64" t="n">
        <f aca="false">T34</f>
        <v>1770.7032</v>
      </c>
      <c r="K34" s="64" t="n">
        <f aca="false">W34</f>
        <v>38.1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362.8</v>
      </c>
      <c r="Q34" s="58" t="n">
        <v>38.8</v>
      </c>
      <c r="R34" s="58" t="n">
        <f aca="false">P34/3600</f>
        <v>7.04522222222222</v>
      </c>
      <c r="S34" s="56"/>
      <c r="T34" s="58" t="n">
        <v>1770.7032</v>
      </c>
      <c r="U34" s="58" t="n">
        <v>32.9928</v>
      </c>
      <c r="V34" s="58" t="n">
        <v>39.0748</v>
      </c>
      <c r="W34" s="58" t="n">
        <v>38.183</v>
      </c>
      <c r="X34" s="58" t="n">
        <v>24704.3</v>
      </c>
      <c r="Y34" s="58" t="n">
        <v>37.3</v>
      </c>
      <c r="Z34" s="58" t="n">
        <f aca="false">X34/3600</f>
        <v>6.86230555555556</v>
      </c>
      <c r="AA34" s="56"/>
      <c r="AB34" s="56"/>
      <c r="AC34" s="56"/>
      <c r="AE34" s="38" t="n">
        <f aca="false">Q34/100</f>
        <v>0.388</v>
      </c>
      <c r="AF34" s="38" t="n">
        <f aca="false">R34/100</f>
        <v>0.0704522222222222</v>
      </c>
      <c r="AG34" s="38" t="n">
        <f aca="false">Y34/100</f>
        <v>0.373</v>
      </c>
      <c r="AH34" s="38" t="n">
        <f aca="false">Z34/100</f>
        <v>0.068623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97.2024</v>
      </c>
      <c r="I35" s="62" t="n">
        <f aca="false">V35</f>
        <v>41.8852</v>
      </c>
      <c r="J35" s="62" t="n">
        <f aca="false">T35</f>
        <v>47897.2024</v>
      </c>
      <c r="K35" s="62" t="n">
        <f aca="false">W35</f>
        <v>43.948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737.3</v>
      </c>
      <c r="Q35" s="52" t="n">
        <v>87.9</v>
      </c>
      <c r="R35" s="59" t="n">
        <f aca="false">P35/3600</f>
        <v>9.92702777777778</v>
      </c>
      <c r="S35" s="61"/>
      <c r="T35" s="59" t="n">
        <v>47897.2024</v>
      </c>
      <c r="U35" s="59" t="n">
        <v>37.657</v>
      </c>
      <c r="V35" s="59" t="n">
        <v>41.8852</v>
      </c>
      <c r="W35" s="59" t="n">
        <v>43.9485</v>
      </c>
      <c r="X35" s="59" t="n">
        <v>34410</v>
      </c>
      <c r="Y35" s="59" t="n">
        <v>85.6</v>
      </c>
      <c r="Z35" s="59" t="n">
        <f aca="false">X35/3600</f>
        <v>9.5583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</v>
      </c>
      <c r="AF35" s="38" t="n">
        <f aca="false">R35/100</f>
        <v>0.0992702777777778</v>
      </c>
      <c r="AG35" s="38" t="n">
        <f aca="false">Y35/100</f>
        <v>0.856</v>
      </c>
      <c r="AH35" s="38" t="n">
        <f aca="false">Z35/100</f>
        <v>0.095583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77.5328</v>
      </c>
      <c r="I36" s="63" t="n">
        <f aca="false">V36</f>
        <v>40.4479</v>
      </c>
      <c r="J36" s="63" t="n">
        <f aca="false">T36</f>
        <v>8277.5328</v>
      </c>
      <c r="K36" s="63" t="n">
        <f aca="false">W36</f>
        <v>42.766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568.7</v>
      </c>
      <c r="Q36" s="52" t="n">
        <v>54.8</v>
      </c>
      <c r="R36" s="51" t="n">
        <f aca="false">P36/3600</f>
        <v>8.21352777777778</v>
      </c>
      <c r="S36" s="53"/>
      <c r="T36" s="51" t="n">
        <v>8277.5328</v>
      </c>
      <c r="U36" s="51" t="n">
        <v>35.0751</v>
      </c>
      <c r="V36" s="51" t="n">
        <v>40.4479</v>
      </c>
      <c r="W36" s="51" t="n">
        <v>42.7665</v>
      </c>
      <c r="X36" s="51" t="n">
        <v>28842.1</v>
      </c>
      <c r="Y36" s="51" t="n">
        <v>53.7</v>
      </c>
      <c r="Z36" s="51" t="n">
        <f aca="false">X36/3600</f>
        <v>8.01169444444444</v>
      </c>
      <c r="AA36" s="53"/>
      <c r="AB36" s="53"/>
      <c r="AC36" s="53"/>
      <c r="AE36" s="38" t="n">
        <f aca="false">Q36/100</f>
        <v>0.548</v>
      </c>
      <c r="AF36" s="38" t="n">
        <f aca="false">R36/100</f>
        <v>0.0821352777777778</v>
      </c>
      <c r="AG36" s="38" t="n">
        <f aca="false">Y36/100</f>
        <v>0.537</v>
      </c>
      <c r="AH36" s="38" t="n">
        <f aca="false">Z36/100</f>
        <v>0.080116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7.832</v>
      </c>
      <c r="I37" s="63" t="n">
        <f aca="false">V37</f>
        <v>39.0383</v>
      </c>
      <c r="J37" s="63" t="n">
        <f aca="false">T37</f>
        <v>2367.832</v>
      </c>
      <c r="K37" s="63" t="n">
        <f aca="false">W37</f>
        <v>41.6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147.9</v>
      </c>
      <c r="Q37" s="52" t="n">
        <v>44.8</v>
      </c>
      <c r="R37" s="51" t="n">
        <f aca="false">P37/3600</f>
        <v>7.81886111111111</v>
      </c>
      <c r="S37" s="53"/>
      <c r="T37" s="51" t="n">
        <v>2367.832</v>
      </c>
      <c r="U37" s="51" t="n">
        <v>33.1062</v>
      </c>
      <c r="V37" s="51" t="n">
        <v>39.0383</v>
      </c>
      <c r="W37" s="51" t="n">
        <v>41.62</v>
      </c>
      <c r="X37" s="51" t="n">
        <v>27091</v>
      </c>
      <c r="Y37" s="51" t="n">
        <v>44.8</v>
      </c>
      <c r="Z37" s="51" t="n">
        <f aca="false">X37/3600</f>
        <v>7.52527777777778</v>
      </c>
      <c r="AA37" s="53"/>
      <c r="AB37" s="53"/>
      <c r="AC37" s="53"/>
      <c r="AE37" s="38" t="n">
        <f aca="false">Q37/100</f>
        <v>0.448</v>
      </c>
      <c r="AF37" s="38" t="n">
        <f aca="false">R37/100</f>
        <v>0.0781886111111111</v>
      </c>
      <c r="AG37" s="38" t="n">
        <f aca="false">Y37/100</f>
        <v>0.448</v>
      </c>
      <c r="AH37" s="38" t="n">
        <f aca="false">Z37/100</f>
        <v>0.075252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6.7912</v>
      </c>
      <c r="I38" s="64" t="n">
        <f aca="false">V38</f>
        <v>37.8275</v>
      </c>
      <c r="J38" s="64" t="n">
        <f aca="false">T38</f>
        <v>906.7912</v>
      </c>
      <c r="K38" s="64" t="n">
        <f aca="false">W38</f>
        <v>40.615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194.4</v>
      </c>
      <c r="Q38" s="58" t="n">
        <v>41.3</v>
      </c>
      <c r="R38" s="58" t="n">
        <f aca="false">P38/3600</f>
        <v>8.10955555555556</v>
      </c>
      <c r="S38" s="56"/>
      <c r="T38" s="58" t="n">
        <v>906.7912</v>
      </c>
      <c r="U38" s="58" t="n">
        <v>30.7974</v>
      </c>
      <c r="V38" s="58" t="n">
        <v>37.8275</v>
      </c>
      <c r="W38" s="58" t="n">
        <v>40.6157</v>
      </c>
      <c r="X38" s="58" t="n">
        <v>26609.1</v>
      </c>
      <c r="Y38" s="58" t="n">
        <v>40.4</v>
      </c>
      <c r="Z38" s="58" t="n">
        <f aca="false">X38/3600</f>
        <v>7.39141666666667</v>
      </c>
      <c r="AA38" s="56"/>
      <c r="AB38" s="56"/>
      <c r="AC38" s="56"/>
      <c r="AE38" s="38" t="n">
        <f aca="false">Q38/100</f>
        <v>0.413</v>
      </c>
      <c r="AF38" s="38" t="n">
        <f aca="false">R38/100</f>
        <v>0.0810955555555556</v>
      </c>
      <c r="AG38" s="38" t="n">
        <f aca="false">Y38/100</f>
        <v>0.404</v>
      </c>
      <c r="AH38" s="38" t="n">
        <f aca="false">Z38/100</f>
        <v>0.073914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17.1432</v>
      </c>
      <c r="I39" s="62" t="n">
        <f aca="false">V39</f>
        <v>42.3021</v>
      </c>
      <c r="J39" s="62" t="n">
        <f aca="false">T39</f>
        <v>4317.1432</v>
      </c>
      <c r="K39" s="62" t="n">
        <f aca="false">W39</f>
        <v>42.740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623.6</v>
      </c>
      <c r="Q39" s="52" t="n">
        <v>11.4</v>
      </c>
      <c r="R39" s="59" t="n">
        <f aca="false">P39/3600</f>
        <v>1.56211111111111</v>
      </c>
      <c r="S39" s="61"/>
      <c r="T39" s="59" t="n">
        <v>4317.1432</v>
      </c>
      <c r="U39" s="59" t="n">
        <v>39.5926</v>
      </c>
      <c r="V39" s="59" t="n">
        <v>42.3021</v>
      </c>
      <c r="W39" s="59" t="n">
        <v>42.7404</v>
      </c>
      <c r="X39" s="59" t="n">
        <v>5469.5</v>
      </c>
      <c r="Y39" s="59" t="n">
        <v>11.2</v>
      </c>
      <c r="Z39" s="59" t="n">
        <f aca="false">X39/3600</f>
        <v>1.519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</v>
      </c>
      <c r="AF39" s="38" t="n">
        <f aca="false">R39/100</f>
        <v>0.0156211111111111</v>
      </c>
      <c r="AG39" s="38" t="n">
        <f aca="false">Y39/100</f>
        <v>0.112</v>
      </c>
      <c r="AH39" s="38" t="n">
        <f aca="false">Z39/100</f>
        <v>0.015193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31.1856</v>
      </c>
      <c r="I40" s="63" t="n">
        <f aca="false">V40</f>
        <v>39.7316</v>
      </c>
      <c r="J40" s="63" t="n">
        <f aca="false">T40</f>
        <v>2031.1856</v>
      </c>
      <c r="K40" s="63" t="n">
        <f aca="false">W40</f>
        <v>39.79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255.4</v>
      </c>
      <c r="Q40" s="52" t="n">
        <v>9.4</v>
      </c>
      <c r="R40" s="51" t="n">
        <f aca="false">P40/3600</f>
        <v>1.45983333333333</v>
      </c>
      <c r="S40" s="53"/>
      <c r="T40" s="51" t="n">
        <v>2031.1856</v>
      </c>
      <c r="U40" s="51" t="n">
        <v>36.3506</v>
      </c>
      <c r="V40" s="51" t="n">
        <v>39.7316</v>
      </c>
      <c r="W40" s="51" t="n">
        <v>39.7907</v>
      </c>
      <c r="X40" s="51" t="n">
        <v>5015.8</v>
      </c>
      <c r="Y40" s="51" t="n">
        <v>9.2</v>
      </c>
      <c r="Z40" s="51" t="n">
        <f aca="false">X40/3600</f>
        <v>1.39327777777778</v>
      </c>
      <c r="AA40" s="53"/>
      <c r="AB40" s="53"/>
      <c r="AC40" s="53"/>
      <c r="AE40" s="38" t="n">
        <f aca="false">Q40/100</f>
        <v>0.094</v>
      </c>
      <c r="AF40" s="38" t="n">
        <f aca="false">R40/100</f>
        <v>0.0145983333333333</v>
      </c>
      <c r="AG40" s="38" t="n">
        <f aca="false">Y40/100</f>
        <v>0.092</v>
      </c>
      <c r="AH40" s="38" t="n">
        <f aca="false">Z40/100</f>
        <v>0.01393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9.1056</v>
      </c>
      <c r="I41" s="63" t="n">
        <f aca="false">V41</f>
        <v>37.3753</v>
      </c>
      <c r="J41" s="63" t="n">
        <f aca="false">T41</f>
        <v>959.1056</v>
      </c>
      <c r="K41" s="63" t="n">
        <f aca="false">W41</f>
        <v>37.1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924.1</v>
      </c>
      <c r="Q41" s="52" t="n">
        <v>7.9</v>
      </c>
      <c r="R41" s="51" t="n">
        <f aca="false">P41/3600</f>
        <v>1.36780555555556</v>
      </c>
      <c r="S41" s="53"/>
      <c r="T41" s="51" t="n">
        <v>959.1056</v>
      </c>
      <c r="U41" s="51" t="n">
        <v>33.5142</v>
      </c>
      <c r="V41" s="51" t="n">
        <v>37.3753</v>
      </c>
      <c r="W41" s="51" t="n">
        <v>37.107</v>
      </c>
      <c r="X41" s="51" t="n">
        <v>4750.4</v>
      </c>
      <c r="Y41" s="51" t="n">
        <v>7.6</v>
      </c>
      <c r="Z41" s="51" t="n">
        <f aca="false">X41/3600</f>
        <v>1.31955555555556</v>
      </c>
      <c r="AA41" s="53"/>
      <c r="AB41" s="53"/>
      <c r="AC41" s="53"/>
      <c r="AE41" s="38" t="n">
        <f aca="false">Q41/100</f>
        <v>0.079</v>
      </c>
      <c r="AF41" s="38" t="n">
        <f aca="false">R41/100</f>
        <v>0.0136780555555556</v>
      </c>
      <c r="AG41" s="38" t="n">
        <f aca="false">Y41/100</f>
        <v>0.076</v>
      </c>
      <c r="AH41" s="38" t="n">
        <f aca="false">Z41/100</f>
        <v>0.01319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4.8152</v>
      </c>
      <c r="I42" s="64" t="n">
        <f aca="false">V42</f>
        <v>35.2792</v>
      </c>
      <c r="J42" s="64" t="n">
        <f aca="false">T42</f>
        <v>464.8152</v>
      </c>
      <c r="K42" s="64" t="n">
        <f aca="false">W42</f>
        <v>34.783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71.1</v>
      </c>
      <c r="Q42" s="58" t="n">
        <v>6.8</v>
      </c>
      <c r="R42" s="58" t="n">
        <f aca="false">P42/3600</f>
        <v>1.29752777777778</v>
      </c>
      <c r="S42" s="56"/>
      <c r="T42" s="58" t="n">
        <v>464.8152</v>
      </c>
      <c r="U42" s="58" t="n">
        <v>30.9487</v>
      </c>
      <c r="V42" s="58" t="n">
        <v>35.2792</v>
      </c>
      <c r="W42" s="58" t="n">
        <v>34.7833</v>
      </c>
      <c r="X42" s="58" t="n">
        <v>4623.4</v>
      </c>
      <c r="Y42" s="58" t="n">
        <v>6.6</v>
      </c>
      <c r="Z42" s="58" t="n">
        <f aca="false">X42/3600</f>
        <v>1.28427777777778</v>
      </c>
      <c r="AA42" s="56"/>
      <c r="AB42" s="56"/>
      <c r="AC42" s="56"/>
      <c r="AE42" s="38" t="n">
        <f aca="false">Q42/100</f>
        <v>0.068</v>
      </c>
      <c r="AF42" s="38" t="n">
        <f aca="false">R42/100</f>
        <v>0.0129752777777778</v>
      </c>
      <c r="AG42" s="38" t="n">
        <f aca="false">Y42/100</f>
        <v>0.066</v>
      </c>
      <c r="AH42" s="38" t="n">
        <f aca="false">Z42/100</f>
        <v>0.012842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707.58</v>
      </c>
      <c r="I43" s="62" t="n">
        <f aca="false">V43</f>
        <v>42.9741</v>
      </c>
      <c r="J43" s="62" t="n">
        <f aca="false">T43</f>
        <v>4707.58</v>
      </c>
      <c r="K43" s="62" t="n">
        <f aca="false">W43</f>
        <v>44.252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433.5</v>
      </c>
      <c r="Q43" s="52" t="n">
        <v>14</v>
      </c>
      <c r="R43" s="59" t="n">
        <f aca="false">P43/3600</f>
        <v>1.78708333333333</v>
      </c>
      <c r="S43" s="61"/>
      <c r="T43" s="59" t="n">
        <v>4707.58</v>
      </c>
      <c r="U43" s="59" t="n">
        <v>39.762</v>
      </c>
      <c r="V43" s="59" t="n">
        <v>42.9741</v>
      </c>
      <c r="W43" s="59" t="n">
        <v>44.2521</v>
      </c>
      <c r="X43" s="59" t="n">
        <v>6317.1</v>
      </c>
      <c r="Y43" s="59" t="n">
        <v>13.7</v>
      </c>
      <c r="Z43" s="59" t="n">
        <f aca="false">X43/3600</f>
        <v>1.754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</v>
      </c>
      <c r="AF43" s="38" t="n">
        <f aca="false">R43/100</f>
        <v>0.0178708333333333</v>
      </c>
      <c r="AG43" s="38" t="n">
        <f aca="false">Y43/100</f>
        <v>0.137</v>
      </c>
      <c r="AH43" s="38" t="n">
        <f aca="false">Z43/100</f>
        <v>0.01754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0.1432</v>
      </c>
      <c r="I44" s="63" t="n">
        <f aca="false">V44</f>
        <v>40.9083</v>
      </c>
      <c r="J44" s="63" t="n">
        <f aca="false">T44</f>
        <v>2120.1432</v>
      </c>
      <c r="K44" s="63" t="n">
        <f aca="false">W44</f>
        <v>41.90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78.8</v>
      </c>
      <c r="Q44" s="52" t="n">
        <v>11.4</v>
      </c>
      <c r="R44" s="51" t="n">
        <f aca="false">P44/3600</f>
        <v>1.633</v>
      </c>
      <c r="S44" s="53"/>
      <c r="T44" s="51" t="n">
        <v>2120.1432</v>
      </c>
      <c r="U44" s="51" t="n">
        <v>36.825</v>
      </c>
      <c r="V44" s="51" t="n">
        <v>40.9083</v>
      </c>
      <c r="W44" s="51" t="n">
        <v>41.9087</v>
      </c>
      <c r="X44" s="51" t="n">
        <v>5764.6</v>
      </c>
      <c r="Y44" s="51" t="n">
        <v>11.1</v>
      </c>
      <c r="Z44" s="51" t="n">
        <f aca="false">X44/3600</f>
        <v>1.60127777777778</v>
      </c>
      <c r="AA44" s="53"/>
      <c r="AB44" s="53"/>
      <c r="AC44" s="53"/>
      <c r="AE44" s="38" t="n">
        <f aca="false">Q44/100</f>
        <v>0.114</v>
      </c>
      <c r="AF44" s="38" t="n">
        <f aca="false">R44/100</f>
        <v>0.01633</v>
      </c>
      <c r="AG44" s="38" t="n">
        <f aca="false">Y44/100</f>
        <v>0.111</v>
      </c>
      <c r="AH44" s="38" t="n">
        <f aca="false">Z44/100</f>
        <v>0.01601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4632</v>
      </c>
      <c r="I45" s="63" t="n">
        <f aca="false">V45</f>
        <v>38.9066</v>
      </c>
      <c r="J45" s="63" t="n">
        <f aca="false">T45</f>
        <v>1021.4632</v>
      </c>
      <c r="K45" s="63" t="n">
        <f aca="false">W45</f>
        <v>39.70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665.3</v>
      </c>
      <c r="Q45" s="52" t="n">
        <v>9.7</v>
      </c>
      <c r="R45" s="51" t="n">
        <f aca="false">P45/3600</f>
        <v>1.57369444444444</v>
      </c>
      <c r="S45" s="53"/>
      <c r="T45" s="51" t="n">
        <v>1021.4632</v>
      </c>
      <c r="U45" s="51" t="n">
        <v>33.8572</v>
      </c>
      <c r="V45" s="51" t="n">
        <v>38.9066</v>
      </c>
      <c r="W45" s="51" t="n">
        <v>39.706</v>
      </c>
      <c r="X45" s="51" t="n">
        <v>5539</v>
      </c>
      <c r="Y45" s="51" t="n">
        <v>9.5</v>
      </c>
      <c r="Z45" s="51" t="n">
        <f aca="false">X45/3600</f>
        <v>1.53861111111111</v>
      </c>
      <c r="AA45" s="53"/>
      <c r="AB45" s="53"/>
      <c r="AC45" s="53"/>
      <c r="AE45" s="38" t="n">
        <f aca="false">Q45/100</f>
        <v>0.097</v>
      </c>
      <c r="AF45" s="38" t="n">
        <f aca="false">R45/100</f>
        <v>0.0157369444444444</v>
      </c>
      <c r="AG45" s="38" t="n">
        <f aca="false">Y45/100</f>
        <v>0.095</v>
      </c>
      <c r="AH45" s="38" t="n">
        <f aca="false">Z45/100</f>
        <v>0.015386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8152</v>
      </c>
      <c r="I46" s="64" t="n">
        <f aca="false">V46</f>
        <v>37.0993</v>
      </c>
      <c r="J46" s="64" t="n">
        <f aca="false">T46</f>
        <v>502.8152</v>
      </c>
      <c r="K46" s="64" t="n">
        <f aca="false">W46</f>
        <v>37.694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511.2</v>
      </c>
      <c r="Q46" s="58" t="n">
        <v>8.6</v>
      </c>
      <c r="R46" s="58" t="n">
        <f aca="false">P46/3600</f>
        <v>1.53088888888889</v>
      </c>
      <c r="S46" s="56"/>
      <c r="T46" s="58" t="n">
        <v>502.8152</v>
      </c>
      <c r="U46" s="58" t="n">
        <v>30.9583</v>
      </c>
      <c r="V46" s="58" t="n">
        <v>37.0993</v>
      </c>
      <c r="W46" s="58" t="n">
        <v>37.6947</v>
      </c>
      <c r="X46" s="58" t="n">
        <v>5298.2</v>
      </c>
      <c r="Y46" s="58" t="n">
        <v>8.4</v>
      </c>
      <c r="Z46" s="58" t="n">
        <f aca="false">X46/3600</f>
        <v>1.47172222222222</v>
      </c>
      <c r="AA46" s="56"/>
      <c r="AB46" s="56"/>
      <c r="AC46" s="56"/>
      <c r="AE46" s="38" t="n">
        <f aca="false">Q46/100</f>
        <v>0.086</v>
      </c>
      <c r="AF46" s="38" t="n">
        <f aca="false">R46/100</f>
        <v>0.0153088888888889</v>
      </c>
      <c r="AG46" s="38" t="n">
        <f aca="false">Y46/100</f>
        <v>0.084</v>
      </c>
      <c r="AH46" s="38" t="n">
        <f aca="false">Z46/100</f>
        <v>0.014717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75.7088</v>
      </c>
      <c r="I47" s="62" t="n">
        <f aca="false">V47</f>
        <v>40.7775</v>
      </c>
      <c r="J47" s="62" t="n">
        <f aca="false">T47</f>
        <v>9075.7088</v>
      </c>
      <c r="K47" s="62" t="n">
        <f aca="false">W47</f>
        <v>41.626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771.2</v>
      </c>
      <c r="Q47" s="52" t="n">
        <v>16.2</v>
      </c>
      <c r="R47" s="59" t="n">
        <f aca="false">P47/3600</f>
        <v>1.60311111111111</v>
      </c>
      <c r="S47" s="61"/>
      <c r="T47" s="59" t="n">
        <v>9075.7088</v>
      </c>
      <c r="U47" s="59" t="n">
        <v>37.8914</v>
      </c>
      <c r="V47" s="59" t="n">
        <v>40.7775</v>
      </c>
      <c r="W47" s="59" t="n">
        <v>41.6261</v>
      </c>
      <c r="X47" s="59" t="n">
        <v>5561.8</v>
      </c>
      <c r="Y47" s="59" t="n">
        <v>15.6</v>
      </c>
      <c r="Z47" s="59" t="n">
        <f aca="false">X47/3600</f>
        <v>1.544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</v>
      </c>
      <c r="AF47" s="38" t="n">
        <f aca="false">R47/100</f>
        <v>0.0160311111111111</v>
      </c>
      <c r="AG47" s="38" t="n">
        <f aca="false">Y47/100</f>
        <v>0.156</v>
      </c>
      <c r="AH47" s="38" t="n">
        <f aca="false">Z47/100</f>
        <v>0.015449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22.0928</v>
      </c>
      <c r="I48" s="63" t="n">
        <f aca="false">V48</f>
        <v>38.1993</v>
      </c>
      <c r="J48" s="63" t="n">
        <f aca="false">T48</f>
        <v>3922.0928</v>
      </c>
      <c r="K48" s="63" t="n">
        <f aca="false">W48</f>
        <v>39.006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223.4</v>
      </c>
      <c r="Q48" s="52" t="n">
        <v>12</v>
      </c>
      <c r="R48" s="51" t="n">
        <f aca="false">P48/3600</f>
        <v>1.45094444444444</v>
      </c>
      <c r="S48" s="53"/>
      <c r="T48" s="51" t="n">
        <v>3922.0928</v>
      </c>
      <c r="U48" s="51" t="n">
        <v>34.0376</v>
      </c>
      <c r="V48" s="51" t="n">
        <v>38.1993</v>
      </c>
      <c r="W48" s="51" t="n">
        <v>39.0068</v>
      </c>
      <c r="X48" s="51" t="n">
        <v>5030.1</v>
      </c>
      <c r="Y48" s="51" t="n">
        <v>11.8</v>
      </c>
      <c r="Z48" s="51" t="n">
        <f aca="false">X48/3600</f>
        <v>1.39725</v>
      </c>
      <c r="AA48" s="53"/>
      <c r="AB48" s="53"/>
      <c r="AC48" s="53"/>
      <c r="AE48" s="38" t="n">
        <f aca="false">Q48/100</f>
        <v>0.12</v>
      </c>
      <c r="AF48" s="38" t="n">
        <f aca="false">R48/100</f>
        <v>0.0145094444444444</v>
      </c>
      <c r="AG48" s="38" t="n">
        <f aca="false">Y48/100</f>
        <v>0.118</v>
      </c>
      <c r="AH48" s="38" t="n">
        <f aca="false">Z48/100</f>
        <v>0.01397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6.4808</v>
      </c>
      <c r="I49" s="63" t="n">
        <f aca="false">V49</f>
        <v>35.9882</v>
      </c>
      <c r="J49" s="63" t="n">
        <f aca="false">T49</f>
        <v>1706.4808</v>
      </c>
      <c r="K49" s="63" t="n">
        <f aca="false">W49</f>
        <v>36.73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7.8</v>
      </c>
      <c r="Q49" s="52" t="n">
        <v>9.6</v>
      </c>
      <c r="R49" s="51" t="n">
        <f aca="false">P49/3600</f>
        <v>1.33827777777778</v>
      </c>
      <c r="S49" s="53"/>
      <c r="T49" s="51" t="n">
        <v>1706.4808</v>
      </c>
      <c r="U49" s="51" t="n">
        <v>30.5921</v>
      </c>
      <c r="V49" s="51" t="n">
        <v>35.9882</v>
      </c>
      <c r="W49" s="51" t="n">
        <v>36.7348</v>
      </c>
      <c r="X49" s="51" t="n">
        <v>4679.5</v>
      </c>
      <c r="Y49" s="51" t="n">
        <v>9.5</v>
      </c>
      <c r="Z49" s="51" t="n">
        <f aca="false">X49/3600</f>
        <v>1.29986111111111</v>
      </c>
      <c r="AA49" s="53"/>
      <c r="AB49" s="53"/>
      <c r="AC49" s="53"/>
      <c r="AE49" s="38" t="n">
        <f aca="false">Q49/100</f>
        <v>0.096</v>
      </c>
      <c r="AF49" s="38" t="n">
        <f aca="false">R49/100</f>
        <v>0.0133827777777778</v>
      </c>
      <c r="AG49" s="38" t="n">
        <f aca="false">Y49/100</f>
        <v>0.095</v>
      </c>
      <c r="AH49" s="38" t="n">
        <f aca="false">Z49/100</f>
        <v>0.01299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3.9072</v>
      </c>
      <c r="I50" s="64" t="n">
        <f aca="false">V50</f>
        <v>34.0245</v>
      </c>
      <c r="J50" s="64" t="n">
        <f aca="false">T50</f>
        <v>703.9072</v>
      </c>
      <c r="K50" s="64" t="n">
        <f aca="false">W50</f>
        <v>34.737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57</v>
      </c>
      <c r="Q50" s="58" t="n">
        <v>8</v>
      </c>
      <c r="R50" s="58" t="n">
        <f aca="false">P50/3600</f>
        <v>1.29361111111111</v>
      </c>
      <c r="S50" s="56"/>
      <c r="T50" s="58" t="n">
        <v>703.9072</v>
      </c>
      <c r="U50" s="58" t="n">
        <v>27.3717</v>
      </c>
      <c r="V50" s="58" t="n">
        <v>34.0245</v>
      </c>
      <c r="W50" s="58" t="n">
        <v>34.7378</v>
      </c>
      <c r="X50" s="58" t="n">
        <v>4583.5</v>
      </c>
      <c r="Y50" s="58" t="n">
        <v>7.8</v>
      </c>
      <c r="Z50" s="58" t="n">
        <f aca="false">X50/3600</f>
        <v>1.27319444444444</v>
      </c>
      <c r="AA50" s="56"/>
      <c r="AB50" s="56"/>
      <c r="AC50" s="56"/>
      <c r="AE50" s="38" t="n">
        <f aca="false">Q50/100</f>
        <v>0.08</v>
      </c>
      <c r="AF50" s="38" t="n">
        <f aca="false">R50/100</f>
        <v>0.0129361111111111</v>
      </c>
      <c r="AG50" s="38" t="n">
        <f aca="false">Y50/100</f>
        <v>0.078</v>
      </c>
      <c r="AH50" s="38" t="n">
        <f aca="false">Z50/100</f>
        <v>0.012731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55.6936</v>
      </c>
      <c r="I51" s="62" t="n">
        <f aca="false">V51</f>
        <v>41.3847</v>
      </c>
      <c r="J51" s="62" t="n">
        <f aca="false">T51</f>
        <v>6155.6936</v>
      </c>
      <c r="K51" s="62" t="n">
        <f aca="false">W51</f>
        <v>42.665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191.4</v>
      </c>
      <c r="Q51" s="52" t="n">
        <v>9.9</v>
      </c>
      <c r="R51" s="59" t="n">
        <f aca="false">P51/3600</f>
        <v>1.16427777777778</v>
      </c>
      <c r="S51" s="61"/>
      <c r="T51" s="59" t="n">
        <v>6155.6936</v>
      </c>
      <c r="U51" s="59" t="n">
        <v>39.4365</v>
      </c>
      <c r="V51" s="59" t="n">
        <v>41.3847</v>
      </c>
      <c r="W51" s="59" t="n">
        <v>42.6652</v>
      </c>
      <c r="X51" s="59" t="n">
        <v>4104.5</v>
      </c>
      <c r="Y51" s="59" t="n">
        <v>9.6</v>
      </c>
      <c r="Z51" s="59" t="n">
        <f aca="false">X51/3600</f>
        <v>1.140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</v>
      </c>
      <c r="AF51" s="38" t="n">
        <f aca="false">R51/100</f>
        <v>0.0116427777777778</v>
      </c>
      <c r="AG51" s="38" t="n">
        <f aca="false">Y51/100</f>
        <v>0.096</v>
      </c>
      <c r="AH51" s="38" t="n">
        <f aca="false">Z51/100</f>
        <v>0.01140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33.4696</v>
      </c>
      <c r="I52" s="63" t="n">
        <f aca="false">V52</f>
        <v>38.7087</v>
      </c>
      <c r="J52" s="63" t="n">
        <f aca="false">T52</f>
        <v>2533.4696</v>
      </c>
      <c r="K52" s="63" t="n">
        <f aca="false">W52</f>
        <v>40.230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716.6</v>
      </c>
      <c r="Q52" s="52" t="n">
        <v>7.7</v>
      </c>
      <c r="R52" s="51" t="n">
        <f aca="false">P52/3600</f>
        <v>1.03238888888889</v>
      </c>
      <c r="S52" s="53"/>
      <c r="T52" s="51" t="n">
        <v>2533.4696</v>
      </c>
      <c r="U52" s="51" t="n">
        <v>35.8436</v>
      </c>
      <c r="V52" s="51" t="n">
        <v>38.7087</v>
      </c>
      <c r="W52" s="51" t="n">
        <v>40.2305</v>
      </c>
      <c r="X52" s="51" t="n">
        <v>3611.9</v>
      </c>
      <c r="Y52" s="51" t="n">
        <v>7.4</v>
      </c>
      <c r="Z52" s="51" t="n">
        <f aca="false">X52/3600</f>
        <v>1.00330555555556</v>
      </c>
      <c r="AA52" s="53"/>
      <c r="AB52" s="53"/>
      <c r="AC52" s="53"/>
      <c r="AE52" s="38" t="n">
        <f aca="false">Q52/100</f>
        <v>0.077</v>
      </c>
      <c r="AF52" s="38" t="n">
        <f aca="false">R52/100</f>
        <v>0.0103238888888889</v>
      </c>
      <c r="AG52" s="38" t="n">
        <f aca="false">Y52/100</f>
        <v>0.074</v>
      </c>
      <c r="AH52" s="38" t="n">
        <f aca="false">Z52/100</f>
        <v>0.01003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2.3576</v>
      </c>
      <c r="I53" s="63" t="n">
        <f aca="false">V53</f>
        <v>36.4802</v>
      </c>
      <c r="J53" s="63" t="n">
        <f aca="false">T53</f>
        <v>1132.3576</v>
      </c>
      <c r="K53" s="63" t="n">
        <f aca="false">W53</f>
        <v>38.068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3.5</v>
      </c>
      <c r="Q53" s="52" t="n">
        <v>6.2</v>
      </c>
      <c r="R53" s="51" t="n">
        <f aca="false">P53/3600</f>
        <v>0.92875</v>
      </c>
      <c r="S53" s="53"/>
      <c r="T53" s="51" t="n">
        <v>1132.3576</v>
      </c>
      <c r="U53" s="51" t="n">
        <v>32.6895</v>
      </c>
      <c r="V53" s="51" t="n">
        <v>36.4802</v>
      </c>
      <c r="W53" s="51" t="n">
        <v>38.0683</v>
      </c>
      <c r="X53" s="51" t="n">
        <v>3251.2</v>
      </c>
      <c r="Y53" s="51" t="n">
        <v>6</v>
      </c>
      <c r="Z53" s="51" t="n">
        <f aca="false">X53/3600</f>
        <v>0.903111111111111</v>
      </c>
      <c r="AA53" s="53"/>
      <c r="AB53" s="53"/>
      <c r="AC53" s="53"/>
      <c r="AE53" s="38" t="n">
        <f aca="false">Q53/100</f>
        <v>0.062</v>
      </c>
      <c r="AF53" s="38" t="n">
        <f aca="false">R53/100</f>
        <v>0.0092875</v>
      </c>
      <c r="AG53" s="38" t="n">
        <f aca="false">Y53/100</f>
        <v>0.06</v>
      </c>
      <c r="AH53" s="38" t="n">
        <f aca="false">Z53/100</f>
        <v>0.009031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0.564</v>
      </c>
      <c r="I54" s="64" t="n">
        <f aca="false">V54</f>
        <v>34.5458</v>
      </c>
      <c r="J54" s="64" t="n">
        <f aca="false">T54</f>
        <v>500.564</v>
      </c>
      <c r="K54" s="64" t="n">
        <f aca="false">W54</f>
        <v>36.063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0.8</v>
      </c>
      <c r="Q54" s="58" t="n">
        <v>5.2</v>
      </c>
      <c r="R54" s="58" t="n">
        <f aca="false">P54/3600</f>
        <v>0.866888888888889</v>
      </c>
      <c r="S54" s="56"/>
      <c r="T54" s="58" t="n">
        <v>500.564</v>
      </c>
      <c r="U54" s="58" t="n">
        <v>29.8358</v>
      </c>
      <c r="V54" s="58" t="n">
        <v>34.5458</v>
      </c>
      <c r="W54" s="58" t="n">
        <v>36.0634</v>
      </c>
      <c r="X54" s="58" t="n">
        <v>3154.9</v>
      </c>
      <c r="Y54" s="58" t="n">
        <v>5</v>
      </c>
      <c r="Z54" s="58" t="n">
        <f aca="false">X54/3600</f>
        <v>0.876361111111111</v>
      </c>
      <c r="AA54" s="56"/>
      <c r="AB54" s="56"/>
      <c r="AC54" s="56"/>
      <c r="AE54" s="38" t="n">
        <f aca="false">Q54/100</f>
        <v>0.052</v>
      </c>
      <c r="AF54" s="38" t="n">
        <f aca="false">R54/100</f>
        <v>0.00866888888888889</v>
      </c>
      <c r="AG54" s="38" t="n">
        <f aca="false">Y54/100</f>
        <v>0.05</v>
      </c>
      <c r="AH54" s="38" t="n">
        <f aca="false">Z54/100</f>
        <v>0.008763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28.4616</v>
      </c>
      <c r="I55" s="62" t="n">
        <f aca="false">V55</f>
        <v>43.3568</v>
      </c>
      <c r="J55" s="62" t="n">
        <f aca="false">T55</f>
        <v>1928.4616</v>
      </c>
      <c r="K55" s="62" t="n">
        <f aca="false">W55</f>
        <v>42.753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59.8</v>
      </c>
      <c r="Q55" s="52" t="n">
        <v>3.6</v>
      </c>
      <c r="R55" s="59" t="n">
        <f aca="false">P55/3600</f>
        <v>0.4055</v>
      </c>
      <c r="S55" s="61"/>
      <c r="T55" s="59" t="n">
        <v>1928.4616</v>
      </c>
      <c r="U55" s="59" t="n">
        <v>40.3819</v>
      </c>
      <c r="V55" s="59" t="n">
        <v>43.3568</v>
      </c>
      <c r="W55" s="59" t="n">
        <v>42.7533</v>
      </c>
      <c r="X55" s="59" t="n">
        <v>1410.5</v>
      </c>
      <c r="Y55" s="59" t="n">
        <v>3.5</v>
      </c>
      <c r="Z55" s="59" t="n">
        <f aca="false">X55/3600</f>
        <v>0.3918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4055</v>
      </c>
      <c r="AG55" s="38" t="n">
        <f aca="false">Y55/100</f>
        <v>0.035</v>
      </c>
      <c r="AH55" s="38" t="n">
        <f aca="false">Z55/100</f>
        <v>0.003918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6.3736</v>
      </c>
      <c r="I56" s="63" t="n">
        <f aca="false">V56</f>
        <v>40.6369</v>
      </c>
      <c r="J56" s="63" t="n">
        <f aca="false">T56</f>
        <v>966.3736</v>
      </c>
      <c r="K56" s="63" t="n">
        <f aca="false">W56</f>
        <v>39.599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58.6</v>
      </c>
      <c r="Q56" s="52" t="n">
        <v>3</v>
      </c>
      <c r="R56" s="51" t="n">
        <f aca="false">P56/3600</f>
        <v>0.377388888888889</v>
      </c>
      <c r="S56" s="53"/>
      <c r="T56" s="51" t="n">
        <v>966.3736</v>
      </c>
      <c r="U56" s="51" t="n">
        <v>36.5522</v>
      </c>
      <c r="V56" s="51" t="n">
        <v>40.6369</v>
      </c>
      <c r="W56" s="51" t="n">
        <v>39.5996</v>
      </c>
      <c r="X56" s="51" t="n">
        <v>1300.4</v>
      </c>
      <c r="Y56" s="51" t="n">
        <v>2.9</v>
      </c>
      <c r="Z56" s="51" t="n">
        <f aca="false">X56/3600</f>
        <v>0.361222222222222</v>
      </c>
      <c r="AA56" s="53"/>
      <c r="AB56" s="53"/>
      <c r="AC56" s="53"/>
      <c r="AE56" s="38" t="n">
        <f aca="false">Q56/100</f>
        <v>0.03</v>
      </c>
      <c r="AF56" s="38" t="n">
        <f aca="false">R56/100</f>
        <v>0.00377388888888889</v>
      </c>
      <c r="AG56" s="38" t="n">
        <f aca="false">Y56/100</f>
        <v>0.029</v>
      </c>
      <c r="AH56" s="38" t="n">
        <f aca="false">Z56/100</f>
        <v>0.00361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9.6344</v>
      </c>
      <c r="I57" s="63" t="n">
        <f aca="false">V57</f>
        <v>38.2738</v>
      </c>
      <c r="J57" s="63" t="n">
        <f aca="false">T57</f>
        <v>469.6344</v>
      </c>
      <c r="K57" s="63" t="n">
        <f aca="false">W57</f>
        <v>36.828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9</v>
      </c>
      <c r="Q57" s="52" t="n">
        <v>2.5</v>
      </c>
      <c r="R57" s="51" t="n">
        <f aca="false">P57/3600</f>
        <v>0.344138888888889</v>
      </c>
      <c r="S57" s="53"/>
      <c r="T57" s="51" t="n">
        <v>469.6344</v>
      </c>
      <c r="U57" s="51" t="n">
        <v>33.123</v>
      </c>
      <c r="V57" s="51" t="n">
        <v>38.2738</v>
      </c>
      <c r="W57" s="51" t="n">
        <v>36.8281</v>
      </c>
      <c r="X57" s="51" t="n">
        <v>1204.7</v>
      </c>
      <c r="Y57" s="51" t="n">
        <v>2.4</v>
      </c>
      <c r="Z57" s="51" t="n">
        <f aca="false">X57/3600</f>
        <v>0.334638888888889</v>
      </c>
      <c r="AA57" s="53"/>
      <c r="AB57" s="53"/>
      <c r="AC57" s="53"/>
      <c r="AE57" s="38" t="n">
        <f aca="false">Q57/100</f>
        <v>0.025</v>
      </c>
      <c r="AF57" s="38" t="n">
        <f aca="false">R57/100</f>
        <v>0.00344138888888889</v>
      </c>
      <c r="AG57" s="38" t="n">
        <f aca="false">Y57/100</f>
        <v>0.024</v>
      </c>
      <c r="AH57" s="38" t="n">
        <f aca="false">Z57/100</f>
        <v>0.003346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4</v>
      </c>
      <c r="I58" s="64" t="n">
        <f aca="false">V58</f>
        <v>36.183</v>
      </c>
      <c r="J58" s="64" t="n">
        <f aca="false">T58</f>
        <v>227.74</v>
      </c>
      <c r="K58" s="64" t="n">
        <f aca="false">W58</f>
        <v>34.361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96.7</v>
      </c>
      <c r="Q58" s="58" t="n">
        <v>2.2</v>
      </c>
      <c r="R58" s="58" t="n">
        <f aca="false">P58/3600</f>
        <v>0.332416666666667</v>
      </c>
      <c r="S58" s="56"/>
      <c r="T58" s="58" t="n">
        <v>227.74</v>
      </c>
      <c r="U58" s="58" t="n">
        <v>30.2248</v>
      </c>
      <c r="V58" s="58" t="n">
        <v>36.183</v>
      </c>
      <c r="W58" s="58" t="n">
        <v>34.3616</v>
      </c>
      <c r="X58" s="58" t="n">
        <v>1147.6</v>
      </c>
      <c r="Y58" s="58" t="n">
        <v>2.1</v>
      </c>
      <c r="Z58" s="58" t="n">
        <f aca="false">X58/3600</f>
        <v>0.318777777777778</v>
      </c>
      <c r="AA58" s="56"/>
      <c r="AB58" s="56"/>
      <c r="AC58" s="56"/>
      <c r="AE58" s="38" t="n">
        <f aca="false">Q58/100</f>
        <v>0.022</v>
      </c>
      <c r="AF58" s="38" t="n">
        <f aca="false">R58/100</f>
        <v>0.00332416666666667</v>
      </c>
      <c r="AG58" s="38" t="n">
        <f aca="false">Y58/100</f>
        <v>0.021</v>
      </c>
      <c r="AH58" s="38" t="n">
        <f aca="false">Z58/100</f>
        <v>0.003187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76.0968</v>
      </c>
      <c r="I59" s="60" t="n">
        <f aca="false">V59</f>
        <v>42.4332</v>
      </c>
      <c r="J59" s="60" t="n">
        <f aca="false">T59</f>
        <v>2476.0968</v>
      </c>
      <c r="K59" s="60" t="n">
        <f aca="false">W59</f>
        <v>43.307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95.5</v>
      </c>
      <c r="Q59" s="52" t="n">
        <v>4.9</v>
      </c>
      <c r="R59" s="59" t="n">
        <f aca="false">P59/3600</f>
        <v>0.443194444444444</v>
      </c>
      <c r="S59" s="61"/>
      <c r="T59" s="59" t="n">
        <v>2476.0968</v>
      </c>
      <c r="U59" s="59" t="n">
        <v>37.7376</v>
      </c>
      <c r="V59" s="59" t="n">
        <v>42.4332</v>
      </c>
      <c r="W59" s="59" t="n">
        <v>43.3078</v>
      </c>
      <c r="X59" s="59" t="n">
        <v>1586.8</v>
      </c>
      <c r="Y59" s="59" t="n">
        <v>4.8</v>
      </c>
      <c r="Z59" s="59" t="n">
        <f aca="false">X59/3600</f>
        <v>0.4407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443194444444444</v>
      </c>
      <c r="AG59" s="38" t="n">
        <f aca="false">Y59/100</f>
        <v>0.048</v>
      </c>
      <c r="AH59" s="38" t="n">
        <f aca="false">Z59/100</f>
        <v>0.004407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4136</v>
      </c>
      <c r="I60" s="50" t="n">
        <f aca="false">V60</f>
        <v>40.633</v>
      </c>
      <c r="J60" s="50" t="n">
        <f aca="false">T60</f>
        <v>875.4136</v>
      </c>
      <c r="K60" s="50" t="n">
        <f aca="false">W60</f>
        <v>41.442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54.2</v>
      </c>
      <c r="Q60" s="52" t="n">
        <v>3.5</v>
      </c>
      <c r="R60" s="51" t="n">
        <f aca="false">P60/3600</f>
        <v>0.403944444444444</v>
      </c>
      <c r="S60" s="53"/>
      <c r="T60" s="51" t="n">
        <v>875.4136</v>
      </c>
      <c r="U60" s="51" t="n">
        <v>33.7934</v>
      </c>
      <c r="V60" s="51" t="n">
        <v>40.633</v>
      </c>
      <c r="W60" s="51" t="n">
        <v>41.4425</v>
      </c>
      <c r="X60" s="51" t="n">
        <v>1383.5</v>
      </c>
      <c r="Y60" s="51" t="n">
        <v>3.4</v>
      </c>
      <c r="Z60" s="51" t="n">
        <f aca="false">X60/3600</f>
        <v>0.384305555555556</v>
      </c>
      <c r="AA60" s="53"/>
      <c r="AB60" s="53"/>
      <c r="AC60" s="53"/>
      <c r="AE60" s="38" t="n">
        <f aca="false">Q60/100</f>
        <v>0.035</v>
      </c>
      <c r="AF60" s="38" t="n">
        <f aca="false">R60/100</f>
        <v>0.00403944444444444</v>
      </c>
      <c r="AG60" s="38" t="n">
        <f aca="false">Y60/100</f>
        <v>0.034</v>
      </c>
      <c r="AH60" s="38" t="n">
        <f aca="false">Z60/100</f>
        <v>0.003843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24</v>
      </c>
      <c r="I61" s="50" t="n">
        <f aca="false">V61</f>
        <v>39.0495</v>
      </c>
      <c r="J61" s="50" t="n">
        <f aca="false">T61</f>
        <v>346.624</v>
      </c>
      <c r="K61" s="50" t="n">
        <f aca="false">W61</f>
        <v>39.809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89.3</v>
      </c>
      <c r="Q61" s="52" t="n">
        <v>2.8</v>
      </c>
      <c r="R61" s="51" t="n">
        <f aca="false">P61/3600</f>
        <v>0.385916666666667</v>
      </c>
      <c r="S61" s="53"/>
      <c r="T61" s="51" t="n">
        <v>346.624</v>
      </c>
      <c r="U61" s="51" t="n">
        <v>30.7055</v>
      </c>
      <c r="V61" s="51" t="n">
        <v>39.0495</v>
      </c>
      <c r="W61" s="51" t="n">
        <v>39.8092</v>
      </c>
      <c r="X61" s="51" t="n">
        <v>1307.2</v>
      </c>
      <c r="Y61" s="51" t="n">
        <v>2.7</v>
      </c>
      <c r="Z61" s="51" t="n">
        <f aca="false">X61/3600</f>
        <v>0.363111111111111</v>
      </c>
      <c r="AA61" s="53"/>
      <c r="AB61" s="53"/>
      <c r="AC61" s="53"/>
      <c r="AE61" s="38" t="n">
        <f aca="false">Q61/100</f>
        <v>0.028</v>
      </c>
      <c r="AF61" s="38" t="n">
        <f aca="false">R61/100</f>
        <v>0.00385916666666667</v>
      </c>
      <c r="AG61" s="38" t="n">
        <f aca="false">Y61/100</f>
        <v>0.027</v>
      </c>
      <c r="AH61" s="38" t="n">
        <f aca="false">Z61/100</f>
        <v>0.003631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4688</v>
      </c>
      <c r="I62" s="57" t="n">
        <f aca="false">V62</f>
        <v>37.6978</v>
      </c>
      <c r="J62" s="57" t="n">
        <f aca="false">T62</f>
        <v>140.4688</v>
      </c>
      <c r="K62" s="57" t="n">
        <f aca="false">W62</f>
        <v>38.323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379.8</v>
      </c>
      <c r="Q62" s="58" t="n">
        <v>2.4</v>
      </c>
      <c r="R62" s="58" t="n">
        <f aca="false">P62/3600</f>
        <v>0.383277777777778</v>
      </c>
      <c r="S62" s="56"/>
      <c r="T62" s="58" t="n">
        <v>140.4688</v>
      </c>
      <c r="U62" s="58" t="n">
        <v>27.6424</v>
      </c>
      <c r="V62" s="58" t="n">
        <v>37.6978</v>
      </c>
      <c r="W62" s="58" t="n">
        <v>38.3235</v>
      </c>
      <c r="X62" s="58" t="n">
        <v>1288.5</v>
      </c>
      <c r="Y62" s="58" t="n">
        <v>2.3</v>
      </c>
      <c r="Z62" s="58" t="n">
        <f aca="false">X62/3600</f>
        <v>0.357916666666667</v>
      </c>
      <c r="AA62" s="56"/>
      <c r="AB62" s="56"/>
      <c r="AC62" s="56"/>
      <c r="AE62" s="38" t="n">
        <f aca="false">Q62/100</f>
        <v>0.024</v>
      </c>
      <c r="AF62" s="38" t="n">
        <f aca="false">R62/100</f>
        <v>0.00383277777777778</v>
      </c>
      <c r="AG62" s="38" t="n">
        <f aca="false">Y62/100</f>
        <v>0.023</v>
      </c>
      <c r="AH62" s="38" t="n">
        <f aca="false">Z62/100</f>
        <v>0.003579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23.584</v>
      </c>
      <c r="I63" s="62" t="n">
        <f aca="false">V63</f>
        <v>40.5237</v>
      </c>
      <c r="J63" s="62" t="n">
        <f aca="false">T63</f>
        <v>2123.584</v>
      </c>
      <c r="K63" s="62" t="n">
        <f aca="false">W63</f>
        <v>41.200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24.8</v>
      </c>
      <c r="Q63" s="52" t="n">
        <v>4</v>
      </c>
      <c r="R63" s="59" t="n">
        <f aca="false">P63/3600</f>
        <v>0.368</v>
      </c>
      <c r="S63" s="61"/>
      <c r="T63" s="59" t="n">
        <v>2123.584</v>
      </c>
      <c r="U63" s="59" t="n">
        <v>37.6989</v>
      </c>
      <c r="V63" s="59" t="n">
        <v>40.5237</v>
      </c>
      <c r="W63" s="59" t="n">
        <v>41.2009</v>
      </c>
      <c r="X63" s="59" t="n">
        <v>1294</v>
      </c>
      <c r="Y63" s="59" t="n">
        <v>3.9</v>
      </c>
      <c r="Z63" s="59" t="n">
        <f aca="false">X63/3600</f>
        <v>0.3594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</v>
      </c>
      <c r="AF63" s="38" t="n">
        <f aca="false">R63/100</f>
        <v>0.00368</v>
      </c>
      <c r="AG63" s="38" t="n">
        <f aca="false">Y63/100</f>
        <v>0.039</v>
      </c>
      <c r="AH63" s="38" t="n">
        <f aca="false">Z63/100</f>
        <v>0.003594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5.8976</v>
      </c>
      <c r="I64" s="63" t="n">
        <f aca="false">V64</f>
        <v>37.864</v>
      </c>
      <c r="J64" s="63" t="n">
        <f aca="false">T64</f>
        <v>915.8976</v>
      </c>
      <c r="K64" s="63" t="n">
        <f aca="false">W64</f>
        <v>38.48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01.2</v>
      </c>
      <c r="Q64" s="52" t="n">
        <v>3</v>
      </c>
      <c r="R64" s="51" t="n">
        <f aca="false">P64/3600</f>
        <v>0.333666666666667</v>
      </c>
      <c r="S64" s="53"/>
      <c r="T64" s="51" t="n">
        <v>915.8976</v>
      </c>
      <c r="U64" s="51" t="n">
        <v>33.9629</v>
      </c>
      <c r="V64" s="51" t="n">
        <v>37.864</v>
      </c>
      <c r="W64" s="51" t="n">
        <v>38.4896</v>
      </c>
      <c r="X64" s="51" t="n">
        <v>1181.2</v>
      </c>
      <c r="Y64" s="51" t="n">
        <v>3</v>
      </c>
      <c r="Z64" s="51" t="n">
        <f aca="false">X64/3600</f>
        <v>0.328111111111111</v>
      </c>
      <c r="AA64" s="53"/>
      <c r="AB64" s="53"/>
      <c r="AC64" s="53"/>
      <c r="AE64" s="38" t="n">
        <f aca="false">Q64/100</f>
        <v>0.03</v>
      </c>
      <c r="AF64" s="38" t="n">
        <f aca="false">R64/100</f>
        <v>0.00333666666666667</v>
      </c>
      <c r="AG64" s="38" t="n">
        <f aca="false">Y64/100</f>
        <v>0.03</v>
      </c>
      <c r="AH64" s="38" t="n">
        <f aca="false">Z64/100</f>
        <v>0.003281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6048</v>
      </c>
      <c r="I65" s="63" t="n">
        <f aca="false">V65</f>
        <v>35.5407</v>
      </c>
      <c r="J65" s="63" t="n">
        <f aca="false">T65</f>
        <v>391.6048</v>
      </c>
      <c r="K65" s="63" t="n">
        <f aca="false">W65</f>
        <v>36.140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1.2</v>
      </c>
      <c r="Q65" s="52" t="n">
        <v>2.4</v>
      </c>
      <c r="R65" s="51" t="n">
        <f aca="false">P65/3600</f>
        <v>0.305888888888889</v>
      </c>
      <c r="S65" s="53"/>
      <c r="T65" s="51" t="n">
        <v>391.6048</v>
      </c>
      <c r="U65" s="51" t="n">
        <v>30.5437</v>
      </c>
      <c r="V65" s="51" t="n">
        <v>35.5407</v>
      </c>
      <c r="W65" s="51" t="n">
        <v>36.1403</v>
      </c>
      <c r="X65" s="51" t="n">
        <v>1135.6</v>
      </c>
      <c r="Y65" s="51" t="n">
        <v>2.3</v>
      </c>
      <c r="Z65" s="51" t="n">
        <f aca="false">X65/3600</f>
        <v>0.315444444444444</v>
      </c>
      <c r="AA65" s="53"/>
      <c r="AB65" s="53"/>
      <c r="AC65" s="53"/>
      <c r="AE65" s="38" t="n">
        <f aca="false">Q65/100</f>
        <v>0.024</v>
      </c>
      <c r="AF65" s="38" t="n">
        <f aca="false">R65/100</f>
        <v>0.00305888888888889</v>
      </c>
      <c r="AG65" s="38" t="n">
        <f aca="false">Y65/100</f>
        <v>0.023</v>
      </c>
      <c r="AH65" s="38" t="n">
        <f aca="false">Z65/100</f>
        <v>0.003154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5456</v>
      </c>
      <c r="I66" s="64" t="n">
        <f aca="false">V66</f>
        <v>33.4827</v>
      </c>
      <c r="J66" s="64" t="n">
        <f aca="false">T66</f>
        <v>161.5456</v>
      </c>
      <c r="K66" s="64" t="n">
        <f aca="false">W66</f>
        <v>34.036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80.7</v>
      </c>
      <c r="Q66" s="58" t="n">
        <v>2</v>
      </c>
      <c r="R66" s="58" t="n">
        <f aca="false">P66/3600</f>
        <v>0.300194444444444</v>
      </c>
      <c r="S66" s="56"/>
      <c r="T66" s="58" t="n">
        <v>161.5456</v>
      </c>
      <c r="U66" s="58" t="n">
        <v>27.5394</v>
      </c>
      <c r="V66" s="58" t="n">
        <v>33.4827</v>
      </c>
      <c r="W66" s="58" t="n">
        <v>34.0369</v>
      </c>
      <c r="X66" s="58" t="n">
        <v>1055.7</v>
      </c>
      <c r="Y66" s="58" t="n">
        <v>1.9</v>
      </c>
      <c r="Z66" s="58" t="n">
        <f aca="false">X66/3600</f>
        <v>0.29325</v>
      </c>
      <c r="AA66" s="56"/>
      <c r="AB66" s="56"/>
      <c r="AC66" s="56"/>
      <c r="AE66" s="38" t="n">
        <f aca="false">Q66/100</f>
        <v>0.02</v>
      </c>
      <c r="AF66" s="38" t="n">
        <f aca="false">R66/100</f>
        <v>0.00300194444444444</v>
      </c>
      <c r="AG66" s="38" t="n">
        <f aca="false">Y66/100</f>
        <v>0.019</v>
      </c>
      <c r="AH66" s="38" t="n">
        <f aca="false">Z66/100</f>
        <v>0.00293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6.808</v>
      </c>
      <c r="I67" s="60" t="n">
        <f aca="false">V67</f>
        <v>41.2096</v>
      </c>
      <c r="J67" s="60" t="n">
        <f aca="false">T67</f>
        <v>1486.808</v>
      </c>
      <c r="K67" s="60" t="n">
        <f aca="false">W67</f>
        <v>42.188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70.8</v>
      </c>
      <c r="Q67" s="52" t="n">
        <v>2.7</v>
      </c>
      <c r="R67" s="59" t="n">
        <f aca="false">P67/3600</f>
        <v>0.269666666666667</v>
      </c>
      <c r="S67" s="61"/>
      <c r="T67" s="59" t="n">
        <v>1486.808</v>
      </c>
      <c r="U67" s="59" t="n">
        <v>39.4685</v>
      </c>
      <c r="V67" s="59" t="n">
        <v>41.2096</v>
      </c>
      <c r="W67" s="59" t="n">
        <v>42.1887</v>
      </c>
      <c r="X67" s="59" t="n">
        <v>955.8</v>
      </c>
      <c r="Y67" s="59" t="n">
        <v>2.6</v>
      </c>
      <c r="Z67" s="59" t="n">
        <f aca="false">X67/3600</f>
        <v>0.265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</v>
      </c>
      <c r="AF67" s="38" t="n">
        <f aca="false">R67/100</f>
        <v>0.00269666666666667</v>
      </c>
      <c r="AG67" s="38" t="n">
        <f aca="false">Y67/100</f>
        <v>0.026</v>
      </c>
      <c r="AH67" s="38" t="n">
        <f aca="false">Z67/100</f>
        <v>0.00265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7.8184</v>
      </c>
      <c r="I68" s="50" t="n">
        <f aca="false">V68</f>
        <v>38.3041</v>
      </c>
      <c r="J68" s="50" t="n">
        <f aca="false">T68</f>
        <v>717.8184</v>
      </c>
      <c r="K68" s="50" t="n">
        <f aca="false">W68</f>
        <v>39.425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12.7</v>
      </c>
      <c r="Q68" s="52" t="n">
        <v>2.2</v>
      </c>
      <c r="R68" s="51" t="n">
        <f aca="false">P68/3600</f>
        <v>0.253527777777778</v>
      </c>
      <c r="S68" s="53"/>
      <c r="T68" s="51" t="n">
        <v>717.8184</v>
      </c>
      <c r="U68" s="51" t="n">
        <v>35.4343</v>
      </c>
      <c r="V68" s="51" t="n">
        <v>38.3041</v>
      </c>
      <c r="W68" s="51" t="n">
        <v>39.4258</v>
      </c>
      <c r="X68" s="51" t="n">
        <v>862.9</v>
      </c>
      <c r="Y68" s="51" t="n">
        <v>2.1</v>
      </c>
      <c r="Z68" s="51" t="n">
        <f aca="false">X68/3600</f>
        <v>0.239694444444444</v>
      </c>
      <c r="AA68" s="53"/>
      <c r="AB68" s="53"/>
      <c r="AC68" s="53"/>
      <c r="AE68" s="38" t="n">
        <f aca="false">Q68/100</f>
        <v>0.022</v>
      </c>
      <c r="AF68" s="38" t="n">
        <f aca="false">R68/100</f>
        <v>0.00253527777777778</v>
      </c>
      <c r="AG68" s="38" t="n">
        <f aca="false">Y68/100</f>
        <v>0.021</v>
      </c>
      <c r="AH68" s="38" t="n">
        <f aca="false">Z68/100</f>
        <v>0.002396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1144</v>
      </c>
      <c r="I69" s="50" t="n">
        <f aca="false">V69</f>
        <v>35.9078</v>
      </c>
      <c r="J69" s="50" t="n">
        <f aca="false">T69</f>
        <v>338.1144</v>
      </c>
      <c r="K69" s="50" t="n">
        <f aca="false">W69</f>
        <v>37.011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98.9</v>
      </c>
      <c r="Q69" s="52" t="n">
        <v>1.8</v>
      </c>
      <c r="R69" s="51" t="n">
        <f aca="false">P69/3600</f>
        <v>0.221916666666667</v>
      </c>
      <c r="S69" s="53"/>
      <c r="T69" s="51" t="n">
        <v>338.1144</v>
      </c>
      <c r="U69" s="51" t="n">
        <v>31.8918</v>
      </c>
      <c r="V69" s="51" t="n">
        <v>35.9078</v>
      </c>
      <c r="W69" s="51" t="n">
        <v>37.0116</v>
      </c>
      <c r="X69" s="51" t="n">
        <v>790</v>
      </c>
      <c r="Y69" s="51" t="n">
        <v>1.7</v>
      </c>
      <c r="Z69" s="51" t="n">
        <f aca="false">X69/3600</f>
        <v>0.219444444444444</v>
      </c>
      <c r="AA69" s="53"/>
      <c r="AB69" s="53"/>
      <c r="AC69" s="53"/>
      <c r="AE69" s="38" t="n">
        <f aca="false">Q69/100</f>
        <v>0.018</v>
      </c>
      <c r="AF69" s="38" t="n">
        <f aca="false">R69/100</f>
        <v>0.00221916666666667</v>
      </c>
      <c r="AG69" s="38" t="n">
        <f aca="false">Y69/100</f>
        <v>0.017</v>
      </c>
      <c r="AH69" s="38" t="n">
        <f aca="false">Z69/100</f>
        <v>0.002194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0136</v>
      </c>
      <c r="I70" s="65" t="n">
        <f aca="false">V70</f>
        <v>33.7895</v>
      </c>
      <c r="J70" s="65" t="n">
        <f aca="false">T70</f>
        <v>156.0136</v>
      </c>
      <c r="K70" s="65" t="n">
        <f aca="false">W70</f>
        <v>34.744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0.2</v>
      </c>
      <c r="Q70" s="58" t="n">
        <v>1.5</v>
      </c>
      <c r="R70" s="58" t="n">
        <f aca="false">P70/3600</f>
        <v>0.202833333333333</v>
      </c>
      <c r="S70" s="56"/>
      <c r="T70" s="58" t="n">
        <v>156.0136</v>
      </c>
      <c r="U70" s="58" t="n">
        <v>29.0689</v>
      </c>
      <c r="V70" s="58" t="n">
        <v>33.7895</v>
      </c>
      <c r="W70" s="58" t="n">
        <v>34.7447</v>
      </c>
      <c r="X70" s="58" t="n">
        <v>761.4</v>
      </c>
      <c r="Y70" s="58" t="n">
        <v>1.4</v>
      </c>
      <c r="Z70" s="58" t="n">
        <f aca="false">X70/3600</f>
        <v>0.2115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2833333333333</v>
      </c>
      <c r="AG70" s="38" t="n">
        <f aca="false">Y70/100</f>
        <v>0.014</v>
      </c>
      <c r="AH70" s="38" t="n">
        <f aca="false">Z70/100</f>
        <v>0.00211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01.9608</v>
      </c>
      <c r="I71" s="62" t="n">
        <f aca="false">V71</f>
        <v>46.4813</v>
      </c>
      <c r="J71" s="62" t="n">
        <f aca="false">T71</f>
        <v>2201.9608</v>
      </c>
      <c r="K71" s="62" t="n">
        <f aca="false">W71</f>
        <v>47.4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921.4</v>
      </c>
      <c r="Q71" s="52" t="n">
        <v>19.3</v>
      </c>
      <c r="R71" s="59" t="n">
        <f aca="false">P71/3600</f>
        <v>3.58927777777778</v>
      </c>
      <c r="S71" s="61"/>
      <c r="T71" s="59" t="n">
        <v>2201.9608</v>
      </c>
      <c r="U71" s="59" t="n">
        <v>43.0274</v>
      </c>
      <c r="V71" s="59" t="n">
        <v>46.4813</v>
      </c>
      <c r="W71" s="59" t="n">
        <v>47.47</v>
      </c>
      <c r="X71" s="59" t="n">
        <v>11863.9</v>
      </c>
      <c r="Y71" s="59" t="n">
        <v>18.6</v>
      </c>
      <c r="Z71" s="59" t="n">
        <f aca="false">X71/3600</f>
        <v>3.295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3</v>
      </c>
      <c r="AF71" s="38" t="n">
        <f aca="false">R71/100</f>
        <v>0.0358927777777778</v>
      </c>
      <c r="AG71" s="38" t="n">
        <f aca="false">Y71/100</f>
        <v>0.186</v>
      </c>
      <c r="AH71" s="38" t="n">
        <f aca="false">Z71/100</f>
        <v>0.032955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0.132</v>
      </c>
      <c r="I72" s="63" t="n">
        <f aca="false">V72</f>
        <v>45.3236</v>
      </c>
      <c r="J72" s="63" t="n">
        <f aca="false">T72</f>
        <v>830.132</v>
      </c>
      <c r="K72" s="63" t="n">
        <f aca="false">W72</f>
        <v>46.024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38.6</v>
      </c>
      <c r="Q72" s="52" t="n">
        <v>15.7</v>
      </c>
      <c r="R72" s="51" t="n">
        <f aca="false">P72/3600</f>
        <v>3.20516666666667</v>
      </c>
      <c r="S72" s="53"/>
      <c r="T72" s="51" t="n">
        <v>830.132</v>
      </c>
      <c r="U72" s="51" t="n">
        <v>40.7034</v>
      </c>
      <c r="V72" s="51" t="n">
        <v>45.3236</v>
      </c>
      <c r="W72" s="51" t="n">
        <v>46.0242</v>
      </c>
      <c r="X72" s="51" t="n">
        <v>11343.2</v>
      </c>
      <c r="Y72" s="51" t="n">
        <v>15.6</v>
      </c>
      <c r="Z72" s="51" t="n">
        <f aca="false">X72/3600</f>
        <v>3.15088888888889</v>
      </c>
      <c r="AA72" s="53"/>
      <c r="AB72" s="53"/>
      <c r="AC72" s="53"/>
      <c r="AE72" s="38" t="n">
        <f aca="false">Q72/100</f>
        <v>0.157</v>
      </c>
      <c r="AF72" s="38" t="n">
        <f aca="false">R72/100</f>
        <v>0.0320516666666667</v>
      </c>
      <c r="AG72" s="38" t="n">
        <f aca="false">Y72/100</f>
        <v>0.156</v>
      </c>
      <c r="AH72" s="38" t="n">
        <f aca="false">Z72/100</f>
        <v>0.03150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5448</v>
      </c>
      <c r="I73" s="63" t="n">
        <f aca="false">V73</f>
        <v>43.9389</v>
      </c>
      <c r="J73" s="63" t="n">
        <f aca="false">T73</f>
        <v>399.5448</v>
      </c>
      <c r="K73" s="63" t="n">
        <f aca="false">W73</f>
        <v>44.371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148.5</v>
      </c>
      <c r="Q73" s="52" t="n">
        <v>14.6</v>
      </c>
      <c r="R73" s="51" t="n">
        <f aca="false">P73/3600</f>
        <v>3.09680555555556</v>
      </c>
      <c r="S73" s="53"/>
      <c r="T73" s="51" t="n">
        <v>399.5448</v>
      </c>
      <c r="U73" s="51" t="n">
        <v>38.1702</v>
      </c>
      <c r="V73" s="51" t="n">
        <v>43.9389</v>
      </c>
      <c r="W73" s="51" t="n">
        <v>44.3716</v>
      </c>
      <c r="X73" s="51" t="n">
        <v>11097.3</v>
      </c>
      <c r="Y73" s="51" t="n">
        <v>14.2</v>
      </c>
      <c r="Z73" s="51" t="n">
        <f aca="false">X73/3600</f>
        <v>3.08258333333333</v>
      </c>
      <c r="AA73" s="53"/>
      <c r="AB73" s="53"/>
      <c r="AC73" s="53"/>
      <c r="AE73" s="38" t="n">
        <f aca="false">Q73/100</f>
        <v>0.146</v>
      </c>
      <c r="AF73" s="38" t="n">
        <f aca="false">R73/100</f>
        <v>0.0309680555555556</v>
      </c>
      <c r="AG73" s="38" t="n">
        <f aca="false">Y73/100</f>
        <v>0.142</v>
      </c>
      <c r="AH73" s="38" t="n">
        <f aca="false">Z73/100</f>
        <v>0.030825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344</v>
      </c>
      <c r="I74" s="64" t="n">
        <f aca="false">V74</f>
        <v>42.6307</v>
      </c>
      <c r="J74" s="64" t="n">
        <f aca="false">T74</f>
        <v>212.1344</v>
      </c>
      <c r="K74" s="64" t="n">
        <f aca="false">W74</f>
        <v>42.678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462</v>
      </c>
      <c r="Q74" s="58" t="n">
        <v>13.5</v>
      </c>
      <c r="R74" s="58" t="n">
        <f aca="false">P74/3600</f>
        <v>3.18388888888889</v>
      </c>
      <c r="S74" s="56"/>
      <c r="T74" s="58" t="n">
        <v>212.1344</v>
      </c>
      <c r="U74" s="58" t="n">
        <v>35.5013</v>
      </c>
      <c r="V74" s="58" t="n">
        <v>42.6307</v>
      </c>
      <c r="W74" s="58" t="n">
        <v>42.6782</v>
      </c>
      <c r="X74" s="58" t="n">
        <v>10914.1</v>
      </c>
      <c r="Y74" s="58" t="n">
        <v>13</v>
      </c>
      <c r="Z74" s="58" t="n">
        <f aca="false">X74/3600</f>
        <v>3.03169444444444</v>
      </c>
      <c r="AA74" s="56"/>
      <c r="AB74" s="56"/>
      <c r="AC74" s="56"/>
      <c r="AE74" s="38" t="n">
        <f aca="false">Q74/100</f>
        <v>0.135</v>
      </c>
      <c r="AF74" s="38" t="n">
        <f aca="false">R74/100</f>
        <v>0.0318388888888889</v>
      </c>
      <c r="AG74" s="38" t="n">
        <f aca="false">Y74/100</f>
        <v>0.13</v>
      </c>
      <c r="AH74" s="38" t="n">
        <f aca="false">Z74/100</f>
        <v>0.0303169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16.2776</v>
      </c>
      <c r="I75" s="60" t="n">
        <f aca="false">V75</f>
        <v>48.0508</v>
      </c>
      <c r="J75" s="60" t="n">
        <f aca="false">T75</f>
        <v>2916.2776</v>
      </c>
      <c r="K75" s="60" t="n">
        <f aca="false">W75</f>
        <v>47.673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85.4</v>
      </c>
      <c r="Q75" s="52" t="n">
        <v>19</v>
      </c>
      <c r="R75" s="59" t="n">
        <f aca="false">P75/3600</f>
        <v>3.35705555555556</v>
      </c>
      <c r="S75" s="61"/>
      <c r="T75" s="59" t="n">
        <v>2916.2776</v>
      </c>
      <c r="U75" s="59" t="n">
        <v>42.7438</v>
      </c>
      <c r="V75" s="59" t="n">
        <v>48.0508</v>
      </c>
      <c r="W75" s="59" t="n">
        <v>47.6737</v>
      </c>
      <c r="X75" s="59" t="n">
        <v>12102.1</v>
      </c>
      <c r="Y75" s="59" t="n">
        <v>18.3</v>
      </c>
      <c r="Z75" s="59" t="n">
        <f aca="false">X75/3600</f>
        <v>3.3616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</v>
      </c>
      <c r="AF75" s="38" t="n">
        <f aca="false">R75/100</f>
        <v>0.0335705555555556</v>
      </c>
      <c r="AG75" s="38" t="n">
        <f aca="false">Y75/100</f>
        <v>0.183</v>
      </c>
      <c r="AH75" s="38" t="n">
        <f aca="false">Z75/100</f>
        <v>0.033616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33.8096</v>
      </c>
      <c r="I76" s="50" t="n">
        <f aca="false">V76</f>
        <v>46.7144</v>
      </c>
      <c r="J76" s="50" t="n">
        <f aca="false">T76</f>
        <v>1033.8096</v>
      </c>
      <c r="K76" s="50" t="n">
        <f aca="false">W76</f>
        <v>45.8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249.1</v>
      </c>
      <c r="Q76" s="52" t="n">
        <v>15.9</v>
      </c>
      <c r="R76" s="51" t="n">
        <f aca="false">P76/3600</f>
        <v>3.40252777777778</v>
      </c>
      <c r="S76" s="53"/>
      <c r="T76" s="51" t="n">
        <v>1033.8096</v>
      </c>
      <c r="U76" s="51" t="n">
        <v>40.2194</v>
      </c>
      <c r="V76" s="51" t="n">
        <v>46.7144</v>
      </c>
      <c r="W76" s="51" t="n">
        <v>45.813</v>
      </c>
      <c r="X76" s="51" t="n">
        <v>11212.5</v>
      </c>
      <c r="Y76" s="51" t="n">
        <v>15.3</v>
      </c>
      <c r="Z76" s="51" t="n">
        <f aca="false">X76/3600</f>
        <v>3.11458333333333</v>
      </c>
      <c r="AA76" s="53"/>
      <c r="AB76" s="53"/>
      <c r="AC76" s="53"/>
      <c r="AE76" s="38" t="n">
        <f aca="false">Q76/100</f>
        <v>0.159</v>
      </c>
      <c r="AF76" s="38" t="n">
        <f aca="false">R76/100</f>
        <v>0.0340252777777778</v>
      </c>
      <c r="AG76" s="38" t="n">
        <f aca="false">Y76/100</f>
        <v>0.153</v>
      </c>
      <c r="AH76" s="38" t="n">
        <f aca="false">Z76/100</f>
        <v>0.03114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8.4072</v>
      </c>
      <c r="I77" s="50" t="n">
        <f aca="false">V77</f>
        <v>45.3741</v>
      </c>
      <c r="J77" s="50" t="n">
        <f aca="false">T77</f>
        <v>488.4072</v>
      </c>
      <c r="K77" s="50" t="n">
        <f aca="false">W77</f>
        <v>44.003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470.1</v>
      </c>
      <c r="Q77" s="52" t="n">
        <v>14.4</v>
      </c>
      <c r="R77" s="51" t="n">
        <f aca="false">P77/3600</f>
        <v>3.18613888888889</v>
      </c>
      <c r="S77" s="53"/>
      <c r="T77" s="51" t="n">
        <v>488.4072</v>
      </c>
      <c r="U77" s="51" t="n">
        <v>37.5453</v>
      </c>
      <c r="V77" s="51" t="n">
        <v>45.3741</v>
      </c>
      <c r="W77" s="51" t="n">
        <v>44.0037</v>
      </c>
      <c r="X77" s="51" t="n">
        <v>11222.5</v>
      </c>
      <c r="Y77" s="51" t="n">
        <v>13.6</v>
      </c>
      <c r="Z77" s="51" t="n">
        <f aca="false">X77/3600</f>
        <v>3.11736111111111</v>
      </c>
      <c r="AA77" s="53"/>
      <c r="AB77" s="53"/>
      <c r="AC77" s="53"/>
      <c r="AE77" s="38" t="n">
        <f aca="false">Q77/100</f>
        <v>0.144</v>
      </c>
      <c r="AF77" s="38" t="n">
        <f aca="false">R77/100</f>
        <v>0.0318613888888889</v>
      </c>
      <c r="AG77" s="38" t="n">
        <f aca="false">Y77/100</f>
        <v>0.136</v>
      </c>
      <c r="AH77" s="38" t="n">
        <f aca="false">Z77/100</f>
        <v>0.031173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6.4272</v>
      </c>
      <c r="I78" s="57" t="n">
        <f aca="false">V78</f>
        <v>44.4423</v>
      </c>
      <c r="J78" s="57" t="n">
        <f aca="false">T78</f>
        <v>256.4272</v>
      </c>
      <c r="K78" s="57" t="n">
        <f aca="false">W78</f>
        <v>42.362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637.9</v>
      </c>
      <c r="Q78" s="58" t="n">
        <v>13.6</v>
      </c>
      <c r="R78" s="58" t="n">
        <f aca="false">P78/3600</f>
        <v>3.23275</v>
      </c>
      <c r="S78" s="56"/>
      <c r="T78" s="58" t="n">
        <v>256.4272</v>
      </c>
      <c r="U78" s="58" t="n">
        <v>34.5752</v>
      </c>
      <c r="V78" s="58" t="n">
        <v>44.4423</v>
      </c>
      <c r="W78" s="58" t="n">
        <v>42.3626</v>
      </c>
      <c r="X78" s="58" t="n">
        <v>11103.8</v>
      </c>
      <c r="Y78" s="58" t="n">
        <v>12.7</v>
      </c>
      <c r="Z78" s="58" t="n">
        <f aca="false">X78/3600</f>
        <v>3.08438888888889</v>
      </c>
      <c r="AA78" s="56"/>
      <c r="AB78" s="56"/>
      <c r="AC78" s="56"/>
      <c r="AE78" s="38" t="n">
        <f aca="false">Q78/100</f>
        <v>0.136</v>
      </c>
      <c r="AF78" s="38" t="n">
        <f aca="false">R78/100</f>
        <v>0.0323275</v>
      </c>
      <c r="AG78" s="38" t="n">
        <f aca="false">Y78/100</f>
        <v>0.127</v>
      </c>
      <c r="AH78" s="38" t="n">
        <f aca="false">Z78/100</f>
        <v>0.030843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10.472</v>
      </c>
      <c r="I79" s="60" t="n">
        <f aca="false">V79</f>
        <v>47.7359</v>
      </c>
      <c r="J79" s="60" t="n">
        <f aca="false">T79</f>
        <v>2410.472</v>
      </c>
      <c r="K79" s="60" t="n">
        <f aca="false">W79</f>
        <v>47.908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712.3</v>
      </c>
      <c r="Q79" s="52" t="n">
        <v>18.2</v>
      </c>
      <c r="R79" s="59" t="n">
        <f aca="false">P79/3600</f>
        <v>3.25341666666667</v>
      </c>
      <c r="S79" s="61"/>
      <c r="T79" s="59" t="n">
        <v>2410.472</v>
      </c>
      <c r="U79" s="59" t="n">
        <v>42.7578</v>
      </c>
      <c r="V79" s="59" t="n">
        <v>47.7359</v>
      </c>
      <c r="W79" s="59" t="n">
        <v>47.9088</v>
      </c>
      <c r="X79" s="59" t="n">
        <v>11997.3</v>
      </c>
      <c r="Y79" s="59" t="n">
        <v>17.7</v>
      </c>
      <c r="Z79" s="59" t="n">
        <f aca="false">X79/3600</f>
        <v>3.3325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2</v>
      </c>
      <c r="AF79" s="38" t="n">
        <f aca="false">R79/100</f>
        <v>0.0325341666666667</v>
      </c>
      <c r="AG79" s="38" t="n">
        <f aca="false">Y79/100</f>
        <v>0.177</v>
      </c>
      <c r="AH79" s="38" t="n">
        <f aca="false">Z79/100</f>
        <v>0.033325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9.2192</v>
      </c>
      <c r="I80" s="50" t="n">
        <f aca="false">V80</f>
        <v>46.0659</v>
      </c>
      <c r="J80" s="50" t="n">
        <f aca="false">T80</f>
        <v>819.2192</v>
      </c>
      <c r="K80" s="50" t="n">
        <f aca="false">W80</f>
        <v>46.144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634.9</v>
      </c>
      <c r="Q80" s="52" t="n">
        <v>15.2</v>
      </c>
      <c r="R80" s="51" t="n">
        <f aca="false">P80/3600</f>
        <v>3.23191666666667</v>
      </c>
      <c r="S80" s="53"/>
      <c r="T80" s="51" t="n">
        <v>819.2192</v>
      </c>
      <c r="U80" s="51" t="n">
        <v>40.3288</v>
      </c>
      <c r="V80" s="51" t="n">
        <v>46.0659</v>
      </c>
      <c r="W80" s="51" t="n">
        <v>46.1447</v>
      </c>
      <c r="X80" s="51" t="n">
        <v>11320.2</v>
      </c>
      <c r="Y80" s="51" t="n">
        <v>14.7</v>
      </c>
      <c r="Z80" s="51" t="n">
        <f aca="false">X80/3600</f>
        <v>3.1445</v>
      </c>
      <c r="AA80" s="53"/>
      <c r="AB80" s="53"/>
      <c r="AC80" s="53"/>
      <c r="AE80" s="38" t="n">
        <f aca="false">Q80/100</f>
        <v>0.152</v>
      </c>
      <c r="AF80" s="38" t="n">
        <f aca="false">R80/100</f>
        <v>0.0323191666666667</v>
      </c>
      <c r="AG80" s="38" t="n">
        <f aca="false">Y80/100</f>
        <v>0.147</v>
      </c>
      <c r="AH80" s="38" t="n">
        <f aca="false">Z80/100</f>
        <v>0.03144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6256</v>
      </c>
      <c r="I81" s="50" t="n">
        <f aca="false">V81</f>
        <v>44.3326</v>
      </c>
      <c r="J81" s="50" t="n">
        <f aca="false">T81</f>
        <v>369.6256</v>
      </c>
      <c r="K81" s="50" t="n">
        <f aca="false">W81</f>
        <v>44.214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448.5</v>
      </c>
      <c r="Q81" s="52" t="n">
        <v>13.9</v>
      </c>
      <c r="R81" s="51" t="n">
        <f aca="false">P81/3600</f>
        <v>3.18013888888889</v>
      </c>
      <c r="S81" s="53"/>
      <c r="T81" s="51" t="n">
        <v>369.6256</v>
      </c>
      <c r="U81" s="51" t="n">
        <v>37.8283</v>
      </c>
      <c r="V81" s="51" t="n">
        <v>44.3326</v>
      </c>
      <c r="W81" s="51" t="n">
        <v>44.2145</v>
      </c>
      <c r="X81" s="51" t="n">
        <v>10830.4</v>
      </c>
      <c r="Y81" s="51" t="n">
        <v>13.4</v>
      </c>
      <c r="Z81" s="51" t="n">
        <f aca="false">X81/3600</f>
        <v>3.00844444444444</v>
      </c>
      <c r="AA81" s="53"/>
      <c r="AB81" s="53"/>
      <c r="AC81" s="53"/>
      <c r="AE81" s="38" t="n">
        <f aca="false">Q81/100</f>
        <v>0.139</v>
      </c>
      <c r="AF81" s="38" t="n">
        <f aca="false">R81/100</f>
        <v>0.0318013888888889</v>
      </c>
      <c r="AG81" s="38" t="n">
        <f aca="false">Y81/100</f>
        <v>0.134</v>
      </c>
      <c r="AH81" s="38" t="n">
        <f aca="false">Z81/100</f>
        <v>0.0300844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0.9544</v>
      </c>
      <c r="I82" s="65" t="n">
        <f aca="false">V82</f>
        <v>42.7573</v>
      </c>
      <c r="J82" s="65" t="n">
        <f aca="false">T82</f>
        <v>190.9544</v>
      </c>
      <c r="K82" s="65" t="n">
        <f aca="false">W82</f>
        <v>42.33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770.3</v>
      </c>
      <c r="Q82" s="58" t="n">
        <v>13.2</v>
      </c>
      <c r="R82" s="58" t="n">
        <f aca="false">P82/3600</f>
        <v>2.99175</v>
      </c>
      <c r="S82" s="56"/>
      <c r="T82" s="58" t="n">
        <v>190.9544</v>
      </c>
      <c r="U82" s="58" t="n">
        <v>35.2135</v>
      </c>
      <c r="V82" s="58" t="n">
        <v>42.7573</v>
      </c>
      <c r="W82" s="58" t="n">
        <v>42.333</v>
      </c>
      <c r="X82" s="58" t="n">
        <v>10975</v>
      </c>
      <c r="Y82" s="58" t="n">
        <v>12.6</v>
      </c>
      <c r="Z82" s="58" t="n">
        <f aca="false">X82/3600</f>
        <v>3.04861111111111</v>
      </c>
      <c r="AA82" s="56"/>
      <c r="AB82" s="56"/>
      <c r="AC82" s="56"/>
      <c r="AE82" s="38" t="n">
        <f aca="false">Q82/100</f>
        <v>0.132</v>
      </c>
      <c r="AF82" s="38" t="n">
        <f aca="false">R82/100</f>
        <v>0.0299175</v>
      </c>
      <c r="AG82" s="38" t="n">
        <f aca="false">Y82/100</f>
        <v>0.126</v>
      </c>
      <c r="AH82" s="38" t="n">
        <f aca="false">Z82/100</f>
        <v>0.030486111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1.2308736565916</v>
      </c>
      <c r="R89" s="80" t="n">
        <f aca="false">GEOMEAN(AF19:AF82)*100</f>
        <v>1.73621541123313</v>
      </c>
      <c r="S89" s="80"/>
      <c r="T89" s="80"/>
      <c r="U89" s="80"/>
      <c r="V89" s="80"/>
      <c r="W89" s="80"/>
      <c r="X89" s="80"/>
      <c r="Y89" s="80" t="n">
        <f aca="false">GEOMEAN(AG19:AG82)*100</f>
        <v>10.855176675267</v>
      </c>
      <c r="Z89" s="80" t="n">
        <f aca="false">GEOMEAN(AH19:AH82)*100</f>
        <v>1.68496050397109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66547840104668</v>
      </c>
      <c r="Z90" s="81" t="n">
        <f aca="false">Z89/R89</f>
        <v>0.9704789469495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444444444444</v>
      </c>
      <c r="R91" s="69" t="n">
        <f aca="false">SUM(R19:R82)</f>
        <v>186.662638888889</v>
      </c>
      <c r="X91" s="69"/>
      <c r="Y91" s="69" t="n">
        <f aca="false">SUM(Y19:Y82)/3600</f>
        <v>0.307722222222222</v>
      </c>
      <c r="Z91" s="69" t="n">
        <f aca="false">SUM(Z19:Z82)</f>
        <v>180.238972222222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10T15:56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