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7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Total hours</t>
  </si>
  <si>
    <t xml:space="preserve">AI </t>
  </si>
  <si>
    <t xml:space="preserve">AI LoCo</t>
  </si>
  <si>
    <t xml:space="preserve">RA</t>
  </si>
  <si>
    <t xml:space="preserve">RA LoCo</t>
  </si>
  <si>
    <t xml:space="preserve">LD</t>
  </si>
  <si>
    <t xml:space="preserve">LD LoCo</t>
  </si>
  <si>
    <t xml:space="preserve">Total</t>
  </si>
  <si>
    <t xml:space="preserve">HE</t>
  </si>
  <si>
    <t xml:space="preserve">LC</t>
  </si>
  <si>
    <t xml:space="preserve">Reference</t>
  </si>
  <si>
    <t xml:space="preserve">Test</t>
  </si>
  <si>
    <t xml:space="preserve">ref</t>
  </si>
  <si>
    <t xml:space="preserve">comp</t>
  </si>
  <si>
    <t xml:space="preserve">Reference (AVC-style CIP)</t>
  </si>
  <si>
    <t xml:space="preserve">Tested (Flexible-Size CIP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12.87"/>
    <col collapsed="false" customWidth="true" hidden="false" outlineLevel="0" max="8" min="3" style="0" width="9.24"/>
  </cols>
  <sheetData>
    <row r="1" customFormat="false" ht="12.8" hidden="false" customHeight="true" outlineLevel="0" collapsed="false"/>
    <row r="2" customFormat="false" ht="13.1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1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4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4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4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4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4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8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45" hidden="false" customHeight="false" outlineLevel="0" collapsed="false">
      <c r="B10" s="23" t="s">
        <v>11</v>
      </c>
      <c r="C10" s="24" t="n">
        <f aca="false">Intra!$Z$90</f>
        <v>0.998340705520204</v>
      </c>
      <c r="D10" s="24"/>
      <c r="E10" s="24"/>
      <c r="F10" s="24" t="n">
        <f aca="false">'Intra LoCo'!$Z$90</f>
        <v>1.00491421006823</v>
      </c>
      <c r="G10" s="24"/>
      <c r="H10" s="24"/>
      <c r="I10" s="25"/>
    </row>
    <row r="11" customFormat="false" ht="13.1" hidden="false" customHeight="false" outlineLevel="0" collapsed="false">
      <c r="B11" s="26" t="s">
        <v>12</v>
      </c>
      <c r="C11" s="27" t="n">
        <f aca="false">Intra!$Y$90</f>
        <v>1.01816553990555</v>
      </c>
      <c r="D11" s="27"/>
      <c r="E11" s="27"/>
      <c r="F11" s="27" t="n">
        <f aca="false">'Intra LoCo'!$Y$90</f>
        <v>1.04633923595565</v>
      </c>
      <c r="G11" s="27"/>
      <c r="H11" s="27"/>
      <c r="I11" s="25"/>
    </row>
    <row r="12" customFormat="false" ht="13.1" hidden="false" customHeight="false" outlineLevel="0" collapsed="false"/>
    <row r="13" customFormat="false" ht="13.1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1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4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4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4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4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4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1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45" hidden="false" customHeight="false" outlineLevel="0" collapsed="false">
      <c r="B21" s="23" t="s">
        <v>11</v>
      </c>
      <c r="C21" s="24" t="n">
        <f aca="false">'Random access'!$Z$90</f>
        <v>0.998187726372098</v>
      </c>
      <c r="D21" s="24"/>
      <c r="E21" s="24"/>
      <c r="F21" s="24" t="n">
        <f aca="false">'Random access LoCo'!$Z$90</f>
        <v>1.00401848286104</v>
      </c>
      <c r="G21" s="24"/>
      <c r="H21" s="24"/>
      <c r="I21" s="25"/>
    </row>
    <row r="22" customFormat="false" ht="13.1" hidden="false" customHeight="false" outlineLevel="0" collapsed="false">
      <c r="B22" s="26" t="s">
        <v>12</v>
      </c>
      <c r="C22" s="27" t="n">
        <f aca="false">'Random access'!$Y$90</f>
        <v>0.998917966502748</v>
      </c>
      <c r="D22" s="27"/>
      <c r="E22" s="27"/>
      <c r="F22" s="27" t="n">
        <f aca="false">'Random access LoCo'!$Y$90</f>
        <v>0.997741272330786</v>
      </c>
      <c r="G22" s="27"/>
      <c r="H22" s="27"/>
      <c r="I22" s="25"/>
    </row>
    <row r="23" customFormat="false" ht="13.1" hidden="false" customHeight="false" outlineLevel="0" collapsed="false"/>
    <row r="24" customFormat="false" ht="13.1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1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4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4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4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4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4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1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45" hidden="false" customHeight="false" outlineLevel="0" collapsed="false">
      <c r="B32" s="23" t="s">
        <v>11</v>
      </c>
      <c r="C32" s="24" t="n">
        <f aca="false">'Low delay'!$Z$90</f>
        <v>0.998263338924524</v>
      </c>
      <c r="D32" s="24"/>
      <c r="E32" s="24"/>
      <c r="F32" s="24" t="n">
        <f aca="false">'Low delay LoCo'!$Z$90</f>
        <v>1.00232506266543</v>
      </c>
      <c r="G32" s="24"/>
      <c r="H32" s="24"/>
      <c r="I32" s="25"/>
    </row>
    <row r="33" customFormat="false" ht="13.1" hidden="false" customHeight="false" outlineLevel="0" collapsed="false">
      <c r="B33" s="26" t="s">
        <v>12</v>
      </c>
      <c r="C33" s="27" t="n">
        <f aca="false">'Low delay'!$Y$90</f>
        <v>1.00148865148616</v>
      </c>
      <c r="D33" s="27"/>
      <c r="E33" s="27"/>
      <c r="F33" s="27" t="n">
        <f aca="false">'Low delay LoCo'!$Y$90</f>
        <v>1.00055908078075</v>
      </c>
      <c r="G33" s="27"/>
      <c r="H33" s="27"/>
      <c r="I33" s="25"/>
    </row>
    <row r="36" customFormat="false" ht="12.45" hidden="false" customHeight="false" outlineLevel="0" collapsed="false">
      <c r="B36" s="0" t="s">
        <v>17</v>
      </c>
    </row>
    <row r="37" customFormat="false" ht="12.45" hidden="false" customHeight="false" outlineLevel="0" collapsed="false">
      <c r="C37" s="0" t="s">
        <v>18</v>
      </c>
      <c r="D37" s="0" t="s">
        <v>19</v>
      </c>
      <c r="E37" s="0" t="s">
        <v>20</v>
      </c>
      <c r="F37" s="0" t="s">
        <v>21</v>
      </c>
      <c r="G37" s="0" t="s">
        <v>22</v>
      </c>
      <c r="H37" s="0" t="s">
        <v>23</v>
      </c>
      <c r="I37" s="0" t="s">
        <v>24</v>
      </c>
      <c r="J37" s="0" t="s">
        <v>25</v>
      </c>
      <c r="K37" s="0" t="s">
        <v>26</v>
      </c>
    </row>
    <row r="38" customFormat="false" ht="12.45" hidden="false" customHeight="false" outlineLevel="0" collapsed="false">
      <c r="B38" s="0" t="s">
        <v>27</v>
      </c>
      <c r="C38" s="0" t="n">
        <f aca="false">Intra!R91</f>
        <v>131.174742777778</v>
      </c>
      <c r="D38" s="0" t="n">
        <f aca="false">'Intra LoCo'!R91</f>
        <v>52.8261975</v>
      </c>
      <c r="E38" s="0" t="n">
        <f aca="false">'Random access'!R91</f>
        <v>262.307831666667</v>
      </c>
      <c r="F38" s="0" t="n">
        <f aca="false">'Random access LoCo'!R91</f>
        <v>187.877831111111</v>
      </c>
      <c r="G38" s="0" t="n">
        <f aca="false">'Low delay'!R91</f>
        <v>235.9320075</v>
      </c>
      <c r="H38" s="0" t="n">
        <f aca="false">'Low delay LoCo'!R91</f>
        <v>178.681807222222</v>
      </c>
      <c r="I38" s="0" t="n">
        <f aca="false">J38+K38</f>
        <v>1048.80041777778</v>
      </c>
      <c r="J38" s="0" t="n">
        <f aca="false">C38+E38+G38</f>
        <v>629.414581944445</v>
      </c>
      <c r="K38" s="0" t="n">
        <f aca="false">D38+F38+H38</f>
        <v>419.385835833333</v>
      </c>
    </row>
    <row r="39" customFormat="false" ht="12.45" hidden="false" customHeight="false" outlineLevel="0" collapsed="false">
      <c r="B39" s="0" t="s">
        <v>28</v>
      </c>
      <c r="C39" s="0" t="n">
        <f aca="false">Intra!Z91</f>
        <v>130.571053888889</v>
      </c>
      <c r="D39" s="0" t="n">
        <f aca="false">'Intra LoCo'!Z91</f>
        <v>52.7962030555556</v>
      </c>
      <c r="E39" s="0" t="n">
        <f aca="false">'Random access'!Z91</f>
        <v>261.968876388889</v>
      </c>
      <c r="F39" s="0" t="n">
        <f aca="false">'Random access LoCo'!Z91</f>
        <v>188.997545277778</v>
      </c>
      <c r="G39" s="0" t="n">
        <f aca="false">'Low delay'!Z91</f>
        <v>235.440683055556</v>
      </c>
      <c r="H39" s="0" t="n">
        <f aca="false">'Low delay LoCo'!Z91</f>
        <v>178.960297777778</v>
      </c>
      <c r="I39" s="0" t="n">
        <f aca="false">J39+K39</f>
        <v>1048.73465944444</v>
      </c>
      <c r="J39" s="0" t="n">
        <f aca="false">C39+E39+G39</f>
        <v>627.980613333333</v>
      </c>
      <c r="K39" s="0" t="n">
        <f aca="false">D39+F39+H39</f>
        <v>420.754046111111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</row>
    <row r="2" customFormat="false" ht="11.15" hidden="false" customHeight="false" outlineLevel="0" collapsed="false">
      <c r="C2" s="45" t="s">
        <v>3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4</v>
      </c>
      <c r="M2" s="47" t="s">
        <v>35</v>
      </c>
      <c r="N2" s="47" t="s">
        <v>36</v>
      </c>
      <c r="O2" s="47" t="s">
        <v>37</v>
      </c>
      <c r="P2" s="47" t="s">
        <v>38</v>
      </c>
      <c r="Q2" s="47" t="s">
        <v>39</v>
      </c>
      <c r="R2" s="47" t="s">
        <v>40</v>
      </c>
      <c r="S2" s="48"/>
      <c r="T2" s="47" t="s">
        <v>34</v>
      </c>
      <c r="U2" s="47" t="s">
        <v>35</v>
      </c>
      <c r="V2" s="47" t="s">
        <v>36</v>
      </c>
      <c r="W2" s="47" t="s">
        <v>37</v>
      </c>
      <c r="X2" s="47" t="s">
        <v>41</v>
      </c>
      <c r="Y2" s="47" t="s">
        <v>39</v>
      </c>
      <c r="Z2" s="47" t="s">
        <v>40</v>
      </c>
      <c r="AA2" s="48" t="s">
        <v>42</v>
      </c>
      <c r="AB2" s="48" t="s">
        <v>43</v>
      </c>
      <c r="AC2" s="48" t="s">
        <v>44</v>
      </c>
    </row>
    <row r="3" customFormat="false" ht="10.5" hidden="false" customHeight="false" outlineLevel="0" collapsed="false">
      <c r="A3" s="49" t="s">
        <v>5</v>
      </c>
      <c r="B3" s="49" t="s">
        <v>45</v>
      </c>
      <c r="C3" s="49" t="n">
        <v>22</v>
      </c>
      <c r="D3" s="50" t="n">
        <f aca="false">L3</f>
        <v>108048.9392</v>
      </c>
      <c r="E3" s="50" t="n">
        <f aca="false">N3</f>
        <v>43.0306</v>
      </c>
      <c r="F3" s="50" t="n">
        <f aca="false">L3</f>
        <v>108048.9392</v>
      </c>
      <c r="G3" s="50" t="n">
        <f aca="false">O3</f>
        <v>44.8819</v>
      </c>
      <c r="H3" s="50" t="n">
        <f aca="false">T3</f>
        <v>108048.9392</v>
      </c>
      <c r="I3" s="50" t="n">
        <f aca="false">V3</f>
        <v>43.0306</v>
      </c>
      <c r="J3" s="50" t="n">
        <f aca="false">T3</f>
        <v>108048.9392</v>
      </c>
      <c r="K3" s="50" t="n">
        <f aca="false">W3</f>
        <v>44.8819</v>
      </c>
      <c r="L3" s="51" t="n">
        <v>108048.9392</v>
      </c>
      <c r="M3" s="51" t="n">
        <v>43.6471</v>
      </c>
      <c r="N3" s="51" t="n">
        <v>43.0306</v>
      </c>
      <c r="O3" s="51" t="n">
        <v>44.8819</v>
      </c>
      <c r="P3" s="51" t="n">
        <v>8082.982</v>
      </c>
      <c r="Q3" s="52" t="n">
        <v>83.194</v>
      </c>
      <c r="R3" s="51" t="n">
        <f aca="false">P3/3600</f>
        <v>2.24527277777778</v>
      </c>
      <c r="S3" s="53"/>
      <c r="T3" s="51" t="n">
        <v>108048.9392</v>
      </c>
      <c r="U3" s="51" t="n">
        <v>43.6471</v>
      </c>
      <c r="V3" s="51" t="n">
        <v>43.0306</v>
      </c>
      <c r="W3" s="51" t="n">
        <v>44.8819</v>
      </c>
      <c r="X3" s="51" t="n">
        <v>7959.898</v>
      </c>
      <c r="Y3" s="52" t="n">
        <v>87.016</v>
      </c>
      <c r="Z3" s="51" t="n">
        <f aca="false">X3/3600</f>
        <v>2.21108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3194</v>
      </c>
      <c r="AF3" s="38" t="n">
        <f aca="false">R3/100</f>
        <v>0.0224527277777778</v>
      </c>
      <c r="AG3" s="38" t="n">
        <f aca="false">Y3/100</f>
        <v>0.87016</v>
      </c>
      <c r="AH3" s="38" t="n">
        <f aca="false">Z3/100</f>
        <v>0.0221108277777778</v>
      </c>
    </row>
    <row r="4" customFormat="false" ht="10.5" hidden="false" customHeight="false" outlineLevel="0" collapsed="false">
      <c r="A4" s="55" t="s">
        <v>46</v>
      </c>
      <c r="B4" s="55"/>
      <c r="C4" s="55" t="n">
        <v>27</v>
      </c>
      <c r="D4" s="50" t="n">
        <f aca="false">L4</f>
        <v>61280.0112</v>
      </c>
      <c r="E4" s="50" t="n">
        <f aca="false">N4</f>
        <v>40.3299</v>
      </c>
      <c r="F4" s="50" t="n">
        <f aca="false">L4</f>
        <v>61280.0112</v>
      </c>
      <c r="G4" s="50" t="n">
        <f aca="false">O4</f>
        <v>42.3315</v>
      </c>
      <c r="H4" s="50" t="n">
        <f aca="false">T4</f>
        <v>61280.0112</v>
      </c>
      <c r="I4" s="50" t="n">
        <f aca="false">V4</f>
        <v>40.3299</v>
      </c>
      <c r="J4" s="50" t="n">
        <f aca="false">T4</f>
        <v>61280.0112</v>
      </c>
      <c r="K4" s="50" t="n">
        <f aca="false">W4</f>
        <v>42.3315</v>
      </c>
      <c r="L4" s="51" t="n">
        <v>61280.0112</v>
      </c>
      <c r="M4" s="51" t="n">
        <v>40.3953</v>
      </c>
      <c r="N4" s="51" t="n">
        <v>40.3299</v>
      </c>
      <c r="O4" s="51" t="n">
        <v>42.3315</v>
      </c>
      <c r="P4" s="51" t="n">
        <v>7043.739</v>
      </c>
      <c r="Q4" s="52" t="n">
        <v>70.231</v>
      </c>
      <c r="R4" s="51" t="n">
        <f aca="false">P4/3600</f>
        <v>1.95659416666667</v>
      </c>
      <c r="S4" s="53"/>
      <c r="T4" s="51" t="n">
        <v>61280.0112</v>
      </c>
      <c r="U4" s="51" t="n">
        <v>40.3953</v>
      </c>
      <c r="V4" s="51" t="n">
        <v>40.3299</v>
      </c>
      <c r="W4" s="51" t="n">
        <v>42.3315</v>
      </c>
      <c r="X4" s="51" t="n">
        <v>6885.587</v>
      </c>
      <c r="Y4" s="52" t="n">
        <v>73.427</v>
      </c>
      <c r="Z4" s="51" t="n">
        <f aca="false">X4/3600</f>
        <v>1.91266305555556</v>
      </c>
      <c r="AA4" s="53"/>
      <c r="AB4" s="53"/>
      <c r="AC4" s="53"/>
      <c r="AE4" s="38" t="n">
        <f aca="false">Q4/100</f>
        <v>0.70231</v>
      </c>
      <c r="AF4" s="38" t="n">
        <f aca="false">R4/100</f>
        <v>0.0195659416666667</v>
      </c>
      <c r="AG4" s="38" t="n">
        <f aca="false">Y4/100</f>
        <v>0.73427</v>
      </c>
      <c r="AH4" s="38" t="n">
        <f aca="false">Z4/100</f>
        <v>0.0191266305555556</v>
      </c>
    </row>
    <row r="5" customFormat="false" ht="10.5" hidden="false" customHeight="false" outlineLevel="0" collapsed="false">
      <c r="A5" s="55"/>
      <c r="B5" s="55"/>
      <c r="C5" s="55" t="n">
        <v>32</v>
      </c>
      <c r="D5" s="50" t="n">
        <f aca="false">L5</f>
        <v>33905.7184</v>
      </c>
      <c r="E5" s="50" t="n">
        <f aca="false">N5</f>
        <v>38.2812</v>
      </c>
      <c r="F5" s="50" t="n">
        <f aca="false">L5</f>
        <v>33905.7184</v>
      </c>
      <c r="G5" s="50" t="n">
        <f aca="false">O5</f>
        <v>40.4362</v>
      </c>
      <c r="H5" s="50" t="n">
        <f aca="false">T5</f>
        <v>33905.7184</v>
      </c>
      <c r="I5" s="50" t="n">
        <f aca="false">V5</f>
        <v>38.2812</v>
      </c>
      <c r="J5" s="50" t="n">
        <f aca="false">T5</f>
        <v>33905.7184</v>
      </c>
      <c r="K5" s="50" t="n">
        <f aca="false">W5</f>
        <v>40.4362</v>
      </c>
      <c r="L5" s="51" t="n">
        <v>33905.7184</v>
      </c>
      <c r="M5" s="51" t="n">
        <v>37.247</v>
      </c>
      <c r="N5" s="51" t="n">
        <v>38.2812</v>
      </c>
      <c r="O5" s="51" t="n">
        <v>40.4362</v>
      </c>
      <c r="P5" s="51" t="n">
        <v>6555.537</v>
      </c>
      <c r="Q5" s="52" t="n">
        <v>66.409</v>
      </c>
      <c r="R5" s="51" t="n">
        <f aca="false">P5/3600</f>
        <v>1.8209825</v>
      </c>
      <c r="S5" s="53"/>
      <c r="T5" s="51" t="n">
        <v>33905.7184</v>
      </c>
      <c r="U5" s="51" t="n">
        <v>37.247</v>
      </c>
      <c r="V5" s="51" t="n">
        <v>38.2812</v>
      </c>
      <c r="W5" s="51" t="n">
        <v>40.4362</v>
      </c>
      <c r="X5" s="51" t="n">
        <v>6574.803</v>
      </c>
      <c r="Y5" s="52" t="n">
        <v>68.91</v>
      </c>
      <c r="Z5" s="51" t="n">
        <f aca="false">X5/3600</f>
        <v>1.82633416666667</v>
      </c>
      <c r="AA5" s="53"/>
      <c r="AB5" s="53"/>
      <c r="AC5" s="53"/>
      <c r="AE5" s="38" t="n">
        <f aca="false">Q5/100</f>
        <v>0.66409</v>
      </c>
      <c r="AF5" s="38" t="n">
        <f aca="false">R5/100</f>
        <v>0.018209825</v>
      </c>
      <c r="AG5" s="38" t="n">
        <f aca="false">Y5/100</f>
        <v>0.6891</v>
      </c>
      <c r="AH5" s="38" t="n">
        <f aca="false">Z5/100</f>
        <v>0.0182633416666667</v>
      </c>
    </row>
    <row r="6" customFormat="false" ht="11.15" hidden="false" customHeight="false" outlineLevel="0" collapsed="false">
      <c r="A6" s="55"/>
      <c r="B6" s="56"/>
      <c r="C6" s="56" t="n">
        <v>37</v>
      </c>
      <c r="D6" s="57" t="n">
        <f aca="false">L6</f>
        <v>18883.7584</v>
      </c>
      <c r="E6" s="57" t="n">
        <f aca="false">N6</f>
        <v>36.441</v>
      </c>
      <c r="F6" s="57" t="n">
        <f aca="false">L6</f>
        <v>18883.7584</v>
      </c>
      <c r="G6" s="57" t="n">
        <f aca="false">O6</f>
        <v>38.8504</v>
      </c>
      <c r="H6" s="57" t="n">
        <f aca="false">T6</f>
        <v>18883.7584</v>
      </c>
      <c r="I6" s="57" t="n">
        <f aca="false">V6</f>
        <v>36.441</v>
      </c>
      <c r="J6" s="57" t="n">
        <f aca="false">T6</f>
        <v>18883.7584</v>
      </c>
      <c r="K6" s="57" t="n">
        <f aca="false">W6</f>
        <v>38.8504</v>
      </c>
      <c r="L6" s="58" t="n">
        <v>18883.7584</v>
      </c>
      <c r="M6" s="58" t="n">
        <v>34.2911</v>
      </c>
      <c r="N6" s="58" t="n">
        <v>36.441</v>
      </c>
      <c r="O6" s="58" t="n">
        <v>38.8504</v>
      </c>
      <c r="P6" s="58" t="n">
        <v>5898.245</v>
      </c>
      <c r="Q6" s="58" t="n">
        <v>61.433</v>
      </c>
      <c r="R6" s="58" t="n">
        <f aca="false">P6/3600</f>
        <v>1.63840138888889</v>
      </c>
      <c r="S6" s="56"/>
      <c r="T6" s="58" t="n">
        <v>18883.7584</v>
      </c>
      <c r="U6" s="58" t="n">
        <v>34.2911</v>
      </c>
      <c r="V6" s="58" t="n">
        <v>36.441</v>
      </c>
      <c r="W6" s="58" t="n">
        <v>38.8504</v>
      </c>
      <c r="X6" s="58" t="n">
        <v>5085.297</v>
      </c>
      <c r="Y6" s="58" t="n">
        <v>63.622</v>
      </c>
      <c r="Z6" s="58" t="n">
        <f aca="false">X6/3600</f>
        <v>1.4125825</v>
      </c>
      <c r="AA6" s="56"/>
      <c r="AB6" s="56"/>
      <c r="AC6" s="56"/>
      <c r="AE6" s="38" t="n">
        <f aca="false">Q6/100</f>
        <v>0.61433</v>
      </c>
      <c r="AF6" s="38" t="n">
        <f aca="false">R6/100</f>
        <v>0.0163840138888889</v>
      </c>
      <c r="AG6" s="38" t="n">
        <f aca="false">Y6/100</f>
        <v>0.63622</v>
      </c>
      <c r="AH6" s="38" t="n">
        <f aca="false">Z6/100</f>
        <v>0.014125825</v>
      </c>
    </row>
    <row r="7" customFormat="false" ht="10.5" hidden="false" customHeight="false" outlineLevel="0" collapsed="false">
      <c r="A7" s="55"/>
      <c r="B7" s="55" t="s">
        <v>47</v>
      </c>
      <c r="C7" s="49" t="n">
        <v>22</v>
      </c>
      <c r="D7" s="50" t="n">
        <f aca="false">L7</f>
        <v>111757.8016</v>
      </c>
      <c r="E7" s="50" t="n">
        <f aca="false">N7</f>
        <v>45.8063</v>
      </c>
      <c r="F7" s="50" t="n">
        <f aca="false">L7</f>
        <v>111757.8016</v>
      </c>
      <c r="G7" s="50" t="n">
        <f aca="false">O7</f>
        <v>45.4578</v>
      </c>
      <c r="H7" s="50" t="n">
        <f aca="false">T7</f>
        <v>111757.8016</v>
      </c>
      <c r="I7" s="50" t="n">
        <f aca="false">V7</f>
        <v>45.8063</v>
      </c>
      <c r="J7" s="50" t="n">
        <f aca="false">T7</f>
        <v>111757.8016</v>
      </c>
      <c r="K7" s="50" t="n">
        <f aca="false">W7</f>
        <v>45.4578</v>
      </c>
      <c r="L7" s="59" t="n">
        <v>111757.8016</v>
      </c>
      <c r="M7" s="59" t="n">
        <v>43.5705</v>
      </c>
      <c r="N7" s="59" t="n">
        <v>45.8063</v>
      </c>
      <c r="O7" s="59" t="n">
        <v>45.4578</v>
      </c>
      <c r="P7" s="51" t="n">
        <v>8159.423</v>
      </c>
      <c r="Q7" s="52" t="n">
        <v>84.563</v>
      </c>
      <c r="R7" s="51" t="n">
        <f aca="false">P7/3600</f>
        <v>2.26650638888889</v>
      </c>
      <c r="S7" s="53"/>
      <c r="T7" s="59" t="n">
        <v>111757.8016</v>
      </c>
      <c r="U7" s="59" t="n">
        <v>43.5705</v>
      </c>
      <c r="V7" s="59" t="n">
        <v>45.8063</v>
      </c>
      <c r="W7" s="59" t="n">
        <v>45.4578</v>
      </c>
      <c r="X7" s="51" t="n">
        <v>8271.384</v>
      </c>
      <c r="Y7" s="52" t="n">
        <v>85.396</v>
      </c>
      <c r="Z7" s="51" t="n">
        <f aca="false">X7/3600</f>
        <v>2.29760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4563</v>
      </c>
      <c r="AF7" s="38" t="n">
        <f aca="false">R7/100</f>
        <v>0.0226650638888889</v>
      </c>
      <c r="AG7" s="38" t="n">
        <f aca="false">Y7/100</f>
        <v>0.85396</v>
      </c>
      <c r="AH7" s="38" t="n">
        <f aca="false">Z7/100</f>
        <v>0.0229760666666667</v>
      </c>
    </row>
    <row r="8" customFormat="false" ht="10.5" hidden="false" customHeight="false" outlineLevel="0" collapsed="false">
      <c r="A8" s="55"/>
      <c r="B8" s="55"/>
      <c r="C8" s="55" t="n">
        <v>27</v>
      </c>
      <c r="D8" s="50" t="n">
        <f aca="false">L8</f>
        <v>65567.488</v>
      </c>
      <c r="E8" s="50" t="n">
        <f aca="false">N8</f>
        <v>43.5212</v>
      </c>
      <c r="F8" s="50" t="n">
        <f aca="false">L8</f>
        <v>65567.488</v>
      </c>
      <c r="G8" s="50" t="n">
        <f aca="false">O8</f>
        <v>43.7464</v>
      </c>
      <c r="H8" s="50" t="n">
        <f aca="false">T8</f>
        <v>65567.488</v>
      </c>
      <c r="I8" s="50" t="n">
        <f aca="false">V8</f>
        <v>43.5212</v>
      </c>
      <c r="J8" s="50" t="n">
        <f aca="false">T8</f>
        <v>65567.488</v>
      </c>
      <c r="K8" s="50" t="n">
        <f aca="false">W8</f>
        <v>43.7464</v>
      </c>
      <c r="L8" s="51" t="n">
        <v>65567.488</v>
      </c>
      <c r="M8" s="51" t="n">
        <v>40.0342</v>
      </c>
      <c r="N8" s="51" t="n">
        <v>43.5212</v>
      </c>
      <c r="O8" s="51" t="n">
        <v>43.7464</v>
      </c>
      <c r="P8" s="51" t="n">
        <v>6312.75</v>
      </c>
      <c r="Q8" s="52" t="n">
        <v>76.09</v>
      </c>
      <c r="R8" s="51" t="n">
        <f aca="false">P8/3600</f>
        <v>1.75354166666667</v>
      </c>
      <c r="S8" s="53"/>
      <c r="T8" s="51" t="n">
        <v>65567.488</v>
      </c>
      <c r="U8" s="51" t="n">
        <v>40.0342</v>
      </c>
      <c r="V8" s="51" t="n">
        <v>43.5212</v>
      </c>
      <c r="W8" s="51" t="n">
        <v>43.7464</v>
      </c>
      <c r="X8" s="51" t="n">
        <v>6300.906</v>
      </c>
      <c r="Y8" s="52" t="n">
        <v>77.773</v>
      </c>
      <c r="Z8" s="51" t="n">
        <f aca="false">X8/3600</f>
        <v>1.75025166666667</v>
      </c>
      <c r="AA8" s="53"/>
      <c r="AB8" s="53"/>
      <c r="AC8" s="53"/>
      <c r="AE8" s="38" t="n">
        <f aca="false">Q8/100</f>
        <v>0.7609</v>
      </c>
      <c r="AF8" s="38" t="n">
        <f aca="false">R8/100</f>
        <v>0.0175354166666667</v>
      </c>
      <c r="AG8" s="38" t="n">
        <f aca="false">Y8/100</f>
        <v>0.77773</v>
      </c>
      <c r="AH8" s="38" t="n">
        <f aca="false">Z8/100</f>
        <v>0.0175025166666667</v>
      </c>
    </row>
    <row r="9" customFormat="false" ht="10.5" hidden="false" customHeight="false" outlineLevel="0" collapsed="false">
      <c r="A9" s="55"/>
      <c r="B9" s="55"/>
      <c r="C9" s="55" t="n">
        <v>32</v>
      </c>
      <c r="D9" s="50" t="n">
        <f aca="false">L9</f>
        <v>36671.5712</v>
      </c>
      <c r="E9" s="50" t="n">
        <f aca="false">N9</f>
        <v>41.472</v>
      </c>
      <c r="F9" s="50" t="n">
        <f aca="false">L9</f>
        <v>36671.5712</v>
      </c>
      <c r="G9" s="50" t="n">
        <f aca="false">O9</f>
        <v>42.088</v>
      </c>
      <c r="H9" s="50" t="n">
        <f aca="false">T9</f>
        <v>36671.5712</v>
      </c>
      <c r="I9" s="50" t="n">
        <f aca="false">V9</f>
        <v>41.472</v>
      </c>
      <c r="J9" s="50" t="n">
        <f aca="false">T9</f>
        <v>36671.5712</v>
      </c>
      <c r="K9" s="50" t="n">
        <f aca="false">W9</f>
        <v>42.088</v>
      </c>
      <c r="L9" s="51" t="n">
        <v>36671.5712</v>
      </c>
      <c r="M9" s="51" t="n">
        <v>36.8494</v>
      </c>
      <c r="N9" s="51" t="n">
        <v>41.472</v>
      </c>
      <c r="O9" s="51" t="n">
        <v>42.088</v>
      </c>
      <c r="P9" s="51" t="n">
        <v>6407.602</v>
      </c>
      <c r="Q9" s="52" t="n">
        <v>70.776</v>
      </c>
      <c r="R9" s="51" t="n">
        <f aca="false">P9/3600</f>
        <v>1.77988944444444</v>
      </c>
      <c r="S9" s="53"/>
      <c r="T9" s="51" t="n">
        <v>36671.5712</v>
      </c>
      <c r="U9" s="51" t="n">
        <v>36.8494</v>
      </c>
      <c r="V9" s="51" t="n">
        <v>41.472</v>
      </c>
      <c r="W9" s="51" t="n">
        <v>42.088</v>
      </c>
      <c r="X9" s="51" t="n">
        <v>6462.046</v>
      </c>
      <c r="Y9" s="52" t="n">
        <v>72.333</v>
      </c>
      <c r="Z9" s="51" t="n">
        <f aca="false">X9/3600</f>
        <v>1.79501277777778</v>
      </c>
      <c r="AA9" s="53"/>
      <c r="AB9" s="53"/>
      <c r="AC9" s="53"/>
      <c r="AE9" s="38" t="n">
        <f aca="false">Q9/100</f>
        <v>0.70776</v>
      </c>
      <c r="AF9" s="38" t="n">
        <f aca="false">R9/100</f>
        <v>0.0177988944444444</v>
      </c>
      <c r="AG9" s="38" t="n">
        <f aca="false">Y9/100</f>
        <v>0.72333</v>
      </c>
      <c r="AH9" s="38" t="n">
        <f aca="false">Z9/100</f>
        <v>0.0179501277777778</v>
      </c>
    </row>
    <row r="10" customFormat="false" ht="11.15" hidden="false" customHeight="false" outlineLevel="0" collapsed="false">
      <c r="A10" s="55"/>
      <c r="B10" s="56"/>
      <c r="C10" s="56" t="n">
        <v>37</v>
      </c>
      <c r="D10" s="57" t="n">
        <f aca="false">L10</f>
        <v>21470.5888</v>
      </c>
      <c r="E10" s="57" t="n">
        <f aca="false">N10</f>
        <v>39.7328</v>
      </c>
      <c r="F10" s="57" t="n">
        <f aca="false">L10</f>
        <v>21470.5888</v>
      </c>
      <c r="G10" s="57" t="n">
        <f aca="false">O10</f>
        <v>40.499</v>
      </c>
      <c r="H10" s="57" t="n">
        <f aca="false">T10</f>
        <v>21470.5888</v>
      </c>
      <c r="I10" s="57" t="n">
        <f aca="false">V10</f>
        <v>39.7328</v>
      </c>
      <c r="J10" s="57" t="n">
        <f aca="false">T10</f>
        <v>21470.5888</v>
      </c>
      <c r="K10" s="57" t="n">
        <f aca="false">W10</f>
        <v>40.499</v>
      </c>
      <c r="L10" s="58" t="n">
        <v>21470.5888</v>
      </c>
      <c r="M10" s="58" t="n">
        <v>34.0665</v>
      </c>
      <c r="N10" s="58" t="n">
        <v>39.7328</v>
      </c>
      <c r="O10" s="58" t="n">
        <v>40.499</v>
      </c>
      <c r="P10" s="58" t="n">
        <v>6125.007</v>
      </c>
      <c r="Q10" s="58" t="n">
        <v>66.51</v>
      </c>
      <c r="R10" s="58" t="n">
        <f aca="false">P10/3600</f>
        <v>1.70139083333333</v>
      </c>
      <c r="S10" s="56"/>
      <c r="T10" s="58" t="n">
        <v>21470.5888</v>
      </c>
      <c r="U10" s="58" t="n">
        <v>34.0665</v>
      </c>
      <c r="V10" s="58" t="n">
        <v>39.7328</v>
      </c>
      <c r="W10" s="58" t="n">
        <v>40.499</v>
      </c>
      <c r="X10" s="58" t="n">
        <v>6250.102</v>
      </c>
      <c r="Y10" s="58" t="n">
        <v>66.754</v>
      </c>
      <c r="Z10" s="58" t="n">
        <f aca="false">X10/3600</f>
        <v>1.73613944444444</v>
      </c>
      <c r="AA10" s="56"/>
      <c r="AB10" s="56"/>
      <c r="AC10" s="56"/>
      <c r="AE10" s="38" t="n">
        <f aca="false">Q10/100</f>
        <v>0.6651</v>
      </c>
      <c r="AF10" s="38" t="n">
        <f aca="false">R10/100</f>
        <v>0.0170139083333333</v>
      </c>
      <c r="AG10" s="38" t="n">
        <f aca="false">Y10/100</f>
        <v>0.66754</v>
      </c>
      <c r="AH10" s="38" t="n">
        <f aca="false">Z10/100</f>
        <v>0.0173613944444444</v>
      </c>
    </row>
    <row r="11" customFormat="false" ht="10.5" hidden="false" customHeight="false" outlineLevel="0" collapsed="false">
      <c r="A11" s="55"/>
      <c r="B11" s="49" t="s">
        <v>48</v>
      </c>
      <c r="C11" s="49" t="n">
        <v>22</v>
      </c>
      <c r="D11" s="50" t="n">
        <f aca="false">L11</f>
        <v>421896.44</v>
      </c>
      <c r="E11" s="50" t="n">
        <f aca="false">N11</f>
        <v>41.0946</v>
      </c>
      <c r="F11" s="50" t="n">
        <f aca="false">L11</f>
        <v>421896.44</v>
      </c>
      <c r="G11" s="50" t="n">
        <f aca="false">O11</f>
        <v>40.6155</v>
      </c>
      <c r="H11" s="50" t="n">
        <f aca="false">T11</f>
        <v>421896.44</v>
      </c>
      <c r="I11" s="50" t="n">
        <f aca="false">V11</f>
        <v>41.0946</v>
      </c>
      <c r="J11" s="50" t="n">
        <f aca="false">T11</f>
        <v>421896.44</v>
      </c>
      <c r="K11" s="50" t="n">
        <f aca="false">W11</f>
        <v>40.6155</v>
      </c>
      <c r="L11" s="59" t="n">
        <v>421896.44</v>
      </c>
      <c r="M11" s="59" t="n">
        <v>42.8315</v>
      </c>
      <c r="N11" s="59" t="n">
        <v>41.0946</v>
      </c>
      <c r="O11" s="59" t="n">
        <v>40.6155</v>
      </c>
      <c r="P11" s="59" t="n">
        <v>20852.383</v>
      </c>
      <c r="Q11" s="52" t="n">
        <v>197.605</v>
      </c>
      <c r="R11" s="51" t="n">
        <f aca="false">P11/3600</f>
        <v>5.79232861111111</v>
      </c>
      <c r="S11" s="53"/>
      <c r="T11" s="59" t="n">
        <v>421896.44</v>
      </c>
      <c r="U11" s="59" t="n">
        <v>42.8315</v>
      </c>
      <c r="V11" s="59" t="n">
        <v>41.0946</v>
      </c>
      <c r="W11" s="59" t="n">
        <v>40.6155</v>
      </c>
      <c r="X11" s="59" t="n">
        <v>19937.069</v>
      </c>
      <c r="Y11" s="52" t="n">
        <v>198.213</v>
      </c>
      <c r="Z11" s="51" t="n">
        <f aca="false">X11/3600</f>
        <v>5.538074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7605</v>
      </c>
      <c r="AF11" s="38" t="n">
        <f aca="false">R11/100</f>
        <v>0.0579232861111111</v>
      </c>
      <c r="AG11" s="38" t="n">
        <f aca="false">Y11/100</f>
        <v>1.98213</v>
      </c>
      <c r="AH11" s="38" t="n">
        <f aca="false">Z11/100</f>
        <v>0.0553807472222222</v>
      </c>
    </row>
    <row r="12" customFormat="false" ht="10.5" hidden="false" customHeight="false" outlineLevel="0" collapsed="false">
      <c r="A12" s="55"/>
      <c r="B12" s="55"/>
      <c r="C12" s="55" t="n">
        <v>27</v>
      </c>
      <c r="D12" s="50" t="n">
        <f aca="false">L12</f>
        <v>262469.3472</v>
      </c>
      <c r="E12" s="50" t="n">
        <f aca="false">N12</f>
        <v>38.5259</v>
      </c>
      <c r="F12" s="50" t="n">
        <f aca="false">L12</f>
        <v>262469.3472</v>
      </c>
      <c r="G12" s="50" t="n">
        <f aca="false">O12</f>
        <v>37.1989</v>
      </c>
      <c r="H12" s="50" t="n">
        <f aca="false">T12</f>
        <v>262469.3472</v>
      </c>
      <c r="I12" s="50" t="n">
        <f aca="false">V12</f>
        <v>38.5259</v>
      </c>
      <c r="J12" s="50" t="n">
        <f aca="false">T12</f>
        <v>262469.3472</v>
      </c>
      <c r="K12" s="50" t="n">
        <f aca="false">W12</f>
        <v>37.1989</v>
      </c>
      <c r="L12" s="51" t="n">
        <v>262469.3472</v>
      </c>
      <c r="M12" s="51" t="n">
        <v>39.186</v>
      </c>
      <c r="N12" s="51" t="n">
        <v>38.5259</v>
      </c>
      <c r="O12" s="51" t="n">
        <v>37.1989</v>
      </c>
      <c r="P12" s="51" t="n">
        <v>15395.229</v>
      </c>
      <c r="Q12" s="52" t="n">
        <v>165.734</v>
      </c>
      <c r="R12" s="51" t="n">
        <f aca="false">P12/3600</f>
        <v>4.2764525</v>
      </c>
      <c r="S12" s="53"/>
      <c r="T12" s="51" t="n">
        <v>262469.3472</v>
      </c>
      <c r="U12" s="51" t="n">
        <v>39.186</v>
      </c>
      <c r="V12" s="51" t="n">
        <v>38.5259</v>
      </c>
      <c r="W12" s="51" t="n">
        <v>37.1989</v>
      </c>
      <c r="X12" s="51" t="n">
        <v>17861.361</v>
      </c>
      <c r="Y12" s="52" t="n">
        <v>166.889</v>
      </c>
      <c r="Z12" s="51" t="n">
        <f aca="false">X12/3600</f>
        <v>4.96148916666667</v>
      </c>
      <c r="AA12" s="53"/>
      <c r="AB12" s="53"/>
      <c r="AC12" s="53"/>
      <c r="AE12" s="38" t="n">
        <f aca="false">Q12/100</f>
        <v>1.65734</v>
      </c>
      <c r="AF12" s="38" t="n">
        <f aca="false">R12/100</f>
        <v>0.042764525</v>
      </c>
      <c r="AG12" s="38" t="n">
        <f aca="false">Y12/100</f>
        <v>1.66889</v>
      </c>
      <c r="AH12" s="38" t="n">
        <f aca="false">Z12/100</f>
        <v>0.0496148916666667</v>
      </c>
    </row>
    <row r="13" customFormat="false" ht="10.5" hidden="false" customHeight="false" outlineLevel="0" collapsed="false">
      <c r="A13" s="55"/>
      <c r="B13" s="55"/>
      <c r="C13" s="55" t="n">
        <v>32</v>
      </c>
      <c r="D13" s="50" t="n">
        <f aca="false">L13</f>
        <v>157061.8864</v>
      </c>
      <c r="E13" s="50" t="n">
        <f aca="false">N13</f>
        <v>36.6818</v>
      </c>
      <c r="F13" s="50" t="n">
        <f aca="false">L13</f>
        <v>157061.8864</v>
      </c>
      <c r="G13" s="50" t="n">
        <f aca="false">O13</f>
        <v>35.4883</v>
      </c>
      <c r="H13" s="50" t="n">
        <f aca="false">T13</f>
        <v>157061.8864</v>
      </c>
      <c r="I13" s="50" t="n">
        <f aca="false">V13</f>
        <v>36.6818</v>
      </c>
      <c r="J13" s="50" t="n">
        <f aca="false">T13</f>
        <v>157061.8864</v>
      </c>
      <c r="K13" s="50" t="n">
        <f aca="false">W13</f>
        <v>35.4883</v>
      </c>
      <c r="L13" s="51" t="n">
        <v>157061.8864</v>
      </c>
      <c r="M13" s="51" t="n">
        <v>34.8975</v>
      </c>
      <c r="N13" s="51" t="n">
        <v>36.6818</v>
      </c>
      <c r="O13" s="51" t="n">
        <v>35.4883</v>
      </c>
      <c r="P13" s="51" t="n">
        <v>16158.888</v>
      </c>
      <c r="Q13" s="52" t="n">
        <v>146.031</v>
      </c>
      <c r="R13" s="51" t="n">
        <f aca="false">P13/3600</f>
        <v>4.48858</v>
      </c>
      <c r="S13" s="53"/>
      <c r="T13" s="51" t="n">
        <v>157061.8864</v>
      </c>
      <c r="U13" s="51" t="n">
        <v>34.8975</v>
      </c>
      <c r="V13" s="51" t="n">
        <v>36.6818</v>
      </c>
      <c r="W13" s="51" t="n">
        <v>35.4883</v>
      </c>
      <c r="X13" s="51" t="n">
        <v>13525.687</v>
      </c>
      <c r="Y13" s="52" t="n">
        <v>148.091</v>
      </c>
      <c r="Z13" s="51" t="n">
        <f aca="false">X13/3600</f>
        <v>3.75713527777778</v>
      </c>
      <c r="AA13" s="53"/>
      <c r="AB13" s="53"/>
      <c r="AC13" s="53"/>
      <c r="AE13" s="38" t="n">
        <f aca="false">Q13/100</f>
        <v>1.46031</v>
      </c>
      <c r="AF13" s="38" t="n">
        <f aca="false">R13/100</f>
        <v>0.0448858</v>
      </c>
      <c r="AG13" s="38" t="n">
        <f aca="false">Y13/100</f>
        <v>1.48091</v>
      </c>
      <c r="AH13" s="38" t="n">
        <f aca="false">Z13/100</f>
        <v>0.0375713527777778</v>
      </c>
    </row>
    <row r="14" customFormat="false" ht="11.15" hidden="false" customHeight="false" outlineLevel="0" collapsed="false">
      <c r="A14" s="55"/>
      <c r="B14" s="56"/>
      <c r="C14" s="56" t="n">
        <v>37</v>
      </c>
      <c r="D14" s="57" t="n">
        <f aca="false">L14</f>
        <v>83003.2928</v>
      </c>
      <c r="E14" s="57" t="n">
        <f aca="false">N14</f>
        <v>34.7809</v>
      </c>
      <c r="F14" s="57" t="n">
        <f aca="false">L14</f>
        <v>83003.2928</v>
      </c>
      <c r="G14" s="57" t="n">
        <f aca="false">O14</f>
        <v>33.6436</v>
      </c>
      <c r="H14" s="57" t="n">
        <f aca="false">T14</f>
        <v>83003.2928</v>
      </c>
      <c r="I14" s="57" t="n">
        <f aca="false">V14</f>
        <v>34.7809</v>
      </c>
      <c r="J14" s="57" t="n">
        <f aca="false">T14</f>
        <v>83003.2928</v>
      </c>
      <c r="K14" s="57" t="n">
        <f aca="false">W14</f>
        <v>33.6436</v>
      </c>
      <c r="L14" s="58" t="n">
        <v>83003.2928</v>
      </c>
      <c r="M14" s="58" t="n">
        <v>30.9496</v>
      </c>
      <c r="N14" s="58" t="n">
        <v>34.7809</v>
      </c>
      <c r="O14" s="58" t="n">
        <v>33.6436</v>
      </c>
      <c r="P14" s="58" t="n">
        <v>14021.757</v>
      </c>
      <c r="Q14" s="58" t="n">
        <v>131.321</v>
      </c>
      <c r="R14" s="58" t="n">
        <f aca="false">P14/3600</f>
        <v>3.8949325</v>
      </c>
      <c r="S14" s="56"/>
      <c r="T14" s="58" t="n">
        <v>83003.2928</v>
      </c>
      <c r="U14" s="58" t="n">
        <v>30.9496</v>
      </c>
      <c r="V14" s="58" t="n">
        <v>34.7809</v>
      </c>
      <c r="W14" s="58" t="n">
        <v>33.6436</v>
      </c>
      <c r="X14" s="58" t="n">
        <v>13975.471</v>
      </c>
      <c r="Y14" s="58" t="n">
        <v>133.161</v>
      </c>
      <c r="Z14" s="58" t="n">
        <f aca="false">X14/3600</f>
        <v>3.88207527777778</v>
      </c>
      <c r="AA14" s="56"/>
      <c r="AB14" s="56"/>
      <c r="AC14" s="56"/>
      <c r="AE14" s="38" t="n">
        <f aca="false">Q14/100</f>
        <v>1.31321</v>
      </c>
      <c r="AF14" s="38" t="n">
        <f aca="false">R14/100</f>
        <v>0.038949325</v>
      </c>
      <c r="AG14" s="38" t="n">
        <f aca="false">Y14/100</f>
        <v>1.33161</v>
      </c>
      <c r="AH14" s="38" t="n">
        <f aca="false">Z14/100</f>
        <v>0.0388207527777778</v>
      </c>
    </row>
    <row r="15" customFormat="false" ht="10.5" hidden="false" customHeight="false" outlineLevel="0" collapsed="false">
      <c r="A15" s="55"/>
      <c r="B15" s="55" t="s">
        <v>49</v>
      </c>
      <c r="C15" s="49" t="n">
        <v>22</v>
      </c>
      <c r="D15" s="50" t="n">
        <f aca="false">L15</f>
        <v>103061.5552</v>
      </c>
      <c r="E15" s="50" t="n">
        <f aca="false">N15</f>
        <v>46.894</v>
      </c>
      <c r="F15" s="50" t="n">
        <f aca="false">L15</f>
        <v>103061.5552</v>
      </c>
      <c r="G15" s="50" t="n">
        <f aca="false">O15</f>
        <v>46.5454</v>
      </c>
      <c r="H15" s="50" t="n">
        <f aca="false">T15</f>
        <v>103061.5552</v>
      </c>
      <c r="I15" s="50" t="n">
        <f aca="false">V15</f>
        <v>46.894</v>
      </c>
      <c r="J15" s="50" t="n">
        <f aca="false">T15</f>
        <v>103061.5552</v>
      </c>
      <c r="K15" s="50" t="n">
        <f aca="false">W15</f>
        <v>46.5454</v>
      </c>
      <c r="L15" s="59" t="n">
        <v>103061.5552</v>
      </c>
      <c r="M15" s="59" t="n">
        <v>43.9498</v>
      </c>
      <c r="N15" s="59" t="n">
        <v>46.894</v>
      </c>
      <c r="O15" s="59" t="n">
        <v>46.5454</v>
      </c>
      <c r="P15" s="59" t="n">
        <v>14155.86</v>
      </c>
      <c r="Q15" s="52" t="n">
        <v>122.397</v>
      </c>
      <c r="R15" s="51" t="n">
        <f aca="false">P15/3600</f>
        <v>3.93218333333333</v>
      </c>
      <c r="S15" s="53"/>
      <c r="T15" s="59" t="n">
        <v>103061.5552</v>
      </c>
      <c r="U15" s="59" t="n">
        <v>43.9498</v>
      </c>
      <c r="V15" s="59" t="n">
        <v>46.894</v>
      </c>
      <c r="W15" s="59" t="n">
        <v>46.5454</v>
      </c>
      <c r="X15" s="59" t="n">
        <v>14246.04</v>
      </c>
      <c r="Y15" s="52" t="n">
        <v>124.145</v>
      </c>
      <c r="Z15" s="51" t="n">
        <f aca="false">X15/3600</f>
        <v>3.9572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2397</v>
      </c>
      <c r="AF15" s="38" t="n">
        <f aca="false">R15/100</f>
        <v>0.0393218333333333</v>
      </c>
      <c r="AG15" s="38" t="n">
        <f aca="false">Y15/100</f>
        <v>1.24145</v>
      </c>
      <c r="AH15" s="38" t="n">
        <f aca="false">Z15/100</f>
        <v>0.0395723333333333</v>
      </c>
    </row>
    <row r="16" customFormat="false" ht="10.5" hidden="false" customHeight="false" outlineLevel="0" collapsed="false">
      <c r="A16" s="55"/>
      <c r="B16" s="55"/>
      <c r="C16" s="55" t="n">
        <v>27</v>
      </c>
      <c r="D16" s="50" t="n">
        <f aca="false">L16</f>
        <v>49056.1168</v>
      </c>
      <c r="E16" s="50" t="n">
        <f aca="false">N16</f>
        <v>46.0063</v>
      </c>
      <c r="F16" s="50" t="n">
        <f aca="false">L16</f>
        <v>49056.1168</v>
      </c>
      <c r="G16" s="50" t="n">
        <f aca="false">O16</f>
        <v>45.7831</v>
      </c>
      <c r="H16" s="50" t="n">
        <f aca="false">T16</f>
        <v>49056.1168</v>
      </c>
      <c r="I16" s="50" t="n">
        <f aca="false">V16</f>
        <v>46.0063</v>
      </c>
      <c r="J16" s="50" t="n">
        <f aca="false">T16</f>
        <v>49056.1168</v>
      </c>
      <c r="K16" s="50" t="n">
        <f aca="false">W16</f>
        <v>45.7831</v>
      </c>
      <c r="L16" s="51" t="n">
        <v>49056.1168</v>
      </c>
      <c r="M16" s="51" t="n">
        <v>41.5592</v>
      </c>
      <c r="N16" s="51" t="n">
        <v>46.0063</v>
      </c>
      <c r="O16" s="51" t="n">
        <v>45.7831</v>
      </c>
      <c r="P16" s="51" t="n">
        <v>12481.051</v>
      </c>
      <c r="Q16" s="52" t="n">
        <v>109.531</v>
      </c>
      <c r="R16" s="51" t="n">
        <f aca="false">P16/3600</f>
        <v>3.46695861111111</v>
      </c>
      <c r="S16" s="53"/>
      <c r="T16" s="51" t="n">
        <v>49056.1168</v>
      </c>
      <c r="U16" s="51" t="n">
        <v>41.5592</v>
      </c>
      <c r="V16" s="51" t="n">
        <v>46.0063</v>
      </c>
      <c r="W16" s="51" t="n">
        <v>45.7831</v>
      </c>
      <c r="X16" s="51" t="n">
        <v>12287.159</v>
      </c>
      <c r="Y16" s="52" t="n">
        <v>108.794</v>
      </c>
      <c r="Z16" s="51" t="n">
        <f aca="false">X16/3600</f>
        <v>3.41309972222222</v>
      </c>
      <c r="AA16" s="53"/>
      <c r="AB16" s="53"/>
      <c r="AC16" s="53"/>
      <c r="AE16" s="38" t="n">
        <f aca="false">Q16/100</f>
        <v>1.09531</v>
      </c>
      <c r="AF16" s="38" t="n">
        <f aca="false">R16/100</f>
        <v>0.0346695861111111</v>
      </c>
      <c r="AG16" s="38" t="n">
        <f aca="false">Y16/100</f>
        <v>1.08794</v>
      </c>
      <c r="AH16" s="38" t="n">
        <f aca="false">Z16/100</f>
        <v>0.0341309972222222</v>
      </c>
    </row>
    <row r="17" customFormat="false" ht="10.5" hidden="false" customHeight="false" outlineLevel="0" collapsed="false">
      <c r="A17" s="55"/>
      <c r="B17" s="55"/>
      <c r="C17" s="55" t="n">
        <v>32</v>
      </c>
      <c r="D17" s="50" t="n">
        <f aca="false">L17</f>
        <v>27084.3536</v>
      </c>
      <c r="E17" s="50" t="n">
        <f aca="false">N17</f>
        <v>45.3716</v>
      </c>
      <c r="F17" s="50" t="n">
        <f aca="false">L17</f>
        <v>27084.3536</v>
      </c>
      <c r="G17" s="50" t="n">
        <f aca="false">O17</f>
        <v>45.2801</v>
      </c>
      <c r="H17" s="50" t="n">
        <f aca="false">T17</f>
        <v>27084.3536</v>
      </c>
      <c r="I17" s="50" t="n">
        <f aca="false">V17</f>
        <v>45.3716</v>
      </c>
      <c r="J17" s="50" t="n">
        <f aca="false">T17</f>
        <v>27084.3536</v>
      </c>
      <c r="K17" s="50" t="n">
        <f aca="false">W17</f>
        <v>45.2801</v>
      </c>
      <c r="L17" s="51" t="n">
        <v>27084.3536</v>
      </c>
      <c r="M17" s="51" t="n">
        <v>39.9423</v>
      </c>
      <c r="N17" s="51" t="n">
        <v>45.3716</v>
      </c>
      <c r="O17" s="51" t="n">
        <v>45.2801</v>
      </c>
      <c r="P17" s="51" t="n">
        <v>11780.329</v>
      </c>
      <c r="Q17" s="52" t="n">
        <v>104.505</v>
      </c>
      <c r="R17" s="51" t="n">
        <f aca="false">P17/3600</f>
        <v>3.27231361111111</v>
      </c>
      <c r="S17" s="53"/>
      <c r="T17" s="51" t="n">
        <v>27084.3536</v>
      </c>
      <c r="U17" s="51" t="n">
        <v>39.9423</v>
      </c>
      <c r="V17" s="51" t="n">
        <v>45.3716</v>
      </c>
      <c r="W17" s="51" t="n">
        <v>45.2801</v>
      </c>
      <c r="X17" s="51" t="n">
        <v>11690.255</v>
      </c>
      <c r="Y17" s="52" t="n">
        <v>103.537</v>
      </c>
      <c r="Z17" s="51" t="n">
        <f aca="false">X17/3600</f>
        <v>3.24729305555556</v>
      </c>
      <c r="AA17" s="53"/>
      <c r="AB17" s="53"/>
      <c r="AC17" s="53"/>
      <c r="AE17" s="38" t="n">
        <f aca="false">Q17/100</f>
        <v>1.04505</v>
      </c>
      <c r="AF17" s="38" t="n">
        <f aca="false">R17/100</f>
        <v>0.0327231361111111</v>
      </c>
      <c r="AG17" s="38" t="n">
        <f aca="false">Y17/100</f>
        <v>1.03537</v>
      </c>
      <c r="AH17" s="38" t="n">
        <f aca="false">Z17/100</f>
        <v>0.0324729305555556</v>
      </c>
    </row>
    <row r="18" customFormat="false" ht="11.15" hidden="false" customHeight="false" outlineLevel="0" collapsed="false">
      <c r="A18" s="56"/>
      <c r="B18" s="56"/>
      <c r="C18" s="56" t="n">
        <v>37</v>
      </c>
      <c r="D18" s="57" t="n">
        <f aca="false">L18</f>
        <v>15353.1696</v>
      </c>
      <c r="E18" s="57" t="n">
        <f aca="false">N18</f>
        <v>44.8161</v>
      </c>
      <c r="F18" s="57" t="n">
        <f aca="false">L18</f>
        <v>15353.1696</v>
      </c>
      <c r="G18" s="57" t="n">
        <f aca="false">O18</f>
        <v>44.7068</v>
      </c>
      <c r="H18" s="57" t="n">
        <f aca="false">T18</f>
        <v>15353.1696</v>
      </c>
      <c r="I18" s="57" t="n">
        <f aca="false">V18</f>
        <v>44.8161</v>
      </c>
      <c r="J18" s="57" t="n">
        <f aca="false">T18</f>
        <v>15353.1696</v>
      </c>
      <c r="K18" s="57" t="n">
        <f aca="false">W18</f>
        <v>44.7068</v>
      </c>
      <c r="L18" s="58" t="n">
        <v>15353.1696</v>
      </c>
      <c r="M18" s="58" t="n">
        <v>38.2926</v>
      </c>
      <c r="N18" s="58" t="n">
        <v>44.8161</v>
      </c>
      <c r="O18" s="58" t="n">
        <v>44.7068</v>
      </c>
      <c r="P18" s="58" t="n">
        <v>11877.35</v>
      </c>
      <c r="Q18" s="58" t="n">
        <v>100.299</v>
      </c>
      <c r="R18" s="58" t="n">
        <f aca="false">P18/3600</f>
        <v>3.29926388888889</v>
      </c>
      <c r="S18" s="56"/>
      <c r="T18" s="58" t="n">
        <v>15353.1696</v>
      </c>
      <c r="U18" s="58" t="n">
        <v>38.2926</v>
      </c>
      <c r="V18" s="58" t="n">
        <v>44.8161</v>
      </c>
      <c r="W18" s="58" t="n">
        <v>44.7068</v>
      </c>
      <c r="X18" s="58" t="n">
        <v>11951.329</v>
      </c>
      <c r="Y18" s="58" t="n">
        <v>99.98</v>
      </c>
      <c r="Z18" s="58" t="n">
        <f aca="false">X18/3600</f>
        <v>3.31981361111111</v>
      </c>
      <c r="AA18" s="56"/>
      <c r="AB18" s="56"/>
      <c r="AC18" s="56"/>
      <c r="AE18" s="38" t="n">
        <f aca="false">Q18/100</f>
        <v>1.00299</v>
      </c>
      <c r="AF18" s="38" t="n">
        <f aca="false">R18/100</f>
        <v>0.0329926388888889</v>
      </c>
      <c r="AG18" s="38" t="n">
        <f aca="false">Y18/100</f>
        <v>0.9998</v>
      </c>
      <c r="AH18" s="38" t="n">
        <f aca="false">Z18/100</f>
        <v>0.0331981361111111</v>
      </c>
    </row>
    <row r="19" customFormat="false" ht="10.5" hidden="false" customHeight="false" outlineLevel="0" collapsed="false">
      <c r="A19" s="49" t="s">
        <v>6</v>
      </c>
      <c r="B19" s="49" t="s">
        <v>50</v>
      </c>
      <c r="C19" s="49" t="n">
        <v>22</v>
      </c>
      <c r="D19" s="50" t="n">
        <f aca="false">L19</f>
        <v>23331.9792</v>
      </c>
      <c r="E19" s="50" t="n">
        <f aca="false">N19</f>
        <v>44.6476</v>
      </c>
      <c r="F19" s="50" t="n">
        <f aca="false">L19</f>
        <v>23331.9792</v>
      </c>
      <c r="G19" s="50" t="n">
        <f aca="false">O19</f>
        <v>46.1557</v>
      </c>
      <c r="H19" s="50" t="n">
        <f aca="false">T19</f>
        <v>23331.9792</v>
      </c>
      <c r="I19" s="50" t="n">
        <f aca="false">V19</f>
        <v>44.6476</v>
      </c>
      <c r="J19" s="50" t="n">
        <f aca="false">T19</f>
        <v>23331.9792</v>
      </c>
      <c r="K19" s="50" t="n">
        <f aca="false">W19</f>
        <v>46.1557</v>
      </c>
      <c r="L19" s="51" t="n">
        <v>23331.9792</v>
      </c>
      <c r="M19" s="51" t="n">
        <v>42.8693</v>
      </c>
      <c r="N19" s="51" t="n">
        <v>44.6476</v>
      </c>
      <c r="O19" s="51" t="n">
        <v>46.1557</v>
      </c>
      <c r="P19" s="51" t="n">
        <v>5788.642</v>
      </c>
      <c r="Q19" s="52" t="n">
        <v>51.862</v>
      </c>
      <c r="R19" s="51" t="n">
        <f aca="false">P19/3600</f>
        <v>1.60795611111111</v>
      </c>
      <c r="S19" s="53"/>
      <c r="T19" s="51" t="n">
        <v>23331.9792</v>
      </c>
      <c r="U19" s="51" t="n">
        <v>42.8693</v>
      </c>
      <c r="V19" s="51" t="n">
        <v>44.6476</v>
      </c>
      <c r="W19" s="51" t="n">
        <v>46.1557</v>
      </c>
      <c r="X19" s="51" t="n">
        <v>5647.194</v>
      </c>
      <c r="Y19" s="52" t="n">
        <v>51.998</v>
      </c>
      <c r="Z19" s="51" t="n">
        <f aca="false">X19/3600</f>
        <v>1.56866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1862</v>
      </c>
      <c r="AF19" s="38" t="n">
        <f aca="false">R19/100</f>
        <v>0.0160795611111111</v>
      </c>
      <c r="AG19" s="38" t="n">
        <f aca="false">Y19/100</f>
        <v>0.51998</v>
      </c>
      <c r="AH19" s="38" t="n">
        <f aca="false">Z19/100</f>
        <v>0.01568665</v>
      </c>
    </row>
    <row r="20" customFormat="false" ht="10.5" hidden="false" customHeight="false" outlineLevel="0" collapsed="false">
      <c r="A20" s="55" t="s">
        <v>51</v>
      </c>
      <c r="B20" s="55"/>
      <c r="C20" s="55" t="n">
        <v>27</v>
      </c>
      <c r="D20" s="50" t="n">
        <f aca="false">L20</f>
        <v>12933.0048</v>
      </c>
      <c r="E20" s="50" t="n">
        <f aca="false">N20</f>
        <v>42.8146</v>
      </c>
      <c r="F20" s="50" t="n">
        <f aca="false">L20</f>
        <v>12933.0048</v>
      </c>
      <c r="G20" s="50" t="n">
        <f aca="false">O20</f>
        <v>43.7939</v>
      </c>
      <c r="H20" s="50" t="n">
        <f aca="false">T20</f>
        <v>12933.0048</v>
      </c>
      <c r="I20" s="50" t="n">
        <f aca="false">V20</f>
        <v>42.8146</v>
      </c>
      <c r="J20" s="50" t="n">
        <f aca="false">T20</f>
        <v>12933.0048</v>
      </c>
      <c r="K20" s="50" t="n">
        <f aca="false">W20</f>
        <v>43.7939</v>
      </c>
      <c r="L20" s="51" t="n">
        <v>12933.0048</v>
      </c>
      <c r="M20" s="51" t="n">
        <v>41.1906</v>
      </c>
      <c r="N20" s="51" t="n">
        <v>42.8146</v>
      </c>
      <c r="O20" s="51" t="n">
        <v>43.7939</v>
      </c>
      <c r="P20" s="51" t="n">
        <v>5169.615</v>
      </c>
      <c r="Q20" s="52" t="n">
        <v>46.949</v>
      </c>
      <c r="R20" s="51" t="n">
        <f aca="false">P20/3600</f>
        <v>1.43600416666667</v>
      </c>
      <c r="S20" s="53"/>
      <c r="T20" s="51" t="n">
        <v>12933.0048</v>
      </c>
      <c r="U20" s="51" t="n">
        <v>41.1906</v>
      </c>
      <c r="V20" s="51" t="n">
        <v>42.8146</v>
      </c>
      <c r="W20" s="51" t="n">
        <v>43.7939</v>
      </c>
      <c r="X20" s="51" t="n">
        <v>5165.356</v>
      </c>
      <c r="Y20" s="52" t="n">
        <v>47.547</v>
      </c>
      <c r="Z20" s="51" t="n">
        <f aca="false">X20/3600</f>
        <v>1.43482111111111</v>
      </c>
      <c r="AA20" s="53"/>
      <c r="AB20" s="53"/>
      <c r="AC20" s="53"/>
      <c r="AE20" s="38" t="n">
        <f aca="false">Q20/100</f>
        <v>0.46949</v>
      </c>
      <c r="AF20" s="38" t="n">
        <f aca="false">R20/100</f>
        <v>0.0143600416666667</v>
      </c>
      <c r="AG20" s="38" t="n">
        <f aca="false">Y20/100</f>
        <v>0.47547</v>
      </c>
      <c r="AH20" s="38" t="n">
        <f aca="false">Z20/100</f>
        <v>0.0143482111111111</v>
      </c>
    </row>
    <row r="21" customFormat="false" ht="10.5" hidden="false" customHeight="false" outlineLevel="0" collapsed="false">
      <c r="A21" s="55"/>
      <c r="B21" s="55"/>
      <c r="C21" s="55" t="n">
        <v>32</v>
      </c>
      <c r="D21" s="50" t="n">
        <f aca="false">L21</f>
        <v>7063.26</v>
      </c>
      <c r="E21" s="50" t="n">
        <f aca="false">N21</f>
        <v>41.1471</v>
      </c>
      <c r="F21" s="50" t="n">
        <f aca="false">L21</f>
        <v>7063.26</v>
      </c>
      <c r="G21" s="50" t="n">
        <f aca="false">O21</f>
        <v>42.0163</v>
      </c>
      <c r="H21" s="50" t="n">
        <f aca="false">T21</f>
        <v>7063.26</v>
      </c>
      <c r="I21" s="50" t="n">
        <f aca="false">V21</f>
        <v>41.1471</v>
      </c>
      <c r="J21" s="50" t="n">
        <f aca="false">T21</f>
        <v>7063.26</v>
      </c>
      <c r="K21" s="50" t="n">
        <f aca="false">W21</f>
        <v>42.0163</v>
      </c>
      <c r="L21" s="51" t="n">
        <v>7063.26</v>
      </c>
      <c r="M21" s="51" t="n">
        <v>39.0734</v>
      </c>
      <c r="N21" s="51" t="n">
        <v>41.1471</v>
      </c>
      <c r="O21" s="51" t="n">
        <v>42.0163</v>
      </c>
      <c r="P21" s="51" t="n">
        <v>4650.648</v>
      </c>
      <c r="Q21" s="52" t="n">
        <v>46.62</v>
      </c>
      <c r="R21" s="51" t="n">
        <f aca="false">P21/3600</f>
        <v>1.29184666666667</v>
      </c>
      <c r="S21" s="53"/>
      <c r="T21" s="51" t="n">
        <v>7063.26</v>
      </c>
      <c r="U21" s="51" t="n">
        <v>39.0734</v>
      </c>
      <c r="V21" s="51" t="n">
        <v>41.1471</v>
      </c>
      <c r="W21" s="51" t="n">
        <v>42.0163</v>
      </c>
      <c r="X21" s="51" t="n">
        <v>4847.201</v>
      </c>
      <c r="Y21" s="52" t="n">
        <v>46.005</v>
      </c>
      <c r="Z21" s="51" t="n">
        <f aca="false">X21/3600</f>
        <v>1.34644472222222</v>
      </c>
      <c r="AA21" s="53"/>
      <c r="AB21" s="53"/>
      <c r="AC21" s="53"/>
      <c r="AE21" s="38" t="n">
        <f aca="false">Q21/100</f>
        <v>0.4662</v>
      </c>
      <c r="AF21" s="38" t="n">
        <f aca="false">R21/100</f>
        <v>0.0129184666666667</v>
      </c>
      <c r="AG21" s="38" t="n">
        <f aca="false">Y21/100</f>
        <v>0.46005</v>
      </c>
      <c r="AH21" s="38" t="n">
        <f aca="false">Z21/100</f>
        <v>0.0134644472222222</v>
      </c>
    </row>
    <row r="22" customFormat="false" ht="11.15" hidden="false" customHeight="false" outlineLevel="0" collapsed="false">
      <c r="A22" s="55"/>
      <c r="B22" s="56"/>
      <c r="C22" s="56" t="n">
        <v>37</v>
      </c>
      <c r="D22" s="57" t="n">
        <f aca="false">L22</f>
        <v>3916.8912</v>
      </c>
      <c r="E22" s="57" t="n">
        <f aca="false">N22</f>
        <v>39.5581</v>
      </c>
      <c r="F22" s="57" t="n">
        <f aca="false">L22</f>
        <v>3916.8912</v>
      </c>
      <c r="G22" s="57" t="n">
        <f aca="false">O22</f>
        <v>40.7828</v>
      </c>
      <c r="H22" s="57" t="n">
        <f aca="false">T22</f>
        <v>3916.8912</v>
      </c>
      <c r="I22" s="57" t="n">
        <f aca="false">V22</f>
        <v>39.5581</v>
      </c>
      <c r="J22" s="57" t="n">
        <f aca="false">T22</f>
        <v>3916.8912</v>
      </c>
      <c r="K22" s="57" t="n">
        <f aca="false">W22</f>
        <v>40.7828</v>
      </c>
      <c r="L22" s="58" t="n">
        <v>3916.8912</v>
      </c>
      <c r="M22" s="58" t="n">
        <v>36.7261</v>
      </c>
      <c r="N22" s="58" t="n">
        <v>39.5581</v>
      </c>
      <c r="O22" s="58" t="n">
        <v>40.7828</v>
      </c>
      <c r="P22" s="58" t="n">
        <v>4546.304</v>
      </c>
      <c r="Q22" s="58" t="n">
        <v>44.629</v>
      </c>
      <c r="R22" s="58" t="n">
        <f aca="false">P22/3600</f>
        <v>1.26286222222222</v>
      </c>
      <c r="S22" s="56"/>
      <c r="T22" s="58" t="n">
        <v>3916.8912</v>
      </c>
      <c r="U22" s="58" t="n">
        <v>36.7261</v>
      </c>
      <c r="V22" s="58" t="n">
        <v>39.5581</v>
      </c>
      <c r="W22" s="58" t="n">
        <v>40.7828</v>
      </c>
      <c r="X22" s="58" t="n">
        <v>4660.04</v>
      </c>
      <c r="Y22" s="58" t="n">
        <v>44.21</v>
      </c>
      <c r="Z22" s="58" t="n">
        <f aca="false">X22/3600</f>
        <v>1.29445555555556</v>
      </c>
      <c r="AA22" s="56"/>
      <c r="AB22" s="56"/>
      <c r="AC22" s="56"/>
      <c r="AE22" s="38" t="n">
        <f aca="false">Q22/100</f>
        <v>0.44629</v>
      </c>
      <c r="AF22" s="38" t="n">
        <f aca="false">R22/100</f>
        <v>0.0126286222222222</v>
      </c>
      <c r="AG22" s="38" t="n">
        <f aca="false">Y22/100</f>
        <v>0.4421</v>
      </c>
      <c r="AH22" s="38" t="n">
        <f aca="false">Z22/100</f>
        <v>0.0129445555555556</v>
      </c>
    </row>
    <row r="23" customFormat="false" ht="10.5" hidden="false" customHeight="false" outlineLevel="0" collapsed="false">
      <c r="A23" s="55"/>
      <c r="B23" s="49" t="s">
        <v>52</v>
      </c>
      <c r="C23" s="49" t="n">
        <v>22</v>
      </c>
      <c r="D23" s="60" t="n">
        <f aca="false">L23</f>
        <v>55546.3912</v>
      </c>
      <c r="E23" s="60" t="n">
        <f aca="false">N23</f>
        <v>43.4542</v>
      </c>
      <c r="F23" s="60" t="n">
        <f aca="false">L23</f>
        <v>55546.3912</v>
      </c>
      <c r="G23" s="60" t="n">
        <f aca="false">O23</f>
        <v>44.2323</v>
      </c>
      <c r="H23" s="60" t="n">
        <f aca="false">T23</f>
        <v>55546.3912</v>
      </c>
      <c r="I23" s="60" t="n">
        <f aca="false">V23</f>
        <v>43.4542</v>
      </c>
      <c r="J23" s="60" t="n">
        <f aca="false">T23</f>
        <v>55546.3912</v>
      </c>
      <c r="K23" s="60" t="n">
        <f aca="false">W23</f>
        <v>44.2323</v>
      </c>
      <c r="L23" s="59" t="n">
        <v>55546.3912</v>
      </c>
      <c r="M23" s="59" t="n">
        <v>41.8746</v>
      </c>
      <c r="N23" s="59" t="n">
        <v>43.4542</v>
      </c>
      <c r="O23" s="59" t="n">
        <v>44.2323</v>
      </c>
      <c r="P23" s="59" t="n">
        <v>6969.374</v>
      </c>
      <c r="Q23" s="52" t="n">
        <v>72.951</v>
      </c>
      <c r="R23" s="59" t="n">
        <f aca="false">P23/3600</f>
        <v>1.93593722222222</v>
      </c>
      <c r="S23" s="61"/>
      <c r="T23" s="59" t="n">
        <v>55546.3912</v>
      </c>
      <c r="U23" s="59" t="n">
        <v>41.8746</v>
      </c>
      <c r="V23" s="59" t="n">
        <v>43.4542</v>
      </c>
      <c r="W23" s="59" t="n">
        <v>44.2323</v>
      </c>
      <c r="X23" s="59" t="n">
        <v>7023.694</v>
      </c>
      <c r="Y23" s="52" t="n">
        <v>73.304</v>
      </c>
      <c r="Z23" s="59" t="n">
        <f aca="false">X23/3600</f>
        <v>1.95102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951</v>
      </c>
      <c r="AF23" s="38" t="n">
        <f aca="false">R23/100</f>
        <v>0.0193593722222222</v>
      </c>
      <c r="AG23" s="38" t="n">
        <f aca="false">Y23/100</f>
        <v>0.73304</v>
      </c>
      <c r="AH23" s="38" t="n">
        <f aca="false">Z23/100</f>
        <v>0.0195102611111111</v>
      </c>
    </row>
    <row r="24" customFormat="false" ht="10.5" hidden="false" customHeight="false" outlineLevel="0" collapsed="false">
      <c r="A24" s="55"/>
      <c r="B24" s="55"/>
      <c r="C24" s="55" t="n">
        <v>27</v>
      </c>
      <c r="D24" s="50" t="n">
        <f aca="false">L24</f>
        <v>30465.9344</v>
      </c>
      <c r="E24" s="50" t="n">
        <f aca="false">N24</f>
        <v>40.8294</v>
      </c>
      <c r="F24" s="50" t="n">
        <f aca="false">L24</f>
        <v>30465.9344</v>
      </c>
      <c r="G24" s="50" t="n">
        <f aca="false">O24</f>
        <v>41.4385</v>
      </c>
      <c r="H24" s="50" t="n">
        <f aca="false">T24</f>
        <v>30465.9344</v>
      </c>
      <c r="I24" s="50" t="n">
        <f aca="false">V24</f>
        <v>40.8294</v>
      </c>
      <c r="J24" s="50" t="n">
        <f aca="false">T24</f>
        <v>30465.9344</v>
      </c>
      <c r="K24" s="50" t="n">
        <f aca="false">W24</f>
        <v>41.4385</v>
      </c>
      <c r="L24" s="51" t="n">
        <v>30465.9344</v>
      </c>
      <c r="M24" s="51" t="n">
        <v>38.7345</v>
      </c>
      <c r="N24" s="51" t="n">
        <v>40.8294</v>
      </c>
      <c r="O24" s="51" t="n">
        <v>41.4385</v>
      </c>
      <c r="P24" s="51" t="n">
        <v>5893.347</v>
      </c>
      <c r="Q24" s="52" t="n">
        <v>60.062</v>
      </c>
      <c r="R24" s="51" t="n">
        <f aca="false">P24/3600</f>
        <v>1.63704083333333</v>
      </c>
      <c r="S24" s="53"/>
      <c r="T24" s="51" t="n">
        <v>30465.9344</v>
      </c>
      <c r="U24" s="51" t="n">
        <v>38.7345</v>
      </c>
      <c r="V24" s="51" t="n">
        <v>40.8294</v>
      </c>
      <c r="W24" s="51" t="n">
        <v>41.4385</v>
      </c>
      <c r="X24" s="51" t="n">
        <v>5810.901</v>
      </c>
      <c r="Y24" s="52" t="n">
        <v>60.528</v>
      </c>
      <c r="Z24" s="51" t="n">
        <f aca="false">X24/3600</f>
        <v>1.61413916666667</v>
      </c>
      <c r="AA24" s="53"/>
      <c r="AB24" s="53"/>
      <c r="AC24" s="53"/>
      <c r="AE24" s="38" t="n">
        <f aca="false">Q24/100</f>
        <v>0.60062</v>
      </c>
      <c r="AF24" s="38" t="n">
        <f aca="false">R24/100</f>
        <v>0.0163704083333333</v>
      </c>
      <c r="AG24" s="38" t="n">
        <f aca="false">Y24/100</f>
        <v>0.60528</v>
      </c>
      <c r="AH24" s="38" t="n">
        <f aca="false">Z24/100</f>
        <v>0.0161413916666667</v>
      </c>
    </row>
    <row r="25" customFormat="false" ht="10.5" hidden="false" customHeight="false" outlineLevel="0" collapsed="false">
      <c r="A25" s="55"/>
      <c r="B25" s="55"/>
      <c r="C25" s="55" t="n">
        <v>32</v>
      </c>
      <c r="D25" s="50" t="n">
        <f aca="false">L25</f>
        <v>15370.9512</v>
      </c>
      <c r="E25" s="50" t="n">
        <f aca="false">N25</f>
        <v>38.6401</v>
      </c>
      <c r="F25" s="50" t="n">
        <f aca="false">L25</f>
        <v>15370.9512</v>
      </c>
      <c r="G25" s="50" t="n">
        <f aca="false">O25</f>
        <v>39.6582</v>
      </c>
      <c r="H25" s="50" t="n">
        <f aca="false">T25</f>
        <v>15370.9512</v>
      </c>
      <c r="I25" s="50" t="n">
        <f aca="false">V25</f>
        <v>38.6401</v>
      </c>
      <c r="J25" s="50" t="n">
        <f aca="false">T25</f>
        <v>15370.9512</v>
      </c>
      <c r="K25" s="50" t="n">
        <f aca="false">W25</f>
        <v>39.6582</v>
      </c>
      <c r="L25" s="51" t="n">
        <v>15370.9512</v>
      </c>
      <c r="M25" s="51" t="n">
        <v>35.6271</v>
      </c>
      <c r="N25" s="51" t="n">
        <v>38.6401</v>
      </c>
      <c r="O25" s="51" t="n">
        <v>39.6582</v>
      </c>
      <c r="P25" s="51" t="n">
        <v>4415</v>
      </c>
      <c r="Q25" s="52" t="n">
        <v>51.583</v>
      </c>
      <c r="R25" s="51" t="n">
        <f aca="false">P25/3600</f>
        <v>1.22638888888889</v>
      </c>
      <c r="S25" s="53"/>
      <c r="T25" s="51" t="n">
        <v>15370.9512</v>
      </c>
      <c r="U25" s="51" t="n">
        <v>35.6271</v>
      </c>
      <c r="V25" s="51" t="n">
        <v>38.6401</v>
      </c>
      <c r="W25" s="51" t="n">
        <v>39.6582</v>
      </c>
      <c r="X25" s="51" t="n">
        <v>5305.007</v>
      </c>
      <c r="Y25" s="52" t="n">
        <v>53.118</v>
      </c>
      <c r="Z25" s="51" t="n">
        <f aca="false">X25/3600</f>
        <v>1.47361305555556</v>
      </c>
      <c r="AA25" s="53"/>
      <c r="AB25" s="53"/>
      <c r="AC25" s="53"/>
      <c r="AE25" s="38" t="n">
        <f aca="false">Q25/100</f>
        <v>0.51583</v>
      </c>
      <c r="AF25" s="38" t="n">
        <f aca="false">R25/100</f>
        <v>0.0122638888888889</v>
      </c>
      <c r="AG25" s="38" t="n">
        <f aca="false">Y25/100</f>
        <v>0.53118</v>
      </c>
      <c r="AH25" s="38" t="n">
        <f aca="false">Z25/100</f>
        <v>0.0147361305555556</v>
      </c>
    </row>
    <row r="26" customFormat="false" ht="11.15" hidden="false" customHeight="false" outlineLevel="0" collapsed="false">
      <c r="A26" s="55"/>
      <c r="B26" s="56"/>
      <c r="C26" s="56" t="n">
        <v>37</v>
      </c>
      <c r="D26" s="57" t="n">
        <f aca="false">L26</f>
        <v>7478.2656</v>
      </c>
      <c r="E26" s="57" t="n">
        <f aca="false">N26</f>
        <v>36.7984</v>
      </c>
      <c r="F26" s="57" t="n">
        <f aca="false">L26</f>
        <v>7478.2656</v>
      </c>
      <c r="G26" s="57" t="n">
        <f aca="false">O26</f>
        <v>38.5935</v>
      </c>
      <c r="H26" s="57" t="n">
        <f aca="false">T26</f>
        <v>7478.2656</v>
      </c>
      <c r="I26" s="57" t="n">
        <f aca="false">V26</f>
        <v>36.7984</v>
      </c>
      <c r="J26" s="57" t="n">
        <f aca="false">T26</f>
        <v>7478.2656</v>
      </c>
      <c r="K26" s="57" t="n">
        <f aca="false">W26</f>
        <v>38.5935</v>
      </c>
      <c r="L26" s="58" t="n">
        <v>7478.2656</v>
      </c>
      <c r="M26" s="58" t="n">
        <v>32.875</v>
      </c>
      <c r="N26" s="58" t="n">
        <v>36.7984</v>
      </c>
      <c r="O26" s="58" t="n">
        <v>38.5935</v>
      </c>
      <c r="P26" s="58" t="n">
        <v>4736.886</v>
      </c>
      <c r="Q26" s="58" t="n">
        <v>45.988</v>
      </c>
      <c r="R26" s="58" t="n">
        <f aca="false">P26/3600</f>
        <v>1.31580166666667</v>
      </c>
      <c r="S26" s="56"/>
      <c r="T26" s="58" t="n">
        <v>7478.2656</v>
      </c>
      <c r="U26" s="58" t="n">
        <v>32.875</v>
      </c>
      <c r="V26" s="58" t="n">
        <v>36.7984</v>
      </c>
      <c r="W26" s="58" t="n">
        <v>38.5935</v>
      </c>
      <c r="X26" s="58" t="n">
        <v>3937.547</v>
      </c>
      <c r="Y26" s="58" t="n">
        <v>46.41</v>
      </c>
      <c r="Z26" s="58" t="n">
        <f aca="false">X26/3600</f>
        <v>1.09376305555556</v>
      </c>
      <c r="AA26" s="56"/>
      <c r="AB26" s="56"/>
      <c r="AC26" s="56"/>
      <c r="AE26" s="38" t="n">
        <f aca="false">Q26/100</f>
        <v>0.45988</v>
      </c>
      <c r="AF26" s="38" t="n">
        <f aca="false">R26/100</f>
        <v>0.0131580166666667</v>
      </c>
      <c r="AG26" s="38" t="n">
        <f aca="false">Y26/100</f>
        <v>0.4641</v>
      </c>
      <c r="AH26" s="38" t="n">
        <f aca="false">Z26/100</f>
        <v>0.0109376305555556</v>
      </c>
    </row>
    <row r="27" customFormat="false" ht="10.5" hidden="false" customHeight="false" outlineLevel="0" collapsed="false">
      <c r="A27" s="55"/>
      <c r="B27" s="49" t="s">
        <v>53</v>
      </c>
      <c r="C27" s="49" t="n">
        <v>22</v>
      </c>
      <c r="D27" s="60" t="n">
        <f aca="false">L27</f>
        <v>110078.1896</v>
      </c>
      <c r="E27" s="60" t="n">
        <f aca="false">N27</f>
        <v>41.8479</v>
      </c>
      <c r="F27" s="60" t="n">
        <f aca="false">L27</f>
        <v>110078.1896</v>
      </c>
      <c r="G27" s="60" t="n">
        <f aca="false">O27</f>
        <v>44.2464</v>
      </c>
      <c r="H27" s="60" t="n">
        <f aca="false">T27</f>
        <v>110078.1896</v>
      </c>
      <c r="I27" s="60" t="n">
        <f aca="false">V27</f>
        <v>41.8479</v>
      </c>
      <c r="J27" s="60" t="n">
        <f aca="false">T27</f>
        <v>110078.1896</v>
      </c>
      <c r="K27" s="60" t="n">
        <f aca="false">W27</f>
        <v>44.2464</v>
      </c>
      <c r="L27" s="59" t="n">
        <v>110078.1896</v>
      </c>
      <c r="M27" s="59" t="n">
        <v>40.6998</v>
      </c>
      <c r="N27" s="59" t="n">
        <v>41.8479</v>
      </c>
      <c r="O27" s="59" t="n">
        <v>44.2464</v>
      </c>
      <c r="P27" s="59" t="n">
        <v>14808.591</v>
      </c>
      <c r="Q27" s="52" t="n">
        <v>155.064</v>
      </c>
      <c r="R27" s="59" t="n">
        <f aca="false">P27/3600</f>
        <v>4.1134975</v>
      </c>
      <c r="S27" s="61"/>
      <c r="T27" s="59" t="n">
        <v>110078.1896</v>
      </c>
      <c r="U27" s="59" t="n">
        <v>40.6998</v>
      </c>
      <c r="V27" s="59" t="n">
        <v>41.8479</v>
      </c>
      <c r="W27" s="59" t="n">
        <v>44.2464</v>
      </c>
      <c r="X27" s="59" t="n">
        <v>14858.597</v>
      </c>
      <c r="Y27" s="52" t="n">
        <v>157.669</v>
      </c>
      <c r="Z27" s="59" t="n">
        <f aca="false">X27/3600</f>
        <v>4.127388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55064</v>
      </c>
      <c r="AF27" s="38" t="n">
        <f aca="false">R27/100</f>
        <v>0.041134975</v>
      </c>
      <c r="AG27" s="38" t="n">
        <f aca="false">Y27/100</f>
        <v>1.57669</v>
      </c>
      <c r="AH27" s="38" t="n">
        <f aca="false">Z27/100</f>
        <v>0.0412738805555556</v>
      </c>
    </row>
    <row r="28" customFormat="false" ht="10.5" hidden="false" customHeight="false" outlineLevel="0" collapsed="false">
      <c r="A28" s="55"/>
      <c r="B28" s="55"/>
      <c r="C28" s="55" t="n">
        <v>27</v>
      </c>
      <c r="D28" s="50" t="n">
        <f aca="false">L28</f>
        <v>51681.3152</v>
      </c>
      <c r="E28" s="50" t="n">
        <f aca="false">N28</f>
        <v>39.5102</v>
      </c>
      <c r="F28" s="50" t="n">
        <f aca="false">L28</f>
        <v>51681.3152</v>
      </c>
      <c r="G28" s="50" t="n">
        <f aca="false">O28</f>
        <v>42.144</v>
      </c>
      <c r="H28" s="50" t="n">
        <f aca="false">T28</f>
        <v>51681.3152</v>
      </c>
      <c r="I28" s="50" t="n">
        <f aca="false">V28</f>
        <v>39.5102</v>
      </c>
      <c r="J28" s="50" t="n">
        <f aca="false">T28</f>
        <v>51681.3152</v>
      </c>
      <c r="K28" s="50" t="n">
        <f aca="false">W28</f>
        <v>42.144</v>
      </c>
      <c r="L28" s="51" t="n">
        <v>51681.3152</v>
      </c>
      <c r="M28" s="51" t="n">
        <v>38.041</v>
      </c>
      <c r="N28" s="51" t="n">
        <v>39.5102</v>
      </c>
      <c r="O28" s="51" t="n">
        <v>42.144</v>
      </c>
      <c r="P28" s="51" t="n">
        <v>11828.393</v>
      </c>
      <c r="Q28" s="52" t="n">
        <v>120.635</v>
      </c>
      <c r="R28" s="51" t="n">
        <f aca="false">P28/3600</f>
        <v>3.28566472222222</v>
      </c>
      <c r="S28" s="53"/>
      <c r="T28" s="51" t="n">
        <v>51681.3152</v>
      </c>
      <c r="U28" s="51" t="n">
        <v>38.041</v>
      </c>
      <c r="V28" s="51" t="n">
        <v>39.5102</v>
      </c>
      <c r="W28" s="51" t="n">
        <v>42.144</v>
      </c>
      <c r="X28" s="51" t="n">
        <v>12304.954</v>
      </c>
      <c r="Y28" s="52" t="n">
        <v>123.099</v>
      </c>
      <c r="Z28" s="51" t="n">
        <f aca="false">X28/3600</f>
        <v>3.41804277777778</v>
      </c>
      <c r="AA28" s="53"/>
      <c r="AB28" s="53"/>
      <c r="AC28" s="53"/>
      <c r="AE28" s="38" t="n">
        <f aca="false">Q28/100</f>
        <v>1.20635</v>
      </c>
      <c r="AF28" s="38" t="n">
        <f aca="false">R28/100</f>
        <v>0.0328566472222222</v>
      </c>
      <c r="AG28" s="38" t="n">
        <f aca="false">Y28/100</f>
        <v>1.23099</v>
      </c>
      <c r="AH28" s="38" t="n">
        <f aca="false">Z28/100</f>
        <v>0.0341804277777778</v>
      </c>
    </row>
    <row r="29" customFormat="false" ht="10.5" hidden="false" customHeight="false" outlineLevel="0" collapsed="false">
      <c r="A29" s="55"/>
      <c r="B29" s="55"/>
      <c r="C29" s="55" t="n">
        <v>32</v>
      </c>
      <c r="D29" s="50" t="n">
        <f aca="false">L29</f>
        <v>27247.4416</v>
      </c>
      <c r="E29" s="50" t="n">
        <f aca="false">N29</f>
        <v>38.2973</v>
      </c>
      <c r="F29" s="50" t="n">
        <f aca="false">L29</f>
        <v>27247.4416</v>
      </c>
      <c r="G29" s="50" t="n">
        <f aca="false">O29</f>
        <v>40.2829</v>
      </c>
      <c r="H29" s="50" t="n">
        <f aca="false">T29</f>
        <v>27247.4416</v>
      </c>
      <c r="I29" s="50" t="n">
        <f aca="false">V29</f>
        <v>38.2973</v>
      </c>
      <c r="J29" s="50" t="n">
        <f aca="false">T29</f>
        <v>27247.4416</v>
      </c>
      <c r="K29" s="50" t="n">
        <f aca="false">W29</f>
        <v>40.2829</v>
      </c>
      <c r="L29" s="51" t="n">
        <v>27247.4416</v>
      </c>
      <c r="M29" s="51" t="n">
        <v>35.7408</v>
      </c>
      <c r="N29" s="51" t="n">
        <v>38.2973</v>
      </c>
      <c r="O29" s="51" t="n">
        <v>40.2829</v>
      </c>
      <c r="P29" s="51" t="n">
        <v>10711.722</v>
      </c>
      <c r="Q29" s="52" t="n">
        <v>106.766</v>
      </c>
      <c r="R29" s="51" t="n">
        <f aca="false">P29/3600</f>
        <v>2.97547833333333</v>
      </c>
      <c r="S29" s="53"/>
      <c r="T29" s="51" t="n">
        <v>27247.4416</v>
      </c>
      <c r="U29" s="51" t="n">
        <v>35.7408</v>
      </c>
      <c r="V29" s="51" t="n">
        <v>38.2973</v>
      </c>
      <c r="W29" s="51" t="n">
        <v>40.2829</v>
      </c>
      <c r="X29" s="51" t="n">
        <v>10799.041</v>
      </c>
      <c r="Y29" s="52" t="n">
        <v>108.856</v>
      </c>
      <c r="Z29" s="51" t="n">
        <f aca="false">X29/3600</f>
        <v>2.99973361111111</v>
      </c>
      <c r="AA29" s="53"/>
      <c r="AB29" s="53"/>
      <c r="AC29" s="53"/>
      <c r="AE29" s="38" t="n">
        <f aca="false">Q29/100</f>
        <v>1.06766</v>
      </c>
      <c r="AF29" s="38" t="n">
        <f aca="false">R29/100</f>
        <v>0.0297547833333333</v>
      </c>
      <c r="AG29" s="38" t="n">
        <f aca="false">Y29/100</f>
        <v>1.08856</v>
      </c>
      <c r="AH29" s="38" t="n">
        <f aca="false">Z29/100</f>
        <v>0.0299973361111111</v>
      </c>
    </row>
    <row r="30" customFormat="false" ht="11.15" hidden="false" customHeight="false" outlineLevel="0" collapsed="false">
      <c r="A30" s="55"/>
      <c r="B30" s="56"/>
      <c r="C30" s="56" t="n">
        <v>37</v>
      </c>
      <c r="D30" s="57" t="n">
        <f aca="false">L30</f>
        <v>14567.8048</v>
      </c>
      <c r="E30" s="57" t="n">
        <f aca="false">N30</f>
        <v>37.0563</v>
      </c>
      <c r="F30" s="57" t="n">
        <f aca="false">L30</f>
        <v>14567.8048</v>
      </c>
      <c r="G30" s="57" t="n">
        <f aca="false">O30</f>
        <v>38.3598</v>
      </c>
      <c r="H30" s="57" t="n">
        <f aca="false">T30</f>
        <v>14567.8048</v>
      </c>
      <c r="I30" s="57" t="n">
        <f aca="false">V30</f>
        <v>37.0563</v>
      </c>
      <c r="J30" s="57" t="n">
        <f aca="false">T30</f>
        <v>14567.8048</v>
      </c>
      <c r="K30" s="57" t="n">
        <f aca="false">W30</f>
        <v>38.3598</v>
      </c>
      <c r="L30" s="58" t="n">
        <v>14567.8048</v>
      </c>
      <c r="M30" s="58" t="n">
        <v>33.3897</v>
      </c>
      <c r="N30" s="58" t="n">
        <v>37.0563</v>
      </c>
      <c r="O30" s="58" t="n">
        <v>38.3598</v>
      </c>
      <c r="P30" s="58" t="n">
        <v>9914.286</v>
      </c>
      <c r="Q30" s="58" t="n">
        <v>96.688</v>
      </c>
      <c r="R30" s="58" t="n">
        <f aca="false">P30/3600</f>
        <v>2.75396833333333</v>
      </c>
      <c r="S30" s="56"/>
      <c r="T30" s="58" t="n">
        <v>14567.8048</v>
      </c>
      <c r="U30" s="58" t="n">
        <v>33.3897</v>
      </c>
      <c r="V30" s="58" t="n">
        <v>37.0563</v>
      </c>
      <c r="W30" s="58" t="n">
        <v>38.3598</v>
      </c>
      <c r="X30" s="58" t="n">
        <v>8168.047</v>
      </c>
      <c r="Y30" s="58" t="n">
        <v>98.592</v>
      </c>
      <c r="Z30" s="58" t="n">
        <f aca="false">X30/3600</f>
        <v>2.26890194444444</v>
      </c>
      <c r="AA30" s="56"/>
      <c r="AB30" s="56"/>
      <c r="AC30" s="56"/>
      <c r="AE30" s="38" t="n">
        <f aca="false">Q30/100</f>
        <v>0.96688</v>
      </c>
      <c r="AF30" s="38" t="n">
        <f aca="false">R30/100</f>
        <v>0.0275396833333333</v>
      </c>
      <c r="AG30" s="38" t="n">
        <f aca="false">Y30/100</f>
        <v>0.98592</v>
      </c>
      <c r="AH30" s="38" t="n">
        <f aca="false">Z30/100</f>
        <v>0.0226890194444444</v>
      </c>
    </row>
    <row r="31" customFormat="false" ht="10.5" hidden="false" customHeight="false" outlineLevel="0" collapsed="false">
      <c r="A31" s="55"/>
      <c r="B31" s="49" t="s">
        <v>54</v>
      </c>
      <c r="C31" s="49" t="n">
        <v>22</v>
      </c>
      <c r="D31" s="62" t="n">
        <f aca="false">L31</f>
        <v>74049.2384</v>
      </c>
      <c r="E31" s="62" t="n">
        <f aca="false">N31</f>
        <v>44.5265</v>
      </c>
      <c r="F31" s="62" t="n">
        <f aca="false">L31</f>
        <v>74049.2384</v>
      </c>
      <c r="G31" s="62" t="n">
        <f aca="false">O31</f>
        <v>46.1611</v>
      </c>
      <c r="H31" s="62" t="n">
        <f aca="false">T31</f>
        <v>74049.2384</v>
      </c>
      <c r="I31" s="62" t="n">
        <f aca="false">V31</f>
        <v>44.5265</v>
      </c>
      <c r="J31" s="62" t="n">
        <f aca="false">T31</f>
        <v>74049.2384</v>
      </c>
      <c r="K31" s="62" t="n">
        <f aca="false">W31</f>
        <v>46.1611</v>
      </c>
      <c r="L31" s="59" t="n">
        <v>74049.2384</v>
      </c>
      <c r="M31" s="59" t="n">
        <v>41.4206</v>
      </c>
      <c r="N31" s="59" t="n">
        <v>44.5265</v>
      </c>
      <c r="O31" s="59" t="n">
        <v>46.1611</v>
      </c>
      <c r="P31" s="59" t="n">
        <v>13327.446</v>
      </c>
      <c r="Q31" s="52" t="n">
        <v>133.271</v>
      </c>
      <c r="R31" s="59" t="n">
        <f aca="false">P31/3600</f>
        <v>3.70206833333333</v>
      </c>
      <c r="S31" s="61"/>
      <c r="T31" s="59" t="n">
        <v>74049.2384</v>
      </c>
      <c r="U31" s="59" t="n">
        <v>41.4206</v>
      </c>
      <c r="V31" s="59" t="n">
        <v>44.5265</v>
      </c>
      <c r="W31" s="59" t="n">
        <v>46.1611</v>
      </c>
      <c r="X31" s="59" t="n">
        <v>13015.461</v>
      </c>
      <c r="Y31" s="52" t="n">
        <v>136.484</v>
      </c>
      <c r="Z31" s="59" t="n">
        <f aca="false">X31/3600</f>
        <v>3.615405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3271</v>
      </c>
      <c r="AF31" s="38" t="n">
        <f aca="false">R31/100</f>
        <v>0.0370206833333333</v>
      </c>
      <c r="AG31" s="38" t="n">
        <f aca="false">Y31/100</f>
        <v>1.36484</v>
      </c>
      <c r="AH31" s="38" t="n">
        <f aca="false">Z31/100</f>
        <v>0.0361540583333333</v>
      </c>
    </row>
    <row r="32" customFormat="false" ht="10.5" hidden="false" customHeight="false" outlineLevel="0" collapsed="false">
      <c r="A32" s="55"/>
      <c r="B32" s="55"/>
      <c r="C32" s="55" t="n">
        <v>27</v>
      </c>
      <c r="D32" s="63" t="n">
        <f aca="false">L32</f>
        <v>30924.304</v>
      </c>
      <c r="E32" s="63" t="n">
        <f aca="false">N32</f>
        <v>43.0025</v>
      </c>
      <c r="F32" s="63" t="n">
        <f aca="false">L32</f>
        <v>30924.304</v>
      </c>
      <c r="G32" s="63" t="n">
        <f aca="false">O32</f>
        <v>43.9355</v>
      </c>
      <c r="H32" s="63" t="n">
        <f aca="false">T32</f>
        <v>30924.304</v>
      </c>
      <c r="I32" s="63" t="n">
        <f aca="false">V32</f>
        <v>43.0025</v>
      </c>
      <c r="J32" s="63" t="n">
        <f aca="false">T32</f>
        <v>30924.304</v>
      </c>
      <c r="K32" s="63" t="n">
        <f aca="false">W32</f>
        <v>43.9355</v>
      </c>
      <c r="L32" s="51" t="n">
        <v>30924.304</v>
      </c>
      <c r="M32" s="51" t="n">
        <v>38.8268</v>
      </c>
      <c r="N32" s="51" t="n">
        <v>43.0025</v>
      </c>
      <c r="O32" s="51" t="n">
        <v>43.9355</v>
      </c>
      <c r="P32" s="51" t="n">
        <v>10715.534</v>
      </c>
      <c r="Q32" s="52" t="n">
        <v>105.861</v>
      </c>
      <c r="R32" s="51" t="n">
        <f aca="false">P32/3600</f>
        <v>2.97653722222222</v>
      </c>
      <c r="S32" s="53"/>
      <c r="T32" s="51" t="n">
        <v>30924.304</v>
      </c>
      <c r="U32" s="51" t="n">
        <v>38.8268</v>
      </c>
      <c r="V32" s="51" t="n">
        <v>43.0025</v>
      </c>
      <c r="W32" s="51" t="n">
        <v>43.9355</v>
      </c>
      <c r="X32" s="51" t="n">
        <v>11312.703</v>
      </c>
      <c r="Y32" s="52" t="n">
        <v>107.967</v>
      </c>
      <c r="Z32" s="51" t="n">
        <f aca="false">X32/3600</f>
        <v>3.1424175</v>
      </c>
      <c r="AA32" s="53"/>
      <c r="AB32" s="53"/>
      <c r="AC32" s="53"/>
      <c r="AE32" s="38" t="n">
        <f aca="false">Q32/100</f>
        <v>1.05861</v>
      </c>
      <c r="AF32" s="38" t="n">
        <f aca="false">R32/100</f>
        <v>0.0297653722222222</v>
      </c>
      <c r="AG32" s="38" t="n">
        <f aca="false">Y32/100</f>
        <v>1.07967</v>
      </c>
      <c r="AH32" s="38" t="n">
        <f aca="false">Z32/100</f>
        <v>0.031424175</v>
      </c>
    </row>
    <row r="33" customFormat="false" ht="10.5" hidden="false" customHeight="false" outlineLevel="0" collapsed="false">
      <c r="A33" s="55"/>
      <c r="B33" s="55"/>
      <c r="C33" s="55" t="n">
        <v>32</v>
      </c>
      <c r="D33" s="63" t="n">
        <f aca="false">L33</f>
        <v>15688.008</v>
      </c>
      <c r="E33" s="63" t="n">
        <f aca="false">N33</f>
        <v>41.4769</v>
      </c>
      <c r="F33" s="63" t="n">
        <f aca="false">L33</f>
        <v>15688.008</v>
      </c>
      <c r="G33" s="63" t="n">
        <f aca="false">O33</f>
        <v>41.8076</v>
      </c>
      <c r="H33" s="63" t="n">
        <f aca="false">T33</f>
        <v>15688.008</v>
      </c>
      <c r="I33" s="63" t="n">
        <f aca="false">V33</f>
        <v>41.4769</v>
      </c>
      <c r="J33" s="63" t="n">
        <f aca="false">T33</f>
        <v>15688.008</v>
      </c>
      <c r="K33" s="63" t="n">
        <f aca="false">W33</f>
        <v>41.8076</v>
      </c>
      <c r="L33" s="51" t="n">
        <v>15688.008</v>
      </c>
      <c r="M33" s="51" t="n">
        <v>37.0316</v>
      </c>
      <c r="N33" s="51" t="n">
        <v>41.4769</v>
      </c>
      <c r="O33" s="51" t="n">
        <v>41.8076</v>
      </c>
      <c r="P33" s="51" t="n">
        <v>10079.407</v>
      </c>
      <c r="Q33" s="52" t="n">
        <v>96.096</v>
      </c>
      <c r="R33" s="51" t="n">
        <f aca="false">P33/3600</f>
        <v>2.79983527777778</v>
      </c>
      <c r="S33" s="53"/>
      <c r="T33" s="51" t="n">
        <v>15688.008</v>
      </c>
      <c r="U33" s="51" t="n">
        <v>37.0316</v>
      </c>
      <c r="V33" s="51" t="n">
        <v>41.4769</v>
      </c>
      <c r="W33" s="51" t="n">
        <v>41.8076</v>
      </c>
      <c r="X33" s="51" t="n">
        <v>10191.501</v>
      </c>
      <c r="Y33" s="52" t="n">
        <v>97.702</v>
      </c>
      <c r="Z33" s="51" t="n">
        <f aca="false">X33/3600</f>
        <v>2.8309725</v>
      </c>
      <c r="AA33" s="53"/>
      <c r="AB33" s="53"/>
      <c r="AC33" s="53"/>
      <c r="AE33" s="38" t="n">
        <f aca="false">Q33/100</f>
        <v>0.96096</v>
      </c>
      <c r="AF33" s="38" t="n">
        <f aca="false">R33/100</f>
        <v>0.0279983527777778</v>
      </c>
      <c r="AG33" s="38" t="n">
        <f aca="false">Y33/100</f>
        <v>0.97702</v>
      </c>
      <c r="AH33" s="38" t="n">
        <f aca="false">Z33/100</f>
        <v>0.028309725</v>
      </c>
    </row>
    <row r="34" customFormat="false" ht="11.15" hidden="false" customHeight="false" outlineLevel="0" collapsed="false">
      <c r="A34" s="55"/>
      <c r="B34" s="56"/>
      <c r="C34" s="56" t="n">
        <v>37</v>
      </c>
      <c r="D34" s="64" t="n">
        <f aca="false">L34</f>
        <v>8644.2368</v>
      </c>
      <c r="E34" s="64" t="n">
        <f aca="false">N34</f>
        <v>39.8872</v>
      </c>
      <c r="F34" s="64" t="n">
        <f aca="false">L34</f>
        <v>8644.2368</v>
      </c>
      <c r="G34" s="64" t="n">
        <f aca="false">O34</f>
        <v>39.6622</v>
      </c>
      <c r="H34" s="64" t="n">
        <f aca="false">T34</f>
        <v>8644.2368</v>
      </c>
      <c r="I34" s="64" t="n">
        <f aca="false">V34</f>
        <v>39.8872</v>
      </c>
      <c r="J34" s="64" t="n">
        <f aca="false">T34</f>
        <v>8644.2368</v>
      </c>
      <c r="K34" s="64" t="n">
        <f aca="false">W34</f>
        <v>39.6622</v>
      </c>
      <c r="L34" s="58" t="n">
        <v>8644.2368</v>
      </c>
      <c r="M34" s="58" t="n">
        <v>35.1227</v>
      </c>
      <c r="N34" s="58" t="n">
        <v>39.8872</v>
      </c>
      <c r="O34" s="58" t="n">
        <v>39.6622</v>
      </c>
      <c r="P34" s="58" t="n">
        <v>9224.718</v>
      </c>
      <c r="Q34" s="58" t="n">
        <v>90.681</v>
      </c>
      <c r="R34" s="58" t="n">
        <f aca="false">P34/3600</f>
        <v>2.56242166666667</v>
      </c>
      <c r="S34" s="56"/>
      <c r="T34" s="58" t="n">
        <v>8644.2368</v>
      </c>
      <c r="U34" s="58" t="n">
        <v>35.1227</v>
      </c>
      <c r="V34" s="58" t="n">
        <v>39.8872</v>
      </c>
      <c r="W34" s="58" t="n">
        <v>39.6622</v>
      </c>
      <c r="X34" s="58" t="n">
        <v>9647.322</v>
      </c>
      <c r="Y34" s="58" t="n">
        <v>90.589</v>
      </c>
      <c r="Z34" s="58" t="n">
        <f aca="false">X34/3600</f>
        <v>2.67981166666667</v>
      </c>
      <c r="AA34" s="56"/>
      <c r="AB34" s="56"/>
      <c r="AC34" s="56"/>
      <c r="AE34" s="38" t="n">
        <f aca="false">Q34/100</f>
        <v>0.90681</v>
      </c>
      <c r="AF34" s="38" t="n">
        <f aca="false">R34/100</f>
        <v>0.0256242166666667</v>
      </c>
      <c r="AG34" s="38" t="n">
        <f aca="false">Y34/100</f>
        <v>0.90589</v>
      </c>
      <c r="AH34" s="38" t="n">
        <f aca="false">Z34/100</f>
        <v>0.0267981166666667</v>
      </c>
    </row>
    <row r="35" customFormat="false" ht="10.5" hidden="false" customHeight="false" outlineLevel="0" collapsed="false">
      <c r="A35" s="55"/>
      <c r="B35" s="49" t="s">
        <v>55</v>
      </c>
      <c r="C35" s="49" t="n">
        <v>22</v>
      </c>
      <c r="D35" s="62" t="n">
        <f aca="false">L35</f>
        <v>188235.4256</v>
      </c>
      <c r="E35" s="62" t="n">
        <f aca="false">N35</f>
        <v>42.8706</v>
      </c>
      <c r="F35" s="62" t="n">
        <f aca="false">L35</f>
        <v>188235.4256</v>
      </c>
      <c r="G35" s="62" t="n">
        <f aca="false">O35</f>
        <v>44.57</v>
      </c>
      <c r="H35" s="62" t="n">
        <f aca="false">T35</f>
        <v>188235.4256</v>
      </c>
      <c r="I35" s="62" t="n">
        <f aca="false">V35</f>
        <v>42.8706</v>
      </c>
      <c r="J35" s="62" t="n">
        <f aca="false">T35</f>
        <v>188235.4256</v>
      </c>
      <c r="K35" s="62" t="n">
        <f aca="false">W35</f>
        <v>44.57</v>
      </c>
      <c r="L35" s="59" t="n">
        <v>188235.4256</v>
      </c>
      <c r="M35" s="59" t="n">
        <v>42.6863</v>
      </c>
      <c r="N35" s="59" t="n">
        <v>42.8706</v>
      </c>
      <c r="O35" s="59" t="n">
        <v>44.57</v>
      </c>
      <c r="P35" s="59" t="n">
        <v>18849.788</v>
      </c>
      <c r="Q35" s="52" t="n">
        <v>198.988</v>
      </c>
      <c r="R35" s="59" t="n">
        <f aca="false">P35/3600</f>
        <v>5.23605222222222</v>
      </c>
      <c r="S35" s="61"/>
      <c r="T35" s="59" t="n">
        <v>188235.4256</v>
      </c>
      <c r="U35" s="59" t="n">
        <v>42.6863</v>
      </c>
      <c r="V35" s="59" t="n">
        <v>42.8706</v>
      </c>
      <c r="W35" s="59" t="n">
        <v>44.57</v>
      </c>
      <c r="X35" s="59" t="n">
        <v>16862.484</v>
      </c>
      <c r="Y35" s="52" t="n">
        <v>200.585</v>
      </c>
      <c r="Z35" s="59" t="n">
        <f aca="false">X35/3600</f>
        <v>4.68402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8988</v>
      </c>
      <c r="AF35" s="38" t="n">
        <f aca="false">R35/100</f>
        <v>0.0523605222222222</v>
      </c>
      <c r="AG35" s="38" t="n">
        <f aca="false">Y35/100</f>
        <v>2.00585</v>
      </c>
      <c r="AH35" s="38" t="n">
        <f aca="false">Z35/100</f>
        <v>0.0468402333333333</v>
      </c>
    </row>
    <row r="36" customFormat="false" ht="10.5" hidden="false" customHeight="false" outlineLevel="0" collapsed="false">
      <c r="A36" s="55"/>
      <c r="B36" s="55"/>
      <c r="C36" s="55" t="n">
        <v>27</v>
      </c>
      <c r="D36" s="63" t="n">
        <f aca="false">L36</f>
        <v>83924.3776</v>
      </c>
      <c r="E36" s="63" t="n">
        <f aca="false">N36</f>
        <v>40.9358</v>
      </c>
      <c r="F36" s="63" t="n">
        <f aca="false">L36</f>
        <v>83924.3776</v>
      </c>
      <c r="G36" s="63" t="n">
        <f aca="false">O36</f>
        <v>43.0851</v>
      </c>
      <c r="H36" s="63" t="n">
        <f aca="false">T36</f>
        <v>83924.3776</v>
      </c>
      <c r="I36" s="63" t="n">
        <f aca="false">V36</f>
        <v>40.9358</v>
      </c>
      <c r="J36" s="63" t="n">
        <f aca="false">T36</f>
        <v>83924.3776</v>
      </c>
      <c r="K36" s="63" t="n">
        <f aca="false">W36</f>
        <v>43.0851</v>
      </c>
      <c r="L36" s="51" t="n">
        <v>83924.3776</v>
      </c>
      <c r="M36" s="51" t="n">
        <v>37.2047</v>
      </c>
      <c r="N36" s="51" t="n">
        <v>40.9358</v>
      </c>
      <c r="O36" s="51" t="n">
        <v>43.0851</v>
      </c>
      <c r="P36" s="51" t="n">
        <v>13677.796</v>
      </c>
      <c r="Q36" s="52" t="n">
        <v>156.815</v>
      </c>
      <c r="R36" s="51" t="n">
        <f aca="false">P36/3600</f>
        <v>3.79938777777778</v>
      </c>
      <c r="S36" s="53"/>
      <c r="T36" s="51" t="n">
        <v>83924.3776</v>
      </c>
      <c r="U36" s="51" t="n">
        <v>37.2047</v>
      </c>
      <c r="V36" s="51" t="n">
        <v>40.9358</v>
      </c>
      <c r="W36" s="51" t="n">
        <v>43.0851</v>
      </c>
      <c r="X36" s="51" t="n">
        <v>15507.847</v>
      </c>
      <c r="Y36" s="52" t="n">
        <v>157.809</v>
      </c>
      <c r="Z36" s="51" t="n">
        <f aca="false">X36/3600</f>
        <v>4.30773527777778</v>
      </c>
      <c r="AA36" s="53"/>
      <c r="AB36" s="53"/>
      <c r="AC36" s="53"/>
      <c r="AE36" s="38" t="n">
        <f aca="false">Q36/100</f>
        <v>1.56815</v>
      </c>
      <c r="AF36" s="38" t="n">
        <f aca="false">R36/100</f>
        <v>0.0379938777777778</v>
      </c>
      <c r="AG36" s="38" t="n">
        <f aca="false">Y36/100</f>
        <v>1.57809</v>
      </c>
      <c r="AH36" s="38" t="n">
        <f aca="false">Z36/100</f>
        <v>0.0430773527777778</v>
      </c>
    </row>
    <row r="37" customFormat="false" ht="10.5" hidden="false" customHeight="false" outlineLevel="0" collapsed="false">
      <c r="A37" s="55"/>
      <c r="B37" s="55"/>
      <c r="C37" s="55" t="n">
        <v>32</v>
      </c>
      <c r="D37" s="63" t="n">
        <f aca="false">L37</f>
        <v>42159.1208</v>
      </c>
      <c r="E37" s="63" t="n">
        <f aca="false">N37</f>
        <v>39.323</v>
      </c>
      <c r="F37" s="63" t="n">
        <f aca="false">L37</f>
        <v>42159.1208</v>
      </c>
      <c r="G37" s="63" t="n">
        <f aca="false">O37</f>
        <v>41.8337</v>
      </c>
      <c r="H37" s="63" t="n">
        <f aca="false">T37</f>
        <v>42159.1208</v>
      </c>
      <c r="I37" s="63" t="n">
        <f aca="false">V37</f>
        <v>39.323</v>
      </c>
      <c r="J37" s="63" t="n">
        <f aca="false">T37</f>
        <v>42159.1208</v>
      </c>
      <c r="K37" s="63" t="n">
        <f aca="false">W37</f>
        <v>41.8337</v>
      </c>
      <c r="L37" s="51" t="n">
        <v>42159.1208</v>
      </c>
      <c r="M37" s="51" t="n">
        <v>34.5822</v>
      </c>
      <c r="N37" s="51" t="n">
        <v>39.323</v>
      </c>
      <c r="O37" s="51" t="n">
        <v>41.8337</v>
      </c>
      <c r="P37" s="51" t="n">
        <v>11630.75</v>
      </c>
      <c r="Q37" s="52" t="n">
        <v>137.95</v>
      </c>
      <c r="R37" s="51" t="n">
        <f aca="false">P37/3600</f>
        <v>3.23076388888889</v>
      </c>
      <c r="S37" s="53"/>
      <c r="T37" s="51" t="n">
        <v>42159.1208</v>
      </c>
      <c r="U37" s="51" t="n">
        <v>34.5822</v>
      </c>
      <c r="V37" s="51" t="n">
        <v>39.323</v>
      </c>
      <c r="W37" s="51" t="n">
        <v>41.8337</v>
      </c>
      <c r="X37" s="51" t="n">
        <v>11570.703</v>
      </c>
      <c r="Y37" s="52" t="n">
        <v>138.559</v>
      </c>
      <c r="Z37" s="51" t="n">
        <f aca="false">X37/3600</f>
        <v>3.21408416666667</v>
      </c>
      <c r="AA37" s="53"/>
      <c r="AB37" s="53"/>
      <c r="AC37" s="53"/>
      <c r="AE37" s="38" t="n">
        <f aca="false">Q37/100</f>
        <v>1.3795</v>
      </c>
      <c r="AF37" s="38" t="n">
        <f aca="false">R37/100</f>
        <v>0.0323076388888889</v>
      </c>
      <c r="AG37" s="38" t="n">
        <f aca="false">Y37/100</f>
        <v>1.38559</v>
      </c>
      <c r="AH37" s="38" t="n">
        <f aca="false">Z37/100</f>
        <v>0.0321408416666667</v>
      </c>
    </row>
    <row r="38" customFormat="false" ht="11.15" hidden="false" customHeight="false" outlineLevel="0" collapsed="false">
      <c r="A38" s="56"/>
      <c r="B38" s="56"/>
      <c r="C38" s="56" t="n">
        <v>37</v>
      </c>
      <c r="D38" s="64" t="n">
        <f aca="false">L38</f>
        <v>22812.4912</v>
      </c>
      <c r="E38" s="64" t="n">
        <f aca="false">N38</f>
        <v>38.0423</v>
      </c>
      <c r="F38" s="64" t="n">
        <f aca="false">L38</f>
        <v>22812.4912</v>
      </c>
      <c r="G38" s="64" t="n">
        <f aca="false">O38</f>
        <v>40.7199</v>
      </c>
      <c r="H38" s="64" t="n">
        <f aca="false">T38</f>
        <v>22812.4912</v>
      </c>
      <c r="I38" s="64" t="n">
        <f aca="false">V38</f>
        <v>38.0423</v>
      </c>
      <c r="J38" s="64" t="n">
        <f aca="false">T38</f>
        <v>22812.4912</v>
      </c>
      <c r="K38" s="64" t="n">
        <f aca="false">W38</f>
        <v>40.7199</v>
      </c>
      <c r="L38" s="58" t="n">
        <v>22812.4912</v>
      </c>
      <c r="M38" s="58" t="n">
        <v>32.2292</v>
      </c>
      <c r="N38" s="58" t="n">
        <v>38.0423</v>
      </c>
      <c r="O38" s="58" t="n">
        <v>40.7199</v>
      </c>
      <c r="P38" s="58" t="n">
        <v>12545.37</v>
      </c>
      <c r="Q38" s="58" t="n">
        <v>124.474</v>
      </c>
      <c r="R38" s="58" t="n">
        <f aca="false">P38/3600</f>
        <v>3.484825</v>
      </c>
      <c r="S38" s="56"/>
      <c r="T38" s="58" t="n">
        <v>22812.4912</v>
      </c>
      <c r="U38" s="58" t="n">
        <v>32.2292</v>
      </c>
      <c r="V38" s="58" t="n">
        <v>38.0423</v>
      </c>
      <c r="W38" s="58" t="n">
        <v>40.7199</v>
      </c>
      <c r="X38" s="58" t="n">
        <v>12593.325</v>
      </c>
      <c r="Y38" s="58" t="n">
        <v>126.313</v>
      </c>
      <c r="Z38" s="58" t="n">
        <f aca="false">X38/3600</f>
        <v>3.49814583333333</v>
      </c>
      <c r="AA38" s="56"/>
      <c r="AB38" s="56"/>
      <c r="AC38" s="56"/>
      <c r="AE38" s="38" t="n">
        <f aca="false">Q38/100</f>
        <v>1.24474</v>
      </c>
      <c r="AF38" s="38" t="n">
        <f aca="false">R38/100</f>
        <v>0.03484825</v>
      </c>
      <c r="AG38" s="38" t="n">
        <f aca="false">Y38/100</f>
        <v>1.26313</v>
      </c>
      <c r="AH38" s="38" t="n">
        <f aca="false">Z38/100</f>
        <v>0.0349814583333333</v>
      </c>
    </row>
    <row r="39" customFormat="false" ht="10.5" hidden="false" customHeight="false" outlineLevel="0" collapsed="false">
      <c r="A39" s="49" t="s">
        <v>7</v>
      </c>
      <c r="B39" s="49" t="s">
        <v>56</v>
      </c>
      <c r="C39" s="49" t="n">
        <v>22</v>
      </c>
      <c r="D39" s="62" t="n">
        <f aca="false">L39</f>
        <v>22215.156</v>
      </c>
      <c r="E39" s="62" t="n">
        <f aca="false">N39</f>
        <v>43.9539</v>
      </c>
      <c r="F39" s="62" t="n">
        <f aca="false">L39</f>
        <v>22215.156</v>
      </c>
      <c r="G39" s="62" t="n">
        <f aca="false">O39</f>
        <v>44.5751</v>
      </c>
      <c r="H39" s="62" t="n">
        <f aca="false">T39</f>
        <v>22215.156</v>
      </c>
      <c r="I39" s="62" t="n">
        <f aca="false">V39</f>
        <v>43.9539</v>
      </c>
      <c r="J39" s="62" t="n">
        <f aca="false">T39</f>
        <v>22215.156</v>
      </c>
      <c r="K39" s="62" t="n">
        <f aca="false">W39</f>
        <v>44.5751</v>
      </c>
      <c r="L39" s="59" t="n">
        <v>22215.156</v>
      </c>
      <c r="M39" s="59" t="n">
        <v>41.9372</v>
      </c>
      <c r="N39" s="59" t="n">
        <v>43.9539</v>
      </c>
      <c r="O39" s="59" t="n">
        <v>44.5751</v>
      </c>
      <c r="P39" s="59" t="n">
        <v>2858.424</v>
      </c>
      <c r="Q39" s="52" t="n">
        <v>30.404</v>
      </c>
      <c r="R39" s="59" t="n">
        <f aca="false">P39/3600</f>
        <v>0.794006666666667</v>
      </c>
      <c r="S39" s="61"/>
      <c r="T39" s="59" t="n">
        <v>22215.156</v>
      </c>
      <c r="U39" s="59" t="n">
        <v>41.9372</v>
      </c>
      <c r="V39" s="59" t="n">
        <v>43.9539</v>
      </c>
      <c r="W39" s="59" t="n">
        <v>44.5751</v>
      </c>
      <c r="X39" s="59" t="n">
        <v>2811.405</v>
      </c>
      <c r="Y39" s="52" t="n">
        <v>31.075</v>
      </c>
      <c r="Z39" s="59" t="n">
        <f aca="false">X39/3600</f>
        <v>0.780945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0404</v>
      </c>
      <c r="AF39" s="38" t="n">
        <f aca="false">R39/100</f>
        <v>0.00794006666666667</v>
      </c>
      <c r="AG39" s="38" t="n">
        <f aca="false">Y39/100</f>
        <v>0.31075</v>
      </c>
      <c r="AH39" s="38" t="n">
        <f aca="false">Z39/100</f>
        <v>0.00780945833333333</v>
      </c>
    </row>
    <row r="40" customFormat="false" ht="10.5" hidden="false" customHeight="false" outlineLevel="0" collapsed="false">
      <c r="A40" s="55" t="s">
        <v>57</v>
      </c>
      <c r="B40" s="55"/>
      <c r="C40" s="55" t="n">
        <v>27</v>
      </c>
      <c r="D40" s="63" t="n">
        <f aca="false">L40</f>
        <v>12150.2184</v>
      </c>
      <c r="E40" s="63" t="n">
        <f aca="false">N40</f>
        <v>41.0843</v>
      </c>
      <c r="F40" s="63" t="n">
        <f aca="false">L40</f>
        <v>12150.2184</v>
      </c>
      <c r="G40" s="63" t="n">
        <f aca="false">O40</f>
        <v>41.298</v>
      </c>
      <c r="H40" s="63" t="n">
        <f aca="false">T40</f>
        <v>12150.2184</v>
      </c>
      <c r="I40" s="63" t="n">
        <f aca="false">V40</f>
        <v>41.0843</v>
      </c>
      <c r="J40" s="63" t="n">
        <f aca="false">T40</f>
        <v>12150.2184</v>
      </c>
      <c r="K40" s="63" t="n">
        <f aca="false">W40</f>
        <v>41.298</v>
      </c>
      <c r="L40" s="51" t="n">
        <v>12150.2184</v>
      </c>
      <c r="M40" s="51" t="n">
        <v>38.4789</v>
      </c>
      <c r="N40" s="51" t="n">
        <v>41.0843</v>
      </c>
      <c r="O40" s="51" t="n">
        <v>41.298</v>
      </c>
      <c r="P40" s="51" t="n">
        <v>2347.944</v>
      </c>
      <c r="Q40" s="52" t="n">
        <v>25.162</v>
      </c>
      <c r="R40" s="51" t="n">
        <f aca="false">P40/3600</f>
        <v>0.652206666666667</v>
      </c>
      <c r="S40" s="53"/>
      <c r="T40" s="51" t="n">
        <v>12150.2184</v>
      </c>
      <c r="U40" s="51" t="n">
        <v>38.4789</v>
      </c>
      <c r="V40" s="51" t="n">
        <v>41.0843</v>
      </c>
      <c r="W40" s="51" t="n">
        <v>41.298</v>
      </c>
      <c r="X40" s="51" t="n">
        <v>2470.654</v>
      </c>
      <c r="Y40" s="52" t="n">
        <v>25.974</v>
      </c>
      <c r="Z40" s="51" t="n">
        <f aca="false">X40/3600</f>
        <v>0.686292777777778</v>
      </c>
      <c r="AA40" s="53"/>
      <c r="AB40" s="53"/>
      <c r="AC40" s="53"/>
      <c r="AE40" s="38" t="n">
        <f aca="false">Q40/100</f>
        <v>0.25162</v>
      </c>
      <c r="AF40" s="38" t="n">
        <f aca="false">R40/100</f>
        <v>0.00652206666666667</v>
      </c>
      <c r="AG40" s="38" t="n">
        <f aca="false">Y40/100</f>
        <v>0.25974</v>
      </c>
      <c r="AH40" s="38" t="n">
        <f aca="false">Z40/100</f>
        <v>0.00686292777777778</v>
      </c>
    </row>
    <row r="41" customFormat="false" ht="10.5" hidden="false" customHeight="false" outlineLevel="0" collapsed="false">
      <c r="A41" s="55"/>
      <c r="B41" s="55"/>
      <c r="C41" s="55" t="n">
        <v>32</v>
      </c>
      <c r="D41" s="63" t="n">
        <f aca="false">L41</f>
        <v>6298.8856</v>
      </c>
      <c r="E41" s="63" t="n">
        <f aca="false">N41</f>
        <v>38.5834</v>
      </c>
      <c r="F41" s="63" t="n">
        <f aca="false">L41</f>
        <v>6298.8856</v>
      </c>
      <c r="G41" s="63" t="n">
        <f aca="false">O41</f>
        <v>38.5522</v>
      </c>
      <c r="H41" s="63" t="n">
        <f aca="false">T41</f>
        <v>6298.8856</v>
      </c>
      <c r="I41" s="63" t="n">
        <f aca="false">V41</f>
        <v>38.5834</v>
      </c>
      <c r="J41" s="63" t="n">
        <f aca="false">T41</f>
        <v>6298.8856</v>
      </c>
      <c r="K41" s="63" t="n">
        <f aca="false">W41</f>
        <v>38.5522</v>
      </c>
      <c r="L41" s="51" t="n">
        <v>6298.8856</v>
      </c>
      <c r="M41" s="51" t="n">
        <v>35.4726</v>
      </c>
      <c r="N41" s="51" t="n">
        <v>38.5834</v>
      </c>
      <c r="O41" s="51" t="n">
        <v>38.5522</v>
      </c>
      <c r="P41" s="51" t="n">
        <v>2150.947</v>
      </c>
      <c r="Q41" s="52" t="n">
        <v>21.886</v>
      </c>
      <c r="R41" s="51" t="n">
        <f aca="false">P41/3600</f>
        <v>0.597485277777778</v>
      </c>
      <c r="S41" s="53"/>
      <c r="T41" s="51" t="n">
        <v>6298.8856</v>
      </c>
      <c r="U41" s="51" t="n">
        <v>35.4726</v>
      </c>
      <c r="V41" s="51" t="n">
        <v>38.5834</v>
      </c>
      <c r="W41" s="51" t="n">
        <v>38.5522</v>
      </c>
      <c r="X41" s="51" t="n">
        <v>2180.28</v>
      </c>
      <c r="Y41" s="52" t="n">
        <v>22.214</v>
      </c>
      <c r="Z41" s="51" t="n">
        <f aca="false">X41/3600</f>
        <v>0.605633333333333</v>
      </c>
      <c r="AA41" s="53"/>
      <c r="AB41" s="53"/>
      <c r="AC41" s="53"/>
      <c r="AE41" s="38" t="n">
        <f aca="false">Q41/100</f>
        <v>0.21886</v>
      </c>
      <c r="AF41" s="38" t="n">
        <f aca="false">R41/100</f>
        <v>0.00597485277777778</v>
      </c>
      <c r="AG41" s="38" t="n">
        <f aca="false">Y41/100</f>
        <v>0.22214</v>
      </c>
      <c r="AH41" s="38" t="n">
        <f aca="false">Z41/100</f>
        <v>0.00605633333333333</v>
      </c>
    </row>
    <row r="42" customFormat="false" ht="11.15" hidden="false" customHeight="false" outlineLevel="0" collapsed="false">
      <c r="A42" s="55"/>
      <c r="B42" s="56"/>
      <c r="C42" s="56" t="n">
        <v>37</v>
      </c>
      <c r="D42" s="64" t="n">
        <f aca="false">L42</f>
        <v>3353.8328</v>
      </c>
      <c r="E42" s="64" t="n">
        <f aca="false">N42</f>
        <v>36.308</v>
      </c>
      <c r="F42" s="64" t="n">
        <f aca="false">L42</f>
        <v>3353.8328</v>
      </c>
      <c r="G42" s="64" t="n">
        <f aca="false">O42</f>
        <v>35.9759</v>
      </c>
      <c r="H42" s="64" t="n">
        <f aca="false">T42</f>
        <v>3353.8328</v>
      </c>
      <c r="I42" s="64" t="n">
        <f aca="false">V42</f>
        <v>36.308</v>
      </c>
      <c r="J42" s="64" t="n">
        <f aca="false">T42</f>
        <v>3353.8328</v>
      </c>
      <c r="K42" s="64" t="n">
        <f aca="false">W42</f>
        <v>35.9759</v>
      </c>
      <c r="L42" s="58" t="n">
        <v>3353.8328</v>
      </c>
      <c r="M42" s="58" t="n">
        <v>32.8568</v>
      </c>
      <c r="N42" s="58" t="n">
        <v>36.308</v>
      </c>
      <c r="O42" s="58" t="n">
        <v>35.9759</v>
      </c>
      <c r="P42" s="58" t="n">
        <v>1885.357</v>
      </c>
      <c r="Q42" s="58" t="n">
        <v>19.546</v>
      </c>
      <c r="R42" s="58" t="n">
        <f aca="false">P42/3600</f>
        <v>0.523710277777778</v>
      </c>
      <c r="S42" s="56"/>
      <c r="T42" s="58" t="n">
        <v>3353.8328</v>
      </c>
      <c r="U42" s="58" t="n">
        <v>32.8568</v>
      </c>
      <c r="V42" s="58" t="n">
        <v>36.308</v>
      </c>
      <c r="W42" s="58" t="n">
        <v>35.9759</v>
      </c>
      <c r="X42" s="58" t="n">
        <v>1977.977</v>
      </c>
      <c r="Y42" s="58" t="n">
        <v>19.968</v>
      </c>
      <c r="Z42" s="58" t="n">
        <f aca="false">X42/3600</f>
        <v>0.549438055555556</v>
      </c>
      <c r="AA42" s="56"/>
      <c r="AB42" s="56"/>
      <c r="AC42" s="56"/>
      <c r="AE42" s="38" t="n">
        <f aca="false">Q42/100</f>
        <v>0.19546</v>
      </c>
      <c r="AF42" s="38" t="n">
        <f aca="false">R42/100</f>
        <v>0.00523710277777778</v>
      </c>
      <c r="AG42" s="38" t="n">
        <f aca="false">Y42/100</f>
        <v>0.19968</v>
      </c>
      <c r="AH42" s="38" t="n">
        <f aca="false">Z42/100</f>
        <v>0.00549438055555556</v>
      </c>
    </row>
    <row r="43" customFormat="false" ht="10.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24711.4024</v>
      </c>
      <c r="E43" s="62" t="n">
        <f aca="false">N43</f>
        <v>44.1686</v>
      </c>
      <c r="F43" s="62" t="n">
        <f aca="false">L43</f>
        <v>24711.4024</v>
      </c>
      <c r="G43" s="62" t="n">
        <f aca="false">O43</f>
        <v>45.5821</v>
      </c>
      <c r="H43" s="62" t="n">
        <f aca="false">T43</f>
        <v>24711.4024</v>
      </c>
      <c r="I43" s="62" t="n">
        <f aca="false">V43</f>
        <v>44.1686</v>
      </c>
      <c r="J43" s="62" t="n">
        <f aca="false">T43</f>
        <v>24711.4024</v>
      </c>
      <c r="K43" s="62" t="n">
        <f aca="false">W43</f>
        <v>45.5821</v>
      </c>
      <c r="L43" s="59" t="n">
        <v>24711.4024</v>
      </c>
      <c r="M43" s="59" t="n">
        <v>42.1129</v>
      </c>
      <c r="N43" s="59" t="n">
        <v>44.1686</v>
      </c>
      <c r="O43" s="59" t="n">
        <v>45.5821</v>
      </c>
      <c r="P43" s="59" t="n">
        <v>3280.769</v>
      </c>
      <c r="Q43" s="52" t="n">
        <v>33.43</v>
      </c>
      <c r="R43" s="59" t="n">
        <f aca="false">P43/3600</f>
        <v>0.911324722222222</v>
      </c>
      <c r="S43" s="61"/>
      <c r="T43" s="59" t="n">
        <v>24711.4024</v>
      </c>
      <c r="U43" s="59" t="n">
        <v>42.1129</v>
      </c>
      <c r="V43" s="59" t="n">
        <v>44.1686</v>
      </c>
      <c r="W43" s="59" t="n">
        <v>45.5821</v>
      </c>
      <c r="X43" s="59" t="n">
        <v>3337.61</v>
      </c>
      <c r="Y43" s="52" t="n">
        <v>34.242</v>
      </c>
      <c r="Z43" s="59" t="n">
        <f aca="false">X43/3600</f>
        <v>0.92711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343</v>
      </c>
      <c r="AF43" s="38" t="n">
        <f aca="false">R43/100</f>
        <v>0.00911324722222222</v>
      </c>
      <c r="AG43" s="38" t="n">
        <f aca="false">Y43/100</f>
        <v>0.34242</v>
      </c>
      <c r="AH43" s="38" t="n">
        <f aca="false">Z43/100</f>
        <v>0.00927113888888889</v>
      </c>
    </row>
    <row r="44" customFormat="false" ht="10.5" hidden="false" customHeight="false" outlineLevel="0" collapsed="false">
      <c r="A44" s="55"/>
      <c r="B44" s="55"/>
      <c r="C44" s="55" t="n">
        <v>27</v>
      </c>
      <c r="D44" s="63" t="n">
        <f aca="false">L44</f>
        <v>14804.9048</v>
      </c>
      <c r="E44" s="63" t="n">
        <f aca="false">N44</f>
        <v>41.8094</v>
      </c>
      <c r="F44" s="63" t="n">
        <f aca="false">L44</f>
        <v>14804.9048</v>
      </c>
      <c r="G44" s="63" t="n">
        <f aca="false">O44</f>
        <v>42.9886</v>
      </c>
      <c r="H44" s="63" t="n">
        <f aca="false">T44</f>
        <v>14804.9048</v>
      </c>
      <c r="I44" s="63" t="n">
        <f aca="false">V44</f>
        <v>41.8094</v>
      </c>
      <c r="J44" s="63" t="n">
        <f aca="false">T44</f>
        <v>14804.9048</v>
      </c>
      <c r="K44" s="63" t="n">
        <f aca="false">W44</f>
        <v>42.9886</v>
      </c>
      <c r="L44" s="51" t="n">
        <v>14804.9048</v>
      </c>
      <c r="M44" s="51" t="n">
        <v>39.1667</v>
      </c>
      <c r="N44" s="51" t="n">
        <v>41.8094</v>
      </c>
      <c r="O44" s="51" t="n">
        <v>42.9886</v>
      </c>
      <c r="P44" s="51" t="n">
        <v>2855.305</v>
      </c>
      <c r="Q44" s="52" t="n">
        <v>29.905</v>
      </c>
      <c r="R44" s="51" t="n">
        <f aca="false">P44/3600</f>
        <v>0.793140277777778</v>
      </c>
      <c r="S44" s="53"/>
      <c r="T44" s="51" t="n">
        <v>14804.9048</v>
      </c>
      <c r="U44" s="51" t="n">
        <v>39.1667</v>
      </c>
      <c r="V44" s="51" t="n">
        <v>41.8094</v>
      </c>
      <c r="W44" s="51" t="n">
        <v>42.9886</v>
      </c>
      <c r="X44" s="51" t="n">
        <v>2918.172</v>
      </c>
      <c r="Y44" s="52" t="n">
        <v>30.638</v>
      </c>
      <c r="Z44" s="51" t="n">
        <f aca="false">X44/3600</f>
        <v>0.810603333333333</v>
      </c>
      <c r="AA44" s="53"/>
      <c r="AB44" s="53"/>
      <c r="AC44" s="53"/>
      <c r="AE44" s="38" t="n">
        <f aca="false">Q44/100</f>
        <v>0.29905</v>
      </c>
      <c r="AF44" s="38" t="n">
        <f aca="false">R44/100</f>
        <v>0.00793140277777778</v>
      </c>
      <c r="AG44" s="38" t="n">
        <f aca="false">Y44/100</f>
        <v>0.30638</v>
      </c>
      <c r="AH44" s="38" t="n">
        <f aca="false">Z44/100</f>
        <v>0.00810603333333333</v>
      </c>
    </row>
    <row r="45" customFormat="false" ht="10.5" hidden="false" customHeight="false" outlineLevel="0" collapsed="false">
      <c r="A45" s="55"/>
      <c r="B45" s="55"/>
      <c r="C45" s="55" t="n">
        <v>32</v>
      </c>
      <c r="D45" s="63" t="n">
        <f aca="false">L45</f>
        <v>8526.2584</v>
      </c>
      <c r="E45" s="63" t="n">
        <f aca="false">N45</f>
        <v>39.7408</v>
      </c>
      <c r="F45" s="63" t="n">
        <f aca="false">L45</f>
        <v>8526.2584</v>
      </c>
      <c r="G45" s="63" t="n">
        <f aca="false">O45</f>
        <v>40.7463</v>
      </c>
      <c r="H45" s="63" t="n">
        <f aca="false">T45</f>
        <v>8526.2584</v>
      </c>
      <c r="I45" s="63" t="n">
        <f aca="false">V45</f>
        <v>39.7408</v>
      </c>
      <c r="J45" s="63" t="n">
        <f aca="false">T45</f>
        <v>8526.2584</v>
      </c>
      <c r="K45" s="63" t="n">
        <f aca="false">W45</f>
        <v>40.7463</v>
      </c>
      <c r="L45" s="51" t="n">
        <v>8526.2584</v>
      </c>
      <c r="M45" s="51" t="n">
        <v>36.064</v>
      </c>
      <c r="N45" s="51" t="n">
        <v>39.7408</v>
      </c>
      <c r="O45" s="51" t="n">
        <v>40.7463</v>
      </c>
      <c r="P45" s="51" t="n">
        <v>2499.389</v>
      </c>
      <c r="Q45" s="52" t="n">
        <v>27.222</v>
      </c>
      <c r="R45" s="51" t="n">
        <f aca="false">P45/3600</f>
        <v>0.694274722222222</v>
      </c>
      <c r="S45" s="53"/>
      <c r="T45" s="51" t="n">
        <v>8526.2584</v>
      </c>
      <c r="U45" s="51" t="n">
        <v>36.064</v>
      </c>
      <c r="V45" s="51" t="n">
        <v>39.7408</v>
      </c>
      <c r="W45" s="51" t="n">
        <v>40.7463</v>
      </c>
      <c r="X45" s="51" t="n">
        <v>2235.047</v>
      </c>
      <c r="Y45" s="52" t="n">
        <v>27.861</v>
      </c>
      <c r="Z45" s="51" t="n">
        <f aca="false">X45/3600</f>
        <v>0.620846388888889</v>
      </c>
      <c r="AA45" s="53"/>
      <c r="AB45" s="53"/>
      <c r="AC45" s="53"/>
      <c r="AE45" s="38" t="n">
        <f aca="false">Q45/100</f>
        <v>0.27222</v>
      </c>
      <c r="AF45" s="38" t="n">
        <f aca="false">R45/100</f>
        <v>0.00694274722222222</v>
      </c>
      <c r="AG45" s="38" t="n">
        <f aca="false">Y45/100</f>
        <v>0.27861</v>
      </c>
      <c r="AH45" s="38" t="n">
        <f aca="false">Z45/100</f>
        <v>0.00620846388888889</v>
      </c>
    </row>
    <row r="46" customFormat="false" ht="11.15" hidden="false" customHeight="false" outlineLevel="0" collapsed="false">
      <c r="A46" s="55"/>
      <c r="B46" s="56"/>
      <c r="C46" s="56" t="n">
        <v>37</v>
      </c>
      <c r="D46" s="64" t="n">
        <f aca="false">L46</f>
        <v>4813.3304</v>
      </c>
      <c r="E46" s="64" t="n">
        <f aca="false">N46</f>
        <v>37.8011</v>
      </c>
      <c r="F46" s="64" t="n">
        <f aca="false">L46</f>
        <v>4813.3304</v>
      </c>
      <c r="G46" s="64" t="n">
        <f aca="false">O46</f>
        <v>38.6358</v>
      </c>
      <c r="H46" s="64" t="n">
        <f aca="false">T46</f>
        <v>4813.3304</v>
      </c>
      <c r="I46" s="64" t="n">
        <f aca="false">V46</f>
        <v>37.8011</v>
      </c>
      <c r="J46" s="64" t="n">
        <f aca="false">T46</f>
        <v>4813.3304</v>
      </c>
      <c r="K46" s="64" t="n">
        <f aca="false">W46</f>
        <v>38.6358</v>
      </c>
      <c r="L46" s="58" t="n">
        <v>4813.3304</v>
      </c>
      <c r="M46" s="58" t="n">
        <v>33.0507</v>
      </c>
      <c r="N46" s="58" t="n">
        <v>37.8011</v>
      </c>
      <c r="O46" s="58" t="n">
        <v>38.6358</v>
      </c>
      <c r="P46" s="58" t="n">
        <v>2399.658</v>
      </c>
      <c r="Q46" s="58" t="n">
        <v>24.57</v>
      </c>
      <c r="R46" s="58" t="n">
        <f aca="false">P46/3600</f>
        <v>0.666571666666667</v>
      </c>
      <c r="S46" s="56"/>
      <c r="T46" s="58" t="n">
        <v>4813.3304</v>
      </c>
      <c r="U46" s="58" t="n">
        <v>33.0507</v>
      </c>
      <c r="V46" s="58" t="n">
        <v>37.8011</v>
      </c>
      <c r="W46" s="58" t="n">
        <v>38.6358</v>
      </c>
      <c r="X46" s="58" t="n">
        <v>2442.408</v>
      </c>
      <c r="Y46" s="58" t="n">
        <v>25.178</v>
      </c>
      <c r="Z46" s="58" t="n">
        <f aca="false">X46/3600</f>
        <v>0.678446666666667</v>
      </c>
      <c r="AA46" s="56"/>
      <c r="AB46" s="56"/>
      <c r="AC46" s="56"/>
      <c r="AE46" s="38" t="n">
        <f aca="false">Q46/100</f>
        <v>0.2457</v>
      </c>
      <c r="AF46" s="38" t="n">
        <f aca="false">R46/100</f>
        <v>0.00666571666666667</v>
      </c>
      <c r="AG46" s="38" t="n">
        <f aca="false">Y46/100</f>
        <v>0.25178</v>
      </c>
      <c r="AH46" s="38" t="n">
        <f aca="false">Z46/100</f>
        <v>0.00678446666666667</v>
      </c>
    </row>
    <row r="47" customFormat="false" ht="10.5" hidden="false" customHeight="false" outlineLevel="0" collapsed="false">
      <c r="A47" s="55"/>
      <c r="B47" s="49" t="s">
        <v>59</v>
      </c>
      <c r="C47" s="49" t="n">
        <v>22</v>
      </c>
      <c r="D47" s="62" t="n">
        <f aca="false">L47</f>
        <v>45595.2296</v>
      </c>
      <c r="E47" s="62" t="n">
        <f aca="false">N47</f>
        <v>42.6035</v>
      </c>
      <c r="F47" s="62" t="n">
        <f aca="false">L47</f>
        <v>45595.2296</v>
      </c>
      <c r="G47" s="62" t="n">
        <f aca="false">O47</f>
        <v>43.4705</v>
      </c>
      <c r="H47" s="62" t="n">
        <f aca="false">T47</f>
        <v>45595.2296</v>
      </c>
      <c r="I47" s="62" t="n">
        <f aca="false">V47</f>
        <v>42.6035</v>
      </c>
      <c r="J47" s="62" t="n">
        <f aca="false">T47</f>
        <v>45595.2296</v>
      </c>
      <c r="K47" s="62" t="n">
        <f aca="false">W47</f>
        <v>43.4705</v>
      </c>
      <c r="L47" s="59" t="n">
        <v>45595.2296</v>
      </c>
      <c r="M47" s="59" t="n">
        <v>41.1899</v>
      </c>
      <c r="N47" s="59" t="n">
        <v>42.6035</v>
      </c>
      <c r="O47" s="59" t="n">
        <v>43.4705</v>
      </c>
      <c r="P47" s="59" t="n">
        <v>3430.249</v>
      </c>
      <c r="Q47" s="52" t="n">
        <v>36.831</v>
      </c>
      <c r="R47" s="59" t="n">
        <f aca="false">P47/3600</f>
        <v>0.952846944444444</v>
      </c>
      <c r="S47" s="61"/>
      <c r="T47" s="59" t="n">
        <v>45595.2296</v>
      </c>
      <c r="U47" s="59" t="n">
        <v>41.1899</v>
      </c>
      <c r="V47" s="59" t="n">
        <v>42.6035</v>
      </c>
      <c r="W47" s="59" t="n">
        <v>43.4705</v>
      </c>
      <c r="X47" s="59" t="n">
        <v>3460.93</v>
      </c>
      <c r="Y47" s="52" t="n">
        <v>37.83</v>
      </c>
      <c r="Z47" s="59" t="n">
        <f aca="false">X47/3600</f>
        <v>0.96136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6831</v>
      </c>
      <c r="AF47" s="38" t="n">
        <f aca="false">R47/100</f>
        <v>0.00952846944444444</v>
      </c>
      <c r="AG47" s="38" t="n">
        <f aca="false">Y47/100</f>
        <v>0.3783</v>
      </c>
      <c r="AH47" s="38" t="n">
        <f aca="false">Z47/100</f>
        <v>0.00961369444444444</v>
      </c>
    </row>
    <row r="48" customFormat="false" ht="10.5" hidden="false" customHeight="false" outlineLevel="0" collapsed="false">
      <c r="A48" s="55"/>
      <c r="B48" s="55"/>
      <c r="C48" s="55" t="n">
        <v>27</v>
      </c>
      <c r="D48" s="63" t="n">
        <f aca="false">L48</f>
        <v>28265.7608</v>
      </c>
      <c r="E48" s="63" t="n">
        <f aca="false">N48</f>
        <v>39.2915</v>
      </c>
      <c r="F48" s="63" t="n">
        <f aca="false">L48</f>
        <v>28265.7608</v>
      </c>
      <c r="G48" s="63" t="n">
        <f aca="false">O48</f>
        <v>40.0803</v>
      </c>
      <c r="H48" s="63" t="n">
        <f aca="false">T48</f>
        <v>28265.7608</v>
      </c>
      <c r="I48" s="63" t="n">
        <f aca="false">V48</f>
        <v>39.2915</v>
      </c>
      <c r="J48" s="63" t="n">
        <f aca="false">T48</f>
        <v>28265.7608</v>
      </c>
      <c r="K48" s="63" t="n">
        <f aca="false">W48</f>
        <v>40.0803</v>
      </c>
      <c r="L48" s="51" t="n">
        <v>28265.7608</v>
      </c>
      <c r="M48" s="51" t="n">
        <v>36.9214</v>
      </c>
      <c r="N48" s="51" t="n">
        <v>39.2915</v>
      </c>
      <c r="O48" s="51" t="n">
        <v>40.0803</v>
      </c>
      <c r="P48" s="51" t="n">
        <v>2878.72</v>
      </c>
      <c r="Q48" s="52" t="n">
        <v>31.683</v>
      </c>
      <c r="R48" s="51" t="n">
        <f aca="false">P48/3600</f>
        <v>0.799644444444444</v>
      </c>
      <c r="S48" s="53"/>
      <c r="T48" s="51" t="n">
        <v>28265.7608</v>
      </c>
      <c r="U48" s="51" t="n">
        <v>36.9214</v>
      </c>
      <c r="V48" s="51" t="n">
        <v>39.2915</v>
      </c>
      <c r="W48" s="51" t="n">
        <v>40.0803</v>
      </c>
      <c r="X48" s="51" t="n">
        <v>2908.89</v>
      </c>
      <c r="Y48" s="52" t="n">
        <v>32.526</v>
      </c>
      <c r="Z48" s="51" t="n">
        <f aca="false">X48/3600</f>
        <v>0.808025</v>
      </c>
      <c r="AA48" s="53"/>
      <c r="AB48" s="53"/>
      <c r="AC48" s="53"/>
      <c r="AE48" s="38" t="n">
        <f aca="false">Q48/100</f>
        <v>0.31683</v>
      </c>
      <c r="AF48" s="38" t="n">
        <f aca="false">R48/100</f>
        <v>0.00799644444444444</v>
      </c>
      <c r="AG48" s="38" t="n">
        <f aca="false">Y48/100</f>
        <v>0.32526</v>
      </c>
      <c r="AH48" s="38" t="n">
        <f aca="false">Z48/100</f>
        <v>0.00808025</v>
      </c>
    </row>
    <row r="49" customFormat="false" ht="10.5" hidden="false" customHeight="false" outlineLevel="0" collapsed="false">
      <c r="A49" s="55"/>
      <c r="B49" s="55"/>
      <c r="C49" s="55" t="n">
        <v>32</v>
      </c>
      <c r="D49" s="63" t="n">
        <f aca="false">L49</f>
        <v>16566.064</v>
      </c>
      <c r="E49" s="63" t="n">
        <f aca="false">N49</f>
        <v>36.8792</v>
      </c>
      <c r="F49" s="63" t="n">
        <f aca="false">L49</f>
        <v>16566.064</v>
      </c>
      <c r="G49" s="63" t="n">
        <f aca="false">O49</f>
        <v>37.5857</v>
      </c>
      <c r="H49" s="63" t="n">
        <f aca="false">T49</f>
        <v>16566.064</v>
      </c>
      <c r="I49" s="63" t="n">
        <f aca="false">V49</f>
        <v>36.8792</v>
      </c>
      <c r="J49" s="63" t="n">
        <f aca="false">T49</f>
        <v>16566.064</v>
      </c>
      <c r="K49" s="63" t="n">
        <f aca="false">W49</f>
        <v>37.5857</v>
      </c>
      <c r="L49" s="51" t="n">
        <v>16566.064</v>
      </c>
      <c r="M49" s="51" t="n">
        <v>33.0765</v>
      </c>
      <c r="N49" s="51" t="n">
        <v>36.8792</v>
      </c>
      <c r="O49" s="51" t="n">
        <v>37.5857</v>
      </c>
      <c r="P49" s="51" t="n">
        <v>2573.786</v>
      </c>
      <c r="Q49" s="52" t="n">
        <v>27.939</v>
      </c>
      <c r="R49" s="51" t="n">
        <f aca="false">P49/3600</f>
        <v>0.714940555555556</v>
      </c>
      <c r="S49" s="53"/>
      <c r="T49" s="51" t="n">
        <v>16566.064</v>
      </c>
      <c r="U49" s="51" t="n">
        <v>33.0765</v>
      </c>
      <c r="V49" s="51" t="n">
        <v>36.8792</v>
      </c>
      <c r="W49" s="51" t="n">
        <v>37.5857</v>
      </c>
      <c r="X49" s="51" t="n">
        <v>2602.833</v>
      </c>
      <c r="Y49" s="52" t="n">
        <v>28.516</v>
      </c>
      <c r="Z49" s="51" t="n">
        <f aca="false">X49/3600</f>
        <v>0.723009166666667</v>
      </c>
      <c r="AA49" s="53"/>
      <c r="AB49" s="53"/>
      <c r="AC49" s="53"/>
      <c r="AE49" s="38" t="n">
        <f aca="false">Q49/100</f>
        <v>0.27939</v>
      </c>
      <c r="AF49" s="38" t="n">
        <f aca="false">R49/100</f>
        <v>0.00714940555555556</v>
      </c>
      <c r="AG49" s="38" t="n">
        <f aca="false">Y49/100</f>
        <v>0.28516</v>
      </c>
      <c r="AH49" s="38" t="n">
        <f aca="false">Z49/100</f>
        <v>0.00723009166666667</v>
      </c>
    </row>
    <row r="50" customFormat="false" ht="11.15" hidden="false" customHeight="false" outlineLevel="0" collapsed="false">
      <c r="A50" s="55"/>
      <c r="B50" s="56"/>
      <c r="C50" s="56" t="n">
        <v>37</v>
      </c>
      <c r="D50" s="64" t="n">
        <f aca="false">L50</f>
        <v>8859.7144</v>
      </c>
      <c r="E50" s="64" t="n">
        <f aca="false">N50</f>
        <v>34.777</v>
      </c>
      <c r="F50" s="64" t="n">
        <f aca="false">L50</f>
        <v>8859.7144</v>
      </c>
      <c r="G50" s="64" t="n">
        <f aca="false">O50</f>
        <v>35.4449</v>
      </c>
      <c r="H50" s="64" t="n">
        <f aca="false">T50</f>
        <v>8859.7144</v>
      </c>
      <c r="I50" s="64" t="n">
        <f aca="false">V50</f>
        <v>34.777</v>
      </c>
      <c r="J50" s="64" t="n">
        <f aca="false">T50</f>
        <v>8859.7144</v>
      </c>
      <c r="K50" s="64" t="n">
        <f aca="false">W50</f>
        <v>35.4449</v>
      </c>
      <c r="L50" s="58" t="n">
        <v>8859.7144</v>
      </c>
      <c r="M50" s="58" t="n">
        <v>29.4582</v>
      </c>
      <c r="N50" s="58" t="n">
        <v>34.777</v>
      </c>
      <c r="O50" s="58" t="n">
        <v>35.4449</v>
      </c>
      <c r="P50" s="58" t="n">
        <v>1957.766</v>
      </c>
      <c r="Q50" s="58" t="n">
        <v>24.85</v>
      </c>
      <c r="R50" s="58" t="n">
        <f aca="false">P50/3600</f>
        <v>0.543823888888889</v>
      </c>
      <c r="S50" s="56"/>
      <c r="T50" s="58" t="n">
        <v>8859.7144</v>
      </c>
      <c r="U50" s="58" t="n">
        <v>29.4582</v>
      </c>
      <c r="V50" s="58" t="n">
        <v>34.777</v>
      </c>
      <c r="W50" s="58" t="n">
        <v>35.4449</v>
      </c>
      <c r="X50" s="58" t="n">
        <v>2301.915</v>
      </c>
      <c r="Y50" s="58" t="n">
        <v>25.365</v>
      </c>
      <c r="Z50" s="58" t="n">
        <f aca="false">X50/3600</f>
        <v>0.639420833333333</v>
      </c>
      <c r="AA50" s="56"/>
      <c r="AB50" s="56"/>
      <c r="AC50" s="56"/>
      <c r="AE50" s="38" t="n">
        <f aca="false">Q50/100</f>
        <v>0.2485</v>
      </c>
      <c r="AF50" s="38" t="n">
        <f aca="false">R50/100</f>
        <v>0.00543823888888889</v>
      </c>
      <c r="AG50" s="38" t="n">
        <f aca="false">Y50/100</f>
        <v>0.25365</v>
      </c>
      <c r="AH50" s="38" t="n">
        <f aca="false">Z50/100</f>
        <v>0.00639420833333333</v>
      </c>
    </row>
    <row r="51" customFormat="false" ht="10.5" hidden="false" customHeight="false" outlineLevel="0" collapsed="false">
      <c r="A51" s="55"/>
      <c r="B51" s="49" t="s">
        <v>60</v>
      </c>
      <c r="C51" s="49" t="n">
        <v>22</v>
      </c>
      <c r="D51" s="62" t="n">
        <f aca="false">L51</f>
        <v>15613.1216</v>
      </c>
      <c r="E51" s="62" t="n">
        <f aca="false">N51</f>
        <v>43.7705</v>
      </c>
      <c r="F51" s="62" t="n">
        <f aca="false">L51</f>
        <v>15613.1216</v>
      </c>
      <c r="G51" s="62" t="n">
        <f aca="false">O51</f>
        <v>44.5493</v>
      </c>
      <c r="H51" s="62" t="n">
        <f aca="false">T51</f>
        <v>15613.1216</v>
      </c>
      <c r="I51" s="62" t="n">
        <f aca="false">V51</f>
        <v>43.7705</v>
      </c>
      <c r="J51" s="62" t="n">
        <f aca="false">T51</f>
        <v>15613.1216</v>
      </c>
      <c r="K51" s="62" t="n">
        <f aca="false">W51</f>
        <v>44.5493</v>
      </c>
      <c r="L51" s="59" t="n">
        <v>15613.1216</v>
      </c>
      <c r="M51" s="59" t="n">
        <v>42.5315</v>
      </c>
      <c r="N51" s="59" t="n">
        <v>43.7705</v>
      </c>
      <c r="O51" s="59" t="n">
        <v>44.5493</v>
      </c>
      <c r="P51" s="59" t="n">
        <v>1541.062</v>
      </c>
      <c r="Q51" s="52" t="n">
        <v>18.314</v>
      </c>
      <c r="R51" s="59" t="n">
        <f aca="false">P51/3600</f>
        <v>0.428072777777778</v>
      </c>
      <c r="S51" s="61"/>
      <c r="T51" s="59" t="n">
        <v>15613.1216</v>
      </c>
      <c r="U51" s="59" t="n">
        <v>42.5315</v>
      </c>
      <c r="V51" s="59" t="n">
        <v>43.7705</v>
      </c>
      <c r="W51" s="59" t="n">
        <v>44.5493</v>
      </c>
      <c r="X51" s="59" t="n">
        <v>1550.75</v>
      </c>
      <c r="Y51" s="52" t="n">
        <v>18.595</v>
      </c>
      <c r="Z51" s="59" t="n">
        <f aca="false">X51/3600</f>
        <v>0.43076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314</v>
      </c>
      <c r="AF51" s="38" t="n">
        <f aca="false">R51/100</f>
        <v>0.00428072777777778</v>
      </c>
      <c r="AG51" s="38" t="n">
        <f aca="false">Y51/100</f>
        <v>0.18595</v>
      </c>
      <c r="AH51" s="38" t="n">
        <f aca="false">Z51/100</f>
        <v>0.00430763888888889</v>
      </c>
    </row>
    <row r="52" customFormat="false" ht="10.5" hidden="false" customHeight="false" outlineLevel="0" collapsed="false">
      <c r="A52" s="55"/>
      <c r="B52" s="55"/>
      <c r="C52" s="55" t="n">
        <v>27</v>
      </c>
      <c r="D52" s="63" t="n">
        <f aca="false">L52</f>
        <v>9441.16</v>
      </c>
      <c r="E52" s="63" t="n">
        <f aca="false">N52</f>
        <v>40.4323</v>
      </c>
      <c r="F52" s="63" t="n">
        <f aca="false">L52</f>
        <v>9441.16</v>
      </c>
      <c r="G52" s="63" t="n">
        <f aca="false">O52</f>
        <v>41.8065</v>
      </c>
      <c r="H52" s="63" t="n">
        <f aca="false">T52</f>
        <v>9441.16</v>
      </c>
      <c r="I52" s="63" t="n">
        <f aca="false">V52</f>
        <v>40.4323</v>
      </c>
      <c r="J52" s="63" t="n">
        <f aca="false">T52</f>
        <v>9441.16</v>
      </c>
      <c r="K52" s="63" t="n">
        <f aca="false">W52</f>
        <v>41.8065</v>
      </c>
      <c r="L52" s="51" t="n">
        <v>9441.16</v>
      </c>
      <c r="M52" s="51" t="n">
        <v>39.1139</v>
      </c>
      <c r="N52" s="51" t="n">
        <v>40.4323</v>
      </c>
      <c r="O52" s="51" t="n">
        <v>41.8065</v>
      </c>
      <c r="P52" s="51" t="n">
        <v>1458.15</v>
      </c>
      <c r="Q52" s="52" t="n">
        <v>15.974</v>
      </c>
      <c r="R52" s="51" t="n">
        <f aca="false">P52/3600</f>
        <v>0.405041666666667</v>
      </c>
      <c r="S52" s="53"/>
      <c r="T52" s="51" t="n">
        <v>9441.16</v>
      </c>
      <c r="U52" s="51" t="n">
        <v>39.1139</v>
      </c>
      <c r="V52" s="51" t="n">
        <v>40.4323</v>
      </c>
      <c r="W52" s="51" t="n">
        <v>41.8065</v>
      </c>
      <c r="X52" s="51" t="n">
        <v>1324.531</v>
      </c>
      <c r="Y52" s="52" t="n">
        <v>16.239</v>
      </c>
      <c r="Z52" s="51" t="n">
        <f aca="false">X52/3600</f>
        <v>0.367925277777778</v>
      </c>
      <c r="AA52" s="53"/>
      <c r="AB52" s="53"/>
      <c r="AC52" s="53"/>
      <c r="AE52" s="38" t="n">
        <f aca="false">Q52/100</f>
        <v>0.15974</v>
      </c>
      <c r="AF52" s="38" t="n">
        <f aca="false">R52/100</f>
        <v>0.00405041666666667</v>
      </c>
      <c r="AG52" s="38" t="n">
        <f aca="false">Y52/100</f>
        <v>0.16239</v>
      </c>
      <c r="AH52" s="38" t="n">
        <f aca="false">Z52/100</f>
        <v>0.00367925277777778</v>
      </c>
    </row>
    <row r="53" customFormat="false" ht="10.5" hidden="false" customHeight="false" outlineLevel="0" collapsed="false">
      <c r="A53" s="55"/>
      <c r="B53" s="55"/>
      <c r="C53" s="55" t="n">
        <v>32</v>
      </c>
      <c r="D53" s="63" t="n">
        <f aca="false">L53</f>
        <v>5273.108</v>
      </c>
      <c r="E53" s="63" t="n">
        <f aca="false">N53</f>
        <v>37.8068</v>
      </c>
      <c r="F53" s="63" t="n">
        <f aca="false">L53</f>
        <v>5273.108</v>
      </c>
      <c r="G53" s="63" t="n">
        <f aca="false">O53</f>
        <v>39.6866</v>
      </c>
      <c r="H53" s="63" t="n">
        <f aca="false">T53</f>
        <v>5273.108</v>
      </c>
      <c r="I53" s="63" t="n">
        <f aca="false">V53</f>
        <v>37.8068</v>
      </c>
      <c r="J53" s="63" t="n">
        <f aca="false">T53</f>
        <v>5273.108</v>
      </c>
      <c r="K53" s="63" t="n">
        <f aca="false">W53</f>
        <v>39.6866</v>
      </c>
      <c r="L53" s="51" t="n">
        <v>5273.108</v>
      </c>
      <c r="M53" s="51" t="n">
        <v>35.6236</v>
      </c>
      <c r="N53" s="51" t="n">
        <v>37.8068</v>
      </c>
      <c r="O53" s="51" t="n">
        <v>39.6866</v>
      </c>
      <c r="P53" s="51" t="n">
        <v>1343.038</v>
      </c>
      <c r="Q53" s="52" t="n">
        <v>14.196</v>
      </c>
      <c r="R53" s="51" t="n">
        <f aca="false">P53/3600</f>
        <v>0.373066111111111</v>
      </c>
      <c r="S53" s="53"/>
      <c r="T53" s="51" t="n">
        <v>5273.108</v>
      </c>
      <c r="U53" s="51" t="n">
        <v>35.6236</v>
      </c>
      <c r="V53" s="51" t="n">
        <v>37.8068</v>
      </c>
      <c r="W53" s="51" t="n">
        <v>39.6866</v>
      </c>
      <c r="X53" s="51" t="n">
        <v>1364.097</v>
      </c>
      <c r="Y53" s="52" t="n">
        <v>14.664</v>
      </c>
      <c r="Z53" s="51" t="n">
        <f aca="false">X53/3600</f>
        <v>0.378915833333333</v>
      </c>
      <c r="AA53" s="53"/>
      <c r="AB53" s="53"/>
      <c r="AC53" s="53"/>
      <c r="AE53" s="38" t="n">
        <f aca="false">Q53/100</f>
        <v>0.14196</v>
      </c>
      <c r="AF53" s="38" t="n">
        <f aca="false">R53/100</f>
        <v>0.00373066111111111</v>
      </c>
      <c r="AG53" s="38" t="n">
        <f aca="false">Y53/100</f>
        <v>0.14664</v>
      </c>
      <c r="AH53" s="38" t="n">
        <f aca="false">Z53/100</f>
        <v>0.00378915833333333</v>
      </c>
    </row>
    <row r="54" customFormat="false" ht="11.15" hidden="false" customHeight="false" outlineLevel="0" collapsed="false">
      <c r="A54" s="56"/>
      <c r="B54" s="56"/>
      <c r="C54" s="56" t="n">
        <v>37</v>
      </c>
      <c r="D54" s="64" t="n">
        <f aca="false">L54</f>
        <v>2624.116</v>
      </c>
      <c r="E54" s="64" t="n">
        <f aca="false">N54</f>
        <v>35.8004</v>
      </c>
      <c r="F54" s="64" t="n">
        <f aca="false">L54</f>
        <v>2624.116</v>
      </c>
      <c r="G54" s="64" t="n">
        <f aca="false">O54</f>
        <v>37.5814</v>
      </c>
      <c r="H54" s="64" t="n">
        <f aca="false">T54</f>
        <v>2624.116</v>
      </c>
      <c r="I54" s="64" t="n">
        <f aca="false">V54</f>
        <v>35.8004</v>
      </c>
      <c r="J54" s="64" t="n">
        <f aca="false">T54</f>
        <v>2624.116</v>
      </c>
      <c r="K54" s="64" t="n">
        <f aca="false">W54</f>
        <v>37.5814</v>
      </c>
      <c r="L54" s="58" t="n">
        <v>2624.116</v>
      </c>
      <c r="M54" s="58" t="n">
        <v>32.257</v>
      </c>
      <c r="N54" s="58" t="n">
        <v>35.8004</v>
      </c>
      <c r="O54" s="58" t="n">
        <v>37.5814</v>
      </c>
      <c r="P54" s="58" t="n">
        <v>1215.258</v>
      </c>
      <c r="Q54" s="58" t="n">
        <v>12.48</v>
      </c>
      <c r="R54" s="58" t="n">
        <f aca="false">P54/3600</f>
        <v>0.337571666666667</v>
      </c>
      <c r="S54" s="56"/>
      <c r="T54" s="58" t="n">
        <v>2624.116</v>
      </c>
      <c r="U54" s="58" t="n">
        <v>32.257</v>
      </c>
      <c r="V54" s="58" t="n">
        <v>35.8004</v>
      </c>
      <c r="W54" s="58" t="n">
        <v>37.5814</v>
      </c>
      <c r="X54" s="58" t="n">
        <v>1242.602</v>
      </c>
      <c r="Y54" s="58" t="n">
        <v>12.729</v>
      </c>
      <c r="Z54" s="58" t="n">
        <f aca="false">X54/3600</f>
        <v>0.345167222222222</v>
      </c>
      <c r="AA54" s="56"/>
      <c r="AB54" s="56"/>
      <c r="AC54" s="56"/>
      <c r="AE54" s="38" t="n">
        <f aca="false">Q54/100</f>
        <v>0.1248</v>
      </c>
      <c r="AF54" s="38" t="n">
        <f aca="false">R54/100</f>
        <v>0.00337571666666667</v>
      </c>
      <c r="AG54" s="38" t="n">
        <f aca="false">Y54/100</f>
        <v>0.12729</v>
      </c>
      <c r="AH54" s="38" t="n">
        <f aca="false">Z54/100</f>
        <v>0.00345167222222222</v>
      </c>
    </row>
    <row r="55" customFormat="false" ht="10.5" hidden="false" customHeight="false" outlineLevel="0" collapsed="false">
      <c r="A55" s="49" t="s">
        <v>8</v>
      </c>
      <c r="B55" s="49" t="s">
        <v>61</v>
      </c>
      <c r="C55" s="49" t="n">
        <v>22</v>
      </c>
      <c r="D55" s="62" t="n">
        <f aca="false">L55</f>
        <v>5622.1592</v>
      </c>
      <c r="E55" s="62" t="n">
        <f aca="false">N55</f>
        <v>45.2092</v>
      </c>
      <c r="F55" s="62" t="n">
        <f aca="false">L55</f>
        <v>5622.1592</v>
      </c>
      <c r="G55" s="62" t="n">
        <f aca="false">O55</f>
        <v>44.9758</v>
      </c>
      <c r="H55" s="62" t="n">
        <f aca="false">T55</f>
        <v>5622.1592</v>
      </c>
      <c r="I55" s="62" t="n">
        <f aca="false">V55</f>
        <v>45.2092</v>
      </c>
      <c r="J55" s="62" t="n">
        <f aca="false">T55</f>
        <v>5622.1592</v>
      </c>
      <c r="K55" s="62" t="n">
        <f aca="false">W55</f>
        <v>44.9758</v>
      </c>
      <c r="L55" s="59" t="n">
        <v>5622.1592</v>
      </c>
      <c r="M55" s="59" t="n">
        <v>43.1839</v>
      </c>
      <c r="N55" s="59" t="n">
        <v>45.2092</v>
      </c>
      <c r="O55" s="59" t="n">
        <v>44.9758</v>
      </c>
      <c r="P55" s="59" t="n">
        <v>684.287</v>
      </c>
      <c r="Q55" s="52" t="n">
        <v>6.786</v>
      </c>
      <c r="R55" s="59" t="n">
        <f aca="false">P55/3600</f>
        <v>0.190079722222222</v>
      </c>
      <c r="S55" s="61"/>
      <c r="T55" s="59" t="n">
        <v>5622.1592</v>
      </c>
      <c r="U55" s="59" t="n">
        <v>43.1839</v>
      </c>
      <c r="V55" s="59" t="n">
        <v>45.2092</v>
      </c>
      <c r="W55" s="59" t="n">
        <v>44.9758</v>
      </c>
      <c r="X55" s="59" t="n">
        <v>692.36</v>
      </c>
      <c r="Y55" s="52" t="n">
        <v>7.066</v>
      </c>
      <c r="Z55" s="59" t="n">
        <f aca="false">X55/3600</f>
        <v>0.1923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86</v>
      </c>
      <c r="AF55" s="38" t="n">
        <f aca="false">R55/100</f>
        <v>0.00190079722222222</v>
      </c>
      <c r="AG55" s="38" t="n">
        <f aca="false">Y55/100</f>
        <v>0.07066</v>
      </c>
      <c r="AH55" s="38" t="n">
        <f aca="false">Z55/100</f>
        <v>0.00192322222222222</v>
      </c>
    </row>
    <row r="56" customFormat="false" ht="10.5" hidden="false" customHeight="false" outlineLevel="0" collapsed="false">
      <c r="A56" s="55" t="s">
        <v>62</v>
      </c>
      <c r="B56" s="55"/>
      <c r="C56" s="55" t="n">
        <v>27</v>
      </c>
      <c r="D56" s="63" t="n">
        <f aca="false">L56</f>
        <v>3369.2088</v>
      </c>
      <c r="E56" s="63" t="n">
        <f aca="false">N56</f>
        <v>42.1108</v>
      </c>
      <c r="F56" s="63" t="n">
        <f aca="false">L56</f>
        <v>3369.2088</v>
      </c>
      <c r="G56" s="63" t="n">
        <f aca="false">O56</f>
        <v>41.6069</v>
      </c>
      <c r="H56" s="63" t="n">
        <f aca="false">T56</f>
        <v>3369.2088</v>
      </c>
      <c r="I56" s="63" t="n">
        <f aca="false">V56</f>
        <v>42.1108</v>
      </c>
      <c r="J56" s="63" t="n">
        <f aca="false">T56</f>
        <v>3369.2088</v>
      </c>
      <c r="K56" s="63" t="n">
        <f aca="false">W56</f>
        <v>41.6069</v>
      </c>
      <c r="L56" s="51" t="n">
        <v>3369.2088</v>
      </c>
      <c r="M56" s="51" t="n">
        <v>39.5192</v>
      </c>
      <c r="N56" s="51" t="n">
        <v>42.1108</v>
      </c>
      <c r="O56" s="51" t="n">
        <v>41.6069</v>
      </c>
      <c r="P56" s="51" t="n">
        <v>599.391</v>
      </c>
      <c r="Q56" s="52" t="n">
        <v>6.177</v>
      </c>
      <c r="R56" s="51" t="n">
        <f aca="false">P56/3600</f>
        <v>0.1664975</v>
      </c>
      <c r="S56" s="53"/>
      <c r="T56" s="51" t="n">
        <v>3369.2088</v>
      </c>
      <c r="U56" s="51" t="n">
        <v>39.5192</v>
      </c>
      <c r="V56" s="51" t="n">
        <v>42.1108</v>
      </c>
      <c r="W56" s="51" t="n">
        <v>41.6069</v>
      </c>
      <c r="X56" s="51" t="n">
        <v>590.992</v>
      </c>
      <c r="Y56" s="52" t="n">
        <v>6.24</v>
      </c>
      <c r="Z56" s="51" t="n">
        <f aca="false">X56/3600</f>
        <v>0.164164444444444</v>
      </c>
      <c r="AA56" s="53"/>
      <c r="AB56" s="53"/>
      <c r="AC56" s="53"/>
      <c r="AE56" s="38" t="n">
        <f aca="false">Q56/100</f>
        <v>0.06177</v>
      </c>
      <c r="AF56" s="38" t="n">
        <f aca="false">R56/100</f>
        <v>0.001664975</v>
      </c>
      <c r="AG56" s="38" t="n">
        <f aca="false">Y56/100</f>
        <v>0.0624</v>
      </c>
      <c r="AH56" s="38" t="n">
        <f aca="false">Z56/100</f>
        <v>0.00164164444444444</v>
      </c>
    </row>
    <row r="57" customFormat="false" ht="10.5" hidden="false" customHeight="false" outlineLevel="0" collapsed="false">
      <c r="A57" s="55"/>
      <c r="B57" s="55"/>
      <c r="C57" s="55" t="n">
        <v>32</v>
      </c>
      <c r="D57" s="63" t="n">
        <f aca="false">L57</f>
        <v>1892.1712</v>
      </c>
      <c r="E57" s="63" t="n">
        <f aca="false">N57</f>
        <v>39.5301</v>
      </c>
      <c r="F57" s="63" t="n">
        <f aca="false">L57</f>
        <v>1892.1712</v>
      </c>
      <c r="G57" s="63" t="n">
        <f aca="false">O57</f>
        <v>38.8653</v>
      </c>
      <c r="H57" s="63" t="n">
        <f aca="false">T57</f>
        <v>1892.1712</v>
      </c>
      <c r="I57" s="63" t="n">
        <f aca="false">V57</f>
        <v>39.5301</v>
      </c>
      <c r="J57" s="63" t="n">
        <f aca="false">T57</f>
        <v>1892.1712</v>
      </c>
      <c r="K57" s="63" t="n">
        <f aca="false">W57</f>
        <v>38.8653</v>
      </c>
      <c r="L57" s="51" t="n">
        <v>1892.1712</v>
      </c>
      <c r="M57" s="51" t="n">
        <v>36.0475</v>
      </c>
      <c r="N57" s="51" t="n">
        <v>39.5301</v>
      </c>
      <c r="O57" s="51" t="n">
        <v>38.8653</v>
      </c>
      <c r="P57" s="51" t="n">
        <v>530.703</v>
      </c>
      <c r="Q57" s="52" t="n">
        <v>5.335</v>
      </c>
      <c r="R57" s="51" t="n">
        <f aca="false">P57/3600</f>
        <v>0.1474175</v>
      </c>
      <c r="S57" s="53"/>
      <c r="T57" s="51" t="n">
        <v>1892.1712</v>
      </c>
      <c r="U57" s="51" t="n">
        <v>36.0475</v>
      </c>
      <c r="V57" s="51" t="n">
        <v>39.5301</v>
      </c>
      <c r="W57" s="51" t="n">
        <v>38.8653</v>
      </c>
      <c r="X57" s="51" t="n">
        <v>523.241</v>
      </c>
      <c r="Y57" s="52" t="n">
        <v>5.444</v>
      </c>
      <c r="Z57" s="51" t="n">
        <f aca="false">X57/3600</f>
        <v>0.145344722222222</v>
      </c>
      <c r="AA57" s="53"/>
      <c r="AB57" s="53"/>
      <c r="AC57" s="53"/>
      <c r="AE57" s="38" t="n">
        <f aca="false">Q57/100</f>
        <v>0.05335</v>
      </c>
      <c r="AF57" s="38" t="n">
        <f aca="false">R57/100</f>
        <v>0.001474175</v>
      </c>
      <c r="AG57" s="38" t="n">
        <f aca="false">Y57/100</f>
        <v>0.05444</v>
      </c>
      <c r="AH57" s="38" t="n">
        <f aca="false">Z57/100</f>
        <v>0.00145344722222222</v>
      </c>
    </row>
    <row r="58" customFormat="false" ht="11.15" hidden="false" customHeight="false" outlineLevel="0" collapsed="false">
      <c r="A58" s="55"/>
      <c r="B58" s="56"/>
      <c r="C58" s="56" t="n">
        <v>37</v>
      </c>
      <c r="D58" s="64" t="n">
        <f aca="false">L58</f>
        <v>1028.8392</v>
      </c>
      <c r="E58" s="64" t="n">
        <f aca="false">N58</f>
        <v>37.1997</v>
      </c>
      <c r="F58" s="64" t="n">
        <f aca="false">L58</f>
        <v>1028.8392</v>
      </c>
      <c r="G58" s="64" t="n">
        <f aca="false">O58</f>
        <v>36.2554</v>
      </c>
      <c r="H58" s="64" t="n">
        <f aca="false">T58</f>
        <v>1028.8392</v>
      </c>
      <c r="I58" s="64" t="n">
        <f aca="false">V58</f>
        <v>37.1997</v>
      </c>
      <c r="J58" s="64" t="n">
        <f aca="false">T58</f>
        <v>1028.8392</v>
      </c>
      <c r="K58" s="64" t="n">
        <f aca="false">W58</f>
        <v>36.2554</v>
      </c>
      <c r="L58" s="58" t="n">
        <v>1028.8392</v>
      </c>
      <c r="M58" s="58" t="n">
        <v>32.9352</v>
      </c>
      <c r="N58" s="58" t="n">
        <v>37.1997</v>
      </c>
      <c r="O58" s="58" t="n">
        <v>36.2554</v>
      </c>
      <c r="P58" s="58" t="n">
        <v>494.708</v>
      </c>
      <c r="Q58" s="58" t="n">
        <v>4.602</v>
      </c>
      <c r="R58" s="58" t="n">
        <f aca="false">P58/3600</f>
        <v>0.137418888888889</v>
      </c>
      <c r="S58" s="56"/>
      <c r="T58" s="58" t="n">
        <v>1028.8392</v>
      </c>
      <c r="U58" s="58" t="n">
        <v>32.9352</v>
      </c>
      <c r="V58" s="58" t="n">
        <v>37.1997</v>
      </c>
      <c r="W58" s="58" t="n">
        <v>36.2554</v>
      </c>
      <c r="X58" s="58" t="n">
        <v>501.759</v>
      </c>
      <c r="Y58" s="58" t="n">
        <v>4.711</v>
      </c>
      <c r="Z58" s="58" t="n">
        <f aca="false">X58/3600</f>
        <v>0.1393775</v>
      </c>
      <c r="AA58" s="56"/>
      <c r="AB58" s="56"/>
      <c r="AC58" s="56"/>
      <c r="AE58" s="38" t="n">
        <f aca="false">Q58/100</f>
        <v>0.04602</v>
      </c>
      <c r="AF58" s="38" t="n">
        <f aca="false">R58/100</f>
        <v>0.00137418888888889</v>
      </c>
      <c r="AG58" s="38" t="n">
        <f aca="false">Y58/100</f>
        <v>0.04711</v>
      </c>
      <c r="AH58" s="38" t="n">
        <f aca="false">Z58/100</f>
        <v>0.001393775</v>
      </c>
    </row>
    <row r="59" customFormat="false" ht="10.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3584.4704</v>
      </c>
      <c r="E59" s="60" t="n">
        <f aca="false">N59</f>
        <v>43.3905</v>
      </c>
      <c r="F59" s="60" t="n">
        <f aca="false">L59</f>
        <v>13584.4704</v>
      </c>
      <c r="G59" s="60" t="n">
        <f aca="false">O59</f>
        <v>44.3383</v>
      </c>
      <c r="H59" s="60" t="n">
        <f aca="false">T59</f>
        <v>13584.4704</v>
      </c>
      <c r="I59" s="60" t="n">
        <f aca="false">V59</f>
        <v>43.3905</v>
      </c>
      <c r="J59" s="60" t="n">
        <f aca="false">T59</f>
        <v>13584.4704</v>
      </c>
      <c r="K59" s="60" t="n">
        <f aca="false">W59</f>
        <v>44.3383</v>
      </c>
      <c r="L59" s="59" t="n">
        <v>13584.4704</v>
      </c>
      <c r="M59" s="59" t="n">
        <v>41.2826</v>
      </c>
      <c r="N59" s="59" t="n">
        <v>43.3905</v>
      </c>
      <c r="O59" s="59" t="n">
        <v>44.3383</v>
      </c>
      <c r="P59" s="59" t="n">
        <v>1001.845</v>
      </c>
      <c r="Q59" s="52" t="n">
        <v>10.452</v>
      </c>
      <c r="R59" s="59" t="n">
        <f aca="false">P59/3600</f>
        <v>0.278290277777778</v>
      </c>
      <c r="S59" s="61"/>
      <c r="T59" s="59" t="n">
        <v>13584.4704</v>
      </c>
      <c r="U59" s="59" t="n">
        <v>41.2826</v>
      </c>
      <c r="V59" s="59" t="n">
        <v>43.3905</v>
      </c>
      <c r="W59" s="59" t="n">
        <v>44.3383</v>
      </c>
      <c r="X59" s="59" t="n">
        <v>920.735</v>
      </c>
      <c r="Y59" s="52" t="n">
        <v>10.764</v>
      </c>
      <c r="Z59" s="59" t="n">
        <f aca="false">X59/3600</f>
        <v>0.255759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452</v>
      </c>
      <c r="AF59" s="38" t="n">
        <f aca="false">R59/100</f>
        <v>0.00278290277777778</v>
      </c>
      <c r="AG59" s="38" t="n">
        <f aca="false">Y59/100</f>
        <v>0.10764</v>
      </c>
      <c r="AH59" s="38" t="n">
        <f aca="false">Z59/100</f>
        <v>0.00255759722222222</v>
      </c>
    </row>
    <row r="60" customFormat="false" ht="10.5" hidden="false" customHeight="false" outlineLevel="0" collapsed="false">
      <c r="A60" s="55"/>
      <c r="B60" s="55"/>
      <c r="C60" s="55" t="n">
        <v>27</v>
      </c>
      <c r="D60" s="50" t="n">
        <f aca="false">L60</f>
        <v>8629.5688</v>
      </c>
      <c r="E60" s="50" t="n">
        <f aca="false">N60</f>
        <v>40.7783</v>
      </c>
      <c r="F60" s="50" t="n">
        <f aca="false">L60</f>
        <v>8629.5688</v>
      </c>
      <c r="G60" s="50" t="n">
        <f aca="false">O60</f>
        <v>41.8117</v>
      </c>
      <c r="H60" s="50" t="n">
        <f aca="false">T60</f>
        <v>8629.5688</v>
      </c>
      <c r="I60" s="50" t="n">
        <f aca="false">V60</f>
        <v>40.7783</v>
      </c>
      <c r="J60" s="50" t="n">
        <f aca="false">T60</f>
        <v>8629.5688</v>
      </c>
      <c r="K60" s="50" t="n">
        <f aca="false">W60</f>
        <v>41.8117</v>
      </c>
      <c r="L60" s="51" t="n">
        <v>8629.5688</v>
      </c>
      <c r="M60" s="51" t="n">
        <v>36.7956</v>
      </c>
      <c r="N60" s="51" t="n">
        <v>40.7783</v>
      </c>
      <c r="O60" s="51" t="n">
        <v>41.8117</v>
      </c>
      <c r="P60" s="51" t="n">
        <v>867.699</v>
      </c>
      <c r="Q60" s="52" t="n">
        <v>8.954</v>
      </c>
      <c r="R60" s="51" t="n">
        <f aca="false">P60/3600</f>
        <v>0.2410275</v>
      </c>
      <c r="S60" s="53"/>
      <c r="T60" s="51" t="n">
        <v>8629.5688</v>
      </c>
      <c r="U60" s="51" t="n">
        <v>36.7956</v>
      </c>
      <c r="V60" s="51" t="n">
        <v>40.7783</v>
      </c>
      <c r="W60" s="51" t="n">
        <v>41.8117</v>
      </c>
      <c r="X60" s="51" t="n">
        <v>779.438</v>
      </c>
      <c r="Y60" s="52" t="n">
        <v>9.157</v>
      </c>
      <c r="Z60" s="51" t="n">
        <f aca="false">X60/3600</f>
        <v>0.216510555555556</v>
      </c>
      <c r="AA60" s="53"/>
      <c r="AB60" s="53"/>
      <c r="AC60" s="53"/>
      <c r="AE60" s="38" t="n">
        <f aca="false">Q60/100</f>
        <v>0.08954</v>
      </c>
      <c r="AF60" s="38" t="n">
        <f aca="false">R60/100</f>
        <v>0.002410275</v>
      </c>
      <c r="AG60" s="38" t="n">
        <f aca="false">Y60/100</f>
        <v>0.09157</v>
      </c>
      <c r="AH60" s="38" t="n">
        <f aca="false">Z60/100</f>
        <v>0.00216510555555556</v>
      </c>
    </row>
    <row r="61" customFormat="false" ht="10.5" hidden="false" customHeight="false" outlineLevel="0" collapsed="false">
      <c r="A61" s="55"/>
      <c r="B61" s="55"/>
      <c r="C61" s="55" t="n">
        <v>32</v>
      </c>
      <c r="D61" s="50" t="n">
        <f aca="false">L61</f>
        <v>5277.4608</v>
      </c>
      <c r="E61" s="50" t="n">
        <f aca="false">N61</f>
        <v>39.0963</v>
      </c>
      <c r="F61" s="50" t="n">
        <f aca="false">L61</f>
        <v>5277.4608</v>
      </c>
      <c r="G61" s="50" t="n">
        <f aca="false">O61</f>
        <v>39.9584</v>
      </c>
      <c r="H61" s="50" t="n">
        <f aca="false">T61</f>
        <v>5277.4608</v>
      </c>
      <c r="I61" s="50" t="n">
        <f aca="false">V61</f>
        <v>39.0963</v>
      </c>
      <c r="J61" s="50" t="n">
        <f aca="false">T61</f>
        <v>5277.4608</v>
      </c>
      <c r="K61" s="50" t="n">
        <f aca="false">W61</f>
        <v>39.9584</v>
      </c>
      <c r="L61" s="51" t="n">
        <v>5277.4608</v>
      </c>
      <c r="M61" s="51" t="n">
        <v>32.9723</v>
      </c>
      <c r="N61" s="51" t="n">
        <v>39.0963</v>
      </c>
      <c r="O61" s="51" t="n">
        <v>39.9584</v>
      </c>
      <c r="P61" s="51" t="n">
        <v>767.53</v>
      </c>
      <c r="Q61" s="52" t="n">
        <v>8.049</v>
      </c>
      <c r="R61" s="51" t="n">
        <f aca="false">P61/3600</f>
        <v>0.213202777777778</v>
      </c>
      <c r="S61" s="53"/>
      <c r="T61" s="51" t="n">
        <v>5277.4608</v>
      </c>
      <c r="U61" s="51" t="n">
        <v>32.9723</v>
      </c>
      <c r="V61" s="51" t="n">
        <v>39.0963</v>
      </c>
      <c r="W61" s="51" t="n">
        <v>39.9584</v>
      </c>
      <c r="X61" s="51" t="n">
        <v>673.5</v>
      </c>
      <c r="Y61" s="52" t="n">
        <v>8.252</v>
      </c>
      <c r="Z61" s="51" t="n">
        <f aca="false">X61/3600</f>
        <v>0.187083333333333</v>
      </c>
      <c r="AA61" s="53"/>
      <c r="AB61" s="53"/>
      <c r="AC61" s="53"/>
      <c r="AE61" s="38" t="n">
        <f aca="false">Q61/100</f>
        <v>0.08049</v>
      </c>
      <c r="AF61" s="38" t="n">
        <f aca="false">R61/100</f>
        <v>0.00213202777777778</v>
      </c>
      <c r="AG61" s="38" t="n">
        <f aca="false">Y61/100</f>
        <v>0.08252</v>
      </c>
      <c r="AH61" s="38" t="n">
        <f aca="false">Z61/100</f>
        <v>0.00187083333333333</v>
      </c>
    </row>
    <row r="62" customFormat="false" ht="11.15" hidden="false" customHeight="false" outlineLevel="0" collapsed="false">
      <c r="A62" s="55"/>
      <c r="B62" s="56"/>
      <c r="C62" s="56" t="n">
        <v>37</v>
      </c>
      <c r="D62" s="57" t="n">
        <f aca="false">L62</f>
        <v>3144.5016</v>
      </c>
      <c r="E62" s="57" t="n">
        <f aca="false">N62</f>
        <v>37.8574</v>
      </c>
      <c r="F62" s="57" t="n">
        <f aca="false">L62</f>
        <v>3144.5016</v>
      </c>
      <c r="G62" s="57" t="n">
        <f aca="false">O62</f>
        <v>38.248</v>
      </c>
      <c r="H62" s="57" t="n">
        <f aca="false">T62</f>
        <v>3144.5016</v>
      </c>
      <c r="I62" s="57" t="n">
        <f aca="false">V62</f>
        <v>37.8574</v>
      </c>
      <c r="J62" s="57" t="n">
        <f aca="false">T62</f>
        <v>3144.5016</v>
      </c>
      <c r="K62" s="57" t="n">
        <f aca="false">W62</f>
        <v>38.248</v>
      </c>
      <c r="L62" s="58" t="n">
        <v>3144.5016</v>
      </c>
      <c r="M62" s="58" t="n">
        <v>29.5308</v>
      </c>
      <c r="N62" s="58" t="n">
        <v>37.8574</v>
      </c>
      <c r="O62" s="58" t="n">
        <v>38.248</v>
      </c>
      <c r="P62" s="58" t="n">
        <v>601.328</v>
      </c>
      <c r="Q62" s="58" t="n">
        <v>7.519</v>
      </c>
      <c r="R62" s="58" t="n">
        <f aca="false">P62/3600</f>
        <v>0.167035555555556</v>
      </c>
      <c r="S62" s="56"/>
      <c r="T62" s="58" t="n">
        <v>3144.5016</v>
      </c>
      <c r="U62" s="58" t="n">
        <v>29.5308</v>
      </c>
      <c r="V62" s="58" t="n">
        <v>37.8574</v>
      </c>
      <c r="W62" s="58" t="n">
        <v>38.248</v>
      </c>
      <c r="X62" s="58" t="n">
        <v>704.778</v>
      </c>
      <c r="Y62" s="58" t="n">
        <v>7.659</v>
      </c>
      <c r="Z62" s="58" t="n">
        <f aca="false">X62/3600</f>
        <v>0.195771666666667</v>
      </c>
      <c r="AA62" s="56"/>
      <c r="AB62" s="56"/>
      <c r="AC62" s="56"/>
      <c r="AE62" s="38" t="n">
        <f aca="false">Q62/100</f>
        <v>0.07519</v>
      </c>
      <c r="AF62" s="38" t="n">
        <f aca="false">R62/100</f>
        <v>0.00167035555555556</v>
      </c>
      <c r="AG62" s="38" t="n">
        <f aca="false">Y62/100</f>
        <v>0.07659</v>
      </c>
      <c r="AH62" s="38" t="n">
        <f aca="false">Z62/100</f>
        <v>0.00195771666666667</v>
      </c>
    </row>
    <row r="63" customFormat="false" ht="10.5" hidden="false" customHeight="false" outlineLevel="0" collapsed="false">
      <c r="A63" s="55"/>
      <c r="B63" s="49" t="s">
        <v>64</v>
      </c>
      <c r="C63" s="49" t="n">
        <v>22</v>
      </c>
      <c r="D63" s="62" t="n">
        <f aca="false">L63</f>
        <v>11952.18</v>
      </c>
      <c r="E63" s="62" t="n">
        <f aca="false">N63</f>
        <v>42.2634</v>
      </c>
      <c r="F63" s="62" t="n">
        <f aca="false">L63</f>
        <v>11952.18</v>
      </c>
      <c r="G63" s="62" t="n">
        <f aca="false">O63</f>
        <v>42.9785</v>
      </c>
      <c r="H63" s="62" t="n">
        <f aca="false">T63</f>
        <v>11952.18</v>
      </c>
      <c r="I63" s="62" t="n">
        <f aca="false">V63</f>
        <v>42.2634</v>
      </c>
      <c r="J63" s="62" t="n">
        <f aca="false">T63</f>
        <v>11952.18</v>
      </c>
      <c r="K63" s="62" t="n">
        <f aca="false">W63</f>
        <v>42.9785</v>
      </c>
      <c r="L63" s="59" t="n">
        <v>11952.18</v>
      </c>
      <c r="M63" s="59" t="n">
        <v>41.1495</v>
      </c>
      <c r="N63" s="59" t="n">
        <v>42.2634</v>
      </c>
      <c r="O63" s="59" t="n">
        <v>42.9785</v>
      </c>
      <c r="P63" s="59" t="n">
        <v>859.218</v>
      </c>
      <c r="Q63" s="52" t="n">
        <v>9.547</v>
      </c>
      <c r="R63" s="59" t="n">
        <f aca="false">P63/3600</f>
        <v>0.238671666666667</v>
      </c>
      <c r="S63" s="61"/>
      <c r="T63" s="59" t="n">
        <v>11952.18</v>
      </c>
      <c r="U63" s="59" t="n">
        <v>41.1495</v>
      </c>
      <c r="V63" s="59" t="n">
        <v>42.2634</v>
      </c>
      <c r="W63" s="59" t="n">
        <v>42.9785</v>
      </c>
      <c r="X63" s="59" t="n">
        <v>838.19</v>
      </c>
      <c r="Y63" s="52" t="n">
        <v>9.64</v>
      </c>
      <c r="Z63" s="59" t="n">
        <f aca="false">X63/3600</f>
        <v>0.23283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547</v>
      </c>
      <c r="AF63" s="38" t="n">
        <f aca="false">R63/100</f>
        <v>0.00238671666666667</v>
      </c>
      <c r="AG63" s="38" t="n">
        <f aca="false">Y63/100</f>
        <v>0.0964</v>
      </c>
      <c r="AH63" s="38" t="n">
        <f aca="false">Z63/100</f>
        <v>0.00232830555555556</v>
      </c>
    </row>
    <row r="64" customFormat="false" ht="10.5" hidden="false" customHeight="false" outlineLevel="0" collapsed="false">
      <c r="A64" s="55"/>
      <c r="B64" s="55"/>
      <c r="C64" s="55" t="n">
        <v>27</v>
      </c>
      <c r="D64" s="63" t="n">
        <f aca="false">L64</f>
        <v>7401.404</v>
      </c>
      <c r="E64" s="63" t="n">
        <f aca="false">N64</f>
        <v>39.0699</v>
      </c>
      <c r="F64" s="63" t="n">
        <f aca="false">L64</f>
        <v>7401.404</v>
      </c>
      <c r="G64" s="63" t="n">
        <f aca="false">O64</f>
        <v>39.6012</v>
      </c>
      <c r="H64" s="63" t="n">
        <f aca="false">T64</f>
        <v>7401.404</v>
      </c>
      <c r="I64" s="63" t="n">
        <f aca="false">V64</f>
        <v>39.0699</v>
      </c>
      <c r="J64" s="63" t="n">
        <f aca="false">T64</f>
        <v>7401.404</v>
      </c>
      <c r="K64" s="63" t="n">
        <f aca="false">W64</f>
        <v>39.6012</v>
      </c>
      <c r="L64" s="51" t="n">
        <v>7401.404</v>
      </c>
      <c r="M64" s="51" t="n">
        <v>36.7685</v>
      </c>
      <c r="N64" s="51" t="n">
        <v>39.0699</v>
      </c>
      <c r="O64" s="51" t="n">
        <v>39.6012</v>
      </c>
      <c r="P64" s="51" t="n">
        <v>742.155</v>
      </c>
      <c r="Q64" s="52" t="n">
        <v>8.33</v>
      </c>
      <c r="R64" s="51" t="n">
        <f aca="false">P64/3600</f>
        <v>0.206154166666667</v>
      </c>
      <c r="S64" s="53"/>
      <c r="T64" s="51" t="n">
        <v>7401.404</v>
      </c>
      <c r="U64" s="51" t="n">
        <v>36.7685</v>
      </c>
      <c r="V64" s="51" t="n">
        <v>39.0699</v>
      </c>
      <c r="W64" s="51" t="n">
        <v>39.6012</v>
      </c>
      <c r="X64" s="51" t="n">
        <v>727.726</v>
      </c>
      <c r="Y64" s="52" t="n">
        <v>8.58</v>
      </c>
      <c r="Z64" s="51" t="n">
        <f aca="false">X64/3600</f>
        <v>0.202146111111111</v>
      </c>
      <c r="AA64" s="53"/>
      <c r="AB64" s="53"/>
      <c r="AC64" s="53"/>
      <c r="AE64" s="38" t="n">
        <f aca="false">Q64/100</f>
        <v>0.0833</v>
      </c>
      <c r="AF64" s="38" t="n">
        <f aca="false">R64/100</f>
        <v>0.00206154166666667</v>
      </c>
      <c r="AG64" s="38" t="n">
        <f aca="false">Y64/100</f>
        <v>0.0858</v>
      </c>
      <c r="AH64" s="38" t="n">
        <f aca="false">Z64/100</f>
        <v>0.00202146111111111</v>
      </c>
    </row>
    <row r="65" customFormat="false" ht="10.5" hidden="false" customHeight="false" outlineLevel="0" collapsed="false">
      <c r="A65" s="55"/>
      <c r="B65" s="55"/>
      <c r="C65" s="55" t="n">
        <v>32</v>
      </c>
      <c r="D65" s="63" t="n">
        <f aca="false">L65</f>
        <v>4141.464</v>
      </c>
      <c r="E65" s="63" t="n">
        <f aca="false">N65</f>
        <v>36.5644</v>
      </c>
      <c r="F65" s="63" t="n">
        <f aca="false">L65</f>
        <v>4141.464</v>
      </c>
      <c r="G65" s="63" t="n">
        <f aca="false">O65</f>
        <v>37.0372</v>
      </c>
      <c r="H65" s="63" t="n">
        <f aca="false">T65</f>
        <v>4141.464</v>
      </c>
      <c r="I65" s="63" t="n">
        <f aca="false">V65</f>
        <v>36.5644</v>
      </c>
      <c r="J65" s="63" t="n">
        <f aca="false">T65</f>
        <v>4141.464</v>
      </c>
      <c r="K65" s="63" t="n">
        <f aca="false">W65</f>
        <v>37.0372</v>
      </c>
      <c r="L65" s="51" t="n">
        <v>4141.464</v>
      </c>
      <c r="M65" s="51" t="n">
        <v>32.7493</v>
      </c>
      <c r="N65" s="51" t="n">
        <v>36.5644</v>
      </c>
      <c r="O65" s="51" t="n">
        <v>37.0372</v>
      </c>
      <c r="P65" s="51" t="n">
        <v>637.776</v>
      </c>
      <c r="Q65" s="52" t="n">
        <v>7.144</v>
      </c>
      <c r="R65" s="51" t="n">
        <f aca="false">P65/3600</f>
        <v>0.17716</v>
      </c>
      <c r="S65" s="53"/>
      <c r="T65" s="51" t="n">
        <v>4141.464</v>
      </c>
      <c r="U65" s="51" t="n">
        <v>32.7493</v>
      </c>
      <c r="V65" s="51" t="n">
        <v>36.5644</v>
      </c>
      <c r="W65" s="51" t="n">
        <v>37.0372</v>
      </c>
      <c r="X65" s="51" t="n">
        <v>649.218</v>
      </c>
      <c r="Y65" s="52" t="n">
        <v>7.316</v>
      </c>
      <c r="Z65" s="51" t="n">
        <f aca="false">X65/3600</f>
        <v>0.180338333333333</v>
      </c>
      <c r="AA65" s="53"/>
      <c r="AB65" s="53"/>
      <c r="AC65" s="53"/>
      <c r="AE65" s="38" t="n">
        <f aca="false">Q65/100</f>
        <v>0.07144</v>
      </c>
      <c r="AF65" s="38" t="n">
        <f aca="false">R65/100</f>
        <v>0.0017716</v>
      </c>
      <c r="AG65" s="38" t="n">
        <f aca="false">Y65/100</f>
        <v>0.07316</v>
      </c>
      <c r="AH65" s="38" t="n">
        <f aca="false">Z65/100</f>
        <v>0.00180338333333333</v>
      </c>
    </row>
    <row r="66" customFormat="false" ht="11.15" hidden="false" customHeight="false" outlineLevel="0" collapsed="false">
      <c r="A66" s="55"/>
      <c r="B66" s="56"/>
      <c r="C66" s="56" t="n">
        <v>37</v>
      </c>
      <c r="D66" s="64" t="n">
        <f aca="false">L66</f>
        <v>2103.2128</v>
      </c>
      <c r="E66" s="64" t="n">
        <f aca="false">N66</f>
        <v>34.3687</v>
      </c>
      <c r="F66" s="64" t="n">
        <f aca="false">L66</f>
        <v>2103.2128</v>
      </c>
      <c r="G66" s="64" t="n">
        <f aca="false">O66</f>
        <v>34.8309</v>
      </c>
      <c r="H66" s="64" t="n">
        <f aca="false">T66</f>
        <v>2103.2128</v>
      </c>
      <c r="I66" s="64" t="n">
        <f aca="false">V66</f>
        <v>34.3687</v>
      </c>
      <c r="J66" s="64" t="n">
        <f aca="false">T66</f>
        <v>2103.2128</v>
      </c>
      <c r="K66" s="64" t="n">
        <f aca="false">W66</f>
        <v>34.8309</v>
      </c>
      <c r="L66" s="58" t="n">
        <v>2103.2128</v>
      </c>
      <c r="M66" s="58" t="n">
        <v>29.2932</v>
      </c>
      <c r="N66" s="58" t="n">
        <v>34.3687</v>
      </c>
      <c r="O66" s="58" t="n">
        <v>34.8309</v>
      </c>
      <c r="P66" s="58" t="n">
        <v>534.831</v>
      </c>
      <c r="Q66" s="58" t="n">
        <v>6.099</v>
      </c>
      <c r="R66" s="58" t="n">
        <f aca="false">P66/3600</f>
        <v>0.148564166666667</v>
      </c>
      <c r="S66" s="56"/>
      <c r="T66" s="58" t="n">
        <v>2103.2128</v>
      </c>
      <c r="U66" s="58" t="n">
        <v>29.2932</v>
      </c>
      <c r="V66" s="58" t="n">
        <v>34.3687</v>
      </c>
      <c r="W66" s="58" t="n">
        <v>34.8309</v>
      </c>
      <c r="X66" s="58" t="n">
        <v>566.889</v>
      </c>
      <c r="Y66" s="58" t="n">
        <v>6.193</v>
      </c>
      <c r="Z66" s="58" t="n">
        <f aca="false">X66/3600</f>
        <v>0.157469166666667</v>
      </c>
      <c r="AA66" s="56"/>
      <c r="AB66" s="56"/>
      <c r="AC66" s="56"/>
      <c r="AE66" s="38" t="n">
        <f aca="false">Q66/100</f>
        <v>0.06099</v>
      </c>
      <c r="AF66" s="38" t="n">
        <f aca="false">R66/100</f>
        <v>0.00148564166666667</v>
      </c>
      <c r="AG66" s="38" t="n">
        <f aca="false">Y66/100</f>
        <v>0.06193</v>
      </c>
      <c r="AH66" s="38" t="n">
        <f aca="false">Z66/100</f>
        <v>0.00157469166666667</v>
      </c>
    </row>
    <row r="67" customFormat="false" ht="10.5" hidden="false" customHeight="false" outlineLevel="0" collapsed="false">
      <c r="A67" s="55"/>
      <c r="B67" s="49" t="s">
        <v>60</v>
      </c>
      <c r="C67" s="49" t="n">
        <v>22</v>
      </c>
      <c r="D67" s="60" t="n">
        <f aca="false">L67</f>
        <v>4702.1608</v>
      </c>
      <c r="E67" s="60" t="n">
        <f aca="false">N67</f>
        <v>43.3521</v>
      </c>
      <c r="F67" s="60" t="n">
        <f aca="false">L67</f>
        <v>4702.1608</v>
      </c>
      <c r="G67" s="60" t="n">
        <f aca="false">O67</f>
        <v>44.1545</v>
      </c>
      <c r="H67" s="60" t="n">
        <f aca="false">T67</f>
        <v>4702.1608</v>
      </c>
      <c r="I67" s="60" t="n">
        <f aca="false">V67</f>
        <v>43.3521</v>
      </c>
      <c r="J67" s="60" t="n">
        <f aca="false">T67</f>
        <v>4702.1608</v>
      </c>
      <c r="K67" s="60" t="n">
        <f aca="false">W67</f>
        <v>44.1545</v>
      </c>
      <c r="L67" s="59" t="n">
        <v>4702.1608</v>
      </c>
      <c r="M67" s="59" t="n">
        <v>42.7432</v>
      </c>
      <c r="N67" s="59" t="n">
        <v>43.3521</v>
      </c>
      <c r="O67" s="59" t="n">
        <v>44.1545</v>
      </c>
      <c r="P67" s="59" t="n">
        <v>438.485</v>
      </c>
      <c r="Q67" s="52" t="n">
        <v>5.07</v>
      </c>
      <c r="R67" s="59" t="n">
        <f aca="false">P67/3600</f>
        <v>0.121801388888889</v>
      </c>
      <c r="S67" s="61"/>
      <c r="T67" s="59" t="n">
        <v>4702.1608</v>
      </c>
      <c r="U67" s="59" t="n">
        <v>42.7432</v>
      </c>
      <c r="V67" s="59" t="n">
        <v>43.3521</v>
      </c>
      <c r="W67" s="59" t="n">
        <v>44.1545</v>
      </c>
      <c r="X67" s="59" t="n">
        <v>462.869</v>
      </c>
      <c r="Y67" s="52" t="n">
        <v>5.21</v>
      </c>
      <c r="Z67" s="59" t="n">
        <f aca="false">X67/3600</f>
        <v>0.128574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07</v>
      </c>
      <c r="AF67" s="38" t="n">
        <f aca="false">R67/100</f>
        <v>0.00121801388888889</v>
      </c>
      <c r="AG67" s="38" t="n">
        <f aca="false">Y67/100</f>
        <v>0.0521</v>
      </c>
      <c r="AH67" s="38" t="n">
        <f aca="false">Z67/100</f>
        <v>0.00128574722222222</v>
      </c>
    </row>
    <row r="68" customFormat="false" ht="10.5" hidden="false" customHeight="false" outlineLevel="0" collapsed="false">
      <c r="A68" s="55"/>
      <c r="B68" s="55"/>
      <c r="C68" s="55" t="n">
        <v>27</v>
      </c>
      <c r="D68" s="50" t="n">
        <f aca="false">L68</f>
        <v>2850.688</v>
      </c>
      <c r="E68" s="50" t="n">
        <f aca="false">N68</f>
        <v>39.9094</v>
      </c>
      <c r="F68" s="50" t="n">
        <f aca="false">L68</f>
        <v>2850.688</v>
      </c>
      <c r="G68" s="50" t="n">
        <f aca="false">O68</f>
        <v>41.1552</v>
      </c>
      <c r="H68" s="50" t="n">
        <f aca="false">T68</f>
        <v>2850.688</v>
      </c>
      <c r="I68" s="50" t="n">
        <f aca="false">V68</f>
        <v>39.9094</v>
      </c>
      <c r="J68" s="50" t="n">
        <f aca="false">T68</f>
        <v>2850.688</v>
      </c>
      <c r="K68" s="50" t="n">
        <f aca="false">W68</f>
        <v>41.1552</v>
      </c>
      <c r="L68" s="51" t="n">
        <v>2850.688</v>
      </c>
      <c r="M68" s="51" t="n">
        <v>38.6209</v>
      </c>
      <c r="N68" s="51" t="n">
        <v>39.9094</v>
      </c>
      <c r="O68" s="51" t="n">
        <v>41.1552</v>
      </c>
      <c r="P68" s="51" t="n">
        <v>398.877</v>
      </c>
      <c r="Q68" s="52" t="n">
        <v>4.399</v>
      </c>
      <c r="R68" s="51" t="n">
        <f aca="false">P68/3600</f>
        <v>0.110799166666667</v>
      </c>
      <c r="S68" s="53"/>
      <c r="T68" s="51" t="n">
        <v>2850.688</v>
      </c>
      <c r="U68" s="51" t="n">
        <v>38.6209</v>
      </c>
      <c r="V68" s="51" t="n">
        <v>39.9094</v>
      </c>
      <c r="W68" s="51" t="n">
        <v>41.1552</v>
      </c>
      <c r="X68" s="51" t="n">
        <v>406.427</v>
      </c>
      <c r="Y68" s="52" t="n">
        <v>4.57</v>
      </c>
      <c r="Z68" s="51" t="n">
        <f aca="false">X68/3600</f>
        <v>0.112896388888889</v>
      </c>
      <c r="AA68" s="53"/>
      <c r="AB68" s="53"/>
      <c r="AC68" s="53"/>
      <c r="AE68" s="38" t="n">
        <f aca="false">Q68/100</f>
        <v>0.04399</v>
      </c>
      <c r="AF68" s="38" t="n">
        <f aca="false">R68/100</f>
        <v>0.00110799166666667</v>
      </c>
      <c r="AG68" s="38" t="n">
        <f aca="false">Y68/100</f>
        <v>0.0457</v>
      </c>
      <c r="AH68" s="38" t="n">
        <f aca="false">Z68/100</f>
        <v>0.00112896388888889</v>
      </c>
    </row>
    <row r="69" customFormat="false" ht="10.5" hidden="false" customHeight="false" outlineLevel="0" collapsed="false">
      <c r="A69" s="55"/>
      <c r="B69" s="55"/>
      <c r="C69" s="55" t="n">
        <v>32</v>
      </c>
      <c r="D69" s="50" t="n">
        <f aca="false">L69</f>
        <v>1533.1064</v>
      </c>
      <c r="E69" s="50" t="n">
        <f aca="false">N69</f>
        <v>37.42</v>
      </c>
      <c r="F69" s="50" t="n">
        <f aca="false">L69</f>
        <v>1533.1064</v>
      </c>
      <c r="G69" s="50" t="n">
        <f aca="false">O69</f>
        <v>38.6444</v>
      </c>
      <c r="H69" s="50" t="n">
        <f aca="false">T69</f>
        <v>1533.1064</v>
      </c>
      <c r="I69" s="50" t="n">
        <f aca="false">V69</f>
        <v>37.42</v>
      </c>
      <c r="J69" s="50" t="n">
        <f aca="false">T69</f>
        <v>1533.1064</v>
      </c>
      <c r="K69" s="50" t="n">
        <f aca="false">W69</f>
        <v>38.6444</v>
      </c>
      <c r="L69" s="51" t="n">
        <v>1533.1064</v>
      </c>
      <c r="M69" s="51" t="n">
        <v>34.6577</v>
      </c>
      <c r="N69" s="51" t="n">
        <v>37.42</v>
      </c>
      <c r="O69" s="51" t="n">
        <v>38.6444</v>
      </c>
      <c r="P69" s="51" t="n">
        <v>303.735</v>
      </c>
      <c r="Q69" s="52" t="n">
        <v>3.79</v>
      </c>
      <c r="R69" s="51" t="n">
        <f aca="false">P69/3600</f>
        <v>0.0843708333333333</v>
      </c>
      <c r="S69" s="53"/>
      <c r="T69" s="51" t="n">
        <v>1533.1064</v>
      </c>
      <c r="U69" s="51" t="n">
        <v>34.6577</v>
      </c>
      <c r="V69" s="51" t="n">
        <v>37.42</v>
      </c>
      <c r="W69" s="51" t="n">
        <v>38.6444</v>
      </c>
      <c r="X69" s="51" t="n">
        <v>360.115</v>
      </c>
      <c r="Y69" s="52" t="n">
        <v>3.853</v>
      </c>
      <c r="Z69" s="51" t="n">
        <f aca="false">X69/3600</f>
        <v>0.100031944444444</v>
      </c>
      <c r="AA69" s="53"/>
      <c r="AB69" s="53"/>
      <c r="AC69" s="53"/>
      <c r="AE69" s="38" t="n">
        <f aca="false">Q69/100</f>
        <v>0.0379</v>
      </c>
      <c r="AF69" s="38" t="n">
        <f aca="false">R69/100</f>
        <v>0.000843708333333333</v>
      </c>
      <c r="AG69" s="38" t="n">
        <f aca="false">Y69/100</f>
        <v>0.03853</v>
      </c>
      <c r="AH69" s="38" t="n">
        <f aca="false">Z69/100</f>
        <v>0.00100031944444444</v>
      </c>
    </row>
    <row r="70" customFormat="false" ht="11.15" hidden="false" customHeight="false" outlineLevel="0" collapsed="false">
      <c r="A70" s="56"/>
      <c r="B70" s="56"/>
      <c r="C70" s="56" t="n">
        <v>37</v>
      </c>
      <c r="D70" s="65" t="n">
        <f aca="false">L70</f>
        <v>755.0368</v>
      </c>
      <c r="E70" s="65" t="n">
        <f aca="false">N70</f>
        <v>35.0586</v>
      </c>
      <c r="F70" s="65" t="n">
        <f aca="false">L70</f>
        <v>755.0368</v>
      </c>
      <c r="G70" s="65" t="n">
        <f aca="false">O70</f>
        <v>36.1922</v>
      </c>
      <c r="H70" s="65" t="n">
        <f aca="false">T70</f>
        <v>755.0368</v>
      </c>
      <c r="I70" s="65" t="n">
        <f aca="false">V70</f>
        <v>35.0586</v>
      </c>
      <c r="J70" s="65" t="n">
        <f aca="false">T70</f>
        <v>755.0368</v>
      </c>
      <c r="K70" s="65" t="n">
        <f aca="false">W70</f>
        <v>36.1922</v>
      </c>
      <c r="L70" s="58" t="n">
        <v>755.0368</v>
      </c>
      <c r="M70" s="58" t="n">
        <v>31.4102</v>
      </c>
      <c r="N70" s="58" t="n">
        <v>35.0586</v>
      </c>
      <c r="O70" s="58" t="n">
        <v>36.1922</v>
      </c>
      <c r="P70" s="58" t="n">
        <v>310.44</v>
      </c>
      <c r="Q70" s="58" t="n">
        <v>3.182</v>
      </c>
      <c r="R70" s="58" t="n">
        <f aca="false">P70/3600</f>
        <v>0.0862333333333333</v>
      </c>
      <c r="S70" s="56"/>
      <c r="T70" s="58" t="n">
        <v>755.0368</v>
      </c>
      <c r="U70" s="58" t="n">
        <v>31.4102</v>
      </c>
      <c r="V70" s="58" t="n">
        <v>35.0586</v>
      </c>
      <c r="W70" s="58" t="n">
        <v>36.1922</v>
      </c>
      <c r="X70" s="58" t="n">
        <v>265.656</v>
      </c>
      <c r="Y70" s="58" t="n">
        <v>3.291</v>
      </c>
      <c r="Z70" s="58" t="n">
        <f aca="false">X70/3600</f>
        <v>0.0737933333333333</v>
      </c>
      <c r="AA70" s="56"/>
      <c r="AB70" s="56"/>
      <c r="AC70" s="56"/>
      <c r="AE70" s="38" t="n">
        <f aca="false">Q70/100</f>
        <v>0.03182</v>
      </c>
      <c r="AF70" s="38" t="n">
        <f aca="false">R70/100</f>
        <v>0.000862333333333333</v>
      </c>
      <c r="AG70" s="38" t="n">
        <f aca="false">Y70/100</f>
        <v>0.03291</v>
      </c>
      <c r="AH70" s="38" t="n">
        <f aca="false">Z70/100</f>
        <v>0.000737933333333333</v>
      </c>
    </row>
    <row r="71" customFormat="false" ht="10.5" hidden="false" customHeight="false" outlineLevel="0" collapsed="false">
      <c r="A71" s="49" t="s">
        <v>65</v>
      </c>
      <c r="B71" s="49" t="s">
        <v>66</v>
      </c>
      <c r="C71" s="49" t="n">
        <v>22</v>
      </c>
      <c r="D71" s="62" t="n">
        <f aca="false">L71</f>
        <v>22620.8664</v>
      </c>
      <c r="E71" s="62" t="n">
        <f aca="false">N71</f>
        <v>47.5322</v>
      </c>
      <c r="F71" s="62" t="n">
        <f aca="false">L71</f>
        <v>22620.8664</v>
      </c>
      <c r="G71" s="62" t="n">
        <f aca="false">O71</f>
        <v>48.4686</v>
      </c>
      <c r="H71" s="62" t="n">
        <f aca="false">T71</f>
        <v>22620.8664</v>
      </c>
      <c r="I71" s="62" t="n">
        <f aca="false">V71</f>
        <v>47.5322</v>
      </c>
      <c r="J71" s="62" t="n">
        <f aca="false">T71</f>
        <v>22620.8664</v>
      </c>
      <c r="K71" s="62" t="n">
        <f aca="false">W71</f>
        <v>48.4686</v>
      </c>
      <c r="L71" s="59" t="n">
        <v>22620.8664</v>
      </c>
      <c r="M71" s="59" t="n">
        <v>44.9396</v>
      </c>
      <c r="N71" s="59" t="n">
        <v>47.5322</v>
      </c>
      <c r="O71" s="59" t="n">
        <v>48.4686</v>
      </c>
      <c r="P71" s="59" t="n">
        <v>6243.021</v>
      </c>
      <c r="Q71" s="52" t="n">
        <v>59.685</v>
      </c>
      <c r="R71" s="59" t="n">
        <f aca="false">P71/3600</f>
        <v>1.7341725</v>
      </c>
      <c r="S71" s="61"/>
      <c r="T71" s="59" t="n">
        <v>22620.8664</v>
      </c>
      <c r="U71" s="59" t="n">
        <v>44.9396</v>
      </c>
      <c r="V71" s="59" t="n">
        <v>47.5322</v>
      </c>
      <c r="W71" s="59" t="n">
        <v>48.4686</v>
      </c>
      <c r="X71" s="59" t="n">
        <v>5344.375</v>
      </c>
      <c r="Y71" s="52" t="n">
        <v>61.354</v>
      </c>
      <c r="Z71" s="59" t="n">
        <f aca="false">X71/3600</f>
        <v>1.484548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9685</v>
      </c>
      <c r="AF71" s="38" t="n">
        <f aca="false">R71/100</f>
        <v>0.017341725</v>
      </c>
      <c r="AG71" s="38" t="n">
        <f aca="false">Y71/100</f>
        <v>0.61354</v>
      </c>
      <c r="AH71" s="38" t="n">
        <f aca="false">Z71/100</f>
        <v>0.0148454861111111</v>
      </c>
    </row>
    <row r="72" customFormat="false" ht="10.5" hidden="false" customHeight="false" outlineLevel="0" collapsed="false">
      <c r="A72" s="55" t="s">
        <v>67</v>
      </c>
      <c r="B72" s="55"/>
      <c r="C72" s="55" t="n">
        <v>27</v>
      </c>
      <c r="D72" s="63" t="n">
        <f aca="false">L72</f>
        <v>13378.264</v>
      </c>
      <c r="E72" s="63" t="n">
        <f aca="false">N72</f>
        <v>45.9825</v>
      </c>
      <c r="F72" s="63" t="n">
        <f aca="false">L72</f>
        <v>13378.264</v>
      </c>
      <c r="G72" s="63" t="n">
        <f aca="false">O72</f>
        <v>46.6978</v>
      </c>
      <c r="H72" s="63" t="n">
        <f aca="false">T72</f>
        <v>13378.264</v>
      </c>
      <c r="I72" s="63" t="n">
        <f aca="false">V72</f>
        <v>45.9825</v>
      </c>
      <c r="J72" s="63" t="n">
        <f aca="false">T72</f>
        <v>13378.264</v>
      </c>
      <c r="K72" s="63" t="n">
        <f aca="false">W72</f>
        <v>46.6978</v>
      </c>
      <c r="L72" s="51" t="n">
        <v>13378.264</v>
      </c>
      <c r="M72" s="51" t="n">
        <v>42.4923</v>
      </c>
      <c r="N72" s="51" t="n">
        <v>45.9825</v>
      </c>
      <c r="O72" s="51" t="n">
        <v>46.6978</v>
      </c>
      <c r="P72" s="51" t="n">
        <v>4773.563</v>
      </c>
      <c r="Q72" s="52" t="n">
        <v>56.643</v>
      </c>
      <c r="R72" s="51" t="n">
        <f aca="false">P72/3600</f>
        <v>1.32598972222222</v>
      </c>
      <c r="S72" s="53"/>
      <c r="T72" s="51" t="n">
        <v>13378.264</v>
      </c>
      <c r="U72" s="51" t="n">
        <v>42.4923</v>
      </c>
      <c r="V72" s="51" t="n">
        <v>45.9825</v>
      </c>
      <c r="W72" s="51" t="n">
        <v>46.6978</v>
      </c>
      <c r="X72" s="51" t="n">
        <v>5737.082</v>
      </c>
      <c r="Y72" s="52" t="n">
        <v>57.408</v>
      </c>
      <c r="Z72" s="51" t="n">
        <f aca="false">X72/3600</f>
        <v>1.59363388888889</v>
      </c>
      <c r="AA72" s="53"/>
      <c r="AB72" s="53"/>
      <c r="AC72" s="53"/>
      <c r="AE72" s="38" t="n">
        <f aca="false">Q72/100</f>
        <v>0.56643</v>
      </c>
      <c r="AF72" s="38" t="n">
        <f aca="false">R72/100</f>
        <v>0.0132598972222222</v>
      </c>
      <c r="AG72" s="38" t="n">
        <f aca="false">Y72/100</f>
        <v>0.57408</v>
      </c>
      <c r="AH72" s="38" t="n">
        <f aca="false">Z72/100</f>
        <v>0.0159363388888889</v>
      </c>
    </row>
    <row r="73" customFormat="false" ht="10.5" hidden="false" customHeight="false" outlineLevel="0" collapsed="false">
      <c r="A73" s="55"/>
      <c r="B73" s="55"/>
      <c r="C73" s="55" t="n">
        <v>32</v>
      </c>
      <c r="D73" s="63" t="n">
        <f aca="false">L73</f>
        <v>7855.3632</v>
      </c>
      <c r="E73" s="63" t="n">
        <f aca="false">N73</f>
        <v>44.378</v>
      </c>
      <c r="F73" s="63" t="n">
        <f aca="false">L73</f>
        <v>7855.3632</v>
      </c>
      <c r="G73" s="63" t="n">
        <f aca="false">O73</f>
        <v>44.8317</v>
      </c>
      <c r="H73" s="63" t="n">
        <f aca="false">T73</f>
        <v>7855.3632</v>
      </c>
      <c r="I73" s="63" t="n">
        <f aca="false">V73</f>
        <v>44.378</v>
      </c>
      <c r="J73" s="63" t="n">
        <f aca="false">T73</f>
        <v>7855.3632</v>
      </c>
      <c r="K73" s="63" t="n">
        <f aca="false">W73</f>
        <v>44.8317</v>
      </c>
      <c r="L73" s="51" t="n">
        <v>7855.3632</v>
      </c>
      <c r="M73" s="51" t="n">
        <v>39.7486</v>
      </c>
      <c r="N73" s="51" t="n">
        <v>44.378</v>
      </c>
      <c r="O73" s="51" t="n">
        <v>44.8317</v>
      </c>
      <c r="P73" s="51" t="n">
        <v>5353.851</v>
      </c>
      <c r="Q73" s="52" t="n">
        <v>51.807</v>
      </c>
      <c r="R73" s="51" t="n">
        <f aca="false">P73/3600</f>
        <v>1.48718083333333</v>
      </c>
      <c r="S73" s="53"/>
      <c r="T73" s="51" t="n">
        <v>7855.3632</v>
      </c>
      <c r="U73" s="51" t="n">
        <v>39.7486</v>
      </c>
      <c r="V73" s="51" t="n">
        <v>44.378</v>
      </c>
      <c r="W73" s="51" t="n">
        <v>44.8317</v>
      </c>
      <c r="X73" s="51" t="n">
        <v>4394.11</v>
      </c>
      <c r="Y73" s="52" t="n">
        <v>52.993</v>
      </c>
      <c r="Z73" s="51" t="n">
        <f aca="false">X73/3600</f>
        <v>1.22058611111111</v>
      </c>
      <c r="AA73" s="53"/>
      <c r="AB73" s="53"/>
      <c r="AC73" s="53"/>
      <c r="AE73" s="38" t="n">
        <f aca="false">Q73/100</f>
        <v>0.51807</v>
      </c>
      <c r="AF73" s="38" t="n">
        <f aca="false">R73/100</f>
        <v>0.0148718083333333</v>
      </c>
      <c r="AG73" s="38" t="n">
        <f aca="false">Y73/100</f>
        <v>0.52993</v>
      </c>
      <c r="AH73" s="38" t="n">
        <f aca="false">Z73/100</f>
        <v>0.0122058611111111</v>
      </c>
    </row>
    <row r="74" customFormat="false" ht="11.15" hidden="false" customHeight="false" outlineLevel="0" collapsed="false">
      <c r="A74" s="55"/>
      <c r="B74" s="56"/>
      <c r="C74" s="56" t="n">
        <v>37</v>
      </c>
      <c r="D74" s="64" t="n">
        <f aca="false">L74</f>
        <v>4728.4288</v>
      </c>
      <c r="E74" s="64" t="n">
        <f aca="false">N74</f>
        <v>42.8392</v>
      </c>
      <c r="F74" s="64" t="n">
        <f aca="false">L74</f>
        <v>4728.4288</v>
      </c>
      <c r="G74" s="64" t="n">
        <f aca="false">O74</f>
        <v>42.9663</v>
      </c>
      <c r="H74" s="64" t="n">
        <f aca="false">T74</f>
        <v>4728.4288</v>
      </c>
      <c r="I74" s="64" t="n">
        <f aca="false">V74</f>
        <v>42.8392</v>
      </c>
      <c r="J74" s="64" t="n">
        <f aca="false">T74</f>
        <v>4728.4288</v>
      </c>
      <c r="K74" s="64" t="n">
        <f aca="false">W74</f>
        <v>42.9663</v>
      </c>
      <c r="L74" s="58" t="n">
        <v>4728.4288</v>
      </c>
      <c r="M74" s="58" t="n">
        <v>36.9184</v>
      </c>
      <c r="N74" s="58" t="n">
        <v>42.8392</v>
      </c>
      <c r="O74" s="58" t="n">
        <v>42.9663</v>
      </c>
      <c r="P74" s="58" t="n">
        <v>4217.453</v>
      </c>
      <c r="Q74" s="58" t="n">
        <v>48.64</v>
      </c>
      <c r="R74" s="58" t="n">
        <f aca="false">P74/3600</f>
        <v>1.17151472222222</v>
      </c>
      <c r="S74" s="56"/>
      <c r="T74" s="58" t="n">
        <v>4728.4288</v>
      </c>
      <c r="U74" s="58" t="n">
        <v>36.9184</v>
      </c>
      <c r="V74" s="58" t="n">
        <v>42.8392</v>
      </c>
      <c r="W74" s="58" t="n">
        <v>42.9663</v>
      </c>
      <c r="X74" s="58" t="n">
        <v>5193.603</v>
      </c>
      <c r="Y74" s="58" t="n">
        <v>49.686</v>
      </c>
      <c r="Z74" s="58" t="n">
        <f aca="false">X74/3600</f>
        <v>1.4426675</v>
      </c>
      <c r="AA74" s="56"/>
      <c r="AB74" s="56"/>
      <c r="AC74" s="56"/>
      <c r="AE74" s="38" t="n">
        <f aca="false">Q74/100</f>
        <v>0.4864</v>
      </c>
      <c r="AF74" s="38" t="n">
        <f aca="false">R74/100</f>
        <v>0.0117151472222222</v>
      </c>
      <c r="AG74" s="38" t="n">
        <f aca="false">Y74/100</f>
        <v>0.49686</v>
      </c>
      <c r="AH74" s="38" t="n">
        <f aca="false">Z74/100</f>
        <v>0.014426675</v>
      </c>
    </row>
    <row r="75" customFormat="false" ht="10.5" hidden="false" customHeight="false" outlineLevel="0" collapsed="false">
      <c r="A75" s="55"/>
      <c r="B75" s="49" t="s">
        <v>68</v>
      </c>
      <c r="C75" s="49" t="n">
        <v>22</v>
      </c>
      <c r="D75" s="60" t="n">
        <f aca="false">L75</f>
        <v>22985.0744</v>
      </c>
      <c r="E75" s="60" t="n">
        <f aca="false">N75</f>
        <v>48.8493</v>
      </c>
      <c r="F75" s="60" t="n">
        <f aca="false">L75</f>
        <v>22985.0744</v>
      </c>
      <c r="G75" s="60" t="n">
        <f aca="false">O75</f>
        <v>48.6182</v>
      </c>
      <c r="H75" s="60" t="n">
        <f aca="false">T75</f>
        <v>22985.0744</v>
      </c>
      <c r="I75" s="60" t="n">
        <f aca="false">V75</f>
        <v>48.8493</v>
      </c>
      <c r="J75" s="60" t="n">
        <f aca="false">T75</f>
        <v>22985.0744</v>
      </c>
      <c r="K75" s="60" t="n">
        <f aca="false">W75</f>
        <v>48.6182</v>
      </c>
      <c r="L75" s="59" t="n">
        <v>22985.0744</v>
      </c>
      <c r="M75" s="59" t="n">
        <v>44.8876</v>
      </c>
      <c r="N75" s="59" t="n">
        <v>48.8493</v>
      </c>
      <c r="O75" s="59" t="n">
        <v>48.6182</v>
      </c>
      <c r="P75" s="59" t="n">
        <v>6227.147</v>
      </c>
      <c r="Q75" s="52" t="n">
        <v>58.671</v>
      </c>
      <c r="R75" s="59" t="n">
        <f aca="false">P75/3600</f>
        <v>1.72976305555556</v>
      </c>
      <c r="S75" s="61"/>
      <c r="T75" s="59" t="n">
        <v>22985.0744</v>
      </c>
      <c r="U75" s="59" t="n">
        <v>44.8876</v>
      </c>
      <c r="V75" s="59" t="n">
        <v>48.8493</v>
      </c>
      <c r="W75" s="59" t="n">
        <v>48.6182</v>
      </c>
      <c r="X75" s="59" t="n">
        <v>6133.993</v>
      </c>
      <c r="Y75" s="52" t="n">
        <v>59.186</v>
      </c>
      <c r="Z75" s="59" t="n">
        <f aca="false">X75/3600</f>
        <v>1.7038869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58671</v>
      </c>
      <c r="AF75" s="38" t="n">
        <f aca="false">R75/100</f>
        <v>0.0172976305555556</v>
      </c>
      <c r="AG75" s="38" t="n">
        <f aca="false">Y75/100</f>
        <v>0.59186</v>
      </c>
      <c r="AH75" s="38" t="n">
        <f aca="false">Z75/100</f>
        <v>0.0170388694444444</v>
      </c>
    </row>
    <row r="76" customFormat="false" ht="10.5" hidden="false" customHeight="false" outlineLevel="0" collapsed="false">
      <c r="A76" s="55"/>
      <c r="B76" s="55"/>
      <c r="C76" s="55" t="n">
        <v>27</v>
      </c>
      <c r="D76" s="50" t="n">
        <f aca="false">L76</f>
        <v>14037.7096</v>
      </c>
      <c r="E76" s="50" t="n">
        <f aca="false">N76</f>
        <v>47.2118</v>
      </c>
      <c r="F76" s="50" t="n">
        <f aca="false">L76</f>
        <v>14037.7096</v>
      </c>
      <c r="G76" s="50" t="n">
        <f aca="false">O76</f>
        <v>46.3373</v>
      </c>
      <c r="H76" s="50" t="n">
        <f aca="false">T76</f>
        <v>14037.7096</v>
      </c>
      <c r="I76" s="50" t="n">
        <f aca="false">V76</f>
        <v>47.2118</v>
      </c>
      <c r="J76" s="50" t="n">
        <f aca="false">T76</f>
        <v>14037.7096</v>
      </c>
      <c r="K76" s="50" t="n">
        <f aca="false">W76</f>
        <v>46.3373</v>
      </c>
      <c r="L76" s="51" t="n">
        <v>14037.7096</v>
      </c>
      <c r="M76" s="51" t="n">
        <v>42.4583</v>
      </c>
      <c r="N76" s="51" t="n">
        <v>47.2118</v>
      </c>
      <c r="O76" s="51" t="n">
        <v>46.3373</v>
      </c>
      <c r="P76" s="51" t="n">
        <v>5748.392</v>
      </c>
      <c r="Q76" s="52" t="n">
        <v>55.208</v>
      </c>
      <c r="R76" s="51" t="n">
        <f aca="false">P76/3600</f>
        <v>1.59677555555556</v>
      </c>
      <c r="S76" s="53"/>
      <c r="T76" s="51" t="n">
        <v>14037.7096</v>
      </c>
      <c r="U76" s="51" t="n">
        <v>42.4583</v>
      </c>
      <c r="V76" s="51" t="n">
        <v>47.2118</v>
      </c>
      <c r="W76" s="51" t="n">
        <v>46.3373</v>
      </c>
      <c r="X76" s="51" t="n">
        <v>5797.892</v>
      </c>
      <c r="Y76" s="52" t="n">
        <v>56.659</v>
      </c>
      <c r="Z76" s="51" t="n">
        <f aca="false">X76/3600</f>
        <v>1.61052555555556</v>
      </c>
      <c r="AA76" s="53"/>
      <c r="AB76" s="53"/>
      <c r="AC76" s="53"/>
      <c r="AE76" s="38" t="n">
        <f aca="false">Q76/100</f>
        <v>0.55208</v>
      </c>
      <c r="AF76" s="38" t="n">
        <f aca="false">R76/100</f>
        <v>0.0159677555555556</v>
      </c>
      <c r="AG76" s="38" t="n">
        <f aca="false">Y76/100</f>
        <v>0.56659</v>
      </c>
      <c r="AH76" s="38" t="n">
        <f aca="false">Z76/100</f>
        <v>0.0161052555555556</v>
      </c>
    </row>
    <row r="77" customFormat="false" ht="10.5" hidden="false" customHeight="false" outlineLevel="0" collapsed="false">
      <c r="A77" s="55"/>
      <c r="B77" s="55"/>
      <c r="C77" s="55" t="n">
        <v>32</v>
      </c>
      <c r="D77" s="50" t="n">
        <f aca="false">L77</f>
        <v>8477.1368</v>
      </c>
      <c r="E77" s="50" t="n">
        <f aca="false">N77</f>
        <v>45.8638</v>
      </c>
      <c r="F77" s="50" t="n">
        <f aca="false">L77</f>
        <v>8477.1368</v>
      </c>
      <c r="G77" s="50" t="n">
        <f aca="false">O77</f>
        <v>44.1976</v>
      </c>
      <c r="H77" s="50" t="n">
        <f aca="false">T77</f>
        <v>8477.1368</v>
      </c>
      <c r="I77" s="50" t="n">
        <f aca="false">V77</f>
        <v>45.8638</v>
      </c>
      <c r="J77" s="50" t="n">
        <f aca="false">T77</f>
        <v>8477.1368</v>
      </c>
      <c r="K77" s="50" t="n">
        <f aca="false">W77</f>
        <v>44.1976</v>
      </c>
      <c r="L77" s="51" t="n">
        <v>8477.1368</v>
      </c>
      <c r="M77" s="51" t="n">
        <v>39.5774</v>
      </c>
      <c r="N77" s="51" t="n">
        <v>45.8638</v>
      </c>
      <c r="O77" s="51" t="n">
        <v>44.1976</v>
      </c>
      <c r="P77" s="51" t="n">
        <v>5113.314</v>
      </c>
      <c r="Q77" s="52" t="n">
        <v>52.166</v>
      </c>
      <c r="R77" s="51" t="n">
        <f aca="false">P77/3600</f>
        <v>1.420365</v>
      </c>
      <c r="S77" s="53"/>
      <c r="T77" s="51" t="n">
        <v>8477.1368</v>
      </c>
      <c r="U77" s="51" t="n">
        <v>39.5774</v>
      </c>
      <c r="V77" s="51" t="n">
        <v>45.8638</v>
      </c>
      <c r="W77" s="51" t="n">
        <v>44.1976</v>
      </c>
      <c r="X77" s="51" t="n">
        <v>5450.119</v>
      </c>
      <c r="Y77" s="52" t="n">
        <v>53.289</v>
      </c>
      <c r="Z77" s="51" t="n">
        <f aca="false">X77/3600</f>
        <v>1.51392194444444</v>
      </c>
      <c r="AA77" s="53"/>
      <c r="AB77" s="53"/>
      <c r="AC77" s="53"/>
      <c r="AE77" s="38" t="n">
        <f aca="false">Q77/100</f>
        <v>0.52166</v>
      </c>
      <c r="AF77" s="38" t="n">
        <f aca="false">R77/100</f>
        <v>0.01420365</v>
      </c>
      <c r="AG77" s="38" t="n">
        <f aca="false">Y77/100</f>
        <v>0.53289</v>
      </c>
      <c r="AH77" s="38" t="n">
        <f aca="false">Z77/100</f>
        <v>0.0151392194444444</v>
      </c>
    </row>
    <row r="78" customFormat="false" ht="11.15" hidden="false" customHeight="false" outlineLevel="0" collapsed="false">
      <c r="A78" s="55"/>
      <c r="B78" s="56"/>
      <c r="C78" s="56" t="n">
        <v>37</v>
      </c>
      <c r="D78" s="57" t="n">
        <f aca="false">L78</f>
        <v>5105.3912</v>
      </c>
      <c r="E78" s="57" t="n">
        <f aca="false">N78</f>
        <v>44.4455</v>
      </c>
      <c r="F78" s="57" t="n">
        <f aca="false">L78</f>
        <v>5105.3912</v>
      </c>
      <c r="G78" s="57" t="n">
        <f aca="false">O78</f>
        <v>42.3582</v>
      </c>
      <c r="H78" s="57" t="n">
        <f aca="false">T78</f>
        <v>5105.3912</v>
      </c>
      <c r="I78" s="57" t="n">
        <f aca="false">V78</f>
        <v>44.4455</v>
      </c>
      <c r="J78" s="57" t="n">
        <f aca="false">T78</f>
        <v>5105.3912</v>
      </c>
      <c r="K78" s="57" t="n">
        <f aca="false">W78</f>
        <v>42.3582</v>
      </c>
      <c r="L78" s="58" t="n">
        <v>5105.3912</v>
      </c>
      <c r="M78" s="58" t="n">
        <v>36.5253</v>
      </c>
      <c r="N78" s="58" t="n">
        <v>44.4455</v>
      </c>
      <c r="O78" s="58" t="n">
        <v>42.3582</v>
      </c>
      <c r="P78" s="58" t="n">
        <v>4987.469</v>
      </c>
      <c r="Q78" s="58" t="n">
        <v>49.342</v>
      </c>
      <c r="R78" s="58" t="n">
        <f aca="false">P78/3600</f>
        <v>1.38540805555556</v>
      </c>
      <c r="S78" s="56"/>
      <c r="T78" s="58" t="n">
        <v>5105.3912</v>
      </c>
      <c r="U78" s="58" t="n">
        <v>36.5253</v>
      </c>
      <c r="V78" s="58" t="n">
        <v>44.4455</v>
      </c>
      <c r="W78" s="58" t="n">
        <v>42.3582</v>
      </c>
      <c r="X78" s="58" t="n">
        <v>5206.649</v>
      </c>
      <c r="Y78" s="58" t="n">
        <v>50.122</v>
      </c>
      <c r="Z78" s="58" t="n">
        <f aca="false">X78/3600</f>
        <v>1.44629138888889</v>
      </c>
      <c r="AA78" s="56"/>
      <c r="AB78" s="56"/>
      <c r="AC78" s="56"/>
      <c r="AE78" s="38" t="n">
        <f aca="false">Q78/100</f>
        <v>0.49342</v>
      </c>
      <c r="AF78" s="38" t="n">
        <f aca="false">R78/100</f>
        <v>0.0138540805555556</v>
      </c>
      <c r="AG78" s="38" t="n">
        <f aca="false">Y78/100</f>
        <v>0.50122</v>
      </c>
      <c r="AH78" s="38" t="n">
        <f aca="false">Z78/100</f>
        <v>0.0144629138888889</v>
      </c>
    </row>
    <row r="79" customFormat="false" ht="10.5" hidden="false" customHeight="false" outlineLevel="0" collapsed="false">
      <c r="A79" s="55"/>
      <c r="B79" s="49" t="s">
        <v>69</v>
      </c>
      <c r="C79" s="49" t="n">
        <v>22</v>
      </c>
      <c r="D79" s="60" t="n">
        <f aca="false">L79</f>
        <v>24672.884</v>
      </c>
      <c r="E79" s="60" t="n">
        <f aca="false">N79</f>
        <v>48.8138</v>
      </c>
      <c r="F79" s="60" t="n">
        <f aca="false">L79</f>
        <v>24672.884</v>
      </c>
      <c r="G79" s="60" t="n">
        <f aca="false">O79</f>
        <v>49.0586</v>
      </c>
      <c r="H79" s="60" t="n">
        <f aca="false">T79</f>
        <v>24672.884</v>
      </c>
      <c r="I79" s="60" t="n">
        <f aca="false">V79</f>
        <v>48.8138</v>
      </c>
      <c r="J79" s="60" t="n">
        <f aca="false">T79</f>
        <v>24672.884</v>
      </c>
      <c r="K79" s="60" t="n">
        <f aca="false">W79</f>
        <v>49.0586</v>
      </c>
      <c r="L79" s="59" t="n">
        <v>24672.884</v>
      </c>
      <c r="M79" s="59" t="n">
        <v>44.8913</v>
      </c>
      <c r="N79" s="59" t="n">
        <v>48.8138</v>
      </c>
      <c r="O79" s="59" t="n">
        <v>49.0586</v>
      </c>
      <c r="P79" s="59" t="n">
        <v>6287.847</v>
      </c>
      <c r="Q79" s="52" t="n">
        <v>59.264</v>
      </c>
      <c r="R79" s="59" t="n">
        <f aca="false">P79/3600</f>
        <v>1.74662416666667</v>
      </c>
      <c r="S79" s="61"/>
      <c r="T79" s="59" t="n">
        <v>24672.884</v>
      </c>
      <c r="U79" s="59" t="n">
        <v>44.8913</v>
      </c>
      <c r="V79" s="59" t="n">
        <v>48.8138</v>
      </c>
      <c r="W79" s="59" t="n">
        <v>49.0586</v>
      </c>
      <c r="X79" s="59" t="n">
        <v>6252.164</v>
      </c>
      <c r="Y79" s="52" t="n">
        <v>60.559</v>
      </c>
      <c r="Z79" s="59" t="n">
        <f aca="false">X79/3600</f>
        <v>1.73671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59264</v>
      </c>
      <c r="AF79" s="38" t="n">
        <f aca="false">R79/100</f>
        <v>0.0174662416666667</v>
      </c>
      <c r="AG79" s="38" t="n">
        <f aca="false">Y79/100</f>
        <v>0.60559</v>
      </c>
      <c r="AH79" s="38" t="n">
        <f aca="false">Z79/100</f>
        <v>0.0173671222222222</v>
      </c>
    </row>
    <row r="80" customFormat="false" ht="10.5" hidden="false" customHeight="false" outlineLevel="0" collapsed="false">
      <c r="A80" s="55"/>
      <c r="B80" s="55"/>
      <c r="C80" s="55" t="n">
        <v>27</v>
      </c>
      <c r="D80" s="50" t="n">
        <f aca="false">L80</f>
        <v>14341.1664</v>
      </c>
      <c r="E80" s="50" t="n">
        <f aca="false">N80</f>
        <v>47.0414</v>
      </c>
      <c r="F80" s="50" t="n">
        <f aca="false">L80</f>
        <v>14341.1664</v>
      </c>
      <c r="G80" s="50" t="n">
        <f aca="false">O80</f>
        <v>47.1656</v>
      </c>
      <c r="H80" s="50" t="n">
        <f aca="false">T80</f>
        <v>14341.1664</v>
      </c>
      <c r="I80" s="50" t="n">
        <f aca="false">V80</f>
        <v>47.0414</v>
      </c>
      <c r="J80" s="50" t="n">
        <f aca="false">T80</f>
        <v>14341.1664</v>
      </c>
      <c r="K80" s="50" t="n">
        <f aca="false">W80</f>
        <v>47.1656</v>
      </c>
      <c r="L80" s="51" t="n">
        <v>14341.1664</v>
      </c>
      <c r="M80" s="51" t="n">
        <v>42.113</v>
      </c>
      <c r="N80" s="51" t="n">
        <v>47.0414</v>
      </c>
      <c r="O80" s="51" t="n">
        <v>47.1656</v>
      </c>
      <c r="P80" s="51" t="n">
        <v>5694.229</v>
      </c>
      <c r="Q80" s="52" t="n">
        <v>56.862</v>
      </c>
      <c r="R80" s="51" t="n">
        <f aca="false">P80/3600</f>
        <v>1.58173027777778</v>
      </c>
      <c r="S80" s="53"/>
      <c r="T80" s="51" t="n">
        <v>14341.1664</v>
      </c>
      <c r="U80" s="51" t="n">
        <v>42.113</v>
      </c>
      <c r="V80" s="51" t="n">
        <v>47.0414</v>
      </c>
      <c r="W80" s="51" t="n">
        <v>47.1656</v>
      </c>
      <c r="X80" s="51" t="n">
        <v>5598.647</v>
      </c>
      <c r="Y80" s="52" t="n">
        <v>58</v>
      </c>
      <c r="Z80" s="51" t="n">
        <f aca="false">X80/3600</f>
        <v>1.55517972222222</v>
      </c>
      <c r="AA80" s="53"/>
      <c r="AB80" s="53"/>
      <c r="AC80" s="53"/>
      <c r="AE80" s="38" t="n">
        <f aca="false">Q80/100</f>
        <v>0.56862</v>
      </c>
      <c r="AF80" s="38" t="n">
        <f aca="false">R80/100</f>
        <v>0.0158173027777778</v>
      </c>
      <c r="AG80" s="38" t="n">
        <f aca="false">Y80/100</f>
        <v>0.58</v>
      </c>
      <c r="AH80" s="38" t="n">
        <f aca="false">Z80/100</f>
        <v>0.0155517972222222</v>
      </c>
    </row>
    <row r="81" customFormat="false" ht="10.5" hidden="false" customHeight="false" outlineLevel="0" collapsed="false">
      <c r="A81" s="55"/>
      <c r="B81" s="55"/>
      <c r="C81" s="55" t="n">
        <v>32</v>
      </c>
      <c r="D81" s="50" t="n">
        <f aca="false">L81</f>
        <v>8047.0512</v>
      </c>
      <c r="E81" s="50" t="n">
        <f aca="false">N81</f>
        <v>45.1865</v>
      </c>
      <c r="F81" s="50" t="n">
        <f aca="false">L81</f>
        <v>8047.0512</v>
      </c>
      <c r="G81" s="50" t="n">
        <f aca="false">O81</f>
        <v>45.0848</v>
      </c>
      <c r="H81" s="50" t="n">
        <f aca="false">T81</f>
        <v>8047.0512</v>
      </c>
      <c r="I81" s="50" t="n">
        <f aca="false">V81</f>
        <v>45.1865</v>
      </c>
      <c r="J81" s="50" t="n">
        <f aca="false">T81</f>
        <v>8047.0512</v>
      </c>
      <c r="K81" s="50" t="n">
        <f aca="false">W81</f>
        <v>45.0848</v>
      </c>
      <c r="L81" s="51" t="n">
        <v>8047.0512</v>
      </c>
      <c r="M81" s="51" t="n">
        <v>39.232</v>
      </c>
      <c r="N81" s="51" t="n">
        <v>45.1865</v>
      </c>
      <c r="O81" s="51" t="n">
        <v>45.0848</v>
      </c>
      <c r="P81" s="51" t="n">
        <v>5348.235</v>
      </c>
      <c r="Q81" s="52" t="n">
        <v>52.166</v>
      </c>
      <c r="R81" s="51" t="n">
        <f aca="false">P81/3600</f>
        <v>1.48562083333333</v>
      </c>
      <c r="S81" s="53"/>
      <c r="T81" s="51" t="n">
        <v>8047.0512</v>
      </c>
      <c r="U81" s="51" t="n">
        <v>39.232</v>
      </c>
      <c r="V81" s="51" t="n">
        <v>45.1865</v>
      </c>
      <c r="W81" s="51" t="n">
        <v>45.0848</v>
      </c>
      <c r="X81" s="51" t="n">
        <v>4439.828</v>
      </c>
      <c r="Y81" s="52" t="n">
        <v>53.149</v>
      </c>
      <c r="Z81" s="51" t="n">
        <f aca="false">X81/3600</f>
        <v>1.23328555555556</v>
      </c>
      <c r="AA81" s="53"/>
      <c r="AB81" s="53"/>
      <c r="AC81" s="53"/>
      <c r="AE81" s="38" t="n">
        <f aca="false">Q81/100</f>
        <v>0.52166</v>
      </c>
      <c r="AF81" s="38" t="n">
        <f aca="false">R81/100</f>
        <v>0.0148562083333333</v>
      </c>
      <c r="AG81" s="38" t="n">
        <f aca="false">Y81/100</f>
        <v>0.53149</v>
      </c>
      <c r="AH81" s="38" t="n">
        <f aca="false">Z81/100</f>
        <v>0.0123328555555556</v>
      </c>
    </row>
    <row r="82" customFormat="false" ht="11.15" hidden="false" customHeight="false" outlineLevel="0" collapsed="false">
      <c r="A82" s="56"/>
      <c r="B82" s="56"/>
      <c r="C82" s="56" t="n">
        <v>37</v>
      </c>
      <c r="D82" s="65" t="n">
        <f aca="false">L82</f>
        <v>4571.16</v>
      </c>
      <c r="E82" s="65" t="n">
        <f aca="false">N82</f>
        <v>43.4487</v>
      </c>
      <c r="F82" s="65" t="n">
        <f aca="false">L82</f>
        <v>4571.16</v>
      </c>
      <c r="G82" s="65" t="n">
        <f aca="false">O82</f>
        <v>43.0532</v>
      </c>
      <c r="H82" s="65" t="n">
        <f aca="false">T82</f>
        <v>4571.16</v>
      </c>
      <c r="I82" s="65" t="n">
        <f aca="false">V82</f>
        <v>43.4487</v>
      </c>
      <c r="J82" s="65" t="n">
        <f aca="false">T82</f>
        <v>4571.16</v>
      </c>
      <c r="K82" s="65" t="n">
        <f aca="false">W82</f>
        <v>43.0532</v>
      </c>
      <c r="L82" s="58" t="n">
        <v>4571.16</v>
      </c>
      <c r="M82" s="58" t="n">
        <v>36.4863</v>
      </c>
      <c r="N82" s="58" t="n">
        <v>43.4487</v>
      </c>
      <c r="O82" s="58" t="n">
        <v>43.0532</v>
      </c>
      <c r="P82" s="58" t="n">
        <v>4993.974</v>
      </c>
      <c r="Q82" s="58" t="n">
        <v>49.327</v>
      </c>
      <c r="R82" s="58" t="n">
        <f aca="false">P82/3600</f>
        <v>1.387215</v>
      </c>
      <c r="S82" s="56"/>
      <c r="T82" s="58" t="n">
        <v>4571.16</v>
      </c>
      <c r="U82" s="58" t="n">
        <v>36.4863</v>
      </c>
      <c r="V82" s="58" t="n">
        <v>43.4487</v>
      </c>
      <c r="W82" s="58" t="n">
        <v>43.0532</v>
      </c>
      <c r="X82" s="58" t="n">
        <v>5220.019</v>
      </c>
      <c r="Y82" s="58" t="n">
        <v>49.998</v>
      </c>
      <c r="Z82" s="58" t="n">
        <f aca="false">X82/3600</f>
        <v>1.45000527777778</v>
      </c>
      <c r="AA82" s="56"/>
      <c r="AB82" s="56"/>
      <c r="AC82" s="56"/>
      <c r="AE82" s="38" t="n">
        <f aca="false">Q82/100</f>
        <v>0.49327</v>
      </c>
      <c r="AF82" s="38" t="n">
        <f aca="false">R82/100</f>
        <v>0.01387215</v>
      </c>
      <c r="AG82" s="38" t="n">
        <f aca="false">Y82/100</f>
        <v>0.49998</v>
      </c>
      <c r="AH82" s="38" t="n">
        <f aca="false">Z82/100</f>
        <v>0.0145000527777778</v>
      </c>
    </row>
    <row r="83" customFormat="false" ht="10.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5" hidden="false" customHeight="false" outlineLevel="0" collapsed="false">
      <c r="B89" s="38" t="s">
        <v>70</v>
      </c>
      <c r="P89" s="70"/>
      <c r="Q89" s="70" t="n">
        <f aca="false">GEOMEAN(AE3:AE82)*100</f>
        <v>37.7115806096486</v>
      </c>
      <c r="R89" s="70" t="n">
        <f aca="false">GEOMEAN(AF3:AF82)*100</f>
        <v>1.01470669058004</v>
      </c>
      <c r="S89" s="70"/>
      <c r="T89" s="70"/>
      <c r="U89" s="70"/>
      <c r="V89" s="70"/>
      <c r="W89" s="70"/>
      <c r="X89" s="70"/>
      <c r="Y89" s="70" t="n">
        <f aca="false">GEOMEAN(AG3:AG82)*100</f>
        <v>38.3966318321146</v>
      </c>
      <c r="Z89" s="70" t="n">
        <f aca="false">GEOMEAN(AH3:AH82)*100</f>
        <v>1.01302299336975</v>
      </c>
    </row>
    <row r="90" customFormat="false" ht="10.5" hidden="false" customHeight="false" outlineLevel="0" collapsed="false">
      <c r="B90" s="38" t="s">
        <v>71</v>
      </c>
      <c r="X90" s="80"/>
      <c r="Y90" s="80" t="n">
        <f aca="false">Y89/Q89</f>
        <v>1.01816553990555</v>
      </c>
      <c r="Z90" s="80" t="n">
        <f aca="false">Z89/R89</f>
        <v>0.998340705520204</v>
      </c>
    </row>
    <row r="91" customFormat="false" ht="10.5" hidden="false" customHeight="false" outlineLevel="0" collapsed="false">
      <c r="B91" s="38" t="s">
        <v>72</v>
      </c>
      <c r="P91" s="69"/>
      <c r="Q91" s="69" t="n">
        <f aca="false">SUM(Q3:Q82)/3600</f>
        <v>1.31949166666667</v>
      </c>
      <c r="R91" s="69" t="n">
        <f aca="false">SUM(R3:R82)</f>
        <v>131.174742777778</v>
      </c>
      <c r="X91" s="69"/>
      <c r="Y91" s="69" t="n">
        <f aca="false">SUM(Y3:Y82)/3600</f>
        <v>1.33870777777778</v>
      </c>
      <c r="Z91" s="69" t="n">
        <f aca="false">SUM(Z3:Z82)</f>
        <v>130.57105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L19:P82">
    <cfRule type="expression" priority="5" aboveAverage="0" equalAverage="0" bottom="0" percent="0" rank="0" text="" dxfId="6">
      <formula>LEN(TRIM(L19))=0</formula>
    </cfRule>
  </conditionalFormatting>
  <conditionalFormatting sqref="T19:X82">
    <cfRule type="expression" priority="6" aboveAverage="0" equalAverage="0" bottom="0" percent="0" rank="0" text="" dxfId="7">
      <formula>LEN(TRIM(T19))=0</formula>
    </cfRule>
  </conditionalFormatting>
  <conditionalFormatting sqref="L3:P10">
    <cfRule type="expression" priority="7" aboveAverage="0" equalAverage="0" bottom="0" percent="0" rank="0" text="" dxfId="8">
      <formula>LEN(TRIM(L3))=0</formula>
    </cfRule>
  </conditionalFormatting>
  <conditionalFormatting sqref="T3:X10">
    <cfRule type="expression" priority="8" aboveAverage="0" equalAverage="0" bottom="0" percent="0" rank="0" text="" dxfId="9">
      <formula>LEN(TRIM(T3))=0</formula>
    </cfRule>
  </conditionalFormatting>
  <conditionalFormatting sqref="L11:P18">
    <cfRule type="expression" priority="9" aboveAverage="0" equalAverage="0" bottom="0" percent="0" rank="0" text="" dxfId="10">
      <formula>LEN(TRIM(L11))=0</formula>
    </cfRule>
  </conditionalFormatting>
  <conditionalFormatting sqref="L11:P18">
    <cfRule type="expression" priority="10" aboveAverage="0" equalAverage="0" bottom="0" percent="0" rank="0" text="" dxfId="11">
      <formula>LEN(TRIM(L11))=0</formula>
    </cfRule>
  </conditionalFormatting>
  <conditionalFormatting sqref="L11:P18">
    <cfRule type="expression" priority="11" aboveAverage="0" equalAverage="0" bottom="0" percent="0" rank="0" text="" dxfId="12">
      <formula>LEN(TRIM(L11))=0</formula>
    </cfRule>
  </conditionalFormatting>
  <conditionalFormatting sqref="T11:X18">
    <cfRule type="expression" priority="12" aboveAverage="0" equalAverage="0" bottom="0" percent="0" rank="0" text="" dxfId="13">
      <formula>LEN(TRIM(T11))=0</formula>
    </cfRule>
  </conditionalFormatting>
  <conditionalFormatting sqref="T11:X18">
    <cfRule type="expression" priority="13" aboveAverage="0" equalAverage="0" bottom="0" percent="0" rank="0" text="" dxfId="14">
      <formula>LEN(TRIM(T11))=0</formula>
    </cfRule>
  </conditionalFormatting>
  <conditionalFormatting sqref="T11:X18">
    <cfRule type="expression" priority="14" aboveAverage="0" equalAverage="0" bottom="0" percent="0" rank="0" text="" dxfId="15">
      <formula>LEN(TRIM(T11))=0</formula>
    </cfRule>
  </conditionalFormatting>
  <conditionalFormatting sqref="Q3:Q10">
    <cfRule type="expression" priority="15" aboveAverage="0" equalAverage="0" bottom="0" percent="0" rank="0" text="" dxfId="16">
      <formula>LEN(TRIM(Q3))=0</formula>
    </cfRule>
  </conditionalFormatting>
  <conditionalFormatting sqref="Q19:Q82">
    <cfRule type="expression" priority="16" aboveAverage="0" equalAverage="0" bottom="0" percent="0" rank="0" text="" dxfId="17">
      <formula>LEN(TRIM(Q19))=0</formula>
    </cfRule>
  </conditionalFormatting>
  <conditionalFormatting sqref="Q11:Q18">
    <cfRule type="expression" priority="17" aboveAverage="0" equalAverage="0" bottom="0" percent="0" rank="0" text="" dxfId="18">
      <formula>LEN(TRIM(Q11))=0</formula>
    </cfRule>
  </conditionalFormatting>
  <conditionalFormatting sqref="Q11:Q18">
    <cfRule type="expression" priority="18" aboveAverage="0" equalAverage="0" bottom="0" percent="0" rank="0" text="" dxfId="19">
      <formula>LEN(TRIM(Q11))=0</formula>
    </cfRule>
  </conditionalFormatting>
  <conditionalFormatting sqref="Q11:Q18">
    <cfRule type="expression" priority="19" aboveAverage="0" equalAverage="0" bottom="0" percent="0" rank="0" text="" dxfId="20">
      <formula>LEN(TRIM(Q11))=0</formula>
    </cfRule>
  </conditionalFormatting>
  <conditionalFormatting sqref="Y3:Y10">
    <cfRule type="expression" priority="20" aboveAverage="0" equalAverage="0" bottom="0" percent="0" rank="0" text="" dxfId="21">
      <formula>LEN(TRIM(Y3))=0</formula>
    </cfRule>
  </conditionalFormatting>
  <conditionalFormatting sqref="Y19:Y82">
    <cfRule type="expression" priority="21" aboveAverage="0" equalAverage="0" bottom="0" percent="0" rank="0" text="" dxfId="22">
      <formula>LEN(TRIM(Y19))=0</formula>
    </cfRule>
  </conditionalFormatting>
  <conditionalFormatting sqref="Y11:Y18">
    <cfRule type="expression" priority="22" aboveAverage="0" equalAverage="0" bottom="0" percent="0" rank="0" text="" dxfId="23">
      <formula>LEN(TRIM(Y11))=0</formula>
    </cfRule>
  </conditionalFormatting>
  <conditionalFormatting sqref="Y11:Y18">
    <cfRule type="expression" priority="23" aboveAverage="0" equalAverage="0" bottom="0" percent="0" rank="0" text="" dxfId="24">
      <formula>LEN(TRIM(Y11))=0</formula>
    </cfRule>
  </conditionalFormatting>
  <conditionalFormatting sqref="Y11:Y18">
    <cfRule type="expression" priority="24" aboveAverage="0" equalAverage="0" bottom="0" percent="0" rank="0" text="" dxfId="25">
      <formula>LEN(TRIM(Y11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</row>
    <row r="2" customFormat="false" ht="11.15" hidden="false" customHeight="false" outlineLevel="0" collapsed="false">
      <c r="C2" s="45" t="s">
        <v>3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4</v>
      </c>
      <c r="M2" s="47" t="s">
        <v>35</v>
      </c>
      <c r="N2" s="47" t="s">
        <v>36</v>
      </c>
      <c r="O2" s="47" t="s">
        <v>37</v>
      </c>
      <c r="P2" s="47" t="s">
        <v>38</v>
      </c>
      <c r="Q2" s="47" t="s">
        <v>39</v>
      </c>
      <c r="R2" s="47" t="s">
        <v>40</v>
      </c>
      <c r="S2" s="48"/>
      <c r="T2" s="47" t="s">
        <v>34</v>
      </c>
      <c r="U2" s="47" t="s">
        <v>35</v>
      </c>
      <c r="V2" s="47" t="s">
        <v>36</v>
      </c>
      <c r="W2" s="47" t="s">
        <v>37</v>
      </c>
      <c r="X2" s="47" t="s">
        <v>41</v>
      </c>
      <c r="Y2" s="47" t="s">
        <v>39</v>
      </c>
      <c r="Z2" s="47" t="s">
        <v>40</v>
      </c>
      <c r="AA2" s="48" t="s">
        <v>42</v>
      </c>
      <c r="AB2" s="48" t="s">
        <v>43</v>
      </c>
      <c r="AC2" s="48" t="s">
        <v>44</v>
      </c>
    </row>
    <row r="3" customFormat="false" ht="10.5" hidden="false" customHeight="false" outlineLevel="0" collapsed="false">
      <c r="A3" s="49" t="s">
        <v>5</v>
      </c>
      <c r="B3" s="49" t="s">
        <v>45</v>
      </c>
      <c r="C3" s="49" t="n">
        <v>22</v>
      </c>
      <c r="D3" s="50" t="n">
        <f aca="false">L3</f>
        <v>114238.2944</v>
      </c>
      <c r="E3" s="50" t="n">
        <f aca="false">N3</f>
        <v>42.8376</v>
      </c>
      <c r="F3" s="50" t="n">
        <f aca="false">L3</f>
        <v>114238.2944</v>
      </c>
      <c r="G3" s="50" t="n">
        <f aca="false">O3</f>
        <v>44.658</v>
      </c>
      <c r="H3" s="50" t="n">
        <f aca="false">T3</f>
        <v>114238.2944</v>
      </c>
      <c r="I3" s="50" t="n">
        <f aca="false">V3</f>
        <v>42.8376</v>
      </c>
      <c r="J3" s="50" t="n">
        <f aca="false">T3</f>
        <v>114238.2944</v>
      </c>
      <c r="K3" s="50" t="n">
        <f aca="false">W3</f>
        <v>44.658</v>
      </c>
      <c r="L3" s="51" t="n">
        <v>114238.2944</v>
      </c>
      <c r="M3" s="51" t="n">
        <v>43.1115</v>
      </c>
      <c r="N3" s="51" t="n">
        <v>42.8376</v>
      </c>
      <c r="O3" s="51" t="n">
        <v>44.658</v>
      </c>
      <c r="P3" s="51" t="n">
        <v>3213.86</v>
      </c>
      <c r="Q3" s="52" t="n">
        <v>39.748</v>
      </c>
      <c r="R3" s="51" t="n">
        <f aca="false">P3/3600</f>
        <v>0.892738888888889</v>
      </c>
      <c r="S3" s="53"/>
      <c r="T3" s="51" t="n">
        <v>114238.2944</v>
      </c>
      <c r="U3" s="51" t="n">
        <v>43.1115</v>
      </c>
      <c r="V3" s="51" t="n">
        <v>42.8376</v>
      </c>
      <c r="W3" s="51" t="n">
        <v>44.658</v>
      </c>
      <c r="X3" s="51" t="n">
        <v>3381.899</v>
      </c>
      <c r="Y3" s="52" t="n">
        <v>41.901</v>
      </c>
      <c r="Z3" s="51" t="n">
        <f aca="false">X3/3600</f>
        <v>0.939416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9748</v>
      </c>
      <c r="AF3" s="38" t="n">
        <f aca="false">R3/100</f>
        <v>0.00892738888888889</v>
      </c>
      <c r="AG3" s="38" t="n">
        <f aca="false">Y3/100</f>
        <v>0.41901</v>
      </c>
      <c r="AH3" s="38" t="n">
        <f aca="false">Z3/100</f>
        <v>0.00939416388888889</v>
      </c>
    </row>
    <row r="4" customFormat="false" ht="10.5" hidden="false" customHeight="false" outlineLevel="0" collapsed="false">
      <c r="A4" s="55" t="s">
        <v>46</v>
      </c>
      <c r="B4" s="55"/>
      <c r="C4" s="55" t="n">
        <v>27</v>
      </c>
      <c r="D4" s="50" t="n">
        <f aca="false">L4</f>
        <v>64031.2208</v>
      </c>
      <c r="E4" s="50" t="n">
        <f aca="false">N4</f>
        <v>40.2206</v>
      </c>
      <c r="F4" s="50" t="n">
        <f aca="false">L4</f>
        <v>64031.2208</v>
      </c>
      <c r="G4" s="50" t="n">
        <f aca="false">O4</f>
        <v>42.2464</v>
      </c>
      <c r="H4" s="50" t="n">
        <f aca="false">T4</f>
        <v>64031.2208</v>
      </c>
      <c r="I4" s="50" t="n">
        <f aca="false">V4</f>
        <v>40.2206</v>
      </c>
      <c r="J4" s="50" t="n">
        <f aca="false">T4</f>
        <v>64031.2208</v>
      </c>
      <c r="K4" s="50" t="n">
        <f aca="false">W4</f>
        <v>42.2464</v>
      </c>
      <c r="L4" s="51" t="n">
        <v>64031.2208</v>
      </c>
      <c r="M4" s="51" t="n">
        <v>39.793</v>
      </c>
      <c r="N4" s="51" t="n">
        <v>40.2206</v>
      </c>
      <c r="O4" s="51" t="n">
        <v>42.2464</v>
      </c>
      <c r="P4" s="51" t="n">
        <v>2950.903</v>
      </c>
      <c r="Q4" s="52" t="n">
        <v>31.902</v>
      </c>
      <c r="R4" s="51" t="n">
        <f aca="false">P4/3600</f>
        <v>0.819695277777778</v>
      </c>
      <c r="S4" s="53"/>
      <c r="T4" s="51" t="n">
        <v>64031.2208</v>
      </c>
      <c r="U4" s="51" t="n">
        <v>39.793</v>
      </c>
      <c r="V4" s="51" t="n">
        <v>40.2206</v>
      </c>
      <c r="W4" s="51" t="n">
        <v>42.2464</v>
      </c>
      <c r="X4" s="51" t="n">
        <v>3073.33</v>
      </c>
      <c r="Y4" s="52" t="n">
        <v>33.54</v>
      </c>
      <c r="Z4" s="51" t="n">
        <f aca="false">X4/3600</f>
        <v>0.853702777777778</v>
      </c>
      <c r="AA4" s="53"/>
      <c r="AB4" s="53"/>
      <c r="AC4" s="53"/>
      <c r="AE4" s="38" t="n">
        <f aca="false">Q4/100</f>
        <v>0.31902</v>
      </c>
      <c r="AF4" s="38" t="n">
        <f aca="false">R4/100</f>
        <v>0.00819695277777778</v>
      </c>
      <c r="AG4" s="38" t="n">
        <f aca="false">Y4/100</f>
        <v>0.3354</v>
      </c>
      <c r="AH4" s="38" t="n">
        <f aca="false">Z4/100</f>
        <v>0.00853702777777778</v>
      </c>
    </row>
    <row r="5" customFormat="false" ht="10.5" hidden="false" customHeight="false" outlineLevel="0" collapsed="false">
      <c r="A5" s="55"/>
      <c r="B5" s="55"/>
      <c r="C5" s="55" t="n">
        <v>32</v>
      </c>
      <c r="D5" s="50" t="n">
        <f aca="false">L5</f>
        <v>35167.9664</v>
      </c>
      <c r="E5" s="50" t="n">
        <f aca="false">N5</f>
        <v>38.2062</v>
      </c>
      <c r="F5" s="50" t="n">
        <f aca="false">L5</f>
        <v>35167.9664</v>
      </c>
      <c r="G5" s="50" t="n">
        <f aca="false">O5</f>
        <v>40.3661</v>
      </c>
      <c r="H5" s="50" t="n">
        <f aca="false">T5</f>
        <v>35167.9664</v>
      </c>
      <c r="I5" s="50" t="n">
        <f aca="false">V5</f>
        <v>38.2062</v>
      </c>
      <c r="J5" s="50" t="n">
        <f aca="false">T5</f>
        <v>35167.9664</v>
      </c>
      <c r="K5" s="50" t="n">
        <f aca="false">W5</f>
        <v>40.3661</v>
      </c>
      <c r="L5" s="51" t="n">
        <v>35167.9664</v>
      </c>
      <c r="M5" s="51" t="n">
        <v>36.6545</v>
      </c>
      <c r="N5" s="51" t="n">
        <v>38.2062</v>
      </c>
      <c r="O5" s="51" t="n">
        <v>40.3661</v>
      </c>
      <c r="P5" s="51" t="n">
        <v>2697.009</v>
      </c>
      <c r="Q5" s="52" t="n">
        <v>26.847</v>
      </c>
      <c r="R5" s="51" t="n">
        <f aca="false">P5/3600</f>
        <v>0.749169166666667</v>
      </c>
      <c r="S5" s="53"/>
      <c r="T5" s="51" t="n">
        <v>35167.9664</v>
      </c>
      <c r="U5" s="51" t="n">
        <v>36.6545</v>
      </c>
      <c r="V5" s="51" t="n">
        <v>38.2062</v>
      </c>
      <c r="W5" s="51" t="n">
        <v>40.3661</v>
      </c>
      <c r="X5" s="51" t="n">
        <v>2825.523</v>
      </c>
      <c r="Y5" s="52" t="n">
        <v>27.861</v>
      </c>
      <c r="Z5" s="51" t="n">
        <f aca="false">X5/3600</f>
        <v>0.7848675</v>
      </c>
      <c r="AA5" s="53"/>
      <c r="AB5" s="53"/>
      <c r="AC5" s="53"/>
      <c r="AE5" s="38" t="n">
        <f aca="false">Q5/100</f>
        <v>0.26847</v>
      </c>
      <c r="AF5" s="38" t="n">
        <f aca="false">R5/100</f>
        <v>0.00749169166666667</v>
      </c>
      <c r="AG5" s="38" t="n">
        <f aca="false">Y5/100</f>
        <v>0.27861</v>
      </c>
      <c r="AH5" s="38" t="n">
        <f aca="false">Z5/100</f>
        <v>0.007848675</v>
      </c>
    </row>
    <row r="6" customFormat="false" ht="11.15" hidden="false" customHeight="false" outlineLevel="0" collapsed="false">
      <c r="A6" s="55"/>
      <c r="B6" s="56"/>
      <c r="C6" s="56" t="n">
        <v>37</v>
      </c>
      <c r="D6" s="57" t="n">
        <f aca="false">L6</f>
        <v>19552.5632</v>
      </c>
      <c r="E6" s="57" t="n">
        <f aca="false">N6</f>
        <v>36.4268</v>
      </c>
      <c r="F6" s="57" t="n">
        <f aca="false">L6</f>
        <v>19552.5632</v>
      </c>
      <c r="G6" s="57" t="n">
        <f aca="false">O6</f>
        <v>38.7662</v>
      </c>
      <c r="H6" s="57" t="n">
        <f aca="false">T6</f>
        <v>19552.5632</v>
      </c>
      <c r="I6" s="57" t="n">
        <f aca="false">V6</f>
        <v>36.4268</v>
      </c>
      <c r="J6" s="57" t="n">
        <f aca="false">T6</f>
        <v>19552.5632</v>
      </c>
      <c r="K6" s="57" t="n">
        <f aca="false">W6</f>
        <v>38.7662</v>
      </c>
      <c r="L6" s="58" t="n">
        <v>19552.5632</v>
      </c>
      <c r="M6" s="58" t="n">
        <v>33.7516</v>
      </c>
      <c r="N6" s="58" t="n">
        <v>36.4268</v>
      </c>
      <c r="O6" s="58" t="n">
        <v>38.7662</v>
      </c>
      <c r="P6" s="58" t="n">
        <v>1947.735</v>
      </c>
      <c r="Q6" s="58" t="n">
        <v>22.651</v>
      </c>
      <c r="R6" s="58" t="n">
        <f aca="false">P6/3600</f>
        <v>0.5410375</v>
      </c>
      <c r="S6" s="56"/>
      <c r="T6" s="58" t="n">
        <v>19552.5632</v>
      </c>
      <c r="U6" s="58" t="n">
        <v>33.7516</v>
      </c>
      <c r="V6" s="58" t="n">
        <v>36.4268</v>
      </c>
      <c r="W6" s="58" t="n">
        <v>38.7662</v>
      </c>
      <c r="X6" s="58" t="n">
        <v>1997.594</v>
      </c>
      <c r="Y6" s="58" t="n">
        <v>24.008</v>
      </c>
      <c r="Z6" s="58" t="n">
        <f aca="false">X6/3600</f>
        <v>0.554887222222222</v>
      </c>
      <c r="AA6" s="56"/>
      <c r="AB6" s="56"/>
      <c r="AC6" s="56"/>
      <c r="AE6" s="38" t="n">
        <f aca="false">Q6/100</f>
        <v>0.22651</v>
      </c>
      <c r="AF6" s="38" t="n">
        <f aca="false">R6/100</f>
        <v>0.005410375</v>
      </c>
      <c r="AG6" s="38" t="n">
        <f aca="false">Y6/100</f>
        <v>0.24008</v>
      </c>
      <c r="AH6" s="38" t="n">
        <f aca="false">Z6/100</f>
        <v>0.00554887222222222</v>
      </c>
    </row>
    <row r="7" customFormat="false" ht="10.5" hidden="false" customHeight="false" outlineLevel="0" collapsed="false">
      <c r="A7" s="55"/>
      <c r="B7" s="55" t="s">
        <v>47</v>
      </c>
      <c r="C7" s="49" t="n">
        <v>22</v>
      </c>
      <c r="D7" s="50" t="n">
        <f aca="false">L7</f>
        <v>115526.76</v>
      </c>
      <c r="E7" s="50" t="n">
        <f aca="false">N7</f>
        <v>45.5421</v>
      </c>
      <c r="F7" s="50" t="n">
        <f aca="false">L7</f>
        <v>115526.76</v>
      </c>
      <c r="G7" s="50" t="n">
        <f aca="false">O7</f>
        <v>45.2823</v>
      </c>
      <c r="H7" s="50" t="n">
        <f aca="false">T7</f>
        <v>115526.76</v>
      </c>
      <c r="I7" s="50" t="n">
        <f aca="false">V7</f>
        <v>45.5421</v>
      </c>
      <c r="J7" s="50" t="n">
        <f aca="false">T7</f>
        <v>115526.76</v>
      </c>
      <c r="K7" s="50" t="n">
        <f aca="false">W7</f>
        <v>45.2823</v>
      </c>
      <c r="L7" s="59" t="n">
        <v>115526.76</v>
      </c>
      <c r="M7" s="59" t="n">
        <v>42.85</v>
      </c>
      <c r="N7" s="59" t="n">
        <v>45.5421</v>
      </c>
      <c r="O7" s="59" t="n">
        <v>45.2823</v>
      </c>
      <c r="P7" s="51" t="n">
        <v>2560.047</v>
      </c>
      <c r="Q7" s="52" t="n">
        <v>38.766</v>
      </c>
      <c r="R7" s="51" t="n">
        <f aca="false">P7/3600</f>
        <v>0.711124166666667</v>
      </c>
      <c r="S7" s="53"/>
      <c r="T7" s="59" t="n">
        <v>115526.76</v>
      </c>
      <c r="U7" s="59" t="n">
        <v>42.85</v>
      </c>
      <c r="V7" s="59" t="n">
        <v>45.5421</v>
      </c>
      <c r="W7" s="59" t="n">
        <v>45.2823</v>
      </c>
      <c r="X7" s="51" t="n">
        <v>3338.468</v>
      </c>
      <c r="Y7" s="52" t="n">
        <v>40.528</v>
      </c>
      <c r="Z7" s="51" t="n">
        <f aca="false">X7/3600</f>
        <v>0.927352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8766</v>
      </c>
      <c r="AF7" s="38" t="n">
        <f aca="false">R7/100</f>
        <v>0.00711124166666667</v>
      </c>
      <c r="AG7" s="38" t="n">
        <f aca="false">Y7/100</f>
        <v>0.40528</v>
      </c>
      <c r="AH7" s="38" t="n">
        <f aca="false">Z7/100</f>
        <v>0.00927352222222222</v>
      </c>
    </row>
    <row r="8" customFormat="false" ht="10.5" hidden="false" customHeight="false" outlineLevel="0" collapsed="false">
      <c r="A8" s="55"/>
      <c r="B8" s="55"/>
      <c r="C8" s="55" t="n">
        <v>27</v>
      </c>
      <c r="D8" s="50" t="n">
        <f aca="false">L8</f>
        <v>67503.752</v>
      </c>
      <c r="E8" s="50" t="n">
        <f aca="false">N8</f>
        <v>43.2865</v>
      </c>
      <c r="F8" s="50" t="n">
        <f aca="false">L8</f>
        <v>67503.752</v>
      </c>
      <c r="G8" s="50" t="n">
        <f aca="false">O8</f>
        <v>43.558</v>
      </c>
      <c r="H8" s="50" t="n">
        <f aca="false">T8</f>
        <v>67503.752</v>
      </c>
      <c r="I8" s="50" t="n">
        <f aca="false">V8</f>
        <v>43.2865</v>
      </c>
      <c r="J8" s="50" t="n">
        <f aca="false">T8</f>
        <v>67503.752</v>
      </c>
      <c r="K8" s="50" t="n">
        <f aca="false">W8</f>
        <v>43.558</v>
      </c>
      <c r="L8" s="51" t="n">
        <v>67503.752</v>
      </c>
      <c r="M8" s="51" t="n">
        <v>39.3977</v>
      </c>
      <c r="N8" s="51" t="n">
        <v>43.2865</v>
      </c>
      <c r="O8" s="51" t="n">
        <v>43.558</v>
      </c>
      <c r="P8" s="51" t="n">
        <v>2951.104</v>
      </c>
      <c r="Q8" s="52" t="n">
        <v>32.448</v>
      </c>
      <c r="R8" s="51" t="n">
        <f aca="false">P8/3600</f>
        <v>0.819751111111111</v>
      </c>
      <c r="S8" s="53"/>
      <c r="T8" s="51" t="n">
        <v>67503.752</v>
      </c>
      <c r="U8" s="51" t="n">
        <v>39.3977</v>
      </c>
      <c r="V8" s="51" t="n">
        <v>43.2865</v>
      </c>
      <c r="W8" s="51" t="n">
        <v>43.558</v>
      </c>
      <c r="X8" s="51" t="n">
        <v>3114.359</v>
      </c>
      <c r="Y8" s="52" t="n">
        <v>33.633</v>
      </c>
      <c r="Z8" s="51" t="n">
        <f aca="false">X8/3600</f>
        <v>0.865099722222222</v>
      </c>
      <c r="AA8" s="53"/>
      <c r="AB8" s="53"/>
      <c r="AC8" s="53"/>
      <c r="AE8" s="38" t="n">
        <f aca="false">Q8/100</f>
        <v>0.32448</v>
      </c>
      <c r="AF8" s="38" t="n">
        <f aca="false">R8/100</f>
        <v>0.00819751111111111</v>
      </c>
      <c r="AG8" s="38" t="n">
        <f aca="false">Y8/100</f>
        <v>0.33633</v>
      </c>
      <c r="AH8" s="38" t="n">
        <f aca="false">Z8/100</f>
        <v>0.00865099722222222</v>
      </c>
    </row>
    <row r="9" customFormat="false" ht="10.5" hidden="false" customHeight="false" outlineLevel="0" collapsed="false">
      <c r="A9" s="55"/>
      <c r="B9" s="55"/>
      <c r="C9" s="55" t="n">
        <v>32</v>
      </c>
      <c r="D9" s="50" t="n">
        <f aca="false">L9</f>
        <v>38276.8624</v>
      </c>
      <c r="E9" s="50" t="n">
        <f aca="false">N9</f>
        <v>41.2457</v>
      </c>
      <c r="F9" s="50" t="n">
        <f aca="false">L9</f>
        <v>38276.8624</v>
      </c>
      <c r="G9" s="50" t="n">
        <f aca="false">O9</f>
        <v>41.8852</v>
      </c>
      <c r="H9" s="50" t="n">
        <f aca="false">T9</f>
        <v>38276.8624</v>
      </c>
      <c r="I9" s="50" t="n">
        <f aca="false">V9</f>
        <v>41.2457</v>
      </c>
      <c r="J9" s="50" t="n">
        <f aca="false">T9</f>
        <v>38276.8624</v>
      </c>
      <c r="K9" s="50" t="n">
        <f aca="false">W9</f>
        <v>41.8852</v>
      </c>
      <c r="L9" s="51" t="n">
        <v>38276.8624</v>
      </c>
      <c r="M9" s="51" t="n">
        <v>36.2445</v>
      </c>
      <c r="N9" s="51" t="n">
        <v>41.2457</v>
      </c>
      <c r="O9" s="51" t="n">
        <v>41.8852</v>
      </c>
      <c r="P9" s="51" t="n">
        <v>2843.542</v>
      </c>
      <c r="Q9" s="52" t="n">
        <v>28.392</v>
      </c>
      <c r="R9" s="51" t="n">
        <f aca="false">P9/3600</f>
        <v>0.789872777777778</v>
      </c>
      <c r="S9" s="53"/>
      <c r="T9" s="51" t="n">
        <v>38276.8624</v>
      </c>
      <c r="U9" s="51" t="n">
        <v>36.2445</v>
      </c>
      <c r="V9" s="51" t="n">
        <v>41.2457</v>
      </c>
      <c r="W9" s="51" t="n">
        <v>41.8852</v>
      </c>
      <c r="X9" s="51" t="n">
        <v>2165.844</v>
      </c>
      <c r="Y9" s="52" t="n">
        <v>29.874</v>
      </c>
      <c r="Z9" s="51" t="n">
        <f aca="false">X9/3600</f>
        <v>0.601623333333333</v>
      </c>
      <c r="AA9" s="53"/>
      <c r="AB9" s="53"/>
      <c r="AC9" s="53"/>
      <c r="AE9" s="38" t="n">
        <f aca="false">Q9/100</f>
        <v>0.28392</v>
      </c>
      <c r="AF9" s="38" t="n">
        <f aca="false">R9/100</f>
        <v>0.00789872777777778</v>
      </c>
      <c r="AG9" s="38" t="n">
        <f aca="false">Y9/100</f>
        <v>0.29874</v>
      </c>
      <c r="AH9" s="38" t="n">
        <f aca="false">Z9/100</f>
        <v>0.00601623333333333</v>
      </c>
    </row>
    <row r="10" customFormat="false" ht="11.15" hidden="false" customHeight="false" outlineLevel="0" collapsed="false">
      <c r="A10" s="55"/>
      <c r="B10" s="56"/>
      <c r="C10" s="56" t="n">
        <v>37</v>
      </c>
      <c r="D10" s="57" t="n">
        <f aca="false">L10</f>
        <v>22614.6272</v>
      </c>
      <c r="E10" s="57" t="n">
        <f aca="false">N10</f>
        <v>39.2332</v>
      </c>
      <c r="F10" s="57" t="n">
        <f aca="false">L10</f>
        <v>22614.6272</v>
      </c>
      <c r="G10" s="57" t="n">
        <f aca="false">O10</f>
        <v>40.2254</v>
      </c>
      <c r="H10" s="57" t="n">
        <f aca="false">T10</f>
        <v>22614.6272</v>
      </c>
      <c r="I10" s="57" t="n">
        <f aca="false">V10</f>
        <v>39.2332</v>
      </c>
      <c r="J10" s="57" t="n">
        <f aca="false">T10</f>
        <v>22614.6272</v>
      </c>
      <c r="K10" s="57" t="n">
        <f aca="false">W10</f>
        <v>40.2254</v>
      </c>
      <c r="L10" s="58" t="n">
        <v>22614.6272</v>
      </c>
      <c r="M10" s="58" t="n">
        <v>33.4774</v>
      </c>
      <c r="N10" s="58" t="n">
        <v>39.2332</v>
      </c>
      <c r="O10" s="58" t="n">
        <v>40.2254</v>
      </c>
      <c r="P10" s="58" t="n">
        <v>1939.125</v>
      </c>
      <c r="Q10" s="58" t="n">
        <v>25.038</v>
      </c>
      <c r="R10" s="58" t="n">
        <f aca="false">P10/3600</f>
        <v>0.538645833333333</v>
      </c>
      <c r="S10" s="56"/>
      <c r="T10" s="58" t="n">
        <v>22614.6272</v>
      </c>
      <c r="U10" s="58" t="n">
        <v>33.4774</v>
      </c>
      <c r="V10" s="58" t="n">
        <v>39.2332</v>
      </c>
      <c r="W10" s="58" t="n">
        <v>40.2254</v>
      </c>
      <c r="X10" s="58" t="n">
        <v>2743.811</v>
      </c>
      <c r="Y10" s="58" t="n">
        <v>26.379</v>
      </c>
      <c r="Z10" s="58" t="n">
        <f aca="false">X10/3600</f>
        <v>0.762169722222222</v>
      </c>
      <c r="AA10" s="56"/>
      <c r="AB10" s="56"/>
      <c r="AC10" s="56"/>
      <c r="AE10" s="38" t="n">
        <f aca="false">Q10/100</f>
        <v>0.25038</v>
      </c>
      <c r="AF10" s="38" t="n">
        <f aca="false">R10/100</f>
        <v>0.00538645833333333</v>
      </c>
      <c r="AG10" s="38" t="n">
        <f aca="false">Y10/100</f>
        <v>0.26379</v>
      </c>
      <c r="AH10" s="38" t="n">
        <f aca="false">Z10/100</f>
        <v>0.00762169722222222</v>
      </c>
    </row>
    <row r="11" customFormat="false" ht="10.5" hidden="false" customHeight="false" outlineLevel="0" collapsed="false">
      <c r="A11" s="55"/>
      <c r="B11" s="49" t="s">
        <v>48</v>
      </c>
      <c r="C11" s="49" t="n">
        <v>22</v>
      </c>
      <c r="D11" s="50" t="n">
        <f aca="false">L11</f>
        <v>502150.2</v>
      </c>
      <c r="E11" s="50" t="n">
        <f aca="false">N11</f>
        <v>40.7973</v>
      </c>
      <c r="F11" s="50" t="n">
        <f aca="false">L11</f>
        <v>502150.2</v>
      </c>
      <c r="G11" s="50" t="n">
        <f aca="false">O11</f>
        <v>40.0075</v>
      </c>
      <c r="H11" s="50" t="n">
        <f aca="false">T11</f>
        <v>502150.2</v>
      </c>
      <c r="I11" s="50" t="n">
        <f aca="false">V11</f>
        <v>40.7973</v>
      </c>
      <c r="J11" s="50" t="n">
        <f aca="false">T11</f>
        <v>502150.2</v>
      </c>
      <c r="K11" s="50" t="n">
        <f aca="false">W11</f>
        <v>40.0075</v>
      </c>
      <c r="L11" s="59" t="n">
        <v>502150.2</v>
      </c>
      <c r="M11" s="59" t="n">
        <v>41.5714</v>
      </c>
      <c r="N11" s="59" t="n">
        <v>40.7973</v>
      </c>
      <c r="O11" s="59" t="n">
        <v>40.0075</v>
      </c>
      <c r="P11" s="59" t="n">
        <v>7888.144</v>
      </c>
      <c r="Q11" s="52" t="n">
        <v>100.214</v>
      </c>
      <c r="R11" s="51" t="n">
        <f aca="false">P11/3600</f>
        <v>2.19115111111111</v>
      </c>
      <c r="S11" s="53"/>
      <c r="T11" s="59" t="n">
        <v>502150.2</v>
      </c>
      <c r="U11" s="59" t="n">
        <v>41.5714</v>
      </c>
      <c r="V11" s="59" t="n">
        <v>40.7973</v>
      </c>
      <c r="W11" s="59" t="n">
        <v>40.0075</v>
      </c>
      <c r="X11" s="59" t="n">
        <v>6903.246</v>
      </c>
      <c r="Y11" s="52" t="n">
        <v>105.175</v>
      </c>
      <c r="Z11" s="51" t="n">
        <f aca="false">X11/3600</f>
        <v>1.91756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0214</v>
      </c>
      <c r="AF11" s="38" t="n">
        <f aca="false">R11/100</f>
        <v>0.0219115111111111</v>
      </c>
      <c r="AG11" s="38" t="n">
        <f aca="false">Y11/100</f>
        <v>1.05175</v>
      </c>
      <c r="AH11" s="38" t="n">
        <f aca="false">Z11/100</f>
        <v>0.0191756833333333</v>
      </c>
    </row>
    <row r="12" customFormat="false" ht="10.5" hidden="false" customHeight="false" outlineLevel="0" collapsed="false">
      <c r="A12" s="55"/>
      <c r="B12" s="55"/>
      <c r="C12" s="55" t="n">
        <v>27</v>
      </c>
      <c r="D12" s="50" t="n">
        <f aca="false">L12</f>
        <v>272580.5808</v>
      </c>
      <c r="E12" s="50" t="n">
        <f aca="false">N12</f>
        <v>38.3135</v>
      </c>
      <c r="F12" s="50" t="n">
        <f aca="false">L12</f>
        <v>272580.5808</v>
      </c>
      <c r="G12" s="50" t="n">
        <f aca="false">O12</f>
        <v>36.9645</v>
      </c>
      <c r="H12" s="50" t="n">
        <f aca="false">T12</f>
        <v>272580.5808</v>
      </c>
      <c r="I12" s="50" t="n">
        <f aca="false">V12</f>
        <v>38.3135</v>
      </c>
      <c r="J12" s="50" t="n">
        <f aca="false">T12</f>
        <v>272580.5808</v>
      </c>
      <c r="K12" s="50" t="n">
        <f aca="false">W12</f>
        <v>36.9645</v>
      </c>
      <c r="L12" s="51" t="n">
        <v>272580.5808</v>
      </c>
      <c r="M12" s="51" t="n">
        <v>37.1359</v>
      </c>
      <c r="N12" s="51" t="n">
        <v>38.3135</v>
      </c>
      <c r="O12" s="51" t="n">
        <v>36.9645</v>
      </c>
      <c r="P12" s="51" t="n">
        <v>6884.846</v>
      </c>
      <c r="Q12" s="52" t="n">
        <v>71.104</v>
      </c>
      <c r="R12" s="51" t="n">
        <f aca="false">P12/3600</f>
        <v>1.91245722222222</v>
      </c>
      <c r="S12" s="53"/>
      <c r="T12" s="51" t="n">
        <v>272580.5808</v>
      </c>
      <c r="U12" s="51" t="n">
        <v>37.1359</v>
      </c>
      <c r="V12" s="51" t="n">
        <v>38.3135</v>
      </c>
      <c r="W12" s="51" t="n">
        <v>36.9645</v>
      </c>
      <c r="X12" s="51" t="n">
        <v>6859.424</v>
      </c>
      <c r="Y12" s="52" t="n">
        <v>73.944</v>
      </c>
      <c r="Z12" s="51" t="n">
        <f aca="false">X12/3600</f>
        <v>1.90539555555556</v>
      </c>
      <c r="AA12" s="53"/>
      <c r="AB12" s="53"/>
      <c r="AC12" s="53"/>
      <c r="AE12" s="38" t="n">
        <f aca="false">Q12/100</f>
        <v>0.71104</v>
      </c>
      <c r="AF12" s="38" t="n">
        <f aca="false">R12/100</f>
        <v>0.0191245722222222</v>
      </c>
      <c r="AG12" s="38" t="n">
        <f aca="false">Y12/100</f>
        <v>0.73944</v>
      </c>
      <c r="AH12" s="38" t="n">
        <f aca="false">Z12/100</f>
        <v>0.0190539555555556</v>
      </c>
    </row>
    <row r="13" customFormat="false" ht="10.5" hidden="false" customHeight="false" outlineLevel="0" collapsed="false">
      <c r="A13" s="55"/>
      <c r="B13" s="55"/>
      <c r="C13" s="55" t="n">
        <v>32</v>
      </c>
      <c r="D13" s="50" t="n">
        <f aca="false">L13</f>
        <v>158730.608</v>
      </c>
      <c r="E13" s="50" t="n">
        <f aca="false">N13</f>
        <v>36.477</v>
      </c>
      <c r="F13" s="50" t="n">
        <f aca="false">L13</f>
        <v>158730.608</v>
      </c>
      <c r="G13" s="50" t="n">
        <f aca="false">O13</f>
        <v>35.2368</v>
      </c>
      <c r="H13" s="50" t="n">
        <f aca="false">T13</f>
        <v>158730.608</v>
      </c>
      <c r="I13" s="50" t="n">
        <f aca="false">V13</f>
        <v>36.477</v>
      </c>
      <c r="J13" s="50" t="n">
        <f aca="false">T13</f>
        <v>158730.608</v>
      </c>
      <c r="K13" s="50" t="n">
        <f aca="false">W13</f>
        <v>35.2368</v>
      </c>
      <c r="L13" s="51" t="n">
        <v>158730.608</v>
      </c>
      <c r="M13" s="51" t="n">
        <v>33.6846</v>
      </c>
      <c r="N13" s="51" t="n">
        <v>36.477</v>
      </c>
      <c r="O13" s="51" t="n">
        <v>35.2368</v>
      </c>
      <c r="P13" s="51" t="n">
        <v>6525.09</v>
      </c>
      <c r="Q13" s="52" t="n">
        <v>56.253</v>
      </c>
      <c r="R13" s="51" t="n">
        <f aca="false">P13/3600</f>
        <v>1.812525</v>
      </c>
      <c r="S13" s="53"/>
      <c r="T13" s="51" t="n">
        <v>158730.608</v>
      </c>
      <c r="U13" s="51" t="n">
        <v>33.6846</v>
      </c>
      <c r="V13" s="51" t="n">
        <v>36.477</v>
      </c>
      <c r="W13" s="51" t="n">
        <v>35.2368</v>
      </c>
      <c r="X13" s="51" t="n">
        <v>5632.826</v>
      </c>
      <c r="Y13" s="52" t="n">
        <v>58.921</v>
      </c>
      <c r="Z13" s="51" t="n">
        <f aca="false">X13/3600</f>
        <v>1.56467388888889</v>
      </c>
      <c r="AA13" s="53"/>
      <c r="AB13" s="53"/>
      <c r="AC13" s="53"/>
      <c r="AE13" s="38" t="n">
        <f aca="false">Q13/100</f>
        <v>0.56253</v>
      </c>
      <c r="AF13" s="38" t="n">
        <f aca="false">R13/100</f>
        <v>0.01812525</v>
      </c>
      <c r="AG13" s="38" t="n">
        <f aca="false">Y13/100</f>
        <v>0.58921</v>
      </c>
      <c r="AH13" s="38" t="n">
        <f aca="false">Z13/100</f>
        <v>0.0156467388888889</v>
      </c>
    </row>
    <row r="14" customFormat="false" ht="11.15" hidden="false" customHeight="false" outlineLevel="0" collapsed="false">
      <c r="A14" s="55"/>
      <c r="B14" s="56"/>
      <c r="C14" s="56" t="n">
        <v>37</v>
      </c>
      <c r="D14" s="57" t="n">
        <f aca="false">L14</f>
        <v>79213.2576</v>
      </c>
      <c r="E14" s="57" t="n">
        <f aca="false">N14</f>
        <v>34.6727</v>
      </c>
      <c r="F14" s="57" t="n">
        <f aca="false">L14</f>
        <v>79213.2576</v>
      </c>
      <c r="G14" s="57" t="n">
        <f aca="false">O14</f>
        <v>33.5361</v>
      </c>
      <c r="H14" s="57" t="n">
        <f aca="false">T14</f>
        <v>79213.2576</v>
      </c>
      <c r="I14" s="57" t="n">
        <f aca="false">V14</f>
        <v>34.6727</v>
      </c>
      <c r="J14" s="57" t="n">
        <f aca="false">T14</f>
        <v>79213.2576</v>
      </c>
      <c r="K14" s="57" t="n">
        <f aca="false">W14</f>
        <v>33.5361</v>
      </c>
      <c r="L14" s="58" t="n">
        <v>79213.2576</v>
      </c>
      <c r="M14" s="58" t="n">
        <v>29.9519</v>
      </c>
      <c r="N14" s="58" t="n">
        <v>34.6727</v>
      </c>
      <c r="O14" s="58" t="n">
        <v>33.5361</v>
      </c>
      <c r="P14" s="58" t="n">
        <v>6386.187</v>
      </c>
      <c r="Q14" s="58" t="n">
        <v>48.703</v>
      </c>
      <c r="R14" s="58" t="n">
        <f aca="false">P14/3600</f>
        <v>1.77394083333333</v>
      </c>
      <c r="S14" s="56"/>
      <c r="T14" s="58" t="n">
        <v>79213.2576</v>
      </c>
      <c r="U14" s="58" t="n">
        <v>29.9519</v>
      </c>
      <c r="V14" s="58" t="n">
        <v>34.6727</v>
      </c>
      <c r="W14" s="58" t="n">
        <v>33.5361</v>
      </c>
      <c r="X14" s="58" t="n">
        <v>4244.156</v>
      </c>
      <c r="Y14" s="58" t="n">
        <v>51.246</v>
      </c>
      <c r="Z14" s="58" t="n">
        <f aca="false">X14/3600</f>
        <v>1.17893222222222</v>
      </c>
      <c r="AA14" s="56"/>
      <c r="AB14" s="56"/>
      <c r="AC14" s="56"/>
      <c r="AE14" s="38" t="n">
        <f aca="false">Q14/100</f>
        <v>0.48703</v>
      </c>
      <c r="AF14" s="38" t="n">
        <f aca="false">R14/100</f>
        <v>0.0177394083333333</v>
      </c>
      <c r="AG14" s="38" t="n">
        <f aca="false">Y14/100</f>
        <v>0.51246</v>
      </c>
      <c r="AH14" s="38" t="n">
        <f aca="false">Z14/100</f>
        <v>0.0117893222222222</v>
      </c>
    </row>
    <row r="15" customFormat="false" ht="10.5" hidden="false" customHeight="false" outlineLevel="0" collapsed="false">
      <c r="A15" s="55"/>
      <c r="B15" s="55" t="s">
        <v>49</v>
      </c>
      <c r="C15" s="49" t="n">
        <v>22</v>
      </c>
      <c r="D15" s="50" t="n">
        <f aca="false">L15</f>
        <v>109595.68</v>
      </c>
      <c r="E15" s="50" t="n">
        <f aca="false">N15</f>
        <v>46.5311</v>
      </c>
      <c r="F15" s="50" t="n">
        <f aca="false">L15</f>
        <v>109595.68</v>
      </c>
      <c r="G15" s="50" t="n">
        <f aca="false">O15</f>
        <v>46.1696</v>
      </c>
      <c r="H15" s="50" t="n">
        <f aca="false">T15</f>
        <v>109595.68</v>
      </c>
      <c r="I15" s="50" t="n">
        <f aca="false">V15</f>
        <v>46.5311</v>
      </c>
      <c r="J15" s="50" t="n">
        <f aca="false">T15</f>
        <v>109595.68</v>
      </c>
      <c r="K15" s="50" t="n">
        <f aca="false">W15</f>
        <v>46.1696</v>
      </c>
      <c r="L15" s="59" t="n">
        <v>109595.68</v>
      </c>
      <c r="M15" s="59" t="n">
        <v>43.1952</v>
      </c>
      <c r="N15" s="59" t="n">
        <v>46.5311</v>
      </c>
      <c r="O15" s="59" t="n">
        <v>46.1696</v>
      </c>
      <c r="P15" s="59" t="n">
        <v>6100.196</v>
      </c>
      <c r="Q15" s="52" t="n">
        <v>53.258</v>
      </c>
      <c r="R15" s="51" t="n">
        <f aca="false">P15/3600</f>
        <v>1.69449888888889</v>
      </c>
      <c r="S15" s="53"/>
      <c r="T15" s="59" t="n">
        <v>109595.68</v>
      </c>
      <c r="U15" s="59" t="n">
        <v>43.1952</v>
      </c>
      <c r="V15" s="59" t="n">
        <v>46.5311</v>
      </c>
      <c r="W15" s="59" t="n">
        <v>46.1696</v>
      </c>
      <c r="X15" s="59" t="n">
        <v>5376.297</v>
      </c>
      <c r="Y15" s="52" t="n">
        <v>55.208</v>
      </c>
      <c r="Z15" s="51" t="n">
        <f aca="false">X15/3600</f>
        <v>1.493415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3258</v>
      </c>
      <c r="AF15" s="38" t="n">
        <f aca="false">R15/100</f>
        <v>0.0169449888888889</v>
      </c>
      <c r="AG15" s="38" t="n">
        <f aca="false">Y15/100</f>
        <v>0.55208</v>
      </c>
      <c r="AH15" s="38" t="n">
        <f aca="false">Z15/100</f>
        <v>0.0149341583333333</v>
      </c>
    </row>
    <row r="16" customFormat="false" ht="10.5" hidden="false" customHeight="false" outlineLevel="0" collapsed="false">
      <c r="A16" s="55"/>
      <c r="B16" s="55"/>
      <c r="C16" s="55" t="n">
        <v>27</v>
      </c>
      <c r="D16" s="50" t="n">
        <f aca="false">L16</f>
        <v>52891.6224</v>
      </c>
      <c r="E16" s="50" t="n">
        <f aca="false">N16</f>
        <v>45.767</v>
      </c>
      <c r="F16" s="50" t="n">
        <f aca="false">L16</f>
        <v>52891.6224</v>
      </c>
      <c r="G16" s="50" t="n">
        <f aca="false">O16</f>
        <v>45.4804</v>
      </c>
      <c r="H16" s="50" t="n">
        <f aca="false">T16</f>
        <v>52891.6224</v>
      </c>
      <c r="I16" s="50" t="n">
        <f aca="false">V16</f>
        <v>45.767</v>
      </c>
      <c r="J16" s="50" t="n">
        <f aca="false">T16</f>
        <v>52891.6224</v>
      </c>
      <c r="K16" s="50" t="n">
        <f aca="false">W16</f>
        <v>45.4804</v>
      </c>
      <c r="L16" s="51" t="n">
        <v>52891.6224</v>
      </c>
      <c r="M16" s="51" t="n">
        <v>41.045</v>
      </c>
      <c r="N16" s="51" t="n">
        <v>45.767</v>
      </c>
      <c r="O16" s="51" t="n">
        <v>45.4804</v>
      </c>
      <c r="P16" s="51" t="n">
        <v>5112.182</v>
      </c>
      <c r="Q16" s="52" t="n">
        <v>42.073</v>
      </c>
      <c r="R16" s="51" t="n">
        <f aca="false">P16/3600</f>
        <v>1.42005055555556</v>
      </c>
      <c r="S16" s="53"/>
      <c r="T16" s="51" t="n">
        <v>52891.6224</v>
      </c>
      <c r="U16" s="51" t="n">
        <v>41.045</v>
      </c>
      <c r="V16" s="51" t="n">
        <v>45.767</v>
      </c>
      <c r="W16" s="51" t="n">
        <v>45.4804</v>
      </c>
      <c r="X16" s="51" t="n">
        <v>4982.54</v>
      </c>
      <c r="Y16" s="52" t="n">
        <v>43.602</v>
      </c>
      <c r="Z16" s="51" t="n">
        <f aca="false">X16/3600</f>
        <v>1.38403888888889</v>
      </c>
      <c r="AA16" s="53"/>
      <c r="AB16" s="53"/>
      <c r="AC16" s="53"/>
      <c r="AE16" s="38" t="n">
        <f aca="false">Q16/100</f>
        <v>0.42073</v>
      </c>
      <c r="AF16" s="38" t="n">
        <f aca="false">R16/100</f>
        <v>0.0142005055555556</v>
      </c>
      <c r="AG16" s="38" t="n">
        <f aca="false">Y16/100</f>
        <v>0.43602</v>
      </c>
      <c r="AH16" s="38" t="n">
        <f aca="false">Z16/100</f>
        <v>0.0138403888888889</v>
      </c>
    </row>
    <row r="17" customFormat="false" ht="10.5" hidden="false" customHeight="false" outlineLevel="0" collapsed="false">
      <c r="A17" s="55"/>
      <c r="B17" s="55"/>
      <c r="C17" s="55" t="n">
        <v>32</v>
      </c>
      <c r="D17" s="50" t="n">
        <f aca="false">L17</f>
        <v>28857.96</v>
      </c>
      <c r="E17" s="50" t="n">
        <f aca="false">N17</f>
        <v>45.1835</v>
      </c>
      <c r="F17" s="50" t="n">
        <f aca="false">L17</f>
        <v>28857.96</v>
      </c>
      <c r="G17" s="50" t="n">
        <f aca="false">O17</f>
        <v>45.0374</v>
      </c>
      <c r="H17" s="50" t="n">
        <f aca="false">T17</f>
        <v>28857.96</v>
      </c>
      <c r="I17" s="50" t="n">
        <f aca="false">V17</f>
        <v>45.1835</v>
      </c>
      <c r="J17" s="50" t="n">
        <f aca="false">T17</f>
        <v>28857.96</v>
      </c>
      <c r="K17" s="50" t="n">
        <f aca="false">W17</f>
        <v>45.0374</v>
      </c>
      <c r="L17" s="51" t="n">
        <v>28857.96</v>
      </c>
      <c r="M17" s="51" t="n">
        <v>39.4752</v>
      </c>
      <c r="N17" s="51" t="n">
        <v>45.1835</v>
      </c>
      <c r="O17" s="51" t="n">
        <v>45.0374</v>
      </c>
      <c r="P17" s="51" t="n">
        <v>5053.693</v>
      </c>
      <c r="Q17" s="52" t="n">
        <v>38.064</v>
      </c>
      <c r="R17" s="51" t="n">
        <f aca="false">P17/3600</f>
        <v>1.40380361111111</v>
      </c>
      <c r="S17" s="53"/>
      <c r="T17" s="51" t="n">
        <v>28857.96</v>
      </c>
      <c r="U17" s="51" t="n">
        <v>39.4752</v>
      </c>
      <c r="V17" s="51" t="n">
        <v>45.1835</v>
      </c>
      <c r="W17" s="51" t="n">
        <v>45.0374</v>
      </c>
      <c r="X17" s="51" t="n">
        <v>4841.709</v>
      </c>
      <c r="Y17" s="52" t="n">
        <v>39.109</v>
      </c>
      <c r="Z17" s="51" t="n">
        <f aca="false">X17/3600</f>
        <v>1.34491916666667</v>
      </c>
      <c r="AA17" s="53"/>
      <c r="AB17" s="53"/>
      <c r="AC17" s="53"/>
      <c r="AE17" s="38" t="n">
        <f aca="false">Q17/100</f>
        <v>0.38064</v>
      </c>
      <c r="AF17" s="38" t="n">
        <f aca="false">R17/100</f>
        <v>0.0140380361111111</v>
      </c>
      <c r="AG17" s="38" t="n">
        <f aca="false">Y17/100</f>
        <v>0.39109</v>
      </c>
      <c r="AH17" s="38" t="n">
        <f aca="false">Z17/100</f>
        <v>0.0134491916666667</v>
      </c>
    </row>
    <row r="18" customFormat="false" ht="11.15" hidden="false" customHeight="false" outlineLevel="0" collapsed="false">
      <c r="A18" s="56"/>
      <c r="B18" s="56"/>
      <c r="C18" s="56" t="n">
        <v>37</v>
      </c>
      <c r="D18" s="57" t="n">
        <f aca="false">L18</f>
        <v>16047.6416</v>
      </c>
      <c r="E18" s="57" t="n">
        <f aca="false">N18</f>
        <v>44.5814</v>
      </c>
      <c r="F18" s="57" t="n">
        <f aca="false">L18</f>
        <v>16047.6416</v>
      </c>
      <c r="G18" s="57" t="n">
        <f aca="false">O18</f>
        <v>44.489</v>
      </c>
      <c r="H18" s="57" t="n">
        <f aca="false">T18</f>
        <v>16047.6416</v>
      </c>
      <c r="I18" s="57" t="n">
        <f aca="false">V18</f>
        <v>44.5814</v>
      </c>
      <c r="J18" s="57" t="n">
        <f aca="false">T18</f>
        <v>16047.6416</v>
      </c>
      <c r="K18" s="57" t="n">
        <f aca="false">W18</f>
        <v>44.489</v>
      </c>
      <c r="L18" s="58" t="n">
        <v>16047.6416</v>
      </c>
      <c r="M18" s="58" t="n">
        <v>37.8037</v>
      </c>
      <c r="N18" s="58" t="n">
        <v>44.5814</v>
      </c>
      <c r="O18" s="58" t="n">
        <v>44.489</v>
      </c>
      <c r="P18" s="58" t="n">
        <v>5041.261</v>
      </c>
      <c r="Q18" s="58" t="n">
        <v>34.834</v>
      </c>
      <c r="R18" s="58" t="n">
        <f aca="false">P18/3600</f>
        <v>1.40035027777778</v>
      </c>
      <c r="S18" s="56"/>
      <c r="T18" s="58" t="n">
        <v>16047.6416</v>
      </c>
      <c r="U18" s="58" t="n">
        <v>37.8037</v>
      </c>
      <c r="V18" s="58" t="n">
        <v>44.5814</v>
      </c>
      <c r="W18" s="58" t="n">
        <v>44.489</v>
      </c>
      <c r="X18" s="58" t="n">
        <v>4931.465</v>
      </c>
      <c r="Y18" s="58" t="n">
        <v>36.254</v>
      </c>
      <c r="Z18" s="58" t="n">
        <f aca="false">X18/3600</f>
        <v>1.36985138888889</v>
      </c>
      <c r="AA18" s="56"/>
      <c r="AB18" s="56"/>
      <c r="AC18" s="56"/>
      <c r="AE18" s="38" t="n">
        <f aca="false">Q18/100</f>
        <v>0.34834</v>
      </c>
      <c r="AF18" s="38" t="n">
        <f aca="false">R18/100</f>
        <v>0.0140035027777778</v>
      </c>
      <c r="AG18" s="38" t="n">
        <f aca="false">Y18/100</f>
        <v>0.36254</v>
      </c>
      <c r="AH18" s="38" t="n">
        <f aca="false">Z18/100</f>
        <v>0.0136985138888889</v>
      </c>
    </row>
    <row r="19" customFormat="false" ht="10.5" hidden="false" customHeight="false" outlineLevel="0" collapsed="false">
      <c r="A19" s="49" t="s">
        <v>6</v>
      </c>
      <c r="B19" s="49" t="s">
        <v>50</v>
      </c>
      <c r="C19" s="49" t="n">
        <v>22</v>
      </c>
      <c r="D19" s="50" t="n">
        <f aca="false">L19</f>
        <v>24423.3888</v>
      </c>
      <c r="E19" s="50" t="n">
        <f aca="false">N19</f>
        <v>44.3457</v>
      </c>
      <c r="F19" s="50" t="n">
        <f aca="false">L19</f>
        <v>24423.3888</v>
      </c>
      <c r="G19" s="50" t="n">
        <f aca="false">O19</f>
        <v>45.7556</v>
      </c>
      <c r="H19" s="50" t="n">
        <f aca="false">T19</f>
        <v>24423.3888</v>
      </c>
      <c r="I19" s="50" t="n">
        <f aca="false">V19</f>
        <v>44.3457</v>
      </c>
      <c r="J19" s="50" t="n">
        <f aca="false">T19</f>
        <v>24423.3888</v>
      </c>
      <c r="K19" s="50" t="n">
        <f aca="false">W19</f>
        <v>45.7556</v>
      </c>
      <c r="L19" s="51" t="n">
        <v>24423.3888</v>
      </c>
      <c r="M19" s="51" t="n">
        <v>42.4943</v>
      </c>
      <c r="N19" s="51" t="n">
        <v>44.3457</v>
      </c>
      <c r="O19" s="51" t="n">
        <v>45.7556</v>
      </c>
      <c r="P19" s="51" t="n">
        <v>1891</v>
      </c>
      <c r="Q19" s="52" t="n">
        <v>21.855</v>
      </c>
      <c r="R19" s="51" t="n">
        <f aca="false">P19/3600</f>
        <v>0.525277777777778</v>
      </c>
      <c r="S19" s="53"/>
      <c r="T19" s="51" t="n">
        <v>24423.3888</v>
      </c>
      <c r="U19" s="51" t="n">
        <v>42.4943</v>
      </c>
      <c r="V19" s="51" t="n">
        <v>44.3457</v>
      </c>
      <c r="W19" s="51" t="n">
        <v>45.7556</v>
      </c>
      <c r="X19" s="51" t="n">
        <v>2505.036</v>
      </c>
      <c r="Y19" s="52" t="n">
        <v>22.822</v>
      </c>
      <c r="Z19" s="51" t="n">
        <f aca="false">X19/3600</f>
        <v>0.695843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855</v>
      </c>
      <c r="AF19" s="38" t="n">
        <f aca="false">R19/100</f>
        <v>0.00525277777777778</v>
      </c>
      <c r="AG19" s="38" t="n">
        <f aca="false">Y19/100</f>
        <v>0.22822</v>
      </c>
      <c r="AH19" s="38" t="n">
        <f aca="false">Z19/100</f>
        <v>0.00695843333333333</v>
      </c>
    </row>
    <row r="20" customFormat="false" ht="10.5" hidden="false" customHeight="false" outlineLevel="0" collapsed="false">
      <c r="A20" s="55" t="s">
        <v>51</v>
      </c>
      <c r="B20" s="55"/>
      <c r="C20" s="55" t="n">
        <v>27</v>
      </c>
      <c r="D20" s="50" t="n">
        <f aca="false">L20</f>
        <v>13229.5624</v>
      </c>
      <c r="E20" s="50" t="n">
        <f aca="false">N20</f>
        <v>42.5758</v>
      </c>
      <c r="F20" s="50" t="n">
        <f aca="false">L20</f>
        <v>13229.5624</v>
      </c>
      <c r="G20" s="50" t="n">
        <f aca="false">O20</f>
        <v>43.5781</v>
      </c>
      <c r="H20" s="50" t="n">
        <f aca="false">T20</f>
        <v>13229.5624</v>
      </c>
      <c r="I20" s="50" t="n">
        <f aca="false">V20</f>
        <v>42.5758</v>
      </c>
      <c r="J20" s="50" t="n">
        <f aca="false">T20</f>
        <v>13229.5624</v>
      </c>
      <c r="K20" s="50" t="n">
        <f aca="false">W20</f>
        <v>43.5781</v>
      </c>
      <c r="L20" s="51" t="n">
        <v>13229.5624</v>
      </c>
      <c r="M20" s="51" t="n">
        <v>40.7522</v>
      </c>
      <c r="N20" s="51" t="n">
        <v>42.5758</v>
      </c>
      <c r="O20" s="51" t="n">
        <v>43.5781</v>
      </c>
      <c r="P20" s="51" t="n">
        <v>2235.977</v>
      </c>
      <c r="Q20" s="52" t="n">
        <v>17.862</v>
      </c>
      <c r="R20" s="51" t="n">
        <f aca="false">P20/3600</f>
        <v>0.621104722222222</v>
      </c>
      <c r="S20" s="53"/>
      <c r="T20" s="51" t="n">
        <v>13229.5624</v>
      </c>
      <c r="U20" s="51" t="n">
        <v>40.7522</v>
      </c>
      <c r="V20" s="51" t="n">
        <v>42.5758</v>
      </c>
      <c r="W20" s="51" t="n">
        <v>43.5781</v>
      </c>
      <c r="X20" s="51" t="n">
        <v>1744.157</v>
      </c>
      <c r="Y20" s="52" t="n">
        <v>18.688</v>
      </c>
      <c r="Z20" s="51" t="n">
        <f aca="false">X20/3600</f>
        <v>0.484488055555556</v>
      </c>
      <c r="AA20" s="53"/>
      <c r="AB20" s="53"/>
      <c r="AC20" s="53"/>
      <c r="AE20" s="38" t="n">
        <f aca="false">Q20/100</f>
        <v>0.17862</v>
      </c>
      <c r="AF20" s="38" t="n">
        <f aca="false">R20/100</f>
        <v>0.00621104722222222</v>
      </c>
      <c r="AG20" s="38" t="n">
        <f aca="false">Y20/100</f>
        <v>0.18688</v>
      </c>
      <c r="AH20" s="38" t="n">
        <f aca="false">Z20/100</f>
        <v>0.00484488055555556</v>
      </c>
    </row>
    <row r="21" customFormat="false" ht="10.5" hidden="false" customHeight="false" outlineLevel="0" collapsed="false">
      <c r="A21" s="55"/>
      <c r="B21" s="55"/>
      <c r="C21" s="55" t="n">
        <v>32</v>
      </c>
      <c r="D21" s="50" t="n">
        <f aca="false">L21</f>
        <v>7259.2632</v>
      </c>
      <c r="E21" s="50" t="n">
        <f aca="false">N21</f>
        <v>40.9713</v>
      </c>
      <c r="F21" s="50" t="n">
        <f aca="false">L21</f>
        <v>7259.2632</v>
      </c>
      <c r="G21" s="50" t="n">
        <f aca="false">O21</f>
        <v>41.9393</v>
      </c>
      <c r="H21" s="50" t="n">
        <f aca="false">T21</f>
        <v>7259.2632</v>
      </c>
      <c r="I21" s="50" t="n">
        <f aca="false">V21</f>
        <v>40.9713</v>
      </c>
      <c r="J21" s="50" t="n">
        <f aca="false">T21</f>
        <v>7259.2632</v>
      </c>
      <c r="K21" s="50" t="n">
        <f aca="false">W21</f>
        <v>41.9393</v>
      </c>
      <c r="L21" s="51" t="n">
        <v>7259.2632</v>
      </c>
      <c r="M21" s="51" t="n">
        <v>38.6382</v>
      </c>
      <c r="N21" s="51" t="n">
        <v>40.9713</v>
      </c>
      <c r="O21" s="51" t="n">
        <v>41.9393</v>
      </c>
      <c r="P21" s="51" t="n">
        <v>2073.477</v>
      </c>
      <c r="Q21" s="52" t="n">
        <v>15.818</v>
      </c>
      <c r="R21" s="51" t="n">
        <f aca="false">P21/3600</f>
        <v>0.575965833333333</v>
      </c>
      <c r="S21" s="53"/>
      <c r="T21" s="51" t="n">
        <v>7259.2632</v>
      </c>
      <c r="U21" s="51" t="n">
        <v>38.6382</v>
      </c>
      <c r="V21" s="51" t="n">
        <v>40.9713</v>
      </c>
      <c r="W21" s="51" t="n">
        <v>41.9393</v>
      </c>
      <c r="X21" s="51" t="n">
        <v>2220.96</v>
      </c>
      <c r="Y21" s="52" t="n">
        <v>16.146</v>
      </c>
      <c r="Z21" s="51" t="n">
        <f aca="false">X21/3600</f>
        <v>0.616933333333333</v>
      </c>
      <c r="AA21" s="53"/>
      <c r="AB21" s="53"/>
      <c r="AC21" s="53"/>
      <c r="AE21" s="38" t="n">
        <f aca="false">Q21/100</f>
        <v>0.15818</v>
      </c>
      <c r="AF21" s="38" t="n">
        <f aca="false">R21/100</f>
        <v>0.00575965833333333</v>
      </c>
      <c r="AG21" s="38" t="n">
        <f aca="false">Y21/100</f>
        <v>0.16146</v>
      </c>
      <c r="AH21" s="38" t="n">
        <f aca="false">Z21/100</f>
        <v>0.00616933333333333</v>
      </c>
    </row>
    <row r="22" customFormat="false" ht="11.15" hidden="false" customHeight="false" outlineLevel="0" collapsed="false">
      <c r="A22" s="55"/>
      <c r="B22" s="56"/>
      <c r="C22" s="56" t="n">
        <v>37</v>
      </c>
      <c r="D22" s="57" t="n">
        <f aca="false">L22</f>
        <v>4009.6896</v>
      </c>
      <c r="E22" s="57" t="n">
        <f aca="false">N22</f>
        <v>39.4825</v>
      </c>
      <c r="F22" s="57" t="n">
        <f aca="false">L22</f>
        <v>4009.6896</v>
      </c>
      <c r="G22" s="57" t="n">
        <f aca="false">O22</f>
        <v>40.7522</v>
      </c>
      <c r="H22" s="57" t="n">
        <f aca="false">T22</f>
        <v>4009.6896</v>
      </c>
      <c r="I22" s="57" t="n">
        <f aca="false">V22</f>
        <v>39.4825</v>
      </c>
      <c r="J22" s="57" t="n">
        <f aca="false">T22</f>
        <v>4009.6896</v>
      </c>
      <c r="K22" s="57" t="n">
        <f aca="false">W22</f>
        <v>40.7522</v>
      </c>
      <c r="L22" s="58" t="n">
        <v>4009.6896</v>
      </c>
      <c r="M22" s="58" t="n">
        <v>36.2773</v>
      </c>
      <c r="N22" s="58" t="n">
        <v>39.4825</v>
      </c>
      <c r="O22" s="58" t="n">
        <v>40.7522</v>
      </c>
      <c r="P22" s="58" t="n">
        <v>2039.18</v>
      </c>
      <c r="Q22" s="58" t="n">
        <v>14.227</v>
      </c>
      <c r="R22" s="58" t="n">
        <f aca="false">P22/3600</f>
        <v>0.566438888888889</v>
      </c>
      <c r="S22" s="56"/>
      <c r="T22" s="58" t="n">
        <v>4009.6896</v>
      </c>
      <c r="U22" s="58" t="n">
        <v>36.2773</v>
      </c>
      <c r="V22" s="58" t="n">
        <v>39.4825</v>
      </c>
      <c r="W22" s="58" t="n">
        <v>40.7522</v>
      </c>
      <c r="X22" s="58" t="n">
        <v>2079.858</v>
      </c>
      <c r="Y22" s="58" t="n">
        <v>14.695</v>
      </c>
      <c r="Z22" s="58" t="n">
        <f aca="false">X22/3600</f>
        <v>0.577738333333333</v>
      </c>
      <c r="AA22" s="56"/>
      <c r="AB22" s="56"/>
      <c r="AC22" s="56"/>
      <c r="AE22" s="38" t="n">
        <f aca="false">Q22/100</f>
        <v>0.14227</v>
      </c>
      <c r="AF22" s="38" t="n">
        <f aca="false">R22/100</f>
        <v>0.00566438888888889</v>
      </c>
      <c r="AG22" s="38" t="n">
        <f aca="false">Y22/100</f>
        <v>0.14695</v>
      </c>
      <c r="AH22" s="38" t="n">
        <f aca="false">Z22/100</f>
        <v>0.00577738333333333</v>
      </c>
    </row>
    <row r="23" customFormat="false" ht="10.5" hidden="false" customHeight="false" outlineLevel="0" collapsed="false">
      <c r="A23" s="55"/>
      <c r="B23" s="49" t="s">
        <v>52</v>
      </c>
      <c r="C23" s="49" t="n">
        <v>22</v>
      </c>
      <c r="D23" s="60" t="n">
        <f aca="false">L23</f>
        <v>58953.888</v>
      </c>
      <c r="E23" s="60" t="n">
        <f aca="false">N23</f>
        <v>43.0914</v>
      </c>
      <c r="F23" s="60" t="n">
        <f aca="false">L23</f>
        <v>58953.888</v>
      </c>
      <c r="G23" s="60" t="n">
        <f aca="false">O23</f>
        <v>43.9179</v>
      </c>
      <c r="H23" s="60" t="n">
        <f aca="false">T23</f>
        <v>58953.888</v>
      </c>
      <c r="I23" s="60" t="n">
        <f aca="false">V23</f>
        <v>43.0914</v>
      </c>
      <c r="J23" s="60" t="n">
        <f aca="false">T23</f>
        <v>58953.888</v>
      </c>
      <c r="K23" s="60" t="n">
        <f aca="false">W23</f>
        <v>43.9179</v>
      </c>
      <c r="L23" s="59" t="n">
        <v>58953.888</v>
      </c>
      <c r="M23" s="59" t="n">
        <v>41.595</v>
      </c>
      <c r="N23" s="59" t="n">
        <v>43.0914</v>
      </c>
      <c r="O23" s="59" t="n">
        <v>43.9179</v>
      </c>
      <c r="P23" s="59" t="n">
        <v>2654.002</v>
      </c>
      <c r="Q23" s="52" t="n">
        <v>36.098</v>
      </c>
      <c r="R23" s="59" t="n">
        <f aca="false">P23/3600</f>
        <v>0.737222777777778</v>
      </c>
      <c r="S23" s="61"/>
      <c r="T23" s="59" t="n">
        <v>58953.888</v>
      </c>
      <c r="U23" s="59" t="n">
        <v>41.595</v>
      </c>
      <c r="V23" s="59" t="n">
        <v>43.0914</v>
      </c>
      <c r="W23" s="59" t="n">
        <v>43.9179</v>
      </c>
      <c r="X23" s="59" t="n">
        <v>2760.518</v>
      </c>
      <c r="Y23" s="52" t="n">
        <v>37.923</v>
      </c>
      <c r="Z23" s="59" t="n">
        <f aca="false">X23/3600</f>
        <v>0.766810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6098</v>
      </c>
      <c r="AF23" s="38" t="n">
        <f aca="false">R23/100</f>
        <v>0.00737222777777778</v>
      </c>
      <c r="AG23" s="38" t="n">
        <f aca="false">Y23/100</f>
        <v>0.37923</v>
      </c>
      <c r="AH23" s="38" t="n">
        <f aca="false">Z23/100</f>
        <v>0.00766810555555556</v>
      </c>
    </row>
    <row r="24" customFormat="false" ht="10.5" hidden="false" customHeight="false" outlineLevel="0" collapsed="false">
      <c r="A24" s="55"/>
      <c r="B24" s="55"/>
      <c r="C24" s="55" t="n">
        <v>27</v>
      </c>
      <c r="D24" s="50" t="n">
        <f aca="false">L24</f>
        <v>32077.9368</v>
      </c>
      <c r="E24" s="50" t="n">
        <f aca="false">N24</f>
        <v>40.5453</v>
      </c>
      <c r="F24" s="50" t="n">
        <f aca="false">L24</f>
        <v>32077.9368</v>
      </c>
      <c r="G24" s="50" t="n">
        <f aca="false">O24</f>
        <v>41.3384</v>
      </c>
      <c r="H24" s="50" t="n">
        <f aca="false">T24</f>
        <v>32077.9368</v>
      </c>
      <c r="I24" s="50" t="n">
        <f aca="false">V24</f>
        <v>40.5453</v>
      </c>
      <c r="J24" s="50" t="n">
        <f aca="false">T24</f>
        <v>32077.9368</v>
      </c>
      <c r="K24" s="50" t="n">
        <f aca="false">W24</f>
        <v>41.3384</v>
      </c>
      <c r="L24" s="51" t="n">
        <v>32077.9368</v>
      </c>
      <c r="M24" s="51" t="n">
        <v>38.3395</v>
      </c>
      <c r="N24" s="51" t="n">
        <v>40.5453</v>
      </c>
      <c r="O24" s="51" t="n">
        <v>41.3384</v>
      </c>
      <c r="P24" s="51" t="n">
        <v>2391.235</v>
      </c>
      <c r="Q24" s="52" t="n">
        <v>28.641</v>
      </c>
      <c r="R24" s="51" t="n">
        <f aca="false">P24/3600</f>
        <v>0.664231944444444</v>
      </c>
      <c r="S24" s="53"/>
      <c r="T24" s="51" t="n">
        <v>32077.9368</v>
      </c>
      <c r="U24" s="51" t="n">
        <v>38.3395</v>
      </c>
      <c r="V24" s="51" t="n">
        <v>40.5453</v>
      </c>
      <c r="W24" s="51" t="n">
        <v>41.3384</v>
      </c>
      <c r="X24" s="51" t="n">
        <v>2539.713</v>
      </c>
      <c r="Y24" s="52" t="n">
        <v>30.154</v>
      </c>
      <c r="Z24" s="51" t="n">
        <f aca="false">X24/3600</f>
        <v>0.705475833333333</v>
      </c>
      <c r="AA24" s="53"/>
      <c r="AB24" s="53"/>
      <c r="AC24" s="53"/>
      <c r="AE24" s="38" t="n">
        <f aca="false">Q24/100</f>
        <v>0.28641</v>
      </c>
      <c r="AF24" s="38" t="n">
        <f aca="false">R24/100</f>
        <v>0.00664231944444445</v>
      </c>
      <c r="AG24" s="38" t="n">
        <f aca="false">Y24/100</f>
        <v>0.30154</v>
      </c>
      <c r="AH24" s="38" t="n">
        <f aca="false">Z24/100</f>
        <v>0.00705475833333333</v>
      </c>
    </row>
    <row r="25" customFormat="false" ht="10.5" hidden="false" customHeight="false" outlineLevel="0" collapsed="false">
      <c r="A25" s="55"/>
      <c r="B25" s="55"/>
      <c r="C25" s="55" t="n">
        <v>32</v>
      </c>
      <c r="D25" s="50" t="n">
        <f aca="false">L25</f>
        <v>16026.4176</v>
      </c>
      <c r="E25" s="50" t="n">
        <f aca="false">N25</f>
        <v>38.5083</v>
      </c>
      <c r="F25" s="50" t="n">
        <f aca="false">L25</f>
        <v>16026.4176</v>
      </c>
      <c r="G25" s="50" t="n">
        <f aca="false">O25</f>
        <v>39.6596</v>
      </c>
      <c r="H25" s="50" t="n">
        <f aca="false">T25</f>
        <v>16026.4176</v>
      </c>
      <c r="I25" s="50" t="n">
        <f aca="false">V25</f>
        <v>38.5083</v>
      </c>
      <c r="J25" s="50" t="n">
        <f aca="false">T25</f>
        <v>16026.4176</v>
      </c>
      <c r="K25" s="50" t="n">
        <f aca="false">W25</f>
        <v>39.6596</v>
      </c>
      <c r="L25" s="51" t="n">
        <v>16026.4176</v>
      </c>
      <c r="M25" s="51" t="n">
        <v>35.2224</v>
      </c>
      <c r="N25" s="51" t="n">
        <v>38.5083</v>
      </c>
      <c r="O25" s="51" t="n">
        <v>39.6596</v>
      </c>
      <c r="P25" s="51" t="n">
        <v>2318.658</v>
      </c>
      <c r="Q25" s="52" t="n">
        <v>22.292</v>
      </c>
      <c r="R25" s="51" t="n">
        <f aca="false">P25/3600</f>
        <v>0.644071666666667</v>
      </c>
      <c r="S25" s="53"/>
      <c r="T25" s="51" t="n">
        <v>16026.4176</v>
      </c>
      <c r="U25" s="51" t="n">
        <v>35.2224</v>
      </c>
      <c r="V25" s="51" t="n">
        <v>38.5083</v>
      </c>
      <c r="W25" s="51" t="n">
        <v>39.6596</v>
      </c>
      <c r="X25" s="51" t="n">
        <v>2244.244</v>
      </c>
      <c r="Y25" s="52" t="n">
        <v>23.462</v>
      </c>
      <c r="Z25" s="51" t="n">
        <f aca="false">X25/3600</f>
        <v>0.623401111111111</v>
      </c>
      <c r="AA25" s="53"/>
      <c r="AB25" s="53"/>
      <c r="AC25" s="53"/>
      <c r="AE25" s="38" t="n">
        <f aca="false">Q25/100</f>
        <v>0.22292</v>
      </c>
      <c r="AF25" s="38" t="n">
        <f aca="false">R25/100</f>
        <v>0.00644071666666667</v>
      </c>
      <c r="AG25" s="38" t="n">
        <f aca="false">Y25/100</f>
        <v>0.23462</v>
      </c>
      <c r="AH25" s="38" t="n">
        <f aca="false">Z25/100</f>
        <v>0.00623401111111111</v>
      </c>
    </row>
    <row r="26" customFormat="false" ht="11.15" hidden="false" customHeight="false" outlineLevel="0" collapsed="false">
      <c r="A26" s="55"/>
      <c r="B26" s="56"/>
      <c r="C26" s="56" t="n">
        <v>37</v>
      </c>
      <c r="D26" s="57" t="n">
        <f aca="false">L26</f>
        <v>7638.504</v>
      </c>
      <c r="E26" s="57" t="n">
        <f aca="false">N26</f>
        <v>36.7882</v>
      </c>
      <c r="F26" s="57" t="n">
        <f aca="false">L26</f>
        <v>7638.504</v>
      </c>
      <c r="G26" s="57" t="n">
        <f aca="false">O26</f>
        <v>38.5695</v>
      </c>
      <c r="H26" s="57" t="n">
        <f aca="false">T26</f>
        <v>7638.504</v>
      </c>
      <c r="I26" s="57" t="n">
        <f aca="false">V26</f>
        <v>36.7882</v>
      </c>
      <c r="J26" s="57" t="n">
        <f aca="false">T26</f>
        <v>7638.504</v>
      </c>
      <c r="K26" s="57" t="n">
        <f aca="false">W26</f>
        <v>38.5695</v>
      </c>
      <c r="L26" s="58" t="n">
        <v>7638.504</v>
      </c>
      <c r="M26" s="58" t="n">
        <v>32.4641</v>
      </c>
      <c r="N26" s="58" t="n">
        <v>36.7882</v>
      </c>
      <c r="O26" s="58" t="n">
        <v>38.5695</v>
      </c>
      <c r="P26" s="58" t="n">
        <v>2148.763</v>
      </c>
      <c r="Q26" s="58" t="n">
        <v>17.862</v>
      </c>
      <c r="R26" s="58" t="n">
        <f aca="false">P26/3600</f>
        <v>0.596878611111111</v>
      </c>
      <c r="S26" s="56"/>
      <c r="T26" s="58" t="n">
        <v>7638.504</v>
      </c>
      <c r="U26" s="58" t="n">
        <v>32.4641</v>
      </c>
      <c r="V26" s="58" t="n">
        <v>36.7882</v>
      </c>
      <c r="W26" s="58" t="n">
        <v>38.5695</v>
      </c>
      <c r="X26" s="58" t="n">
        <v>2140.472</v>
      </c>
      <c r="Y26" s="58" t="n">
        <v>18.626</v>
      </c>
      <c r="Z26" s="58" t="n">
        <f aca="false">X26/3600</f>
        <v>0.594575555555556</v>
      </c>
      <c r="AA26" s="56"/>
      <c r="AB26" s="56"/>
      <c r="AC26" s="56"/>
      <c r="AE26" s="38" t="n">
        <f aca="false">Q26/100</f>
        <v>0.17862</v>
      </c>
      <c r="AF26" s="38" t="n">
        <f aca="false">R26/100</f>
        <v>0.00596878611111111</v>
      </c>
      <c r="AG26" s="38" t="n">
        <f aca="false">Y26/100</f>
        <v>0.18626</v>
      </c>
      <c r="AH26" s="38" t="n">
        <f aca="false">Z26/100</f>
        <v>0.00594575555555556</v>
      </c>
    </row>
    <row r="27" customFormat="false" ht="10.5" hidden="false" customHeight="false" outlineLevel="0" collapsed="false">
      <c r="A27" s="55"/>
      <c r="B27" s="49" t="s">
        <v>53</v>
      </c>
      <c r="C27" s="49" t="n">
        <v>22</v>
      </c>
      <c r="D27" s="60" t="n">
        <f aca="false">L27</f>
        <v>112074.3704</v>
      </c>
      <c r="E27" s="60" t="n">
        <f aca="false">N27</f>
        <v>41.5958</v>
      </c>
      <c r="F27" s="60" t="n">
        <f aca="false">L27</f>
        <v>112074.3704</v>
      </c>
      <c r="G27" s="60" t="n">
        <f aca="false">O27</f>
        <v>44.0011</v>
      </c>
      <c r="H27" s="60" t="n">
        <f aca="false">T27</f>
        <v>112074.3704</v>
      </c>
      <c r="I27" s="60" t="n">
        <f aca="false">V27</f>
        <v>41.5958</v>
      </c>
      <c r="J27" s="60" t="n">
        <f aca="false">T27</f>
        <v>112074.3704</v>
      </c>
      <c r="K27" s="60" t="n">
        <f aca="false">W27</f>
        <v>44.0011</v>
      </c>
      <c r="L27" s="59" t="n">
        <v>112074.3704</v>
      </c>
      <c r="M27" s="59" t="n">
        <v>40.3794</v>
      </c>
      <c r="N27" s="59" t="n">
        <v>41.5958</v>
      </c>
      <c r="O27" s="59" t="n">
        <v>44.0011</v>
      </c>
      <c r="P27" s="59" t="n">
        <v>5637.226</v>
      </c>
      <c r="Q27" s="52" t="n">
        <v>70.761</v>
      </c>
      <c r="R27" s="59" t="n">
        <f aca="false">P27/3600</f>
        <v>1.56589611111111</v>
      </c>
      <c r="S27" s="61"/>
      <c r="T27" s="59" t="n">
        <v>112074.3704</v>
      </c>
      <c r="U27" s="59" t="n">
        <v>40.3794</v>
      </c>
      <c r="V27" s="59" t="n">
        <v>41.5958</v>
      </c>
      <c r="W27" s="59" t="n">
        <v>44.0011</v>
      </c>
      <c r="X27" s="59" t="n">
        <v>5947.838</v>
      </c>
      <c r="Y27" s="52" t="n">
        <v>74.88</v>
      </c>
      <c r="Z27" s="59" t="n">
        <f aca="false">X27/3600</f>
        <v>1.65217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761</v>
      </c>
      <c r="AF27" s="38" t="n">
        <f aca="false">R27/100</f>
        <v>0.0156589611111111</v>
      </c>
      <c r="AG27" s="38" t="n">
        <f aca="false">Y27/100</f>
        <v>0.7488</v>
      </c>
      <c r="AH27" s="38" t="n">
        <f aca="false">Z27/100</f>
        <v>0.0165217722222222</v>
      </c>
    </row>
    <row r="28" customFormat="false" ht="10.5" hidden="false" customHeight="false" outlineLevel="0" collapsed="false">
      <c r="A28" s="55"/>
      <c r="B28" s="55"/>
      <c r="C28" s="55" t="n">
        <v>27</v>
      </c>
      <c r="D28" s="50" t="n">
        <f aca="false">L28</f>
        <v>54289.9928</v>
      </c>
      <c r="E28" s="50" t="n">
        <f aca="false">N28</f>
        <v>39.4363</v>
      </c>
      <c r="F28" s="50" t="n">
        <f aca="false">L28</f>
        <v>54289.9928</v>
      </c>
      <c r="G28" s="50" t="n">
        <f aca="false">O28</f>
        <v>41.9225</v>
      </c>
      <c r="H28" s="50" t="n">
        <f aca="false">T28</f>
        <v>54289.9928</v>
      </c>
      <c r="I28" s="50" t="n">
        <f aca="false">V28</f>
        <v>39.4363</v>
      </c>
      <c r="J28" s="50" t="n">
        <f aca="false">T28</f>
        <v>54289.9928</v>
      </c>
      <c r="K28" s="50" t="n">
        <f aca="false">W28</f>
        <v>41.9225</v>
      </c>
      <c r="L28" s="51" t="n">
        <v>54289.9928</v>
      </c>
      <c r="M28" s="51" t="n">
        <v>37.7649</v>
      </c>
      <c r="N28" s="51" t="n">
        <v>39.4363</v>
      </c>
      <c r="O28" s="51" t="n">
        <v>41.9225</v>
      </c>
      <c r="P28" s="51" t="n">
        <v>4873.947</v>
      </c>
      <c r="Q28" s="52" t="n">
        <v>53.071</v>
      </c>
      <c r="R28" s="51" t="n">
        <f aca="false">P28/3600</f>
        <v>1.35387416666667</v>
      </c>
      <c r="S28" s="53"/>
      <c r="T28" s="51" t="n">
        <v>54289.9928</v>
      </c>
      <c r="U28" s="51" t="n">
        <v>37.7649</v>
      </c>
      <c r="V28" s="51" t="n">
        <v>39.4363</v>
      </c>
      <c r="W28" s="51" t="n">
        <v>41.9225</v>
      </c>
      <c r="X28" s="51" t="n">
        <v>5155.996</v>
      </c>
      <c r="Y28" s="52" t="n">
        <v>55.972</v>
      </c>
      <c r="Z28" s="51" t="n">
        <f aca="false">X28/3600</f>
        <v>1.43222111111111</v>
      </c>
      <c r="AA28" s="53"/>
      <c r="AB28" s="53"/>
      <c r="AC28" s="53"/>
      <c r="AE28" s="38" t="n">
        <f aca="false">Q28/100</f>
        <v>0.53071</v>
      </c>
      <c r="AF28" s="38" t="n">
        <f aca="false">R28/100</f>
        <v>0.0135387416666667</v>
      </c>
      <c r="AG28" s="38" t="n">
        <f aca="false">Y28/100</f>
        <v>0.55972</v>
      </c>
      <c r="AH28" s="38" t="n">
        <f aca="false">Z28/100</f>
        <v>0.0143222111111111</v>
      </c>
    </row>
    <row r="29" customFormat="false" ht="10.5" hidden="false" customHeight="false" outlineLevel="0" collapsed="false">
      <c r="A29" s="55"/>
      <c r="B29" s="55"/>
      <c r="C29" s="55" t="n">
        <v>32</v>
      </c>
      <c r="D29" s="50" t="n">
        <f aca="false">L29</f>
        <v>28550.6312</v>
      </c>
      <c r="E29" s="50" t="n">
        <f aca="false">N29</f>
        <v>38.2163</v>
      </c>
      <c r="F29" s="50" t="n">
        <f aca="false">L29</f>
        <v>28550.6312</v>
      </c>
      <c r="G29" s="50" t="n">
        <f aca="false">O29</f>
        <v>40.0721</v>
      </c>
      <c r="H29" s="50" t="n">
        <f aca="false">T29</f>
        <v>28550.6312</v>
      </c>
      <c r="I29" s="50" t="n">
        <f aca="false">V29</f>
        <v>38.2163</v>
      </c>
      <c r="J29" s="50" t="n">
        <f aca="false">T29</f>
        <v>28550.6312</v>
      </c>
      <c r="K29" s="50" t="n">
        <f aca="false">W29</f>
        <v>40.0721</v>
      </c>
      <c r="L29" s="51" t="n">
        <v>28550.6312</v>
      </c>
      <c r="M29" s="51" t="n">
        <v>35.4005</v>
      </c>
      <c r="N29" s="51" t="n">
        <v>38.2163</v>
      </c>
      <c r="O29" s="51" t="n">
        <v>40.0721</v>
      </c>
      <c r="P29" s="51" t="n">
        <v>4590.495</v>
      </c>
      <c r="Q29" s="52" t="n">
        <v>44.241</v>
      </c>
      <c r="R29" s="51" t="n">
        <f aca="false">P29/3600</f>
        <v>1.2751375</v>
      </c>
      <c r="S29" s="53"/>
      <c r="T29" s="51" t="n">
        <v>28550.6312</v>
      </c>
      <c r="U29" s="51" t="n">
        <v>35.4005</v>
      </c>
      <c r="V29" s="51" t="n">
        <v>38.2163</v>
      </c>
      <c r="W29" s="51" t="n">
        <v>40.0721</v>
      </c>
      <c r="X29" s="51" t="n">
        <v>4604.629</v>
      </c>
      <c r="Y29" s="52" t="n">
        <v>47.018</v>
      </c>
      <c r="Z29" s="51" t="n">
        <f aca="false">X29/3600</f>
        <v>1.27906361111111</v>
      </c>
      <c r="AA29" s="53"/>
      <c r="AB29" s="53"/>
      <c r="AC29" s="53"/>
      <c r="AE29" s="38" t="n">
        <f aca="false">Q29/100</f>
        <v>0.44241</v>
      </c>
      <c r="AF29" s="38" t="n">
        <f aca="false">R29/100</f>
        <v>0.012751375</v>
      </c>
      <c r="AG29" s="38" t="n">
        <f aca="false">Y29/100</f>
        <v>0.47018</v>
      </c>
      <c r="AH29" s="38" t="n">
        <f aca="false">Z29/100</f>
        <v>0.0127906361111111</v>
      </c>
    </row>
    <row r="30" customFormat="false" ht="11.15" hidden="false" customHeight="false" outlineLevel="0" collapsed="false">
      <c r="A30" s="55"/>
      <c r="B30" s="56"/>
      <c r="C30" s="56" t="n">
        <v>37</v>
      </c>
      <c r="D30" s="57" t="n">
        <f aca="false">L30</f>
        <v>15105.1528</v>
      </c>
      <c r="E30" s="57" t="n">
        <f aca="false">N30</f>
        <v>36.9542</v>
      </c>
      <c r="F30" s="57" t="n">
        <f aca="false">L30</f>
        <v>15105.1528</v>
      </c>
      <c r="G30" s="57" t="n">
        <f aca="false">O30</f>
        <v>38.126</v>
      </c>
      <c r="H30" s="57" t="n">
        <f aca="false">T30</f>
        <v>15105.1528</v>
      </c>
      <c r="I30" s="57" t="n">
        <f aca="false">V30</f>
        <v>36.9542</v>
      </c>
      <c r="J30" s="57" t="n">
        <f aca="false">T30</f>
        <v>15105.1528</v>
      </c>
      <c r="K30" s="57" t="n">
        <f aca="false">W30</f>
        <v>38.126</v>
      </c>
      <c r="L30" s="58" t="n">
        <v>15105.1528</v>
      </c>
      <c r="M30" s="58" t="n">
        <v>32.9946</v>
      </c>
      <c r="N30" s="58" t="n">
        <v>36.9542</v>
      </c>
      <c r="O30" s="58" t="n">
        <v>38.126</v>
      </c>
      <c r="P30" s="58" t="n">
        <v>4299.336</v>
      </c>
      <c r="Q30" s="58" t="n">
        <v>38.214</v>
      </c>
      <c r="R30" s="58" t="n">
        <f aca="false">P30/3600</f>
        <v>1.19426</v>
      </c>
      <c r="S30" s="56"/>
      <c r="T30" s="58" t="n">
        <v>15105.1528</v>
      </c>
      <c r="U30" s="58" t="n">
        <v>32.9946</v>
      </c>
      <c r="V30" s="58" t="n">
        <v>36.9542</v>
      </c>
      <c r="W30" s="58" t="n">
        <v>38.126</v>
      </c>
      <c r="X30" s="58" t="n">
        <v>4573.323</v>
      </c>
      <c r="Y30" s="58" t="n">
        <v>39.967</v>
      </c>
      <c r="Z30" s="58" t="n">
        <f aca="false">X30/3600</f>
        <v>1.2703675</v>
      </c>
      <c r="AA30" s="56"/>
      <c r="AB30" s="56"/>
      <c r="AC30" s="56"/>
      <c r="AE30" s="38" t="n">
        <f aca="false">Q30/100</f>
        <v>0.38214</v>
      </c>
      <c r="AF30" s="38" t="n">
        <f aca="false">R30/100</f>
        <v>0.0119426</v>
      </c>
      <c r="AG30" s="38" t="n">
        <f aca="false">Y30/100</f>
        <v>0.39967</v>
      </c>
      <c r="AH30" s="38" t="n">
        <f aca="false">Z30/100</f>
        <v>0.012703675</v>
      </c>
    </row>
    <row r="31" customFormat="false" ht="10.5" hidden="false" customHeight="false" outlineLevel="0" collapsed="false">
      <c r="A31" s="55"/>
      <c r="B31" s="49" t="s">
        <v>54</v>
      </c>
      <c r="C31" s="49" t="n">
        <v>22</v>
      </c>
      <c r="D31" s="62" t="n">
        <f aca="false">L31</f>
        <v>74907.1448</v>
      </c>
      <c r="E31" s="62" t="n">
        <f aca="false">N31</f>
        <v>44.3855</v>
      </c>
      <c r="F31" s="62" t="n">
        <f aca="false">L31</f>
        <v>74907.1448</v>
      </c>
      <c r="G31" s="62" t="n">
        <f aca="false">O31</f>
        <v>45.8843</v>
      </c>
      <c r="H31" s="62" t="n">
        <f aca="false">T31</f>
        <v>74907.1448</v>
      </c>
      <c r="I31" s="62" t="n">
        <f aca="false">V31</f>
        <v>44.3855</v>
      </c>
      <c r="J31" s="62" t="n">
        <f aca="false">T31</f>
        <v>74907.1448</v>
      </c>
      <c r="K31" s="62" t="n">
        <f aca="false">W31</f>
        <v>45.8843</v>
      </c>
      <c r="L31" s="59" t="n">
        <v>74907.1448</v>
      </c>
      <c r="M31" s="59" t="n">
        <v>41.0368</v>
      </c>
      <c r="N31" s="59" t="n">
        <v>44.3855</v>
      </c>
      <c r="O31" s="59" t="n">
        <v>45.8843</v>
      </c>
      <c r="P31" s="59" t="n">
        <v>4985.941</v>
      </c>
      <c r="Q31" s="52" t="n">
        <v>63.415</v>
      </c>
      <c r="R31" s="59" t="n">
        <f aca="false">P31/3600</f>
        <v>1.38498361111111</v>
      </c>
      <c r="S31" s="61"/>
      <c r="T31" s="59" t="n">
        <v>74907.1448</v>
      </c>
      <c r="U31" s="59" t="n">
        <v>41.0368</v>
      </c>
      <c r="V31" s="59" t="n">
        <v>44.3855</v>
      </c>
      <c r="W31" s="59" t="n">
        <v>45.8843</v>
      </c>
      <c r="X31" s="59" t="n">
        <v>4267.313</v>
      </c>
      <c r="Y31" s="52" t="n">
        <v>64.896</v>
      </c>
      <c r="Z31" s="59" t="n">
        <f aca="false">X31/3600</f>
        <v>1.185364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3415</v>
      </c>
      <c r="AF31" s="38" t="n">
        <f aca="false">R31/100</f>
        <v>0.0138498361111111</v>
      </c>
      <c r="AG31" s="38" t="n">
        <f aca="false">Y31/100</f>
        <v>0.64896</v>
      </c>
      <c r="AH31" s="38" t="n">
        <f aca="false">Z31/100</f>
        <v>0.0118536472222222</v>
      </c>
    </row>
    <row r="32" customFormat="false" ht="10.5" hidden="false" customHeight="false" outlineLevel="0" collapsed="false">
      <c r="A32" s="55"/>
      <c r="B32" s="55"/>
      <c r="C32" s="55" t="n">
        <v>27</v>
      </c>
      <c r="D32" s="63" t="n">
        <f aca="false">L32</f>
        <v>32240.4344</v>
      </c>
      <c r="E32" s="63" t="n">
        <f aca="false">N32</f>
        <v>42.8322</v>
      </c>
      <c r="F32" s="63" t="n">
        <f aca="false">L32</f>
        <v>32240.4344</v>
      </c>
      <c r="G32" s="63" t="n">
        <f aca="false">O32</f>
        <v>43.702</v>
      </c>
      <c r="H32" s="63" t="n">
        <f aca="false">T32</f>
        <v>32240.4344</v>
      </c>
      <c r="I32" s="63" t="n">
        <f aca="false">V32</f>
        <v>42.8322</v>
      </c>
      <c r="J32" s="63" t="n">
        <f aca="false">T32</f>
        <v>32240.4344</v>
      </c>
      <c r="K32" s="63" t="n">
        <f aca="false">W32</f>
        <v>43.702</v>
      </c>
      <c r="L32" s="51" t="n">
        <v>32240.4344</v>
      </c>
      <c r="M32" s="51" t="n">
        <v>38.5308</v>
      </c>
      <c r="N32" s="51" t="n">
        <v>42.8322</v>
      </c>
      <c r="O32" s="51" t="n">
        <v>43.702</v>
      </c>
      <c r="P32" s="51" t="n">
        <v>4406.399</v>
      </c>
      <c r="Q32" s="52" t="n">
        <v>47.23</v>
      </c>
      <c r="R32" s="51" t="n">
        <f aca="false">P32/3600</f>
        <v>1.22399972222222</v>
      </c>
      <c r="S32" s="53"/>
      <c r="T32" s="51" t="n">
        <v>32240.4344</v>
      </c>
      <c r="U32" s="51" t="n">
        <v>38.5308</v>
      </c>
      <c r="V32" s="51" t="n">
        <v>42.8322</v>
      </c>
      <c r="W32" s="51" t="n">
        <v>43.702</v>
      </c>
      <c r="X32" s="51" t="n">
        <v>4768.429</v>
      </c>
      <c r="Y32" s="52" t="n">
        <v>48.874</v>
      </c>
      <c r="Z32" s="51" t="n">
        <f aca="false">X32/3600</f>
        <v>1.32456361111111</v>
      </c>
      <c r="AA32" s="53"/>
      <c r="AB32" s="53"/>
      <c r="AC32" s="53"/>
      <c r="AE32" s="38" t="n">
        <f aca="false">Q32/100</f>
        <v>0.4723</v>
      </c>
      <c r="AF32" s="38" t="n">
        <f aca="false">R32/100</f>
        <v>0.0122399972222222</v>
      </c>
      <c r="AG32" s="38" t="n">
        <f aca="false">Y32/100</f>
        <v>0.48874</v>
      </c>
      <c r="AH32" s="38" t="n">
        <f aca="false">Z32/100</f>
        <v>0.0132456361111111</v>
      </c>
    </row>
    <row r="33" customFormat="false" ht="10.5" hidden="false" customHeight="false" outlineLevel="0" collapsed="false">
      <c r="A33" s="55"/>
      <c r="B33" s="55"/>
      <c r="C33" s="55" t="n">
        <v>32</v>
      </c>
      <c r="D33" s="63" t="n">
        <f aca="false">L33</f>
        <v>16498.848</v>
      </c>
      <c r="E33" s="63" t="n">
        <f aca="false">N33</f>
        <v>41.3583</v>
      </c>
      <c r="F33" s="63" t="n">
        <f aca="false">L33</f>
        <v>16498.848</v>
      </c>
      <c r="G33" s="63" t="n">
        <f aca="false">O33</f>
        <v>41.6886</v>
      </c>
      <c r="H33" s="63" t="n">
        <f aca="false">T33</f>
        <v>16498.848</v>
      </c>
      <c r="I33" s="63" t="n">
        <f aca="false">V33</f>
        <v>41.3583</v>
      </c>
      <c r="J33" s="63" t="n">
        <f aca="false">T33</f>
        <v>16498.848</v>
      </c>
      <c r="K33" s="63" t="n">
        <f aca="false">W33</f>
        <v>41.6886</v>
      </c>
      <c r="L33" s="51" t="n">
        <v>16498.848</v>
      </c>
      <c r="M33" s="51" t="n">
        <v>36.6519</v>
      </c>
      <c r="N33" s="51" t="n">
        <v>41.3583</v>
      </c>
      <c r="O33" s="51" t="n">
        <v>41.6886</v>
      </c>
      <c r="P33" s="51" t="n">
        <v>4216.984</v>
      </c>
      <c r="Q33" s="52" t="n">
        <v>38.989</v>
      </c>
      <c r="R33" s="51" t="n">
        <f aca="false">P33/3600</f>
        <v>1.17138444444444</v>
      </c>
      <c r="S33" s="53"/>
      <c r="T33" s="51" t="n">
        <v>16498.848</v>
      </c>
      <c r="U33" s="51" t="n">
        <v>36.6519</v>
      </c>
      <c r="V33" s="51" t="n">
        <v>41.3583</v>
      </c>
      <c r="W33" s="51" t="n">
        <v>41.6886</v>
      </c>
      <c r="X33" s="51" t="n">
        <v>4541.121</v>
      </c>
      <c r="Y33" s="52" t="n">
        <v>40.435</v>
      </c>
      <c r="Z33" s="51" t="n">
        <f aca="false">X33/3600</f>
        <v>1.2614225</v>
      </c>
      <c r="AA33" s="53"/>
      <c r="AB33" s="53"/>
      <c r="AC33" s="53"/>
      <c r="AE33" s="38" t="n">
        <f aca="false">Q33/100</f>
        <v>0.38989</v>
      </c>
      <c r="AF33" s="38" t="n">
        <f aca="false">R33/100</f>
        <v>0.0117138444444444</v>
      </c>
      <c r="AG33" s="38" t="n">
        <f aca="false">Y33/100</f>
        <v>0.40435</v>
      </c>
      <c r="AH33" s="38" t="n">
        <f aca="false">Z33/100</f>
        <v>0.012614225</v>
      </c>
    </row>
    <row r="34" customFormat="false" ht="11.15" hidden="false" customHeight="false" outlineLevel="0" collapsed="false">
      <c r="A34" s="55"/>
      <c r="B34" s="56"/>
      <c r="C34" s="56" t="n">
        <v>37</v>
      </c>
      <c r="D34" s="64" t="n">
        <f aca="false">L34</f>
        <v>9160.1216</v>
      </c>
      <c r="E34" s="64" t="n">
        <f aca="false">N34</f>
        <v>39.7618</v>
      </c>
      <c r="F34" s="64" t="n">
        <f aca="false">L34</f>
        <v>9160.1216</v>
      </c>
      <c r="G34" s="64" t="n">
        <f aca="false">O34</f>
        <v>39.5747</v>
      </c>
      <c r="H34" s="64" t="n">
        <f aca="false">T34</f>
        <v>9160.1216</v>
      </c>
      <c r="I34" s="64" t="n">
        <f aca="false">V34</f>
        <v>39.7618</v>
      </c>
      <c r="J34" s="64" t="n">
        <f aca="false">T34</f>
        <v>9160.1216</v>
      </c>
      <c r="K34" s="64" t="n">
        <f aca="false">W34</f>
        <v>39.5747</v>
      </c>
      <c r="L34" s="58" t="n">
        <v>9160.1216</v>
      </c>
      <c r="M34" s="58" t="n">
        <v>34.6708</v>
      </c>
      <c r="N34" s="58" t="n">
        <v>39.7618</v>
      </c>
      <c r="O34" s="58" t="n">
        <v>39.5747</v>
      </c>
      <c r="P34" s="58" t="n">
        <v>4223.598</v>
      </c>
      <c r="Q34" s="58" t="n">
        <v>34.752</v>
      </c>
      <c r="R34" s="58" t="n">
        <f aca="false">P34/3600</f>
        <v>1.17322166666667</v>
      </c>
      <c r="S34" s="56"/>
      <c r="T34" s="58" t="n">
        <v>9160.1216</v>
      </c>
      <c r="U34" s="58" t="n">
        <v>34.6708</v>
      </c>
      <c r="V34" s="58" t="n">
        <v>39.7618</v>
      </c>
      <c r="W34" s="58" t="n">
        <v>39.5747</v>
      </c>
      <c r="X34" s="58" t="n">
        <v>4344.889</v>
      </c>
      <c r="Y34" s="58" t="n">
        <v>35.334</v>
      </c>
      <c r="Z34" s="58" t="n">
        <f aca="false">X34/3600</f>
        <v>1.20691361111111</v>
      </c>
      <c r="AA34" s="56"/>
      <c r="AB34" s="56"/>
      <c r="AC34" s="56"/>
      <c r="AE34" s="38" t="n">
        <f aca="false">Q34/100</f>
        <v>0.34752</v>
      </c>
      <c r="AF34" s="38" t="n">
        <f aca="false">R34/100</f>
        <v>0.0117322166666667</v>
      </c>
      <c r="AG34" s="38" t="n">
        <f aca="false">Y34/100</f>
        <v>0.35334</v>
      </c>
      <c r="AH34" s="38" t="n">
        <f aca="false">Z34/100</f>
        <v>0.0120691361111111</v>
      </c>
    </row>
    <row r="35" customFormat="false" ht="10.5" hidden="false" customHeight="false" outlineLevel="0" collapsed="false">
      <c r="A35" s="55"/>
      <c r="B35" s="49" t="s">
        <v>55</v>
      </c>
      <c r="C35" s="49" t="n">
        <v>22</v>
      </c>
      <c r="D35" s="62" t="n">
        <f aca="false">L35</f>
        <v>191057.3376</v>
      </c>
      <c r="E35" s="62" t="n">
        <f aca="false">N35</f>
        <v>42.7221</v>
      </c>
      <c r="F35" s="62" t="n">
        <f aca="false">L35</f>
        <v>191057.3376</v>
      </c>
      <c r="G35" s="62" t="n">
        <f aca="false">O35</f>
        <v>44.4194</v>
      </c>
      <c r="H35" s="62" t="n">
        <f aca="false">T35</f>
        <v>191057.3376</v>
      </c>
      <c r="I35" s="62" t="n">
        <f aca="false">V35</f>
        <v>42.7221</v>
      </c>
      <c r="J35" s="62" t="n">
        <f aca="false">T35</f>
        <v>191057.3376</v>
      </c>
      <c r="K35" s="62" t="n">
        <f aca="false">W35</f>
        <v>44.4194</v>
      </c>
      <c r="L35" s="59" t="n">
        <v>191057.3376</v>
      </c>
      <c r="M35" s="59" t="n">
        <v>41.9635</v>
      </c>
      <c r="N35" s="59" t="n">
        <v>42.7221</v>
      </c>
      <c r="O35" s="59" t="n">
        <v>44.4194</v>
      </c>
      <c r="P35" s="59" t="n">
        <v>5636.906</v>
      </c>
      <c r="Q35" s="52" t="n">
        <v>91.877</v>
      </c>
      <c r="R35" s="59" t="n">
        <f aca="false">P35/3600</f>
        <v>1.56580722222222</v>
      </c>
      <c r="S35" s="61"/>
      <c r="T35" s="59" t="n">
        <v>191057.3376</v>
      </c>
      <c r="U35" s="59" t="n">
        <v>41.9635</v>
      </c>
      <c r="V35" s="59" t="n">
        <v>42.7221</v>
      </c>
      <c r="W35" s="59" t="n">
        <v>44.4194</v>
      </c>
      <c r="X35" s="59" t="n">
        <v>5705.156</v>
      </c>
      <c r="Y35" s="52" t="n">
        <v>96.376</v>
      </c>
      <c r="Z35" s="59" t="n">
        <f aca="false">X35/3600</f>
        <v>1.58476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1877</v>
      </c>
      <c r="AF35" s="38" t="n">
        <f aca="false">R35/100</f>
        <v>0.0156580722222222</v>
      </c>
      <c r="AG35" s="38" t="n">
        <f aca="false">Y35/100</f>
        <v>0.96376</v>
      </c>
      <c r="AH35" s="38" t="n">
        <f aca="false">Z35/100</f>
        <v>0.0158476555555556</v>
      </c>
    </row>
    <row r="36" customFormat="false" ht="10.5" hidden="false" customHeight="false" outlineLevel="0" collapsed="false">
      <c r="A36" s="55"/>
      <c r="B36" s="55"/>
      <c r="C36" s="55" t="n">
        <v>27</v>
      </c>
      <c r="D36" s="63" t="n">
        <f aca="false">L36</f>
        <v>86568.8496</v>
      </c>
      <c r="E36" s="63" t="n">
        <f aca="false">N36</f>
        <v>40.8086</v>
      </c>
      <c r="F36" s="63" t="n">
        <f aca="false">L36</f>
        <v>86568.8496</v>
      </c>
      <c r="G36" s="63" t="n">
        <f aca="false">O36</f>
        <v>42.9159</v>
      </c>
      <c r="H36" s="63" t="n">
        <f aca="false">T36</f>
        <v>86568.8496</v>
      </c>
      <c r="I36" s="63" t="n">
        <f aca="false">V36</f>
        <v>40.8086</v>
      </c>
      <c r="J36" s="63" t="n">
        <f aca="false">T36</f>
        <v>86568.8496</v>
      </c>
      <c r="K36" s="63" t="n">
        <f aca="false">W36</f>
        <v>42.9159</v>
      </c>
      <c r="L36" s="51" t="n">
        <v>86568.8496</v>
      </c>
      <c r="M36" s="51" t="n">
        <v>36.8909</v>
      </c>
      <c r="N36" s="51" t="n">
        <v>40.8086</v>
      </c>
      <c r="O36" s="51" t="n">
        <v>42.9159</v>
      </c>
      <c r="P36" s="51" t="n">
        <v>4723.375</v>
      </c>
      <c r="Q36" s="52" t="n">
        <v>73.105</v>
      </c>
      <c r="R36" s="51" t="n">
        <f aca="false">P36/3600</f>
        <v>1.31204861111111</v>
      </c>
      <c r="S36" s="53"/>
      <c r="T36" s="51" t="n">
        <v>86568.8496</v>
      </c>
      <c r="U36" s="51" t="n">
        <v>36.8909</v>
      </c>
      <c r="V36" s="51" t="n">
        <v>40.8086</v>
      </c>
      <c r="W36" s="51" t="n">
        <v>42.9159</v>
      </c>
      <c r="X36" s="51" t="n">
        <v>4841.375</v>
      </c>
      <c r="Y36" s="52" t="n">
        <v>74.973</v>
      </c>
      <c r="Z36" s="51" t="n">
        <f aca="false">X36/3600</f>
        <v>1.34482638888889</v>
      </c>
      <c r="AA36" s="53"/>
      <c r="AB36" s="53"/>
      <c r="AC36" s="53"/>
      <c r="AE36" s="38" t="n">
        <f aca="false">Q36/100</f>
        <v>0.73105</v>
      </c>
      <c r="AF36" s="38" t="n">
        <f aca="false">R36/100</f>
        <v>0.0131204861111111</v>
      </c>
      <c r="AG36" s="38" t="n">
        <f aca="false">Y36/100</f>
        <v>0.74973</v>
      </c>
      <c r="AH36" s="38" t="n">
        <f aca="false">Z36/100</f>
        <v>0.0134482638888889</v>
      </c>
    </row>
    <row r="37" customFormat="false" ht="10.5" hidden="false" customHeight="false" outlineLevel="0" collapsed="false">
      <c r="A37" s="55"/>
      <c r="B37" s="55"/>
      <c r="C37" s="55" t="n">
        <v>32</v>
      </c>
      <c r="D37" s="63" t="n">
        <f aca="false">L37</f>
        <v>44985.1864</v>
      </c>
      <c r="E37" s="63" t="n">
        <f aca="false">N37</f>
        <v>39.2451</v>
      </c>
      <c r="F37" s="63" t="n">
        <f aca="false">L37</f>
        <v>44985.1864</v>
      </c>
      <c r="G37" s="63" t="n">
        <f aca="false">O37</f>
        <v>41.5998</v>
      </c>
      <c r="H37" s="63" t="n">
        <f aca="false">T37</f>
        <v>44985.1864</v>
      </c>
      <c r="I37" s="63" t="n">
        <f aca="false">V37</f>
        <v>39.2451</v>
      </c>
      <c r="J37" s="63" t="n">
        <f aca="false">T37</f>
        <v>44985.1864</v>
      </c>
      <c r="K37" s="63" t="n">
        <f aca="false">W37</f>
        <v>41.5998</v>
      </c>
      <c r="L37" s="51" t="n">
        <v>44985.1864</v>
      </c>
      <c r="M37" s="51" t="n">
        <v>34.2406</v>
      </c>
      <c r="N37" s="51" t="n">
        <v>39.2451</v>
      </c>
      <c r="O37" s="51" t="n">
        <v>41.5998</v>
      </c>
      <c r="P37" s="51" t="n">
        <v>4206.812</v>
      </c>
      <c r="Q37" s="52" t="n">
        <v>60.635</v>
      </c>
      <c r="R37" s="51" t="n">
        <f aca="false">P37/3600</f>
        <v>1.16855888888889</v>
      </c>
      <c r="S37" s="53"/>
      <c r="T37" s="51" t="n">
        <v>44985.1864</v>
      </c>
      <c r="U37" s="51" t="n">
        <v>34.2406</v>
      </c>
      <c r="V37" s="51" t="n">
        <v>39.2451</v>
      </c>
      <c r="W37" s="51" t="n">
        <v>41.5998</v>
      </c>
      <c r="X37" s="51" t="n">
        <v>5688.878</v>
      </c>
      <c r="Y37" s="52" t="n">
        <v>62.509</v>
      </c>
      <c r="Z37" s="51" t="n">
        <f aca="false">X37/3600</f>
        <v>1.58024388888889</v>
      </c>
      <c r="AA37" s="53"/>
      <c r="AB37" s="53"/>
      <c r="AC37" s="53"/>
      <c r="AE37" s="38" t="n">
        <f aca="false">Q37/100</f>
        <v>0.60635</v>
      </c>
      <c r="AF37" s="38" t="n">
        <f aca="false">R37/100</f>
        <v>0.0116855888888889</v>
      </c>
      <c r="AG37" s="38" t="n">
        <f aca="false">Y37/100</f>
        <v>0.62509</v>
      </c>
      <c r="AH37" s="38" t="n">
        <f aca="false">Z37/100</f>
        <v>0.0158024388888889</v>
      </c>
    </row>
    <row r="38" customFormat="false" ht="11.15" hidden="false" customHeight="false" outlineLevel="0" collapsed="false">
      <c r="A38" s="56"/>
      <c r="B38" s="56"/>
      <c r="C38" s="56" t="n">
        <v>37</v>
      </c>
      <c r="D38" s="64" t="n">
        <f aca="false">L38</f>
        <v>24354.4952</v>
      </c>
      <c r="E38" s="64" t="n">
        <f aca="false">N38</f>
        <v>37.8463</v>
      </c>
      <c r="F38" s="64" t="n">
        <f aca="false">L38</f>
        <v>24354.4952</v>
      </c>
      <c r="G38" s="64" t="n">
        <f aca="false">O38</f>
        <v>40.2948</v>
      </c>
      <c r="H38" s="64" t="n">
        <f aca="false">T38</f>
        <v>24354.4952</v>
      </c>
      <c r="I38" s="64" t="n">
        <f aca="false">V38</f>
        <v>37.8463</v>
      </c>
      <c r="J38" s="64" t="n">
        <f aca="false">T38</f>
        <v>24354.4952</v>
      </c>
      <c r="K38" s="64" t="n">
        <f aca="false">W38</f>
        <v>40.2948</v>
      </c>
      <c r="L38" s="58" t="n">
        <v>24354.4952</v>
      </c>
      <c r="M38" s="58" t="n">
        <v>31.7412</v>
      </c>
      <c r="N38" s="58" t="n">
        <v>37.8463</v>
      </c>
      <c r="O38" s="58" t="n">
        <v>40.2948</v>
      </c>
      <c r="P38" s="58" t="n">
        <v>5102.862</v>
      </c>
      <c r="Q38" s="58" t="n">
        <v>52.314</v>
      </c>
      <c r="R38" s="58" t="n">
        <f aca="false">P38/3600</f>
        <v>1.41746166666667</v>
      </c>
      <c r="S38" s="56"/>
      <c r="T38" s="58" t="n">
        <v>24354.4952</v>
      </c>
      <c r="U38" s="58" t="n">
        <v>31.7412</v>
      </c>
      <c r="V38" s="58" t="n">
        <v>37.8463</v>
      </c>
      <c r="W38" s="58" t="n">
        <v>40.2948</v>
      </c>
      <c r="X38" s="58" t="n">
        <v>5434.095</v>
      </c>
      <c r="Y38" s="58" t="n">
        <v>53.898</v>
      </c>
      <c r="Z38" s="58" t="n">
        <f aca="false">X38/3600</f>
        <v>1.50947083333333</v>
      </c>
      <c r="AA38" s="56"/>
      <c r="AB38" s="56"/>
      <c r="AC38" s="56"/>
      <c r="AE38" s="38" t="n">
        <f aca="false">Q38/100</f>
        <v>0.52314</v>
      </c>
      <c r="AF38" s="38" t="n">
        <f aca="false">R38/100</f>
        <v>0.0141746166666667</v>
      </c>
      <c r="AG38" s="38" t="n">
        <f aca="false">Y38/100</f>
        <v>0.53898</v>
      </c>
      <c r="AH38" s="38" t="n">
        <f aca="false">Z38/100</f>
        <v>0.0150947083333333</v>
      </c>
    </row>
    <row r="39" customFormat="false" ht="10.5" hidden="false" customHeight="false" outlineLevel="0" collapsed="false">
      <c r="A39" s="49" t="s">
        <v>7</v>
      </c>
      <c r="B39" s="49" t="s">
        <v>56</v>
      </c>
      <c r="C39" s="49" t="n">
        <v>22</v>
      </c>
      <c r="D39" s="62" t="n">
        <f aca="false">L39</f>
        <v>23003.3104</v>
      </c>
      <c r="E39" s="62" t="n">
        <f aca="false">N39</f>
        <v>43.744</v>
      </c>
      <c r="F39" s="62" t="n">
        <f aca="false">L39</f>
        <v>23003.3104</v>
      </c>
      <c r="G39" s="62" t="n">
        <f aca="false">O39</f>
        <v>44.2475</v>
      </c>
      <c r="H39" s="62" t="n">
        <f aca="false">T39</f>
        <v>23003.3104</v>
      </c>
      <c r="I39" s="62" t="n">
        <f aca="false">V39</f>
        <v>43.744</v>
      </c>
      <c r="J39" s="62" t="n">
        <f aca="false">T39</f>
        <v>23003.3104</v>
      </c>
      <c r="K39" s="62" t="n">
        <f aca="false">W39</f>
        <v>44.2475</v>
      </c>
      <c r="L39" s="59" t="n">
        <v>23003.3104</v>
      </c>
      <c r="M39" s="59" t="n">
        <v>41.4039</v>
      </c>
      <c r="N39" s="59" t="n">
        <v>43.744</v>
      </c>
      <c r="O39" s="59" t="n">
        <v>44.2475</v>
      </c>
      <c r="P39" s="59" t="n">
        <v>1145.089</v>
      </c>
      <c r="Q39" s="52" t="n">
        <v>15.56</v>
      </c>
      <c r="R39" s="59" t="n">
        <f aca="false">P39/3600</f>
        <v>0.318080277777778</v>
      </c>
      <c r="S39" s="61"/>
      <c r="T39" s="59" t="n">
        <v>23003.3104</v>
      </c>
      <c r="U39" s="59" t="n">
        <v>41.4039</v>
      </c>
      <c r="V39" s="59" t="n">
        <v>43.744</v>
      </c>
      <c r="W39" s="59" t="n">
        <v>44.2475</v>
      </c>
      <c r="X39" s="59" t="n">
        <v>1162.093</v>
      </c>
      <c r="Y39" s="52" t="n">
        <v>16.177</v>
      </c>
      <c r="Z39" s="59" t="n">
        <f aca="false">X39/3600</f>
        <v>0.32280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56</v>
      </c>
      <c r="AF39" s="38" t="n">
        <f aca="false">R39/100</f>
        <v>0.00318080277777778</v>
      </c>
      <c r="AG39" s="38" t="n">
        <f aca="false">Y39/100</f>
        <v>0.16177</v>
      </c>
      <c r="AH39" s="38" t="n">
        <f aca="false">Z39/100</f>
        <v>0.00322803611111111</v>
      </c>
    </row>
    <row r="40" customFormat="false" ht="10.5" hidden="false" customHeight="false" outlineLevel="0" collapsed="false">
      <c r="A40" s="55" t="s">
        <v>57</v>
      </c>
      <c r="B40" s="55"/>
      <c r="C40" s="55" t="n">
        <v>27</v>
      </c>
      <c r="D40" s="63" t="n">
        <f aca="false">L40</f>
        <v>12410.3504</v>
      </c>
      <c r="E40" s="63" t="n">
        <f aca="false">N40</f>
        <v>40.8863</v>
      </c>
      <c r="F40" s="63" t="n">
        <f aca="false">L40</f>
        <v>12410.3504</v>
      </c>
      <c r="G40" s="63" t="n">
        <f aca="false">O40</f>
        <v>40.9994</v>
      </c>
      <c r="H40" s="63" t="n">
        <f aca="false">T40</f>
        <v>12410.3504</v>
      </c>
      <c r="I40" s="63" t="n">
        <f aca="false">V40</f>
        <v>40.8863</v>
      </c>
      <c r="J40" s="63" t="n">
        <f aca="false">T40</f>
        <v>12410.3504</v>
      </c>
      <c r="K40" s="63" t="n">
        <f aca="false">W40</f>
        <v>40.9994</v>
      </c>
      <c r="L40" s="51" t="n">
        <v>12410.3504</v>
      </c>
      <c r="M40" s="51" t="n">
        <v>37.9181</v>
      </c>
      <c r="N40" s="51" t="n">
        <v>40.8863</v>
      </c>
      <c r="O40" s="51" t="n">
        <v>40.9994</v>
      </c>
      <c r="P40" s="51" t="n">
        <v>1029.243</v>
      </c>
      <c r="Q40" s="52" t="n">
        <v>12.603</v>
      </c>
      <c r="R40" s="51" t="n">
        <f aca="false">P40/3600</f>
        <v>0.285900833333333</v>
      </c>
      <c r="S40" s="53"/>
      <c r="T40" s="51" t="n">
        <v>12410.3504</v>
      </c>
      <c r="U40" s="51" t="n">
        <v>37.9181</v>
      </c>
      <c r="V40" s="51" t="n">
        <v>40.8863</v>
      </c>
      <c r="W40" s="51" t="n">
        <v>40.9994</v>
      </c>
      <c r="X40" s="51" t="n">
        <v>1004.189</v>
      </c>
      <c r="Y40" s="52" t="n">
        <v>13.026</v>
      </c>
      <c r="Z40" s="51" t="n">
        <f aca="false">X40/3600</f>
        <v>0.278941388888889</v>
      </c>
      <c r="AA40" s="53"/>
      <c r="AB40" s="53"/>
      <c r="AC40" s="53"/>
      <c r="AE40" s="38" t="n">
        <f aca="false">Q40/100</f>
        <v>0.12603</v>
      </c>
      <c r="AF40" s="38" t="n">
        <f aca="false">R40/100</f>
        <v>0.00285900833333333</v>
      </c>
      <c r="AG40" s="38" t="n">
        <f aca="false">Y40/100</f>
        <v>0.13026</v>
      </c>
      <c r="AH40" s="38" t="n">
        <f aca="false">Z40/100</f>
        <v>0.00278941388888889</v>
      </c>
    </row>
    <row r="41" customFormat="false" ht="10.5" hidden="false" customHeight="false" outlineLevel="0" collapsed="false">
      <c r="A41" s="55"/>
      <c r="B41" s="55"/>
      <c r="C41" s="55" t="n">
        <v>32</v>
      </c>
      <c r="D41" s="63" t="n">
        <f aca="false">L41</f>
        <v>6419.8664</v>
      </c>
      <c r="E41" s="63" t="n">
        <f aca="false">N41</f>
        <v>38.4772</v>
      </c>
      <c r="F41" s="63" t="n">
        <f aca="false">L41</f>
        <v>6419.8664</v>
      </c>
      <c r="G41" s="63" t="n">
        <f aca="false">O41</f>
        <v>38.3692</v>
      </c>
      <c r="H41" s="63" t="n">
        <f aca="false">T41</f>
        <v>6419.8664</v>
      </c>
      <c r="I41" s="63" t="n">
        <f aca="false">V41</f>
        <v>38.4772</v>
      </c>
      <c r="J41" s="63" t="n">
        <f aca="false">T41</f>
        <v>6419.8664</v>
      </c>
      <c r="K41" s="63" t="n">
        <f aca="false">W41</f>
        <v>38.3692</v>
      </c>
      <c r="L41" s="51" t="n">
        <v>6419.8664</v>
      </c>
      <c r="M41" s="51" t="n">
        <v>34.9553</v>
      </c>
      <c r="N41" s="51" t="n">
        <v>38.4772</v>
      </c>
      <c r="O41" s="51" t="n">
        <v>38.3692</v>
      </c>
      <c r="P41" s="51" t="n">
        <v>684.515</v>
      </c>
      <c r="Q41" s="52" t="n">
        <v>9.679</v>
      </c>
      <c r="R41" s="51" t="n">
        <f aca="false">P41/3600</f>
        <v>0.190143055555556</v>
      </c>
      <c r="S41" s="53"/>
      <c r="T41" s="51" t="n">
        <v>6419.8664</v>
      </c>
      <c r="U41" s="51" t="n">
        <v>34.9553</v>
      </c>
      <c r="V41" s="51" t="n">
        <v>38.4772</v>
      </c>
      <c r="W41" s="51" t="n">
        <v>38.3692</v>
      </c>
      <c r="X41" s="51" t="n">
        <v>695.312</v>
      </c>
      <c r="Y41" s="52" t="n">
        <v>10.077</v>
      </c>
      <c r="Z41" s="51" t="n">
        <f aca="false">X41/3600</f>
        <v>0.193142222222222</v>
      </c>
      <c r="AA41" s="53"/>
      <c r="AB41" s="53"/>
      <c r="AC41" s="53"/>
      <c r="AE41" s="38" t="n">
        <f aca="false">Q41/100</f>
        <v>0.09679</v>
      </c>
      <c r="AF41" s="38" t="n">
        <f aca="false">R41/100</f>
        <v>0.00190143055555556</v>
      </c>
      <c r="AG41" s="38" t="n">
        <f aca="false">Y41/100</f>
        <v>0.10077</v>
      </c>
      <c r="AH41" s="38" t="n">
        <f aca="false">Z41/100</f>
        <v>0.00193142222222222</v>
      </c>
    </row>
    <row r="42" customFormat="false" ht="11.15" hidden="false" customHeight="false" outlineLevel="0" collapsed="false">
      <c r="A42" s="55"/>
      <c r="B42" s="56"/>
      <c r="C42" s="56" t="n">
        <v>37</v>
      </c>
      <c r="D42" s="64" t="n">
        <f aca="false">L42</f>
        <v>3415</v>
      </c>
      <c r="E42" s="64" t="n">
        <f aca="false">N42</f>
        <v>36.1307</v>
      </c>
      <c r="F42" s="64" t="n">
        <f aca="false">L42</f>
        <v>3415</v>
      </c>
      <c r="G42" s="64" t="n">
        <f aca="false">O42</f>
        <v>35.722</v>
      </c>
      <c r="H42" s="64" t="n">
        <f aca="false">T42</f>
        <v>3415</v>
      </c>
      <c r="I42" s="64" t="n">
        <f aca="false">V42</f>
        <v>36.1307</v>
      </c>
      <c r="J42" s="64" t="n">
        <f aca="false">T42</f>
        <v>3415</v>
      </c>
      <c r="K42" s="64" t="n">
        <f aca="false">W42</f>
        <v>35.722</v>
      </c>
      <c r="L42" s="58" t="n">
        <v>3415</v>
      </c>
      <c r="M42" s="58" t="n">
        <v>32.4072</v>
      </c>
      <c r="N42" s="58" t="n">
        <v>36.1307</v>
      </c>
      <c r="O42" s="58" t="n">
        <v>35.722</v>
      </c>
      <c r="P42" s="58" t="n">
        <v>858.516</v>
      </c>
      <c r="Q42" s="58" t="n">
        <v>7.75</v>
      </c>
      <c r="R42" s="58" t="n">
        <f aca="false">P42/3600</f>
        <v>0.238476666666667</v>
      </c>
      <c r="S42" s="56"/>
      <c r="T42" s="58" t="n">
        <v>3415</v>
      </c>
      <c r="U42" s="58" t="n">
        <v>32.4072</v>
      </c>
      <c r="V42" s="58" t="n">
        <v>36.1307</v>
      </c>
      <c r="W42" s="58" t="n">
        <v>35.722</v>
      </c>
      <c r="X42" s="58" t="n">
        <v>636.172</v>
      </c>
      <c r="Y42" s="58" t="n">
        <v>8.065</v>
      </c>
      <c r="Z42" s="58" t="n">
        <f aca="false">X42/3600</f>
        <v>0.176714444444444</v>
      </c>
      <c r="AA42" s="56"/>
      <c r="AB42" s="56"/>
      <c r="AC42" s="56"/>
      <c r="AE42" s="38" t="n">
        <f aca="false">Q42/100</f>
        <v>0.0775</v>
      </c>
      <c r="AF42" s="38" t="n">
        <f aca="false">R42/100</f>
        <v>0.00238476666666667</v>
      </c>
      <c r="AG42" s="38" t="n">
        <f aca="false">Y42/100</f>
        <v>0.08065</v>
      </c>
      <c r="AH42" s="38" t="n">
        <f aca="false">Z42/100</f>
        <v>0.00176714444444444</v>
      </c>
    </row>
    <row r="43" customFormat="false" ht="10.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25946.3432</v>
      </c>
      <c r="E43" s="62" t="n">
        <f aca="false">N43</f>
        <v>43.9655</v>
      </c>
      <c r="F43" s="62" t="n">
        <f aca="false">L43</f>
        <v>25946.3432</v>
      </c>
      <c r="G43" s="62" t="n">
        <f aca="false">O43</f>
        <v>45.2729</v>
      </c>
      <c r="H43" s="62" t="n">
        <f aca="false">T43</f>
        <v>25946.3432</v>
      </c>
      <c r="I43" s="62" t="n">
        <f aca="false">V43</f>
        <v>43.9655</v>
      </c>
      <c r="J43" s="62" t="n">
        <f aca="false">T43</f>
        <v>25946.3432</v>
      </c>
      <c r="K43" s="62" t="n">
        <f aca="false">W43</f>
        <v>45.2729</v>
      </c>
      <c r="L43" s="59" t="n">
        <v>25946.3432</v>
      </c>
      <c r="M43" s="59" t="n">
        <v>41.8602</v>
      </c>
      <c r="N43" s="59" t="n">
        <v>43.9655</v>
      </c>
      <c r="O43" s="59" t="n">
        <v>45.2729</v>
      </c>
      <c r="P43" s="59" t="n">
        <v>1029.281</v>
      </c>
      <c r="Q43" s="52" t="n">
        <v>17.316</v>
      </c>
      <c r="R43" s="59" t="n">
        <f aca="false">P43/3600</f>
        <v>0.285911388888889</v>
      </c>
      <c r="S43" s="61"/>
      <c r="T43" s="59" t="n">
        <v>25946.3432</v>
      </c>
      <c r="U43" s="59" t="n">
        <v>41.8602</v>
      </c>
      <c r="V43" s="59" t="n">
        <v>43.9655</v>
      </c>
      <c r="W43" s="59" t="n">
        <v>45.2729</v>
      </c>
      <c r="X43" s="59" t="n">
        <v>1358.653</v>
      </c>
      <c r="Y43" s="52" t="n">
        <v>17.612</v>
      </c>
      <c r="Z43" s="59" t="n">
        <f aca="false">X43/3600</f>
        <v>0.37740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316</v>
      </c>
      <c r="AF43" s="38" t="n">
        <f aca="false">R43/100</f>
        <v>0.00285911388888889</v>
      </c>
      <c r="AG43" s="38" t="n">
        <f aca="false">Y43/100</f>
        <v>0.17612</v>
      </c>
      <c r="AH43" s="38" t="n">
        <f aca="false">Z43/100</f>
        <v>0.00377403611111111</v>
      </c>
    </row>
    <row r="44" customFormat="false" ht="10.5" hidden="false" customHeight="false" outlineLevel="0" collapsed="false">
      <c r="A44" s="55"/>
      <c r="B44" s="55"/>
      <c r="C44" s="55" t="n">
        <v>27</v>
      </c>
      <c r="D44" s="63" t="n">
        <f aca="false">L44</f>
        <v>15466.8272</v>
      </c>
      <c r="E44" s="63" t="n">
        <f aca="false">N44</f>
        <v>41.5934</v>
      </c>
      <c r="F44" s="63" t="n">
        <f aca="false">L44</f>
        <v>15466.8272</v>
      </c>
      <c r="G44" s="63" t="n">
        <f aca="false">O44</f>
        <v>42.6771</v>
      </c>
      <c r="H44" s="63" t="n">
        <f aca="false">T44</f>
        <v>15466.8272</v>
      </c>
      <c r="I44" s="63" t="n">
        <f aca="false">V44</f>
        <v>41.5934</v>
      </c>
      <c r="J44" s="63" t="n">
        <f aca="false">T44</f>
        <v>15466.8272</v>
      </c>
      <c r="K44" s="63" t="n">
        <f aca="false">W44</f>
        <v>42.6771</v>
      </c>
      <c r="L44" s="51" t="n">
        <v>15466.8272</v>
      </c>
      <c r="M44" s="51" t="n">
        <v>38.8242</v>
      </c>
      <c r="N44" s="51" t="n">
        <v>41.5934</v>
      </c>
      <c r="O44" s="51" t="n">
        <v>42.6771</v>
      </c>
      <c r="P44" s="51" t="n">
        <v>1180.501</v>
      </c>
      <c r="Q44" s="52" t="n">
        <v>14.354</v>
      </c>
      <c r="R44" s="51" t="n">
        <f aca="false">P44/3600</f>
        <v>0.327916944444444</v>
      </c>
      <c r="S44" s="53"/>
      <c r="T44" s="51" t="n">
        <v>15466.8272</v>
      </c>
      <c r="U44" s="51" t="n">
        <v>38.8242</v>
      </c>
      <c r="V44" s="51" t="n">
        <v>41.5934</v>
      </c>
      <c r="W44" s="51" t="n">
        <v>42.6771</v>
      </c>
      <c r="X44" s="51" t="n">
        <v>1232.886</v>
      </c>
      <c r="Y44" s="52" t="n">
        <v>14.913</v>
      </c>
      <c r="Z44" s="51" t="n">
        <f aca="false">X44/3600</f>
        <v>0.342468333333333</v>
      </c>
      <c r="AA44" s="53"/>
      <c r="AB44" s="53"/>
      <c r="AC44" s="53"/>
      <c r="AE44" s="38" t="n">
        <f aca="false">Q44/100</f>
        <v>0.14354</v>
      </c>
      <c r="AF44" s="38" t="n">
        <f aca="false">R44/100</f>
        <v>0.00327916944444444</v>
      </c>
      <c r="AG44" s="38" t="n">
        <f aca="false">Y44/100</f>
        <v>0.14913</v>
      </c>
      <c r="AH44" s="38" t="n">
        <f aca="false">Z44/100</f>
        <v>0.00342468333333333</v>
      </c>
    </row>
    <row r="45" customFormat="false" ht="10.5" hidden="false" customHeight="false" outlineLevel="0" collapsed="false">
      <c r="A45" s="55"/>
      <c r="B45" s="55"/>
      <c r="C45" s="55" t="n">
        <v>32</v>
      </c>
      <c r="D45" s="63" t="n">
        <f aca="false">L45</f>
        <v>8916.256</v>
      </c>
      <c r="E45" s="63" t="n">
        <f aca="false">N45</f>
        <v>39.5351</v>
      </c>
      <c r="F45" s="63" t="n">
        <f aca="false">L45</f>
        <v>8916.256</v>
      </c>
      <c r="G45" s="63" t="n">
        <f aca="false">O45</f>
        <v>40.4518</v>
      </c>
      <c r="H45" s="63" t="n">
        <f aca="false">T45</f>
        <v>8916.256</v>
      </c>
      <c r="I45" s="63" t="n">
        <f aca="false">V45</f>
        <v>39.5351</v>
      </c>
      <c r="J45" s="63" t="n">
        <f aca="false">T45</f>
        <v>8916.256</v>
      </c>
      <c r="K45" s="63" t="n">
        <f aca="false">W45</f>
        <v>40.4518</v>
      </c>
      <c r="L45" s="51" t="n">
        <v>8916.256</v>
      </c>
      <c r="M45" s="51" t="n">
        <v>35.6907</v>
      </c>
      <c r="N45" s="51" t="n">
        <v>39.5351</v>
      </c>
      <c r="O45" s="51" t="n">
        <v>40.4518</v>
      </c>
      <c r="P45" s="51" t="n">
        <v>1160.161</v>
      </c>
      <c r="Q45" s="52" t="n">
        <v>12.285</v>
      </c>
      <c r="R45" s="51" t="n">
        <f aca="false">P45/3600</f>
        <v>0.322266944444445</v>
      </c>
      <c r="S45" s="53"/>
      <c r="T45" s="51" t="n">
        <v>8916.256</v>
      </c>
      <c r="U45" s="51" t="n">
        <v>35.6907</v>
      </c>
      <c r="V45" s="51" t="n">
        <v>39.5351</v>
      </c>
      <c r="W45" s="51" t="n">
        <v>40.4518</v>
      </c>
      <c r="X45" s="51" t="n">
        <v>1118.693</v>
      </c>
      <c r="Y45" s="52" t="n">
        <v>12.651</v>
      </c>
      <c r="Z45" s="51" t="n">
        <f aca="false">X45/3600</f>
        <v>0.310748055555556</v>
      </c>
      <c r="AA45" s="53"/>
      <c r="AB45" s="53"/>
      <c r="AC45" s="53"/>
      <c r="AE45" s="38" t="n">
        <f aca="false">Q45/100</f>
        <v>0.12285</v>
      </c>
      <c r="AF45" s="38" t="n">
        <f aca="false">R45/100</f>
        <v>0.00322266944444445</v>
      </c>
      <c r="AG45" s="38" t="n">
        <f aca="false">Y45/100</f>
        <v>0.12651</v>
      </c>
      <c r="AH45" s="38" t="n">
        <f aca="false">Z45/100</f>
        <v>0.00310748055555556</v>
      </c>
    </row>
    <row r="46" customFormat="false" ht="11.15" hidden="false" customHeight="false" outlineLevel="0" collapsed="false">
      <c r="A46" s="55"/>
      <c r="B46" s="56"/>
      <c r="C46" s="56" t="n">
        <v>37</v>
      </c>
      <c r="D46" s="64" t="n">
        <f aca="false">L46</f>
        <v>5040.9</v>
      </c>
      <c r="E46" s="64" t="n">
        <f aca="false">N46</f>
        <v>37.5147</v>
      </c>
      <c r="F46" s="64" t="n">
        <f aca="false">L46</f>
        <v>5040.9</v>
      </c>
      <c r="G46" s="64" t="n">
        <f aca="false">O46</f>
        <v>38.3177</v>
      </c>
      <c r="H46" s="64" t="n">
        <f aca="false">T46</f>
        <v>5040.9</v>
      </c>
      <c r="I46" s="64" t="n">
        <f aca="false">V46</f>
        <v>37.5147</v>
      </c>
      <c r="J46" s="64" t="n">
        <f aca="false">T46</f>
        <v>5040.9</v>
      </c>
      <c r="K46" s="64" t="n">
        <f aca="false">W46</f>
        <v>38.3177</v>
      </c>
      <c r="L46" s="58" t="n">
        <v>5040.9</v>
      </c>
      <c r="M46" s="58" t="n">
        <v>32.6475</v>
      </c>
      <c r="N46" s="58" t="n">
        <v>37.5147</v>
      </c>
      <c r="O46" s="58" t="n">
        <v>38.3177</v>
      </c>
      <c r="P46" s="58" t="n">
        <v>1081.784</v>
      </c>
      <c r="Q46" s="58" t="n">
        <v>10.353</v>
      </c>
      <c r="R46" s="58" t="n">
        <f aca="false">P46/3600</f>
        <v>0.300495555555556</v>
      </c>
      <c r="S46" s="56"/>
      <c r="T46" s="58" t="n">
        <v>5040.9</v>
      </c>
      <c r="U46" s="58" t="n">
        <v>32.6475</v>
      </c>
      <c r="V46" s="58" t="n">
        <v>37.5147</v>
      </c>
      <c r="W46" s="58" t="n">
        <v>38.3177</v>
      </c>
      <c r="X46" s="58" t="n">
        <v>1049.071</v>
      </c>
      <c r="Y46" s="58" t="n">
        <v>10.779</v>
      </c>
      <c r="Z46" s="58" t="n">
        <f aca="false">X46/3600</f>
        <v>0.291408611111111</v>
      </c>
      <c r="AA46" s="56"/>
      <c r="AB46" s="56"/>
      <c r="AC46" s="56"/>
      <c r="AE46" s="38" t="n">
        <f aca="false">Q46/100</f>
        <v>0.10353</v>
      </c>
      <c r="AF46" s="38" t="n">
        <f aca="false">R46/100</f>
        <v>0.00300495555555556</v>
      </c>
      <c r="AG46" s="38" t="n">
        <f aca="false">Y46/100</f>
        <v>0.10779</v>
      </c>
      <c r="AH46" s="38" t="n">
        <f aca="false">Z46/100</f>
        <v>0.00291408611111111</v>
      </c>
    </row>
    <row r="47" customFormat="false" ht="10.5" hidden="false" customHeight="false" outlineLevel="0" collapsed="false">
      <c r="A47" s="55"/>
      <c r="B47" s="49" t="s">
        <v>59</v>
      </c>
      <c r="C47" s="49" t="n">
        <v>22</v>
      </c>
      <c r="D47" s="62" t="n">
        <f aca="false">L47</f>
        <v>46965.1664</v>
      </c>
      <c r="E47" s="62" t="n">
        <f aca="false">N47</f>
        <v>42.3558</v>
      </c>
      <c r="F47" s="62" t="n">
        <f aca="false">L47</f>
        <v>46965.1664</v>
      </c>
      <c r="G47" s="62" t="n">
        <f aca="false">O47</f>
        <v>43.1128</v>
      </c>
      <c r="H47" s="62" t="n">
        <f aca="false">T47</f>
        <v>46965.1664</v>
      </c>
      <c r="I47" s="62" t="n">
        <f aca="false">V47</f>
        <v>42.3558</v>
      </c>
      <c r="J47" s="62" t="n">
        <f aca="false">T47</f>
        <v>46965.1664</v>
      </c>
      <c r="K47" s="62" t="n">
        <f aca="false">W47</f>
        <v>43.1128</v>
      </c>
      <c r="L47" s="59" t="n">
        <v>46965.1664</v>
      </c>
      <c r="M47" s="59" t="n">
        <v>40.9327</v>
      </c>
      <c r="N47" s="59" t="n">
        <v>42.3558</v>
      </c>
      <c r="O47" s="59" t="n">
        <v>43.1128</v>
      </c>
      <c r="P47" s="59" t="n">
        <v>1326.814</v>
      </c>
      <c r="Q47" s="52" t="n">
        <v>19.656</v>
      </c>
      <c r="R47" s="59" t="n">
        <f aca="false">P47/3600</f>
        <v>0.368559444444444</v>
      </c>
      <c r="S47" s="61"/>
      <c r="T47" s="59" t="n">
        <v>46965.1664</v>
      </c>
      <c r="U47" s="59" t="n">
        <v>40.9327</v>
      </c>
      <c r="V47" s="59" t="n">
        <v>42.3558</v>
      </c>
      <c r="W47" s="59" t="n">
        <v>43.1128</v>
      </c>
      <c r="X47" s="59" t="n">
        <v>1284.865</v>
      </c>
      <c r="Y47" s="52" t="n">
        <v>20.139</v>
      </c>
      <c r="Z47" s="59" t="n">
        <f aca="false">X47/3600</f>
        <v>0.356906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56</v>
      </c>
      <c r="AF47" s="38" t="n">
        <f aca="false">R47/100</f>
        <v>0.00368559444444444</v>
      </c>
      <c r="AG47" s="38" t="n">
        <f aca="false">Y47/100</f>
        <v>0.20139</v>
      </c>
      <c r="AH47" s="38" t="n">
        <f aca="false">Z47/100</f>
        <v>0.00356906944444444</v>
      </c>
    </row>
    <row r="48" customFormat="false" ht="10.5" hidden="false" customHeight="false" outlineLevel="0" collapsed="false">
      <c r="A48" s="55"/>
      <c r="B48" s="55"/>
      <c r="C48" s="55" t="n">
        <v>27</v>
      </c>
      <c r="D48" s="63" t="n">
        <f aca="false">L48</f>
        <v>29128.7704</v>
      </c>
      <c r="E48" s="63" t="n">
        <f aca="false">N48</f>
        <v>39.0977</v>
      </c>
      <c r="F48" s="63" t="n">
        <f aca="false">L48</f>
        <v>29128.7704</v>
      </c>
      <c r="G48" s="63" t="n">
        <f aca="false">O48</f>
        <v>39.8066</v>
      </c>
      <c r="H48" s="63" t="n">
        <f aca="false">T48</f>
        <v>29128.7704</v>
      </c>
      <c r="I48" s="63" t="n">
        <f aca="false">V48</f>
        <v>39.0977</v>
      </c>
      <c r="J48" s="63" t="n">
        <f aca="false">T48</f>
        <v>29128.7704</v>
      </c>
      <c r="K48" s="63" t="n">
        <f aca="false">W48</f>
        <v>39.8066</v>
      </c>
      <c r="L48" s="51" t="n">
        <v>29128.7704</v>
      </c>
      <c r="M48" s="51" t="n">
        <v>36.6894</v>
      </c>
      <c r="N48" s="51" t="n">
        <v>39.0977</v>
      </c>
      <c r="O48" s="51" t="n">
        <v>39.8066</v>
      </c>
      <c r="P48" s="51" t="n">
        <v>906.89</v>
      </c>
      <c r="Q48" s="52" t="n">
        <v>16.568</v>
      </c>
      <c r="R48" s="51" t="n">
        <f aca="false">P48/3600</f>
        <v>0.251913888888889</v>
      </c>
      <c r="S48" s="53"/>
      <c r="T48" s="51" t="n">
        <v>29128.7704</v>
      </c>
      <c r="U48" s="51" t="n">
        <v>36.6894</v>
      </c>
      <c r="V48" s="51" t="n">
        <v>39.0977</v>
      </c>
      <c r="W48" s="51" t="n">
        <v>39.8066</v>
      </c>
      <c r="X48" s="51" t="n">
        <v>1196.007</v>
      </c>
      <c r="Y48" s="52" t="n">
        <v>16.91</v>
      </c>
      <c r="Z48" s="51" t="n">
        <f aca="false">X48/3600</f>
        <v>0.332224166666667</v>
      </c>
      <c r="AA48" s="53"/>
      <c r="AB48" s="53"/>
      <c r="AC48" s="53"/>
      <c r="AE48" s="38" t="n">
        <f aca="false">Q48/100</f>
        <v>0.16568</v>
      </c>
      <c r="AF48" s="38" t="n">
        <f aca="false">R48/100</f>
        <v>0.00251913888888889</v>
      </c>
      <c r="AG48" s="38" t="n">
        <f aca="false">Y48/100</f>
        <v>0.1691</v>
      </c>
      <c r="AH48" s="38" t="n">
        <f aca="false">Z48/100</f>
        <v>0.00332224166666667</v>
      </c>
    </row>
    <row r="49" customFormat="false" ht="10.5" hidden="false" customHeight="false" outlineLevel="0" collapsed="false">
      <c r="A49" s="55"/>
      <c r="B49" s="55"/>
      <c r="C49" s="55" t="n">
        <v>32</v>
      </c>
      <c r="D49" s="63" t="n">
        <f aca="false">L49</f>
        <v>17052.9296</v>
      </c>
      <c r="E49" s="63" t="n">
        <f aca="false">N49</f>
        <v>36.6976</v>
      </c>
      <c r="F49" s="63" t="n">
        <f aca="false">L49</f>
        <v>17052.9296</v>
      </c>
      <c r="G49" s="63" t="n">
        <f aca="false">O49</f>
        <v>37.3356</v>
      </c>
      <c r="H49" s="63" t="n">
        <f aca="false">T49</f>
        <v>17052.9296</v>
      </c>
      <c r="I49" s="63" t="n">
        <f aca="false">V49</f>
        <v>36.6976</v>
      </c>
      <c r="J49" s="63" t="n">
        <f aca="false">T49</f>
        <v>17052.9296</v>
      </c>
      <c r="K49" s="63" t="n">
        <f aca="false">W49</f>
        <v>37.3356</v>
      </c>
      <c r="L49" s="51" t="n">
        <v>17052.9296</v>
      </c>
      <c r="M49" s="51" t="n">
        <v>32.8051</v>
      </c>
      <c r="N49" s="51" t="n">
        <v>36.6976</v>
      </c>
      <c r="O49" s="51" t="n">
        <v>37.3356</v>
      </c>
      <c r="P49" s="51" t="n">
        <v>1070.396</v>
      </c>
      <c r="Q49" s="52" t="n">
        <v>13.462</v>
      </c>
      <c r="R49" s="51" t="n">
        <f aca="false">P49/3600</f>
        <v>0.297332222222222</v>
      </c>
      <c r="S49" s="53"/>
      <c r="T49" s="51" t="n">
        <v>17052.9296</v>
      </c>
      <c r="U49" s="51" t="n">
        <v>32.8051</v>
      </c>
      <c r="V49" s="51" t="n">
        <v>36.6976</v>
      </c>
      <c r="W49" s="51" t="n">
        <v>37.3356</v>
      </c>
      <c r="X49" s="51" t="n">
        <v>821.344</v>
      </c>
      <c r="Y49" s="52" t="n">
        <v>14.258</v>
      </c>
      <c r="Z49" s="51" t="n">
        <f aca="false">X49/3600</f>
        <v>0.228151111111111</v>
      </c>
      <c r="AA49" s="53"/>
      <c r="AB49" s="53"/>
      <c r="AC49" s="53"/>
      <c r="AE49" s="38" t="n">
        <f aca="false">Q49/100</f>
        <v>0.13462</v>
      </c>
      <c r="AF49" s="38" t="n">
        <f aca="false">R49/100</f>
        <v>0.00297332222222222</v>
      </c>
      <c r="AG49" s="38" t="n">
        <f aca="false">Y49/100</f>
        <v>0.14258</v>
      </c>
      <c r="AH49" s="38" t="n">
        <f aca="false">Z49/100</f>
        <v>0.00228151111111111</v>
      </c>
    </row>
    <row r="50" customFormat="false" ht="11.15" hidden="false" customHeight="false" outlineLevel="0" collapsed="false">
      <c r="A50" s="55"/>
      <c r="B50" s="56"/>
      <c r="C50" s="56" t="n">
        <v>37</v>
      </c>
      <c r="D50" s="64" t="n">
        <f aca="false">L50</f>
        <v>9097.552</v>
      </c>
      <c r="E50" s="64" t="n">
        <f aca="false">N50</f>
        <v>34.5778</v>
      </c>
      <c r="F50" s="64" t="n">
        <f aca="false">L50</f>
        <v>9097.552</v>
      </c>
      <c r="G50" s="64" t="n">
        <f aca="false">O50</f>
        <v>35.1418</v>
      </c>
      <c r="H50" s="64" t="n">
        <f aca="false">T50</f>
        <v>9097.552</v>
      </c>
      <c r="I50" s="64" t="n">
        <f aca="false">V50</f>
        <v>34.5778</v>
      </c>
      <c r="J50" s="64" t="n">
        <f aca="false">T50</f>
        <v>9097.552</v>
      </c>
      <c r="K50" s="64" t="n">
        <f aca="false">W50</f>
        <v>35.1418</v>
      </c>
      <c r="L50" s="58" t="n">
        <v>9097.552</v>
      </c>
      <c r="M50" s="58" t="n">
        <v>29.1615</v>
      </c>
      <c r="N50" s="58" t="n">
        <v>34.5778</v>
      </c>
      <c r="O50" s="58" t="n">
        <v>35.1418</v>
      </c>
      <c r="P50" s="58" t="n">
        <v>703.328</v>
      </c>
      <c r="Q50" s="58" t="n">
        <v>11.232</v>
      </c>
      <c r="R50" s="58" t="n">
        <f aca="false">P50/3600</f>
        <v>0.195368888888889</v>
      </c>
      <c r="S50" s="56"/>
      <c r="T50" s="58" t="n">
        <v>9097.552</v>
      </c>
      <c r="U50" s="58" t="n">
        <v>29.1615</v>
      </c>
      <c r="V50" s="58" t="n">
        <v>34.5778</v>
      </c>
      <c r="W50" s="58" t="n">
        <v>35.1418</v>
      </c>
      <c r="X50" s="58" t="n">
        <v>989.214</v>
      </c>
      <c r="Y50" s="58" t="n">
        <v>11.965</v>
      </c>
      <c r="Z50" s="58" t="n">
        <f aca="false">X50/3600</f>
        <v>0.274781666666667</v>
      </c>
      <c r="AA50" s="56"/>
      <c r="AB50" s="56"/>
      <c r="AC50" s="56"/>
      <c r="AE50" s="38" t="n">
        <f aca="false">Q50/100</f>
        <v>0.11232</v>
      </c>
      <c r="AF50" s="38" t="n">
        <f aca="false">R50/100</f>
        <v>0.00195368888888889</v>
      </c>
      <c r="AG50" s="38" t="n">
        <f aca="false">Y50/100</f>
        <v>0.11965</v>
      </c>
      <c r="AH50" s="38" t="n">
        <f aca="false">Z50/100</f>
        <v>0.00274781666666667</v>
      </c>
    </row>
    <row r="51" customFormat="false" ht="10.5" hidden="false" customHeight="false" outlineLevel="0" collapsed="false">
      <c r="A51" s="55"/>
      <c r="B51" s="49" t="s">
        <v>60</v>
      </c>
      <c r="C51" s="49" t="n">
        <v>22</v>
      </c>
      <c r="D51" s="62" t="n">
        <f aca="false">L51</f>
        <v>16489.7184</v>
      </c>
      <c r="E51" s="62" t="n">
        <f aca="false">N51</f>
        <v>43.2082</v>
      </c>
      <c r="F51" s="62" t="n">
        <f aca="false">L51</f>
        <v>16489.7184</v>
      </c>
      <c r="G51" s="62" t="n">
        <f aca="false">O51</f>
        <v>44.091</v>
      </c>
      <c r="H51" s="62" t="n">
        <f aca="false">T51</f>
        <v>16489.7184</v>
      </c>
      <c r="I51" s="62" t="n">
        <f aca="false">V51</f>
        <v>43.2082</v>
      </c>
      <c r="J51" s="62" t="n">
        <f aca="false">T51</f>
        <v>16489.7184</v>
      </c>
      <c r="K51" s="62" t="n">
        <f aca="false">W51</f>
        <v>44.091</v>
      </c>
      <c r="L51" s="59" t="n">
        <v>16489.7184</v>
      </c>
      <c r="M51" s="59" t="n">
        <v>42.1968</v>
      </c>
      <c r="N51" s="59" t="n">
        <v>43.2082</v>
      </c>
      <c r="O51" s="59" t="n">
        <v>44.091</v>
      </c>
      <c r="P51" s="59" t="n">
        <v>706.431</v>
      </c>
      <c r="Q51" s="52" t="n">
        <v>8.455</v>
      </c>
      <c r="R51" s="59" t="n">
        <f aca="false">P51/3600</f>
        <v>0.196230833333333</v>
      </c>
      <c r="S51" s="61"/>
      <c r="T51" s="59" t="n">
        <v>16489.7184</v>
      </c>
      <c r="U51" s="59" t="n">
        <v>42.1968</v>
      </c>
      <c r="V51" s="59" t="n">
        <v>43.2082</v>
      </c>
      <c r="W51" s="59" t="n">
        <v>44.091</v>
      </c>
      <c r="X51" s="59" t="n">
        <v>546.531</v>
      </c>
      <c r="Y51" s="52" t="n">
        <v>8.829</v>
      </c>
      <c r="Z51" s="59" t="n">
        <f aca="false">X51/3600</f>
        <v>0.15181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455</v>
      </c>
      <c r="AF51" s="38" t="n">
        <f aca="false">R51/100</f>
        <v>0.00196230833333333</v>
      </c>
      <c r="AG51" s="38" t="n">
        <f aca="false">Y51/100</f>
        <v>0.08829</v>
      </c>
      <c r="AH51" s="38" t="n">
        <f aca="false">Z51/100</f>
        <v>0.00151814166666667</v>
      </c>
    </row>
    <row r="52" customFormat="false" ht="10.5" hidden="false" customHeight="false" outlineLevel="0" collapsed="false">
      <c r="A52" s="55"/>
      <c r="B52" s="55"/>
      <c r="C52" s="55" t="n">
        <v>27</v>
      </c>
      <c r="D52" s="63" t="n">
        <f aca="false">L52</f>
        <v>9902.6576</v>
      </c>
      <c r="E52" s="63" t="n">
        <f aca="false">N52</f>
        <v>39.9881</v>
      </c>
      <c r="F52" s="63" t="n">
        <f aca="false">L52</f>
        <v>9902.6576</v>
      </c>
      <c r="G52" s="63" t="n">
        <f aca="false">O52</f>
        <v>41.4221</v>
      </c>
      <c r="H52" s="63" t="n">
        <f aca="false">T52</f>
        <v>9902.6576</v>
      </c>
      <c r="I52" s="63" t="n">
        <f aca="false">V52</f>
        <v>39.9881</v>
      </c>
      <c r="J52" s="63" t="n">
        <f aca="false">T52</f>
        <v>9902.6576</v>
      </c>
      <c r="K52" s="63" t="n">
        <f aca="false">W52</f>
        <v>41.4221</v>
      </c>
      <c r="L52" s="51" t="n">
        <v>9902.6576</v>
      </c>
      <c r="M52" s="51" t="n">
        <v>38.6938</v>
      </c>
      <c r="N52" s="51" t="n">
        <v>39.9881</v>
      </c>
      <c r="O52" s="51" t="n">
        <v>41.4221</v>
      </c>
      <c r="P52" s="51" t="n">
        <v>474.046</v>
      </c>
      <c r="Q52" s="52" t="n">
        <v>7.004</v>
      </c>
      <c r="R52" s="51" t="n">
        <f aca="false">P52/3600</f>
        <v>0.131679444444444</v>
      </c>
      <c r="S52" s="53"/>
      <c r="T52" s="51" t="n">
        <v>9902.6576</v>
      </c>
      <c r="U52" s="51" t="n">
        <v>38.6938</v>
      </c>
      <c r="V52" s="51" t="n">
        <v>39.9881</v>
      </c>
      <c r="W52" s="51" t="n">
        <v>41.4221</v>
      </c>
      <c r="X52" s="51" t="n">
        <v>479.047</v>
      </c>
      <c r="Y52" s="52" t="n">
        <v>7.363</v>
      </c>
      <c r="Z52" s="51" t="n">
        <f aca="false">X52/3600</f>
        <v>0.133068611111111</v>
      </c>
      <c r="AA52" s="53"/>
      <c r="AB52" s="53"/>
      <c r="AC52" s="53"/>
      <c r="AE52" s="38" t="n">
        <f aca="false">Q52/100</f>
        <v>0.07004</v>
      </c>
      <c r="AF52" s="38" t="n">
        <f aca="false">R52/100</f>
        <v>0.00131679444444444</v>
      </c>
      <c r="AG52" s="38" t="n">
        <f aca="false">Y52/100</f>
        <v>0.07363</v>
      </c>
      <c r="AH52" s="38" t="n">
        <f aca="false">Z52/100</f>
        <v>0.00133068611111111</v>
      </c>
    </row>
    <row r="53" customFormat="false" ht="10.5" hidden="false" customHeight="false" outlineLevel="0" collapsed="false">
      <c r="A53" s="55"/>
      <c r="B53" s="55"/>
      <c r="C53" s="55" t="n">
        <v>32</v>
      </c>
      <c r="D53" s="63" t="n">
        <f aca="false">L53</f>
        <v>5490.824</v>
      </c>
      <c r="E53" s="63" t="n">
        <f aca="false">N53</f>
        <v>37.5681</v>
      </c>
      <c r="F53" s="63" t="n">
        <f aca="false">L53</f>
        <v>5490.824</v>
      </c>
      <c r="G53" s="63" t="n">
        <f aca="false">O53</f>
        <v>39.2809</v>
      </c>
      <c r="H53" s="63" t="n">
        <f aca="false">T53</f>
        <v>5490.824</v>
      </c>
      <c r="I53" s="63" t="n">
        <f aca="false">V53</f>
        <v>37.5681</v>
      </c>
      <c r="J53" s="63" t="n">
        <f aca="false">T53</f>
        <v>5490.824</v>
      </c>
      <c r="K53" s="63" t="n">
        <f aca="false">W53</f>
        <v>39.2809</v>
      </c>
      <c r="L53" s="51" t="n">
        <v>5490.824</v>
      </c>
      <c r="M53" s="51" t="n">
        <v>35.1733</v>
      </c>
      <c r="N53" s="51" t="n">
        <v>37.5681</v>
      </c>
      <c r="O53" s="51" t="n">
        <v>39.2809</v>
      </c>
      <c r="P53" s="51" t="n">
        <v>585.204</v>
      </c>
      <c r="Q53" s="52" t="n">
        <v>5.943</v>
      </c>
      <c r="R53" s="51" t="n">
        <f aca="false">P53/3600</f>
        <v>0.162556666666667</v>
      </c>
      <c r="S53" s="53"/>
      <c r="T53" s="51" t="n">
        <v>5490.824</v>
      </c>
      <c r="U53" s="51" t="n">
        <v>35.1733</v>
      </c>
      <c r="V53" s="51" t="n">
        <v>37.5681</v>
      </c>
      <c r="W53" s="51" t="n">
        <v>39.2809</v>
      </c>
      <c r="X53" s="51" t="n">
        <v>569.915</v>
      </c>
      <c r="Y53" s="52" t="n">
        <v>6.271</v>
      </c>
      <c r="Z53" s="51" t="n">
        <f aca="false">X53/3600</f>
        <v>0.158309722222222</v>
      </c>
      <c r="AA53" s="53"/>
      <c r="AB53" s="53"/>
      <c r="AC53" s="53"/>
      <c r="AE53" s="38" t="n">
        <f aca="false">Q53/100</f>
        <v>0.05943</v>
      </c>
      <c r="AF53" s="38" t="n">
        <f aca="false">R53/100</f>
        <v>0.00162556666666667</v>
      </c>
      <c r="AG53" s="38" t="n">
        <f aca="false">Y53/100</f>
        <v>0.06271</v>
      </c>
      <c r="AH53" s="38" t="n">
        <f aca="false">Z53/100</f>
        <v>0.00158309722222222</v>
      </c>
    </row>
    <row r="54" customFormat="false" ht="11.15" hidden="false" customHeight="false" outlineLevel="0" collapsed="false">
      <c r="A54" s="56"/>
      <c r="B54" s="56"/>
      <c r="C54" s="56" t="n">
        <v>37</v>
      </c>
      <c r="D54" s="64" t="n">
        <f aca="false">L54</f>
        <v>2660.9192</v>
      </c>
      <c r="E54" s="64" t="n">
        <f aca="false">N54</f>
        <v>35.5386</v>
      </c>
      <c r="F54" s="64" t="n">
        <f aca="false">L54</f>
        <v>2660.9192</v>
      </c>
      <c r="G54" s="64" t="n">
        <f aca="false">O54</f>
        <v>37.1816</v>
      </c>
      <c r="H54" s="64" t="n">
        <f aca="false">T54</f>
        <v>2660.9192</v>
      </c>
      <c r="I54" s="64" t="n">
        <f aca="false">V54</f>
        <v>35.5386</v>
      </c>
      <c r="J54" s="64" t="n">
        <f aca="false">T54</f>
        <v>2660.9192</v>
      </c>
      <c r="K54" s="64" t="n">
        <f aca="false">W54</f>
        <v>37.1816</v>
      </c>
      <c r="L54" s="58" t="n">
        <v>2660.9192</v>
      </c>
      <c r="M54" s="58" t="n">
        <v>31.8337</v>
      </c>
      <c r="N54" s="58" t="n">
        <v>35.5386</v>
      </c>
      <c r="O54" s="58" t="n">
        <v>37.1816</v>
      </c>
      <c r="P54" s="58" t="n">
        <v>383.328</v>
      </c>
      <c r="Q54" s="58" t="n">
        <v>4.914</v>
      </c>
      <c r="R54" s="58" t="n">
        <f aca="false">P54/3600</f>
        <v>0.10648</v>
      </c>
      <c r="S54" s="56"/>
      <c r="T54" s="58" t="n">
        <v>2660.9192</v>
      </c>
      <c r="U54" s="58" t="n">
        <v>31.8337</v>
      </c>
      <c r="V54" s="58" t="n">
        <v>35.5386</v>
      </c>
      <c r="W54" s="58" t="n">
        <v>37.1816</v>
      </c>
      <c r="X54" s="58" t="n">
        <v>557.271</v>
      </c>
      <c r="Y54" s="58" t="n">
        <v>5.163</v>
      </c>
      <c r="Z54" s="58" t="n">
        <f aca="false">X54/3600</f>
        <v>0.1547975</v>
      </c>
      <c r="AA54" s="56"/>
      <c r="AB54" s="56"/>
      <c r="AC54" s="56"/>
      <c r="AE54" s="38" t="n">
        <f aca="false">Q54/100</f>
        <v>0.04914</v>
      </c>
      <c r="AF54" s="38" t="n">
        <f aca="false">R54/100</f>
        <v>0.0010648</v>
      </c>
      <c r="AG54" s="38" t="n">
        <f aca="false">Y54/100</f>
        <v>0.05163</v>
      </c>
      <c r="AH54" s="38" t="n">
        <f aca="false">Z54/100</f>
        <v>0.001547975</v>
      </c>
    </row>
    <row r="55" customFormat="false" ht="10.5" hidden="false" customHeight="false" outlineLevel="0" collapsed="false">
      <c r="A55" s="49" t="s">
        <v>8</v>
      </c>
      <c r="B55" s="49" t="s">
        <v>61</v>
      </c>
      <c r="C55" s="49" t="n">
        <v>22</v>
      </c>
      <c r="D55" s="62" t="n">
        <f aca="false">L55</f>
        <v>5878.4024</v>
      </c>
      <c r="E55" s="62" t="n">
        <f aca="false">N55</f>
        <v>44.8763</v>
      </c>
      <c r="F55" s="62" t="n">
        <f aca="false">L55</f>
        <v>5878.4024</v>
      </c>
      <c r="G55" s="62" t="n">
        <f aca="false">O55</f>
        <v>44.6389</v>
      </c>
      <c r="H55" s="62" t="n">
        <f aca="false">T55</f>
        <v>5878.4024</v>
      </c>
      <c r="I55" s="62" t="n">
        <f aca="false">V55</f>
        <v>44.8763</v>
      </c>
      <c r="J55" s="62" t="n">
        <f aca="false">T55</f>
        <v>5878.4024</v>
      </c>
      <c r="K55" s="62" t="n">
        <f aca="false">W55</f>
        <v>44.6389</v>
      </c>
      <c r="L55" s="59" t="n">
        <v>5878.4024</v>
      </c>
      <c r="M55" s="59" t="n">
        <v>42.7289</v>
      </c>
      <c r="N55" s="59" t="n">
        <v>44.8763</v>
      </c>
      <c r="O55" s="59" t="n">
        <v>44.6389</v>
      </c>
      <c r="P55" s="59" t="n">
        <v>278.929</v>
      </c>
      <c r="Q55" s="52" t="n">
        <v>3.65</v>
      </c>
      <c r="R55" s="59" t="n">
        <f aca="false">P55/3600</f>
        <v>0.0774802777777778</v>
      </c>
      <c r="S55" s="61"/>
      <c r="T55" s="59" t="n">
        <v>5878.4024</v>
      </c>
      <c r="U55" s="59" t="n">
        <v>42.7289</v>
      </c>
      <c r="V55" s="59" t="n">
        <v>44.8763</v>
      </c>
      <c r="W55" s="59" t="n">
        <v>44.6389</v>
      </c>
      <c r="X55" s="59" t="n">
        <v>214.515</v>
      </c>
      <c r="Y55" s="52" t="n">
        <v>3.868</v>
      </c>
      <c r="Z55" s="59" t="n">
        <f aca="false">X55/3600</f>
        <v>0.05958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65</v>
      </c>
      <c r="AF55" s="38" t="n">
        <f aca="false">R55/100</f>
        <v>0.000774802777777778</v>
      </c>
      <c r="AG55" s="38" t="n">
        <f aca="false">Y55/100</f>
        <v>0.03868</v>
      </c>
      <c r="AH55" s="38" t="n">
        <f aca="false">Z55/100</f>
        <v>0.000595875</v>
      </c>
    </row>
    <row r="56" customFormat="false" ht="10.5" hidden="false" customHeight="false" outlineLevel="0" collapsed="false">
      <c r="A56" s="55" t="s">
        <v>62</v>
      </c>
      <c r="B56" s="55"/>
      <c r="C56" s="55" t="n">
        <v>27</v>
      </c>
      <c r="D56" s="63" t="n">
        <f aca="false">L56</f>
        <v>3473.8648</v>
      </c>
      <c r="E56" s="63" t="n">
        <f aca="false">N56</f>
        <v>41.8418</v>
      </c>
      <c r="F56" s="63" t="n">
        <f aca="false">L56</f>
        <v>3473.8648</v>
      </c>
      <c r="G56" s="63" t="n">
        <f aca="false">O56</f>
        <v>41.2941</v>
      </c>
      <c r="H56" s="63" t="n">
        <f aca="false">T56</f>
        <v>3473.8648</v>
      </c>
      <c r="I56" s="63" t="n">
        <f aca="false">V56</f>
        <v>41.8418</v>
      </c>
      <c r="J56" s="63" t="n">
        <f aca="false">T56</f>
        <v>3473.8648</v>
      </c>
      <c r="K56" s="63" t="n">
        <f aca="false">W56</f>
        <v>41.2941</v>
      </c>
      <c r="L56" s="51" t="n">
        <v>3473.8648</v>
      </c>
      <c r="M56" s="51" t="n">
        <v>39.0659</v>
      </c>
      <c r="N56" s="51" t="n">
        <v>41.8418</v>
      </c>
      <c r="O56" s="51" t="n">
        <v>41.2941</v>
      </c>
      <c r="P56" s="51" t="n">
        <v>256.76</v>
      </c>
      <c r="Q56" s="52" t="n">
        <v>3.151</v>
      </c>
      <c r="R56" s="51" t="n">
        <f aca="false">P56/3600</f>
        <v>0.0713222222222222</v>
      </c>
      <c r="S56" s="53"/>
      <c r="T56" s="51" t="n">
        <v>3473.8648</v>
      </c>
      <c r="U56" s="51" t="n">
        <v>39.0659</v>
      </c>
      <c r="V56" s="51" t="n">
        <v>41.8418</v>
      </c>
      <c r="W56" s="51" t="n">
        <v>41.2941</v>
      </c>
      <c r="X56" s="51" t="n">
        <v>190.187</v>
      </c>
      <c r="Y56" s="52" t="n">
        <v>3.198</v>
      </c>
      <c r="Z56" s="51" t="n">
        <f aca="false">X56/3600</f>
        <v>0.0528297222222222</v>
      </c>
      <c r="AA56" s="53"/>
      <c r="AB56" s="53"/>
      <c r="AC56" s="53"/>
      <c r="AE56" s="38" t="n">
        <f aca="false">Q56/100</f>
        <v>0.03151</v>
      </c>
      <c r="AF56" s="38" t="n">
        <f aca="false">R56/100</f>
        <v>0.000713222222222222</v>
      </c>
      <c r="AG56" s="38" t="n">
        <f aca="false">Y56/100</f>
        <v>0.03198</v>
      </c>
      <c r="AH56" s="38" t="n">
        <f aca="false">Z56/100</f>
        <v>0.000528297222222222</v>
      </c>
    </row>
    <row r="57" customFormat="false" ht="10.5" hidden="false" customHeight="false" outlineLevel="0" collapsed="false">
      <c r="A57" s="55"/>
      <c r="B57" s="55"/>
      <c r="C57" s="55" t="n">
        <v>32</v>
      </c>
      <c r="D57" s="63" t="n">
        <f aca="false">L57</f>
        <v>1924.036</v>
      </c>
      <c r="E57" s="63" t="n">
        <f aca="false">N57</f>
        <v>39.3236</v>
      </c>
      <c r="F57" s="63" t="n">
        <f aca="false">L57</f>
        <v>1924.036</v>
      </c>
      <c r="G57" s="63" t="n">
        <f aca="false">O57</f>
        <v>38.5772</v>
      </c>
      <c r="H57" s="63" t="n">
        <f aca="false">T57</f>
        <v>1924.036</v>
      </c>
      <c r="I57" s="63" t="n">
        <f aca="false">V57</f>
        <v>39.3236</v>
      </c>
      <c r="J57" s="63" t="n">
        <f aca="false">T57</f>
        <v>1924.036</v>
      </c>
      <c r="K57" s="63" t="n">
        <f aca="false">W57</f>
        <v>38.5772</v>
      </c>
      <c r="L57" s="51" t="n">
        <v>1924.036</v>
      </c>
      <c r="M57" s="51" t="n">
        <v>35.5956</v>
      </c>
      <c r="N57" s="51" t="n">
        <v>39.3236</v>
      </c>
      <c r="O57" s="51" t="n">
        <v>38.5772</v>
      </c>
      <c r="P57" s="51" t="n">
        <v>236.169</v>
      </c>
      <c r="Q57" s="52" t="n">
        <v>2.496</v>
      </c>
      <c r="R57" s="51" t="n">
        <f aca="false">P57/3600</f>
        <v>0.0656025</v>
      </c>
      <c r="S57" s="53"/>
      <c r="T57" s="51" t="n">
        <v>1924.036</v>
      </c>
      <c r="U57" s="51" t="n">
        <v>35.5956</v>
      </c>
      <c r="V57" s="51" t="n">
        <v>39.3236</v>
      </c>
      <c r="W57" s="51" t="n">
        <v>38.5772</v>
      </c>
      <c r="X57" s="51" t="n">
        <v>173.109</v>
      </c>
      <c r="Y57" s="52" t="n">
        <v>2.761</v>
      </c>
      <c r="Z57" s="51" t="n">
        <f aca="false">X57/3600</f>
        <v>0.0480858333333333</v>
      </c>
      <c r="AA57" s="53"/>
      <c r="AB57" s="53"/>
      <c r="AC57" s="53"/>
      <c r="AE57" s="38" t="n">
        <f aca="false">Q57/100</f>
        <v>0.02496</v>
      </c>
      <c r="AF57" s="38" t="n">
        <f aca="false">R57/100</f>
        <v>0.000656025</v>
      </c>
      <c r="AG57" s="38" t="n">
        <f aca="false">Y57/100</f>
        <v>0.02761</v>
      </c>
      <c r="AH57" s="38" t="n">
        <f aca="false">Z57/100</f>
        <v>0.000480858333333333</v>
      </c>
    </row>
    <row r="58" customFormat="false" ht="11.15" hidden="false" customHeight="false" outlineLevel="0" collapsed="false">
      <c r="A58" s="55"/>
      <c r="B58" s="56"/>
      <c r="C58" s="56" t="n">
        <v>37</v>
      </c>
      <c r="D58" s="64" t="n">
        <f aca="false">L58</f>
        <v>1031.6384</v>
      </c>
      <c r="E58" s="64" t="n">
        <f aca="false">N58</f>
        <v>36.9763</v>
      </c>
      <c r="F58" s="64" t="n">
        <f aca="false">L58</f>
        <v>1031.6384</v>
      </c>
      <c r="G58" s="64" t="n">
        <f aca="false">O58</f>
        <v>35.9913</v>
      </c>
      <c r="H58" s="64" t="n">
        <f aca="false">T58</f>
        <v>1031.6384</v>
      </c>
      <c r="I58" s="64" t="n">
        <f aca="false">V58</f>
        <v>36.9763</v>
      </c>
      <c r="J58" s="64" t="n">
        <f aca="false">T58</f>
        <v>1031.6384</v>
      </c>
      <c r="K58" s="64" t="n">
        <f aca="false">W58</f>
        <v>35.9913</v>
      </c>
      <c r="L58" s="58" t="n">
        <v>1031.6384</v>
      </c>
      <c r="M58" s="58" t="n">
        <v>32.5075</v>
      </c>
      <c r="N58" s="58" t="n">
        <v>36.9763</v>
      </c>
      <c r="O58" s="58" t="n">
        <v>35.9913</v>
      </c>
      <c r="P58" s="58" t="n">
        <v>155.031</v>
      </c>
      <c r="Q58" s="58" t="n">
        <v>2.059</v>
      </c>
      <c r="R58" s="58" t="n">
        <f aca="false">P58/3600</f>
        <v>0.0430641666666667</v>
      </c>
      <c r="S58" s="56"/>
      <c r="T58" s="58" t="n">
        <v>1031.6384</v>
      </c>
      <c r="U58" s="58" t="n">
        <v>32.5075</v>
      </c>
      <c r="V58" s="58" t="n">
        <v>36.9763</v>
      </c>
      <c r="W58" s="58" t="n">
        <v>35.9913</v>
      </c>
      <c r="X58" s="58" t="n">
        <v>158.734</v>
      </c>
      <c r="Y58" s="58" t="n">
        <v>2.152</v>
      </c>
      <c r="Z58" s="58" t="n">
        <f aca="false">X58/3600</f>
        <v>0.0440927777777778</v>
      </c>
      <c r="AA58" s="56"/>
      <c r="AB58" s="56"/>
      <c r="AC58" s="56"/>
      <c r="AE58" s="38" t="n">
        <f aca="false">Q58/100</f>
        <v>0.02059</v>
      </c>
      <c r="AF58" s="38" t="n">
        <f aca="false">R58/100</f>
        <v>0.000430641666666667</v>
      </c>
      <c r="AG58" s="38" t="n">
        <f aca="false">Y58/100</f>
        <v>0.02152</v>
      </c>
      <c r="AH58" s="38" t="n">
        <f aca="false">Z58/100</f>
        <v>0.000440927777777778</v>
      </c>
    </row>
    <row r="59" customFormat="false" ht="10.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4089.6888</v>
      </c>
      <c r="E59" s="60" t="n">
        <f aca="false">N59</f>
        <v>43.153</v>
      </c>
      <c r="F59" s="60" t="n">
        <f aca="false">L59</f>
        <v>14089.6888</v>
      </c>
      <c r="G59" s="60" t="n">
        <f aca="false">O59</f>
        <v>44.0452</v>
      </c>
      <c r="H59" s="60" t="n">
        <f aca="false">T59</f>
        <v>14089.6888</v>
      </c>
      <c r="I59" s="60" t="n">
        <f aca="false">V59</f>
        <v>43.153</v>
      </c>
      <c r="J59" s="60" t="n">
        <f aca="false">T59</f>
        <v>14089.6888</v>
      </c>
      <c r="K59" s="60" t="n">
        <f aca="false">W59</f>
        <v>44.0452</v>
      </c>
      <c r="L59" s="59" t="n">
        <v>14089.6888</v>
      </c>
      <c r="M59" s="59" t="n">
        <v>41.1237</v>
      </c>
      <c r="N59" s="59" t="n">
        <v>43.153</v>
      </c>
      <c r="O59" s="59" t="n">
        <v>44.0452</v>
      </c>
      <c r="P59" s="59" t="n">
        <v>364.791</v>
      </c>
      <c r="Q59" s="52" t="n">
        <v>5.756</v>
      </c>
      <c r="R59" s="59" t="n">
        <f aca="false">P59/3600</f>
        <v>0.101330833333333</v>
      </c>
      <c r="S59" s="61"/>
      <c r="T59" s="59" t="n">
        <v>14089.6888</v>
      </c>
      <c r="U59" s="59" t="n">
        <v>41.1237</v>
      </c>
      <c r="V59" s="59" t="n">
        <v>43.153</v>
      </c>
      <c r="W59" s="59" t="n">
        <v>44.0452</v>
      </c>
      <c r="X59" s="59" t="n">
        <v>381.686</v>
      </c>
      <c r="Y59" s="52" t="n">
        <v>6.068</v>
      </c>
      <c r="Z59" s="59" t="n">
        <f aca="false">X59/3600</f>
        <v>0.10602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56</v>
      </c>
      <c r="AF59" s="38" t="n">
        <f aca="false">R59/100</f>
        <v>0.00101330833333333</v>
      </c>
      <c r="AG59" s="38" t="n">
        <f aca="false">Y59/100</f>
        <v>0.06068</v>
      </c>
      <c r="AH59" s="38" t="n">
        <f aca="false">Z59/100</f>
        <v>0.00106023888888889</v>
      </c>
    </row>
    <row r="60" customFormat="false" ht="10.5" hidden="false" customHeight="false" outlineLevel="0" collapsed="false">
      <c r="A60" s="55"/>
      <c r="B60" s="55"/>
      <c r="C60" s="55" t="n">
        <v>27</v>
      </c>
      <c r="D60" s="50" t="n">
        <f aca="false">L60</f>
        <v>8964.072</v>
      </c>
      <c r="E60" s="50" t="n">
        <f aca="false">N60</f>
        <v>40.5588</v>
      </c>
      <c r="F60" s="50" t="n">
        <f aca="false">L60</f>
        <v>8964.072</v>
      </c>
      <c r="G60" s="50" t="n">
        <f aca="false">O60</f>
        <v>41.506</v>
      </c>
      <c r="H60" s="50" t="n">
        <f aca="false">T60</f>
        <v>8964.072</v>
      </c>
      <c r="I60" s="50" t="n">
        <f aca="false">V60</f>
        <v>40.5588</v>
      </c>
      <c r="J60" s="50" t="n">
        <f aca="false">T60</f>
        <v>8964.072</v>
      </c>
      <c r="K60" s="50" t="n">
        <f aca="false">W60</f>
        <v>41.506</v>
      </c>
      <c r="L60" s="51" t="n">
        <v>8964.072</v>
      </c>
      <c r="M60" s="51" t="n">
        <v>36.5943</v>
      </c>
      <c r="N60" s="51" t="n">
        <v>40.5588</v>
      </c>
      <c r="O60" s="51" t="n">
        <v>41.506</v>
      </c>
      <c r="P60" s="51" t="n">
        <v>253.344</v>
      </c>
      <c r="Q60" s="52" t="n">
        <v>4.929</v>
      </c>
      <c r="R60" s="51" t="n">
        <f aca="false">P60/3600</f>
        <v>0.0703733333333333</v>
      </c>
      <c r="S60" s="53"/>
      <c r="T60" s="51" t="n">
        <v>8964.072</v>
      </c>
      <c r="U60" s="51" t="n">
        <v>36.5943</v>
      </c>
      <c r="V60" s="51" t="n">
        <v>40.5588</v>
      </c>
      <c r="W60" s="51" t="n">
        <v>41.506</v>
      </c>
      <c r="X60" s="51" t="n">
        <v>346.149</v>
      </c>
      <c r="Y60" s="52" t="n">
        <v>5.085</v>
      </c>
      <c r="Z60" s="51" t="n">
        <f aca="false">X60/3600</f>
        <v>0.0961525</v>
      </c>
      <c r="AA60" s="53"/>
      <c r="AB60" s="53"/>
      <c r="AC60" s="53"/>
      <c r="AE60" s="38" t="n">
        <f aca="false">Q60/100</f>
        <v>0.04929</v>
      </c>
      <c r="AF60" s="38" t="n">
        <f aca="false">R60/100</f>
        <v>0.000703733333333333</v>
      </c>
      <c r="AG60" s="38" t="n">
        <f aca="false">Y60/100</f>
        <v>0.05085</v>
      </c>
      <c r="AH60" s="38" t="n">
        <f aca="false">Z60/100</f>
        <v>0.000961525</v>
      </c>
    </row>
    <row r="61" customFormat="false" ht="10.5" hidden="false" customHeight="false" outlineLevel="0" collapsed="false">
      <c r="A61" s="55"/>
      <c r="B61" s="55"/>
      <c r="C61" s="55" t="n">
        <v>32</v>
      </c>
      <c r="D61" s="50" t="n">
        <f aca="false">L61</f>
        <v>5448.316</v>
      </c>
      <c r="E61" s="50" t="n">
        <f aca="false">N61</f>
        <v>38.7634</v>
      </c>
      <c r="F61" s="50" t="n">
        <f aca="false">L61</f>
        <v>5448.316</v>
      </c>
      <c r="G61" s="50" t="n">
        <f aca="false">O61</f>
        <v>39.5492</v>
      </c>
      <c r="H61" s="50" t="n">
        <f aca="false">T61</f>
        <v>5448.316</v>
      </c>
      <c r="I61" s="50" t="n">
        <f aca="false">V61</f>
        <v>38.7634</v>
      </c>
      <c r="J61" s="50" t="n">
        <f aca="false">T61</f>
        <v>5448.316</v>
      </c>
      <c r="K61" s="50" t="n">
        <f aca="false">W61</f>
        <v>39.5492</v>
      </c>
      <c r="L61" s="51" t="n">
        <v>5448.316</v>
      </c>
      <c r="M61" s="51" t="n">
        <v>32.7083</v>
      </c>
      <c r="N61" s="51" t="n">
        <v>38.7634</v>
      </c>
      <c r="O61" s="51" t="n">
        <v>39.5492</v>
      </c>
      <c r="P61" s="51" t="n">
        <v>297.446</v>
      </c>
      <c r="Q61" s="52" t="n">
        <v>4.009</v>
      </c>
      <c r="R61" s="51" t="n">
        <f aca="false">P61/3600</f>
        <v>0.0826238888888889</v>
      </c>
      <c r="S61" s="53"/>
      <c r="T61" s="51" t="n">
        <v>5448.316</v>
      </c>
      <c r="U61" s="51" t="n">
        <v>32.7083</v>
      </c>
      <c r="V61" s="51" t="n">
        <v>38.7634</v>
      </c>
      <c r="W61" s="51" t="n">
        <v>39.5492</v>
      </c>
      <c r="X61" s="51" t="n">
        <v>313.423</v>
      </c>
      <c r="Y61" s="52" t="n">
        <v>4.165</v>
      </c>
      <c r="Z61" s="51" t="n">
        <f aca="false">X61/3600</f>
        <v>0.0870619444444444</v>
      </c>
      <c r="AA61" s="53"/>
      <c r="AB61" s="53"/>
      <c r="AC61" s="53"/>
      <c r="AE61" s="38" t="n">
        <f aca="false">Q61/100</f>
        <v>0.04009</v>
      </c>
      <c r="AF61" s="38" t="n">
        <f aca="false">R61/100</f>
        <v>0.000826238888888889</v>
      </c>
      <c r="AG61" s="38" t="n">
        <f aca="false">Y61/100</f>
        <v>0.04165</v>
      </c>
      <c r="AH61" s="38" t="n">
        <f aca="false">Z61/100</f>
        <v>0.000870619444444445</v>
      </c>
    </row>
    <row r="62" customFormat="false" ht="11.15" hidden="false" customHeight="false" outlineLevel="0" collapsed="false">
      <c r="A62" s="55"/>
      <c r="B62" s="56"/>
      <c r="C62" s="56" t="n">
        <v>37</v>
      </c>
      <c r="D62" s="57" t="n">
        <f aca="false">L62</f>
        <v>3220.8288</v>
      </c>
      <c r="E62" s="57" t="n">
        <f aca="false">N62</f>
        <v>37.284</v>
      </c>
      <c r="F62" s="57" t="n">
        <f aca="false">L62</f>
        <v>3220.8288</v>
      </c>
      <c r="G62" s="57" t="n">
        <f aca="false">O62</f>
        <v>37.7413</v>
      </c>
      <c r="H62" s="57" t="n">
        <f aca="false">T62</f>
        <v>3220.8288</v>
      </c>
      <c r="I62" s="57" t="n">
        <f aca="false">V62</f>
        <v>37.284</v>
      </c>
      <c r="J62" s="57" t="n">
        <f aca="false">T62</f>
        <v>3220.8288</v>
      </c>
      <c r="K62" s="57" t="n">
        <f aca="false">W62</f>
        <v>37.7413</v>
      </c>
      <c r="L62" s="58" t="n">
        <v>3220.8288</v>
      </c>
      <c r="M62" s="58" t="n">
        <v>29.2096</v>
      </c>
      <c r="N62" s="58" t="n">
        <v>37.284</v>
      </c>
      <c r="O62" s="58" t="n">
        <v>37.7413</v>
      </c>
      <c r="P62" s="58" t="n">
        <v>205.422</v>
      </c>
      <c r="Q62" s="58" t="n">
        <v>3.385</v>
      </c>
      <c r="R62" s="58" t="n">
        <f aca="false">P62/3600</f>
        <v>0.0570616666666667</v>
      </c>
      <c r="S62" s="56"/>
      <c r="T62" s="58" t="n">
        <v>3220.8288</v>
      </c>
      <c r="U62" s="58" t="n">
        <v>29.2096</v>
      </c>
      <c r="V62" s="58" t="n">
        <v>37.284</v>
      </c>
      <c r="W62" s="58" t="n">
        <v>37.7413</v>
      </c>
      <c r="X62" s="58" t="n">
        <v>292.551</v>
      </c>
      <c r="Y62" s="58" t="n">
        <v>3.634</v>
      </c>
      <c r="Z62" s="58" t="n">
        <f aca="false">X62/3600</f>
        <v>0.0812641666666667</v>
      </c>
      <c r="AA62" s="56"/>
      <c r="AB62" s="56"/>
      <c r="AC62" s="56"/>
      <c r="AE62" s="38" t="n">
        <f aca="false">Q62/100</f>
        <v>0.03385</v>
      </c>
      <c r="AF62" s="38" t="n">
        <f aca="false">R62/100</f>
        <v>0.000570616666666667</v>
      </c>
      <c r="AG62" s="38" t="n">
        <f aca="false">Y62/100</f>
        <v>0.03634</v>
      </c>
      <c r="AH62" s="38" t="n">
        <f aca="false">Z62/100</f>
        <v>0.000812641666666667</v>
      </c>
    </row>
    <row r="63" customFormat="false" ht="10.5" hidden="false" customHeight="false" outlineLevel="0" collapsed="false">
      <c r="A63" s="55"/>
      <c r="B63" s="49" t="s">
        <v>64</v>
      </c>
      <c r="C63" s="49" t="n">
        <v>22</v>
      </c>
      <c r="D63" s="62" t="n">
        <f aca="false">L63</f>
        <v>12329.7768</v>
      </c>
      <c r="E63" s="62" t="n">
        <f aca="false">N63</f>
        <v>41.9784</v>
      </c>
      <c r="F63" s="62" t="n">
        <f aca="false">L63</f>
        <v>12329.7768</v>
      </c>
      <c r="G63" s="62" t="n">
        <f aca="false">O63</f>
        <v>42.6048</v>
      </c>
      <c r="H63" s="62" t="n">
        <f aca="false">T63</f>
        <v>12329.7768</v>
      </c>
      <c r="I63" s="62" t="n">
        <f aca="false">V63</f>
        <v>41.9784</v>
      </c>
      <c r="J63" s="62" t="n">
        <f aca="false">T63</f>
        <v>12329.7768</v>
      </c>
      <c r="K63" s="62" t="n">
        <f aca="false">W63</f>
        <v>42.6048</v>
      </c>
      <c r="L63" s="59" t="n">
        <v>12329.7768</v>
      </c>
      <c r="M63" s="59" t="n">
        <v>40.8894</v>
      </c>
      <c r="N63" s="59" t="n">
        <v>41.9784</v>
      </c>
      <c r="O63" s="59" t="n">
        <v>42.6048</v>
      </c>
      <c r="P63" s="59" t="n">
        <v>257.422</v>
      </c>
      <c r="Q63" s="52" t="n">
        <v>5.085</v>
      </c>
      <c r="R63" s="59" t="n">
        <f aca="false">P63/3600</f>
        <v>0.0715061111111111</v>
      </c>
      <c r="S63" s="61"/>
      <c r="T63" s="59" t="n">
        <v>12329.7768</v>
      </c>
      <c r="U63" s="59" t="n">
        <v>40.8894</v>
      </c>
      <c r="V63" s="59" t="n">
        <v>41.9784</v>
      </c>
      <c r="W63" s="59" t="n">
        <v>42.6048</v>
      </c>
      <c r="X63" s="59" t="n">
        <v>260.531</v>
      </c>
      <c r="Y63" s="52" t="n">
        <v>5.491</v>
      </c>
      <c r="Z63" s="59" t="n">
        <f aca="false">X63/3600</f>
        <v>0.072369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085</v>
      </c>
      <c r="AF63" s="38" t="n">
        <f aca="false">R63/100</f>
        <v>0.000715061111111111</v>
      </c>
      <c r="AG63" s="38" t="n">
        <f aca="false">Y63/100</f>
        <v>0.05491</v>
      </c>
      <c r="AH63" s="38" t="n">
        <f aca="false">Z63/100</f>
        <v>0.000723697222222222</v>
      </c>
    </row>
    <row r="64" customFormat="false" ht="10.5" hidden="false" customHeight="false" outlineLevel="0" collapsed="false">
      <c r="A64" s="55"/>
      <c r="B64" s="55"/>
      <c r="C64" s="55" t="n">
        <v>27</v>
      </c>
      <c r="D64" s="63" t="n">
        <f aca="false">L64</f>
        <v>7575.2104</v>
      </c>
      <c r="E64" s="63" t="n">
        <f aca="false">N64</f>
        <v>38.7843</v>
      </c>
      <c r="F64" s="63" t="n">
        <f aca="false">L64</f>
        <v>7575.2104</v>
      </c>
      <c r="G64" s="63" t="n">
        <f aca="false">O64</f>
        <v>39.2554</v>
      </c>
      <c r="H64" s="63" t="n">
        <f aca="false">T64</f>
        <v>7575.2104</v>
      </c>
      <c r="I64" s="63" t="n">
        <f aca="false">V64</f>
        <v>38.7843</v>
      </c>
      <c r="J64" s="63" t="n">
        <f aca="false">T64</f>
        <v>7575.2104</v>
      </c>
      <c r="K64" s="63" t="n">
        <f aca="false">W64</f>
        <v>39.2554</v>
      </c>
      <c r="L64" s="51" t="n">
        <v>7575.2104</v>
      </c>
      <c r="M64" s="51" t="n">
        <v>36.4891</v>
      </c>
      <c r="N64" s="51" t="n">
        <v>38.7843</v>
      </c>
      <c r="O64" s="51" t="n">
        <v>39.2554</v>
      </c>
      <c r="P64" s="51" t="n">
        <v>305.159</v>
      </c>
      <c r="Q64" s="52" t="n">
        <v>4.274</v>
      </c>
      <c r="R64" s="51" t="n">
        <f aca="false">P64/3600</f>
        <v>0.0847663888888889</v>
      </c>
      <c r="S64" s="53"/>
      <c r="T64" s="51" t="n">
        <v>7575.2104</v>
      </c>
      <c r="U64" s="51" t="n">
        <v>36.4891</v>
      </c>
      <c r="V64" s="51" t="n">
        <v>38.7843</v>
      </c>
      <c r="W64" s="51" t="n">
        <v>39.2554</v>
      </c>
      <c r="X64" s="51" t="n">
        <v>290.831</v>
      </c>
      <c r="Y64" s="52" t="n">
        <v>4.399</v>
      </c>
      <c r="Z64" s="51" t="n">
        <f aca="false">X64/3600</f>
        <v>0.0807863888888889</v>
      </c>
      <c r="AA64" s="53"/>
      <c r="AB64" s="53"/>
      <c r="AC64" s="53"/>
      <c r="AE64" s="38" t="n">
        <f aca="false">Q64/100</f>
        <v>0.04274</v>
      </c>
      <c r="AF64" s="38" t="n">
        <f aca="false">R64/100</f>
        <v>0.000847663888888889</v>
      </c>
      <c r="AG64" s="38" t="n">
        <f aca="false">Y64/100</f>
        <v>0.04399</v>
      </c>
      <c r="AH64" s="38" t="n">
        <f aca="false">Z64/100</f>
        <v>0.000807863888888889</v>
      </c>
    </row>
    <row r="65" customFormat="false" ht="10.5" hidden="false" customHeight="false" outlineLevel="0" collapsed="false">
      <c r="A65" s="55"/>
      <c r="B65" s="55"/>
      <c r="C65" s="55" t="n">
        <v>32</v>
      </c>
      <c r="D65" s="63" t="n">
        <f aca="false">L65</f>
        <v>4217.3016</v>
      </c>
      <c r="E65" s="63" t="n">
        <f aca="false">N65</f>
        <v>36.315</v>
      </c>
      <c r="F65" s="63" t="n">
        <f aca="false">L65</f>
        <v>4217.3016</v>
      </c>
      <c r="G65" s="63" t="n">
        <f aca="false">O65</f>
        <v>36.7264</v>
      </c>
      <c r="H65" s="63" t="n">
        <f aca="false">T65</f>
        <v>4217.3016</v>
      </c>
      <c r="I65" s="63" t="n">
        <f aca="false">V65</f>
        <v>36.315</v>
      </c>
      <c r="J65" s="63" t="n">
        <f aca="false">T65</f>
        <v>4217.3016</v>
      </c>
      <c r="K65" s="63" t="n">
        <f aca="false">W65</f>
        <v>36.7264</v>
      </c>
      <c r="L65" s="51" t="n">
        <v>4217.3016</v>
      </c>
      <c r="M65" s="51" t="n">
        <v>32.4668</v>
      </c>
      <c r="N65" s="51" t="n">
        <v>36.315</v>
      </c>
      <c r="O65" s="51" t="n">
        <v>36.7264</v>
      </c>
      <c r="P65" s="51" t="n">
        <v>265.684</v>
      </c>
      <c r="Q65" s="52" t="n">
        <v>3.603</v>
      </c>
      <c r="R65" s="51" t="n">
        <f aca="false">P65/3600</f>
        <v>0.0738011111111111</v>
      </c>
      <c r="S65" s="53"/>
      <c r="T65" s="51" t="n">
        <v>4217.3016</v>
      </c>
      <c r="U65" s="51" t="n">
        <v>32.4668</v>
      </c>
      <c r="V65" s="51" t="n">
        <v>36.315</v>
      </c>
      <c r="W65" s="51" t="n">
        <v>36.7264</v>
      </c>
      <c r="X65" s="51" t="n">
        <v>272.473</v>
      </c>
      <c r="Y65" s="52" t="n">
        <v>3.728</v>
      </c>
      <c r="Z65" s="51" t="n">
        <f aca="false">X65/3600</f>
        <v>0.0756869444444445</v>
      </c>
      <c r="AA65" s="53"/>
      <c r="AB65" s="53"/>
      <c r="AC65" s="53"/>
      <c r="AE65" s="38" t="n">
        <f aca="false">Q65/100</f>
        <v>0.03603</v>
      </c>
      <c r="AF65" s="38" t="n">
        <f aca="false">R65/100</f>
        <v>0.000738011111111111</v>
      </c>
      <c r="AG65" s="38" t="n">
        <f aca="false">Y65/100</f>
        <v>0.03728</v>
      </c>
      <c r="AH65" s="38" t="n">
        <f aca="false">Z65/100</f>
        <v>0.000756869444444444</v>
      </c>
    </row>
    <row r="66" customFormat="false" ht="11.15" hidden="false" customHeight="false" outlineLevel="0" collapsed="false">
      <c r="A66" s="55"/>
      <c r="B66" s="56"/>
      <c r="C66" s="56" t="n">
        <v>37</v>
      </c>
      <c r="D66" s="64" t="n">
        <f aca="false">L66</f>
        <v>2132.1528</v>
      </c>
      <c r="E66" s="64" t="n">
        <f aca="false">N66</f>
        <v>34.1008</v>
      </c>
      <c r="F66" s="64" t="n">
        <f aca="false">L66</f>
        <v>2132.1528</v>
      </c>
      <c r="G66" s="64" t="n">
        <f aca="false">O66</f>
        <v>34.5036</v>
      </c>
      <c r="H66" s="64" t="n">
        <f aca="false">T66</f>
        <v>2132.1528</v>
      </c>
      <c r="I66" s="64" t="n">
        <f aca="false">V66</f>
        <v>34.1008</v>
      </c>
      <c r="J66" s="64" t="n">
        <f aca="false">T66</f>
        <v>2132.1528</v>
      </c>
      <c r="K66" s="64" t="n">
        <f aca="false">W66</f>
        <v>34.5036</v>
      </c>
      <c r="L66" s="58" t="n">
        <v>2132.1528</v>
      </c>
      <c r="M66" s="58" t="n">
        <v>29.028</v>
      </c>
      <c r="N66" s="58" t="n">
        <v>34.1008</v>
      </c>
      <c r="O66" s="58" t="n">
        <v>34.5036</v>
      </c>
      <c r="P66" s="58" t="n">
        <v>230.475</v>
      </c>
      <c r="Q66" s="58" t="n">
        <v>2.761</v>
      </c>
      <c r="R66" s="58" t="n">
        <f aca="false">P66/3600</f>
        <v>0.0640208333333333</v>
      </c>
      <c r="S66" s="56"/>
      <c r="T66" s="58" t="n">
        <v>2132.1528</v>
      </c>
      <c r="U66" s="58" t="n">
        <v>29.028</v>
      </c>
      <c r="V66" s="58" t="n">
        <v>34.1008</v>
      </c>
      <c r="W66" s="58" t="n">
        <v>34.5036</v>
      </c>
      <c r="X66" s="58" t="n">
        <v>175.078</v>
      </c>
      <c r="Y66" s="58" t="n">
        <v>2.979</v>
      </c>
      <c r="Z66" s="58" t="n">
        <f aca="false">X66/3600</f>
        <v>0.0486327777777778</v>
      </c>
      <c r="AA66" s="56"/>
      <c r="AB66" s="56"/>
      <c r="AC66" s="56"/>
      <c r="AE66" s="38" t="n">
        <f aca="false">Q66/100</f>
        <v>0.02761</v>
      </c>
      <c r="AF66" s="38" t="n">
        <f aca="false">R66/100</f>
        <v>0.000640208333333333</v>
      </c>
      <c r="AG66" s="38" t="n">
        <f aca="false">Y66/100</f>
        <v>0.02979</v>
      </c>
      <c r="AH66" s="38" t="n">
        <f aca="false">Z66/100</f>
        <v>0.000486327777777778</v>
      </c>
    </row>
    <row r="67" customFormat="false" ht="10.5" hidden="false" customHeight="false" outlineLevel="0" collapsed="false">
      <c r="A67" s="55"/>
      <c r="B67" s="49" t="s">
        <v>60</v>
      </c>
      <c r="C67" s="49" t="n">
        <v>22</v>
      </c>
      <c r="D67" s="60" t="n">
        <f aca="false">L67</f>
        <v>4980.4208</v>
      </c>
      <c r="E67" s="60" t="n">
        <f aca="false">N67</f>
        <v>42.8217</v>
      </c>
      <c r="F67" s="60" t="n">
        <f aca="false">L67</f>
        <v>4980.4208</v>
      </c>
      <c r="G67" s="60" t="n">
        <f aca="false">O67</f>
        <v>43.7185</v>
      </c>
      <c r="H67" s="60" t="n">
        <f aca="false">T67</f>
        <v>4980.4208</v>
      </c>
      <c r="I67" s="60" t="n">
        <f aca="false">V67</f>
        <v>42.8217</v>
      </c>
      <c r="J67" s="60" t="n">
        <f aca="false">T67</f>
        <v>4980.4208</v>
      </c>
      <c r="K67" s="60" t="n">
        <f aca="false">W67</f>
        <v>43.7185</v>
      </c>
      <c r="L67" s="59" t="n">
        <v>4980.4208</v>
      </c>
      <c r="M67" s="59" t="n">
        <v>42.2365</v>
      </c>
      <c r="N67" s="59" t="n">
        <v>42.8217</v>
      </c>
      <c r="O67" s="59" t="n">
        <v>43.7185</v>
      </c>
      <c r="P67" s="59" t="n">
        <v>181.615</v>
      </c>
      <c r="Q67" s="52" t="n">
        <v>2.527</v>
      </c>
      <c r="R67" s="59" t="n">
        <f aca="false">P67/3600</f>
        <v>0.0504486111111111</v>
      </c>
      <c r="S67" s="61"/>
      <c r="T67" s="59" t="n">
        <v>4980.4208</v>
      </c>
      <c r="U67" s="59" t="n">
        <v>42.2365</v>
      </c>
      <c r="V67" s="59" t="n">
        <v>42.8217</v>
      </c>
      <c r="W67" s="59" t="n">
        <v>43.7185</v>
      </c>
      <c r="X67" s="59" t="n">
        <v>138.969</v>
      </c>
      <c r="Y67" s="52" t="n">
        <v>2.667</v>
      </c>
      <c r="Z67" s="59" t="n">
        <f aca="false">X67/3600</f>
        <v>0.03860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527</v>
      </c>
      <c r="AF67" s="38" t="n">
        <f aca="false">R67/100</f>
        <v>0.000504486111111111</v>
      </c>
      <c r="AG67" s="38" t="n">
        <f aca="false">Y67/100</f>
        <v>0.02667</v>
      </c>
      <c r="AH67" s="38" t="n">
        <f aca="false">Z67/100</f>
        <v>0.000386025</v>
      </c>
    </row>
    <row r="68" customFormat="false" ht="10.5" hidden="false" customHeight="false" outlineLevel="0" collapsed="false">
      <c r="A68" s="55"/>
      <c r="B68" s="55"/>
      <c r="C68" s="55" t="n">
        <v>27</v>
      </c>
      <c r="D68" s="50" t="n">
        <f aca="false">L68</f>
        <v>2969.2048</v>
      </c>
      <c r="E68" s="50" t="n">
        <f aca="false">N68</f>
        <v>39.5281</v>
      </c>
      <c r="F68" s="50" t="n">
        <f aca="false">L68</f>
        <v>2969.2048</v>
      </c>
      <c r="G68" s="50" t="n">
        <f aca="false">O68</f>
        <v>40.7143</v>
      </c>
      <c r="H68" s="50" t="n">
        <f aca="false">T68</f>
        <v>2969.2048</v>
      </c>
      <c r="I68" s="50" t="n">
        <f aca="false">V68</f>
        <v>39.5281</v>
      </c>
      <c r="J68" s="50" t="n">
        <f aca="false">T68</f>
        <v>2969.2048</v>
      </c>
      <c r="K68" s="50" t="n">
        <f aca="false">W68</f>
        <v>40.7143</v>
      </c>
      <c r="L68" s="51" t="n">
        <v>2969.2048</v>
      </c>
      <c r="M68" s="51" t="n">
        <v>38.063</v>
      </c>
      <c r="N68" s="51" t="n">
        <v>39.5281</v>
      </c>
      <c r="O68" s="51" t="n">
        <v>40.7143</v>
      </c>
      <c r="P68" s="51" t="n">
        <v>169.34</v>
      </c>
      <c r="Q68" s="52" t="n">
        <v>2.074</v>
      </c>
      <c r="R68" s="51" t="n">
        <f aca="false">P68/3600</f>
        <v>0.0470388888888889</v>
      </c>
      <c r="S68" s="53"/>
      <c r="T68" s="51" t="n">
        <v>2969.2048</v>
      </c>
      <c r="U68" s="51" t="n">
        <v>38.063</v>
      </c>
      <c r="V68" s="51" t="n">
        <v>39.5281</v>
      </c>
      <c r="W68" s="51" t="n">
        <v>40.7143</v>
      </c>
      <c r="X68" s="51" t="n">
        <v>165.766</v>
      </c>
      <c r="Y68" s="52" t="n">
        <v>2.184</v>
      </c>
      <c r="Z68" s="51" t="n">
        <f aca="false">X68/3600</f>
        <v>0.0460461111111111</v>
      </c>
      <c r="AA68" s="53"/>
      <c r="AB68" s="53"/>
      <c r="AC68" s="53"/>
      <c r="AE68" s="38" t="n">
        <f aca="false">Q68/100</f>
        <v>0.02074</v>
      </c>
      <c r="AF68" s="38" t="n">
        <f aca="false">R68/100</f>
        <v>0.000470388888888889</v>
      </c>
      <c r="AG68" s="38" t="n">
        <f aca="false">Y68/100</f>
        <v>0.02184</v>
      </c>
      <c r="AH68" s="38" t="n">
        <f aca="false">Z68/100</f>
        <v>0.000460461111111111</v>
      </c>
    </row>
    <row r="69" customFormat="false" ht="10.5" hidden="false" customHeight="false" outlineLevel="0" collapsed="false">
      <c r="A69" s="55"/>
      <c r="B69" s="55"/>
      <c r="C69" s="55" t="n">
        <v>32</v>
      </c>
      <c r="D69" s="50" t="n">
        <f aca="false">L69</f>
        <v>1562.7968</v>
      </c>
      <c r="E69" s="50" t="n">
        <f aca="false">N69</f>
        <v>37.0741</v>
      </c>
      <c r="F69" s="50" t="n">
        <f aca="false">L69</f>
        <v>1562.7968</v>
      </c>
      <c r="G69" s="50" t="n">
        <f aca="false">O69</f>
        <v>38.2211</v>
      </c>
      <c r="H69" s="50" t="n">
        <f aca="false">T69</f>
        <v>1562.7968</v>
      </c>
      <c r="I69" s="50" t="n">
        <f aca="false">V69</f>
        <v>37.0741</v>
      </c>
      <c r="J69" s="50" t="n">
        <f aca="false">T69</f>
        <v>1562.7968</v>
      </c>
      <c r="K69" s="50" t="n">
        <f aca="false">W69</f>
        <v>38.2211</v>
      </c>
      <c r="L69" s="51" t="n">
        <v>1562.7968</v>
      </c>
      <c r="M69" s="51" t="n">
        <v>34.1651</v>
      </c>
      <c r="N69" s="51" t="n">
        <v>37.0741</v>
      </c>
      <c r="O69" s="51" t="n">
        <v>38.2211</v>
      </c>
      <c r="P69" s="51" t="n">
        <v>108.453</v>
      </c>
      <c r="Q69" s="52" t="n">
        <v>1.684</v>
      </c>
      <c r="R69" s="51" t="n">
        <f aca="false">P69/3600</f>
        <v>0.0301258333333333</v>
      </c>
      <c r="S69" s="53"/>
      <c r="T69" s="51" t="n">
        <v>1562.7968</v>
      </c>
      <c r="U69" s="51" t="n">
        <v>34.1651</v>
      </c>
      <c r="V69" s="51" t="n">
        <v>37.0741</v>
      </c>
      <c r="W69" s="51" t="n">
        <v>38.2211</v>
      </c>
      <c r="X69" s="51" t="n">
        <v>146.204</v>
      </c>
      <c r="Y69" s="52" t="n">
        <v>1.856</v>
      </c>
      <c r="Z69" s="51" t="n">
        <f aca="false">X69/3600</f>
        <v>0.0406122222222222</v>
      </c>
      <c r="AA69" s="53"/>
      <c r="AB69" s="53"/>
      <c r="AC69" s="53"/>
      <c r="AE69" s="38" t="n">
        <f aca="false">Q69/100</f>
        <v>0.01684</v>
      </c>
      <c r="AF69" s="38" t="n">
        <f aca="false">R69/100</f>
        <v>0.000301258333333333</v>
      </c>
      <c r="AG69" s="38" t="n">
        <f aca="false">Y69/100</f>
        <v>0.01856</v>
      </c>
      <c r="AH69" s="38" t="n">
        <f aca="false">Z69/100</f>
        <v>0.000406122222222222</v>
      </c>
    </row>
    <row r="70" customFormat="false" ht="11.15" hidden="false" customHeight="false" outlineLevel="0" collapsed="false">
      <c r="A70" s="56"/>
      <c r="B70" s="56"/>
      <c r="C70" s="56" t="n">
        <v>37</v>
      </c>
      <c r="D70" s="65" t="n">
        <f aca="false">L70</f>
        <v>761.748</v>
      </c>
      <c r="E70" s="65" t="n">
        <f aca="false">N70</f>
        <v>34.7883</v>
      </c>
      <c r="F70" s="65" t="n">
        <f aca="false">L70</f>
        <v>761.748</v>
      </c>
      <c r="G70" s="65" t="n">
        <f aca="false">O70</f>
        <v>35.7808</v>
      </c>
      <c r="H70" s="65" t="n">
        <f aca="false">T70</f>
        <v>761.748</v>
      </c>
      <c r="I70" s="65" t="n">
        <f aca="false">V70</f>
        <v>34.7883</v>
      </c>
      <c r="J70" s="65" t="n">
        <f aca="false">T70</f>
        <v>761.748</v>
      </c>
      <c r="K70" s="65" t="n">
        <f aca="false">W70</f>
        <v>35.7808</v>
      </c>
      <c r="L70" s="58" t="n">
        <v>761.748</v>
      </c>
      <c r="M70" s="58" t="n">
        <v>31.0485</v>
      </c>
      <c r="N70" s="58" t="n">
        <v>34.7883</v>
      </c>
      <c r="O70" s="58" t="n">
        <v>35.7808</v>
      </c>
      <c r="P70" s="58" t="n">
        <v>136.937</v>
      </c>
      <c r="Q70" s="58" t="n">
        <v>1.357</v>
      </c>
      <c r="R70" s="58" t="n">
        <f aca="false">P70/3600</f>
        <v>0.0380380555555556</v>
      </c>
      <c r="S70" s="56"/>
      <c r="T70" s="58" t="n">
        <v>761.748</v>
      </c>
      <c r="U70" s="58" t="n">
        <v>31.0485</v>
      </c>
      <c r="V70" s="58" t="n">
        <v>34.7883</v>
      </c>
      <c r="W70" s="58" t="n">
        <v>35.7808</v>
      </c>
      <c r="X70" s="58" t="n">
        <v>136.797</v>
      </c>
      <c r="Y70" s="58" t="n">
        <v>1.419</v>
      </c>
      <c r="Z70" s="58" t="n">
        <f aca="false">X70/3600</f>
        <v>0.0379991666666667</v>
      </c>
      <c r="AA70" s="56"/>
      <c r="AB70" s="56"/>
      <c r="AC70" s="56"/>
      <c r="AE70" s="38" t="n">
        <f aca="false">Q70/100</f>
        <v>0.01357</v>
      </c>
      <c r="AF70" s="38" t="n">
        <f aca="false">R70/100</f>
        <v>0.000380380555555556</v>
      </c>
      <c r="AG70" s="38" t="n">
        <f aca="false">Y70/100</f>
        <v>0.01419</v>
      </c>
      <c r="AH70" s="38" t="n">
        <f aca="false">Z70/100</f>
        <v>0.000379991666666667</v>
      </c>
    </row>
    <row r="71" customFormat="false" ht="10.5" hidden="false" customHeight="false" outlineLevel="0" collapsed="false">
      <c r="A71" s="49" t="s">
        <v>65</v>
      </c>
      <c r="B71" s="49" t="s">
        <v>66</v>
      </c>
      <c r="C71" s="49" t="n">
        <v>22</v>
      </c>
      <c r="D71" s="62" t="n">
        <f aca="false">L71</f>
        <v>24034.7792</v>
      </c>
      <c r="E71" s="62" t="n">
        <f aca="false">N71</f>
        <v>47.2908</v>
      </c>
      <c r="F71" s="62" t="n">
        <f aca="false">L71</f>
        <v>24034.7792</v>
      </c>
      <c r="G71" s="62" t="n">
        <f aca="false">O71</f>
        <v>48.125</v>
      </c>
      <c r="H71" s="62" t="n">
        <f aca="false">T71</f>
        <v>24034.7792</v>
      </c>
      <c r="I71" s="62" t="n">
        <f aca="false">V71</f>
        <v>47.2908</v>
      </c>
      <c r="J71" s="62" t="n">
        <f aca="false">T71</f>
        <v>24034.7792</v>
      </c>
      <c r="K71" s="62" t="n">
        <f aca="false">W71</f>
        <v>48.125</v>
      </c>
      <c r="L71" s="59" t="n">
        <v>24034.7792</v>
      </c>
      <c r="M71" s="59" t="n">
        <v>44.3937</v>
      </c>
      <c r="N71" s="59" t="n">
        <v>47.2908</v>
      </c>
      <c r="O71" s="59" t="n">
        <v>48.125</v>
      </c>
      <c r="P71" s="59" t="n">
        <v>2754.466</v>
      </c>
      <c r="Q71" s="52" t="n">
        <v>26.988</v>
      </c>
      <c r="R71" s="59" t="n">
        <f aca="false">P71/3600</f>
        <v>0.765129444444444</v>
      </c>
      <c r="S71" s="61"/>
      <c r="T71" s="59" t="n">
        <v>24034.7792</v>
      </c>
      <c r="U71" s="59" t="n">
        <v>44.3937</v>
      </c>
      <c r="V71" s="59" t="n">
        <v>47.2908</v>
      </c>
      <c r="W71" s="59" t="n">
        <v>48.125</v>
      </c>
      <c r="X71" s="59" t="n">
        <v>2681.364</v>
      </c>
      <c r="Y71" s="52" t="n">
        <v>28.048</v>
      </c>
      <c r="Z71" s="59" t="n">
        <f aca="false">X71/3600</f>
        <v>0.744823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6988</v>
      </c>
      <c r="AF71" s="38" t="n">
        <f aca="false">R71/100</f>
        <v>0.00765129444444444</v>
      </c>
      <c r="AG71" s="38" t="n">
        <f aca="false">Y71/100</f>
        <v>0.28048</v>
      </c>
      <c r="AH71" s="38" t="n">
        <f aca="false">Z71/100</f>
        <v>0.00744823333333333</v>
      </c>
    </row>
    <row r="72" customFormat="false" ht="10.5" hidden="false" customHeight="false" outlineLevel="0" collapsed="false">
      <c r="A72" s="55" t="s">
        <v>67</v>
      </c>
      <c r="B72" s="55"/>
      <c r="C72" s="55" t="n">
        <v>27</v>
      </c>
      <c r="D72" s="63" t="n">
        <f aca="false">L72</f>
        <v>14057.2936</v>
      </c>
      <c r="E72" s="63" t="n">
        <f aca="false">N72</f>
        <v>45.7099</v>
      </c>
      <c r="F72" s="63" t="n">
        <f aca="false">L72</f>
        <v>14057.2936</v>
      </c>
      <c r="G72" s="63" t="n">
        <f aca="false">O72</f>
        <v>46.3547</v>
      </c>
      <c r="H72" s="63" t="n">
        <f aca="false">T72</f>
        <v>14057.2936</v>
      </c>
      <c r="I72" s="63" t="n">
        <f aca="false">V72</f>
        <v>45.7099</v>
      </c>
      <c r="J72" s="63" t="n">
        <f aca="false">T72</f>
        <v>14057.2936</v>
      </c>
      <c r="K72" s="63" t="n">
        <f aca="false">W72</f>
        <v>46.3547</v>
      </c>
      <c r="L72" s="51" t="n">
        <v>14057.2936</v>
      </c>
      <c r="M72" s="51" t="n">
        <v>41.8662</v>
      </c>
      <c r="N72" s="51" t="n">
        <v>45.7099</v>
      </c>
      <c r="O72" s="51" t="n">
        <v>46.3547</v>
      </c>
      <c r="P72" s="51" t="n">
        <v>2527.126</v>
      </c>
      <c r="Q72" s="52" t="n">
        <v>22.744</v>
      </c>
      <c r="R72" s="51" t="n">
        <f aca="false">P72/3600</f>
        <v>0.701979444444445</v>
      </c>
      <c r="S72" s="53"/>
      <c r="T72" s="51" t="n">
        <v>14057.2936</v>
      </c>
      <c r="U72" s="51" t="n">
        <v>41.8662</v>
      </c>
      <c r="V72" s="51" t="n">
        <v>45.7099</v>
      </c>
      <c r="W72" s="51" t="n">
        <v>46.3547</v>
      </c>
      <c r="X72" s="51" t="n">
        <v>2356.477</v>
      </c>
      <c r="Y72" s="52" t="n">
        <v>23.821</v>
      </c>
      <c r="Z72" s="51" t="n">
        <f aca="false">X72/3600</f>
        <v>0.654576944444444</v>
      </c>
      <c r="AA72" s="53"/>
      <c r="AB72" s="53"/>
      <c r="AC72" s="53"/>
      <c r="AE72" s="38" t="n">
        <f aca="false">Q72/100</f>
        <v>0.22744</v>
      </c>
      <c r="AF72" s="38" t="n">
        <f aca="false">R72/100</f>
        <v>0.00701979444444445</v>
      </c>
      <c r="AG72" s="38" t="n">
        <f aca="false">Y72/100</f>
        <v>0.23821</v>
      </c>
      <c r="AH72" s="38" t="n">
        <f aca="false">Z72/100</f>
        <v>0.00654576944444444</v>
      </c>
    </row>
    <row r="73" customFormat="false" ht="10.5" hidden="false" customHeight="false" outlineLevel="0" collapsed="false">
      <c r="A73" s="55"/>
      <c r="B73" s="55"/>
      <c r="C73" s="55" t="n">
        <v>32</v>
      </c>
      <c r="D73" s="63" t="n">
        <f aca="false">L73</f>
        <v>8212.8464</v>
      </c>
      <c r="E73" s="63" t="n">
        <f aca="false">N73</f>
        <v>44.0665</v>
      </c>
      <c r="F73" s="63" t="n">
        <f aca="false">L73</f>
        <v>8212.8464</v>
      </c>
      <c r="G73" s="63" t="n">
        <f aca="false">O73</f>
        <v>44.5253</v>
      </c>
      <c r="H73" s="63" t="n">
        <f aca="false">T73</f>
        <v>8212.8464</v>
      </c>
      <c r="I73" s="63" t="n">
        <f aca="false">V73</f>
        <v>44.0665</v>
      </c>
      <c r="J73" s="63" t="n">
        <f aca="false">T73</f>
        <v>8212.8464</v>
      </c>
      <c r="K73" s="63" t="n">
        <f aca="false">W73</f>
        <v>44.5253</v>
      </c>
      <c r="L73" s="51" t="n">
        <v>8212.8464</v>
      </c>
      <c r="M73" s="51" t="n">
        <v>39.1187</v>
      </c>
      <c r="N73" s="51" t="n">
        <v>44.0665</v>
      </c>
      <c r="O73" s="51" t="n">
        <v>44.5253</v>
      </c>
      <c r="P73" s="51" t="n">
        <v>2430.266</v>
      </c>
      <c r="Q73" s="52" t="n">
        <v>19.921</v>
      </c>
      <c r="R73" s="51" t="n">
        <f aca="false">P73/3600</f>
        <v>0.675073888888889</v>
      </c>
      <c r="S73" s="53"/>
      <c r="T73" s="51" t="n">
        <v>8212.8464</v>
      </c>
      <c r="U73" s="51" t="n">
        <v>39.1187</v>
      </c>
      <c r="V73" s="51" t="n">
        <v>44.0665</v>
      </c>
      <c r="W73" s="51" t="n">
        <v>44.5253</v>
      </c>
      <c r="X73" s="51" t="n">
        <v>2393.336</v>
      </c>
      <c r="Y73" s="52" t="n">
        <v>20.685</v>
      </c>
      <c r="Z73" s="51" t="n">
        <f aca="false">X73/3600</f>
        <v>0.664815555555556</v>
      </c>
      <c r="AA73" s="53"/>
      <c r="AB73" s="53"/>
      <c r="AC73" s="53"/>
      <c r="AE73" s="38" t="n">
        <f aca="false">Q73/100</f>
        <v>0.19921</v>
      </c>
      <c r="AF73" s="38" t="n">
        <f aca="false">R73/100</f>
        <v>0.00675073888888889</v>
      </c>
      <c r="AG73" s="38" t="n">
        <f aca="false">Y73/100</f>
        <v>0.20685</v>
      </c>
      <c r="AH73" s="38" t="n">
        <f aca="false">Z73/100</f>
        <v>0.00664815555555556</v>
      </c>
    </row>
    <row r="74" customFormat="false" ht="11.15" hidden="false" customHeight="false" outlineLevel="0" collapsed="false">
      <c r="A74" s="55"/>
      <c r="B74" s="56"/>
      <c r="C74" s="56" t="n">
        <v>37</v>
      </c>
      <c r="D74" s="64" t="n">
        <f aca="false">L74</f>
        <v>4920.804</v>
      </c>
      <c r="E74" s="64" t="n">
        <f aca="false">N74</f>
        <v>42.423</v>
      </c>
      <c r="F74" s="64" t="n">
        <f aca="false">L74</f>
        <v>4920.804</v>
      </c>
      <c r="G74" s="64" t="n">
        <f aca="false">O74</f>
        <v>42.5974</v>
      </c>
      <c r="H74" s="64" t="n">
        <f aca="false">T74</f>
        <v>4920.804</v>
      </c>
      <c r="I74" s="64" t="n">
        <f aca="false">V74</f>
        <v>42.423</v>
      </c>
      <c r="J74" s="64" t="n">
        <f aca="false">T74</f>
        <v>4920.804</v>
      </c>
      <c r="K74" s="64" t="n">
        <f aca="false">W74</f>
        <v>42.5974</v>
      </c>
      <c r="L74" s="58" t="n">
        <v>4920.804</v>
      </c>
      <c r="M74" s="58" t="n">
        <v>36.3554</v>
      </c>
      <c r="N74" s="58" t="n">
        <v>42.423</v>
      </c>
      <c r="O74" s="58" t="n">
        <v>42.5974</v>
      </c>
      <c r="P74" s="58" t="n">
        <v>2421.795</v>
      </c>
      <c r="Q74" s="58" t="n">
        <v>17.784</v>
      </c>
      <c r="R74" s="58" t="n">
        <f aca="false">P74/3600</f>
        <v>0.672720833333333</v>
      </c>
      <c r="S74" s="56"/>
      <c r="T74" s="58" t="n">
        <v>4920.804</v>
      </c>
      <c r="U74" s="58" t="n">
        <v>36.3554</v>
      </c>
      <c r="V74" s="58" t="n">
        <v>42.423</v>
      </c>
      <c r="W74" s="58" t="n">
        <v>42.5974</v>
      </c>
      <c r="X74" s="58" t="n">
        <v>2218.043</v>
      </c>
      <c r="Y74" s="58" t="n">
        <v>19.203</v>
      </c>
      <c r="Z74" s="58" t="n">
        <f aca="false">X74/3600</f>
        <v>0.616123055555556</v>
      </c>
      <c r="AA74" s="56"/>
      <c r="AB74" s="56"/>
      <c r="AC74" s="56"/>
      <c r="AE74" s="38" t="n">
        <f aca="false">Q74/100</f>
        <v>0.17784</v>
      </c>
      <c r="AF74" s="38" t="n">
        <f aca="false">R74/100</f>
        <v>0.00672720833333333</v>
      </c>
      <c r="AG74" s="38" t="n">
        <f aca="false">Y74/100</f>
        <v>0.19203</v>
      </c>
      <c r="AH74" s="38" t="n">
        <f aca="false">Z74/100</f>
        <v>0.00616123055555556</v>
      </c>
    </row>
    <row r="75" customFormat="false" ht="10.5" hidden="false" customHeight="false" outlineLevel="0" collapsed="false">
      <c r="A75" s="55"/>
      <c r="B75" s="49" t="s">
        <v>68</v>
      </c>
      <c r="C75" s="49" t="n">
        <v>22</v>
      </c>
      <c r="D75" s="60" t="n">
        <f aca="false">L75</f>
        <v>25189.7552</v>
      </c>
      <c r="E75" s="60" t="n">
        <f aca="false">N75</f>
        <v>48.4968</v>
      </c>
      <c r="F75" s="60" t="n">
        <f aca="false">L75</f>
        <v>25189.7552</v>
      </c>
      <c r="G75" s="60" t="n">
        <f aca="false">O75</f>
        <v>48.2569</v>
      </c>
      <c r="H75" s="60" t="n">
        <f aca="false">T75</f>
        <v>25189.7552</v>
      </c>
      <c r="I75" s="60" t="n">
        <f aca="false">V75</f>
        <v>48.4968</v>
      </c>
      <c r="J75" s="60" t="n">
        <f aca="false">T75</f>
        <v>25189.7552</v>
      </c>
      <c r="K75" s="60" t="n">
        <f aca="false">W75</f>
        <v>48.2569</v>
      </c>
      <c r="L75" s="59" t="n">
        <v>25189.7552</v>
      </c>
      <c r="M75" s="59" t="n">
        <v>44.3358</v>
      </c>
      <c r="N75" s="59" t="n">
        <v>48.4968</v>
      </c>
      <c r="O75" s="59" t="n">
        <v>48.2569</v>
      </c>
      <c r="P75" s="59" t="n">
        <v>1931.579</v>
      </c>
      <c r="Q75" s="52" t="n">
        <v>26.644</v>
      </c>
      <c r="R75" s="59" t="n">
        <f aca="false">P75/3600</f>
        <v>0.536549722222222</v>
      </c>
      <c r="S75" s="61"/>
      <c r="T75" s="59" t="n">
        <v>25189.7552</v>
      </c>
      <c r="U75" s="59" t="n">
        <v>44.3358</v>
      </c>
      <c r="V75" s="59" t="n">
        <v>48.4968</v>
      </c>
      <c r="W75" s="59" t="n">
        <v>48.2569</v>
      </c>
      <c r="X75" s="59" t="n">
        <v>1948.375</v>
      </c>
      <c r="Y75" s="52" t="n">
        <v>27.846</v>
      </c>
      <c r="Z75" s="59" t="n">
        <f aca="false">X75/3600</f>
        <v>0.5412152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6644</v>
      </c>
      <c r="AF75" s="38" t="n">
        <f aca="false">R75/100</f>
        <v>0.00536549722222222</v>
      </c>
      <c r="AG75" s="38" t="n">
        <f aca="false">Y75/100</f>
        <v>0.27846</v>
      </c>
      <c r="AH75" s="38" t="n">
        <f aca="false">Z75/100</f>
        <v>0.00541215277777778</v>
      </c>
    </row>
    <row r="76" customFormat="false" ht="10.5" hidden="false" customHeight="false" outlineLevel="0" collapsed="false">
      <c r="A76" s="55"/>
      <c r="B76" s="55"/>
      <c r="C76" s="55" t="n">
        <v>27</v>
      </c>
      <c r="D76" s="50" t="n">
        <f aca="false">L76</f>
        <v>14994.696</v>
      </c>
      <c r="E76" s="50" t="n">
        <f aca="false">N76</f>
        <v>46.9775</v>
      </c>
      <c r="F76" s="50" t="n">
        <f aca="false">L76</f>
        <v>14994.696</v>
      </c>
      <c r="G76" s="50" t="n">
        <f aca="false">O76</f>
        <v>46.1177</v>
      </c>
      <c r="H76" s="50" t="n">
        <f aca="false">T76</f>
        <v>14994.696</v>
      </c>
      <c r="I76" s="50" t="n">
        <f aca="false">V76</f>
        <v>46.9775</v>
      </c>
      <c r="J76" s="50" t="n">
        <f aca="false">T76</f>
        <v>14994.696</v>
      </c>
      <c r="K76" s="50" t="n">
        <f aca="false">W76</f>
        <v>46.1177</v>
      </c>
      <c r="L76" s="51" t="n">
        <v>14994.696</v>
      </c>
      <c r="M76" s="51" t="n">
        <v>41.7268</v>
      </c>
      <c r="N76" s="51" t="n">
        <v>46.9775</v>
      </c>
      <c r="O76" s="51" t="n">
        <v>46.1177</v>
      </c>
      <c r="P76" s="51" t="n">
        <v>2574.212</v>
      </c>
      <c r="Q76" s="52" t="n">
        <v>23.025</v>
      </c>
      <c r="R76" s="51" t="n">
        <f aca="false">P76/3600</f>
        <v>0.715058888888889</v>
      </c>
      <c r="S76" s="53"/>
      <c r="T76" s="51" t="n">
        <v>14994.696</v>
      </c>
      <c r="U76" s="51" t="n">
        <v>41.7268</v>
      </c>
      <c r="V76" s="51" t="n">
        <v>46.9775</v>
      </c>
      <c r="W76" s="51" t="n">
        <v>46.1177</v>
      </c>
      <c r="X76" s="51" t="n">
        <v>2412.778</v>
      </c>
      <c r="Y76" s="52" t="n">
        <v>24.039</v>
      </c>
      <c r="Z76" s="51" t="n">
        <f aca="false">X76/3600</f>
        <v>0.670216111111111</v>
      </c>
      <c r="AA76" s="53"/>
      <c r="AB76" s="53"/>
      <c r="AC76" s="53"/>
      <c r="AE76" s="38" t="n">
        <f aca="false">Q76/100</f>
        <v>0.23025</v>
      </c>
      <c r="AF76" s="38" t="n">
        <f aca="false">R76/100</f>
        <v>0.00715058888888889</v>
      </c>
      <c r="AG76" s="38" t="n">
        <f aca="false">Y76/100</f>
        <v>0.24039</v>
      </c>
      <c r="AH76" s="38" t="n">
        <f aca="false">Z76/100</f>
        <v>0.00670216111111111</v>
      </c>
    </row>
    <row r="77" customFormat="false" ht="10.5" hidden="false" customHeight="false" outlineLevel="0" collapsed="false">
      <c r="A77" s="55"/>
      <c r="B77" s="55"/>
      <c r="C77" s="55" t="n">
        <v>32</v>
      </c>
      <c r="D77" s="50" t="n">
        <f aca="false">L77</f>
        <v>9097.3592</v>
      </c>
      <c r="E77" s="50" t="n">
        <f aca="false">N77</f>
        <v>45.6479</v>
      </c>
      <c r="F77" s="50" t="n">
        <f aca="false">L77</f>
        <v>9097.3592</v>
      </c>
      <c r="G77" s="50" t="n">
        <f aca="false">O77</f>
        <v>44.0051</v>
      </c>
      <c r="H77" s="50" t="n">
        <f aca="false">T77</f>
        <v>9097.3592</v>
      </c>
      <c r="I77" s="50" t="n">
        <f aca="false">V77</f>
        <v>45.6479</v>
      </c>
      <c r="J77" s="50" t="n">
        <f aca="false">T77</f>
        <v>9097.3592</v>
      </c>
      <c r="K77" s="50" t="n">
        <f aca="false">W77</f>
        <v>44.0051</v>
      </c>
      <c r="L77" s="51" t="n">
        <v>9097.3592</v>
      </c>
      <c r="M77" s="51" t="n">
        <v>38.8776</v>
      </c>
      <c r="N77" s="51" t="n">
        <v>45.6479</v>
      </c>
      <c r="O77" s="51" t="n">
        <v>44.0051</v>
      </c>
      <c r="P77" s="51" t="n">
        <v>2488.766</v>
      </c>
      <c r="Q77" s="52" t="n">
        <v>20.498</v>
      </c>
      <c r="R77" s="51" t="n">
        <f aca="false">P77/3600</f>
        <v>0.691323888888889</v>
      </c>
      <c r="S77" s="53"/>
      <c r="T77" s="51" t="n">
        <v>9097.3592</v>
      </c>
      <c r="U77" s="51" t="n">
        <v>38.8776</v>
      </c>
      <c r="V77" s="51" t="n">
        <v>45.6479</v>
      </c>
      <c r="W77" s="51" t="n">
        <v>44.0051</v>
      </c>
      <c r="X77" s="51" t="n">
        <v>1738.734</v>
      </c>
      <c r="Y77" s="52" t="n">
        <v>22.011</v>
      </c>
      <c r="Z77" s="51" t="n">
        <f aca="false">X77/3600</f>
        <v>0.482981666666667</v>
      </c>
      <c r="AA77" s="53"/>
      <c r="AB77" s="53"/>
      <c r="AC77" s="53"/>
      <c r="AE77" s="38" t="n">
        <f aca="false">Q77/100</f>
        <v>0.20498</v>
      </c>
      <c r="AF77" s="38" t="n">
        <f aca="false">R77/100</f>
        <v>0.00691323888888889</v>
      </c>
      <c r="AG77" s="38" t="n">
        <f aca="false">Y77/100</f>
        <v>0.22011</v>
      </c>
      <c r="AH77" s="38" t="n">
        <f aca="false">Z77/100</f>
        <v>0.00482981666666667</v>
      </c>
    </row>
    <row r="78" customFormat="false" ht="11.15" hidden="false" customHeight="false" outlineLevel="0" collapsed="false">
      <c r="A78" s="55"/>
      <c r="B78" s="56"/>
      <c r="C78" s="56" t="n">
        <v>37</v>
      </c>
      <c r="D78" s="57" t="n">
        <f aca="false">L78</f>
        <v>5459.7752</v>
      </c>
      <c r="E78" s="57" t="n">
        <f aca="false">N78</f>
        <v>44.1804</v>
      </c>
      <c r="F78" s="57" t="n">
        <f aca="false">L78</f>
        <v>5459.7752</v>
      </c>
      <c r="G78" s="57" t="n">
        <f aca="false">O78</f>
        <v>42.0635</v>
      </c>
      <c r="H78" s="57" t="n">
        <f aca="false">T78</f>
        <v>5459.7752</v>
      </c>
      <c r="I78" s="57" t="n">
        <f aca="false">V78</f>
        <v>44.1804</v>
      </c>
      <c r="J78" s="57" t="n">
        <f aca="false">T78</f>
        <v>5459.7752</v>
      </c>
      <c r="K78" s="57" t="n">
        <f aca="false">W78</f>
        <v>42.0635</v>
      </c>
      <c r="L78" s="58" t="n">
        <v>5459.7752</v>
      </c>
      <c r="M78" s="58" t="n">
        <v>35.8264</v>
      </c>
      <c r="N78" s="58" t="n">
        <v>44.1804</v>
      </c>
      <c r="O78" s="58" t="n">
        <v>42.0635</v>
      </c>
      <c r="P78" s="58" t="n">
        <v>1653.094</v>
      </c>
      <c r="Q78" s="58" t="n">
        <v>18.564</v>
      </c>
      <c r="R78" s="58" t="n">
        <f aca="false">P78/3600</f>
        <v>0.459192777777778</v>
      </c>
      <c r="S78" s="56"/>
      <c r="T78" s="58" t="n">
        <v>5459.7752</v>
      </c>
      <c r="U78" s="58" t="n">
        <v>35.8264</v>
      </c>
      <c r="V78" s="58" t="n">
        <v>44.1804</v>
      </c>
      <c r="W78" s="58" t="n">
        <v>42.0635</v>
      </c>
      <c r="X78" s="58" t="n">
        <v>2320.286</v>
      </c>
      <c r="Y78" s="58" t="n">
        <v>19.968</v>
      </c>
      <c r="Z78" s="58" t="n">
        <f aca="false">X78/3600</f>
        <v>0.644523888888889</v>
      </c>
      <c r="AA78" s="56"/>
      <c r="AB78" s="56"/>
      <c r="AC78" s="56"/>
      <c r="AE78" s="38" t="n">
        <f aca="false">Q78/100</f>
        <v>0.18564</v>
      </c>
      <c r="AF78" s="38" t="n">
        <f aca="false">R78/100</f>
        <v>0.00459192777777778</v>
      </c>
      <c r="AG78" s="38" t="n">
        <f aca="false">Y78/100</f>
        <v>0.19968</v>
      </c>
      <c r="AH78" s="38" t="n">
        <f aca="false">Z78/100</f>
        <v>0.00644523888888889</v>
      </c>
    </row>
    <row r="79" customFormat="false" ht="10.5" hidden="false" customHeight="false" outlineLevel="0" collapsed="false">
      <c r="A79" s="55"/>
      <c r="B79" s="49" t="s">
        <v>69</v>
      </c>
      <c r="C79" s="49" t="n">
        <v>22</v>
      </c>
      <c r="D79" s="60" t="n">
        <f aca="false">L79</f>
        <v>26428.6312</v>
      </c>
      <c r="E79" s="60" t="n">
        <f aca="false">N79</f>
        <v>48.4956</v>
      </c>
      <c r="F79" s="60" t="n">
        <f aca="false">L79</f>
        <v>26428.6312</v>
      </c>
      <c r="G79" s="60" t="n">
        <f aca="false">O79</f>
        <v>48.6884</v>
      </c>
      <c r="H79" s="60" t="n">
        <f aca="false">T79</f>
        <v>26428.6312</v>
      </c>
      <c r="I79" s="60" t="n">
        <f aca="false">V79</f>
        <v>48.4956</v>
      </c>
      <c r="J79" s="60" t="n">
        <f aca="false">T79</f>
        <v>26428.6312</v>
      </c>
      <c r="K79" s="60" t="n">
        <f aca="false">W79</f>
        <v>48.6884</v>
      </c>
      <c r="L79" s="59" t="n">
        <v>26428.6312</v>
      </c>
      <c r="M79" s="59" t="n">
        <v>44.4044</v>
      </c>
      <c r="N79" s="59" t="n">
        <v>48.4956</v>
      </c>
      <c r="O79" s="59" t="n">
        <v>48.6884</v>
      </c>
      <c r="P79" s="59" t="n">
        <v>1966.264</v>
      </c>
      <c r="Q79" s="52" t="n">
        <v>27.144</v>
      </c>
      <c r="R79" s="59" t="n">
        <f aca="false">P79/3600</f>
        <v>0.546184444444444</v>
      </c>
      <c r="S79" s="61"/>
      <c r="T79" s="59" t="n">
        <v>26428.6312</v>
      </c>
      <c r="U79" s="59" t="n">
        <v>44.4044</v>
      </c>
      <c r="V79" s="59" t="n">
        <v>48.4956</v>
      </c>
      <c r="W79" s="59" t="n">
        <v>48.6884</v>
      </c>
      <c r="X79" s="59" t="n">
        <v>2592.74</v>
      </c>
      <c r="Y79" s="52" t="n">
        <v>28.454</v>
      </c>
      <c r="Z79" s="59" t="n">
        <f aca="false">X79/3600</f>
        <v>0.720205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7144</v>
      </c>
      <c r="AF79" s="38" t="n">
        <f aca="false">R79/100</f>
        <v>0.00546184444444444</v>
      </c>
      <c r="AG79" s="38" t="n">
        <f aca="false">Y79/100</f>
        <v>0.28454</v>
      </c>
      <c r="AH79" s="38" t="n">
        <f aca="false">Z79/100</f>
        <v>0.00720205555555556</v>
      </c>
    </row>
    <row r="80" customFormat="false" ht="10.5" hidden="false" customHeight="false" outlineLevel="0" collapsed="false">
      <c r="A80" s="55"/>
      <c r="B80" s="55"/>
      <c r="C80" s="55" t="n">
        <v>27</v>
      </c>
      <c r="D80" s="50" t="n">
        <f aca="false">L80</f>
        <v>15140.2904</v>
      </c>
      <c r="E80" s="50" t="n">
        <f aca="false">N80</f>
        <v>46.6182</v>
      </c>
      <c r="F80" s="50" t="n">
        <f aca="false">L80</f>
        <v>15140.2904</v>
      </c>
      <c r="G80" s="50" t="n">
        <f aca="false">O80</f>
        <v>46.768</v>
      </c>
      <c r="H80" s="50" t="n">
        <f aca="false">T80</f>
        <v>15140.2904</v>
      </c>
      <c r="I80" s="50" t="n">
        <f aca="false">V80</f>
        <v>46.6182</v>
      </c>
      <c r="J80" s="50" t="n">
        <f aca="false">T80</f>
        <v>15140.2904</v>
      </c>
      <c r="K80" s="50" t="n">
        <f aca="false">W80</f>
        <v>46.768</v>
      </c>
      <c r="L80" s="51" t="n">
        <v>15140.2904</v>
      </c>
      <c r="M80" s="51" t="n">
        <v>41.5736</v>
      </c>
      <c r="N80" s="51" t="n">
        <v>46.6182</v>
      </c>
      <c r="O80" s="51" t="n">
        <v>46.768</v>
      </c>
      <c r="P80" s="51" t="n">
        <v>1816.219</v>
      </c>
      <c r="Q80" s="52" t="n">
        <v>22.822</v>
      </c>
      <c r="R80" s="51" t="n">
        <f aca="false">P80/3600</f>
        <v>0.504505277777778</v>
      </c>
      <c r="S80" s="53"/>
      <c r="T80" s="51" t="n">
        <v>15140.2904</v>
      </c>
      <c r="U80" s="51" t="n">
        <v>41.5736</v>
      </c>
      <c r="V80" s="51" t="n">
        <v>46.6182</v>
      </c>
      <c r="W80" s="51" t="n">
        <v>46.768</v>
      </c>
      <c r="X80" s="51" t="n">
        <v>2454.118</v>
      </c>
      <c r="Y80" s="52" t="n">
        <v>23.899</v>
      </c>
      <c r="Z80" s="51" t="n">
        <f aca="false">X80/3600</f>
        <v>0.681699444444444</v>
      </c>
      <c r="AA80" s="53"/>
      <c r="AB80" s="53"/>
      <c r="AC80" s="53"/>
      <c r="AE80" s="38" t="n">
        <f aca="false">Q80/100</f>
        <v>0.22822</v>
      </c>
      <c r="AF80" s="38" t="n">
        <f aca="false">R80/100</f>
        <v>0.00504505277777778</v>
      </c>
      <c r="AG80" s="38" t="n">
        <f aca="false">Y80/100</f>
        <v>0.23899</v>
      </c>
      <c r="AH80" s="38" t="n">
        <f aca="false">Z80/100</f>
        <v>0.00681699444444444</v>
      </c>
    </row>
    <row r="81" customFormat="false" ht="10.5" hidden="false" customHeight="false" outlineLevel="0" collapsed="false">
      <c r="A81" s="55"/>
      <c r="B81" s="55"/>
      <c r="C81" s="55" t="n">
        <v>32</v>
      </c>
      <c r="D81" s="50" t="n">
        <f aca="false">L81</f>
        <v>8427.336</v>
      </c>
      <c r="E81" s="50" t="n">
        <f aca="false">N81</f>
        <v>44.7527</v>
      </c>
      <c r="F81" s="50" t="n">
        <f aca="false">L81</f>
        <v>8427.336</v>
      </c>
      <c r="G81" s="50" t="n">
        <f aca="false">O81</f>
        <v>44.7426</v>
      </c>
      <c r="H81" s="50" t="n">
        <f aca="false">T81</f>
        <v>8427.336</v>
      </c>
      <c r="I81" s="50" t="n">
        <f aca="false">V81</f>
        <v>44.7527</v>
      </c>
      <c r="J81" s="50" t="n">
        <f aca="false">T81</f>
        <v>8427.336</v>
      </c>
      <c r="K81" s="50" t="n">
        <f aca="false">W81</f>
        <v>44.7426</v>
      </c>
      <c r="L81" s="51" t="n">
        <v>8427.336</v>
      </c>
      <c r="M81" s="51" t="n">
        <v>38.688</v>
      </c>
      <c r="N81" s="51" t="n">
        <v>44.7527</v>
      </c>
      <c r="O81" s="51" t="n">
        <v>44.7426</v>
      </c>
      <c r="P81" s="51" t="n">
        <v>2408.972</v>
      </c>
      <c r="Q81" s="52" t="n">
        <v>20.061</v>
      </c>
      <c r="R81" s="51" t="n">
        <f aca="false">P81/3600</f>
        <v>0.669158888888889</v>
      </c>
      <c r="S81" s="53"/>
      <c r="T81" s="51" t="n">
        <v>8427.336</v>
      </c>
      <c r="U81" s="51" t="n">
        <v>38.688</v>
      </c>
      <c r="V81" s="51" t="n">
        <v>44.7527</v>
      </c>
      <c r="W81" s="51" t="n">
        <v>44.7426</v>
      </c>
      <c r="X81" s="51" t="n">
        <v>1744.485</v>
      </c>
      <c r="Y81" s="52" t="n">
        <v>20.904</v>
      </c>
      <c r="Z81" s="51" t="n">
        <f aca="false">X81/3600</f>
        <v>0.484579166666667</v>
      </c>
      <c r="AA81" s="53"/>
      <c r="AB81" s="53"/>
      <c r="AC81" s="53"/>
      <c r="AE81" s="38" t="n">
        <f aca="false">Q81/100</f>
        <v>0.20061</v>
      </c>
      <c r="AF81" s="38" t="n">
        <f aca="false">R81/100</f>
        <v>0.00669158888888889</v>
      </c>
      <c r="AG81" s="38" t="n">
        <f aca="false">Y81/100</f>
        <v>0.20904</v>
      </c>
      <c r="AH81" s="38" t="n">
        <f aca="false">Z81/100</f>
        <v>0.00484579166666667</v>
      </c>
    </row>
    <row r="82" customFormat="false" ht="11.15" hidden="false" customHeight="false" outlineLevel="0" collapsed="false">
      <c r="A82" s="56"/>
      <c r="B82" s="56"/>
      <c r="C82" s="56" t="n">
        <v>37</v>
      </c>
      <c r="D82" s="65" t="n">
        <f aca="false">L82</f>
        <v>4810.7232</v>
      </c>
      <c r="E82" s="65" t="n">
        <f aca="false">N82</f>
        <v>42.9376</v>
      </c>
      <c r="F82" s="65" t="n">
        <f aca="false">L82</f>
        <v>4810.7232</v>
      </c>
      <c r="G82" s="65" t="n">
        <f aca="false">O82</f>
        <v>42.7599</v>
      </c>
      <c r="H82" s="65" t="n">
        <f aca="false">T82</f>
        <v>4810.7232</v>
      </c>
      <c r="I82" s="65" t="n">
        <f aca="false">V82</f>
        <v>42.9376</v>
      </c>
      <c r="J82" s="65" t="n">
        <f aca="false">T82</f>
        <v>4810.7232</v>
      </c>
      <c r="K82" s="65" t="n">
        <f aca="false">W82</f>
        <v>42.7599</v>
      </c>
      <c r="L82" s="58" t="n">
        <v>4810.7232</v>
      </c>
      <c r="M82" s="58" t="n">
        <v>35.9919</v>
      </c>
      <c r="N82" s="58" t="n">
        <v>42.9376</v>
      </c>
      <c r="O82" s="58" t="n">
        <v>42.7599</v>
      </c>
      <c r="P82" s="58" t="n">
        <v>2421.951</v>
      </c>
      <c r="Q82" s="58" t="n">
        <v>17.955</v>
      </c>
      <c r="R82" s="58" t="n">
        <f aca="false">P82/3600</f>
        <v>0.672764166666667</v>
      </c>
      <c r="S82" s="56"/>
      <c r="T82" s="58" t="n">
        <v>4810.7232</v>
      </c>
      <c r="U82" s="58" t="n">
        <v>35.9919</v>
      </c>
      <c r="V82" s="58" t="n">
        <v>42.9376</v>
      </c>
      <c r="W82" s="58" t="n">
        <v>42.7599</v>
      </c>
      <c r="X82" s="58" t="n">
        <v>2326.838</v>
      </c>
      <c r="Y82" s="58" t="n">
        <v>18.813</v>
      </c>
      <c r="Z82" s="58" t="n">
        <f aca="false">X82/3600</f>
        <v>0.646343888888889</v>
      </c>
      <c r="AA82" s="56"/>
      <c r="AB82" s="56"/>
      <c r="AC82" s="56"/>
      <c r="AE82" s="38" t="n">
        <f aca="false">Q82/100</f>
        <v>0.17955</v>
      </c>
      <c r="AF82" s="38" t="n">
        <f aca="false">R82/100</f>
        <v>0.00672764166666667</v>
      </c>
      <c r="AG82" s="38" t="n">
        <f aca="false">Y82/100</f>
        <v>0.18813</v>
      </c>
      <c r="AH82" s="38" t="n">
        <f aca="false">Z82/100</f>
        <v>0.00646343888888889</v>
      </c>
    </row>
    <row r="83" customFormat="false" ht="10.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5" hidden="false" customHeight="false" outlineLevel="0" collapsed="false">
      <c r="B89" s="38" t="s">
        <v>70</v>
      </c>
      <c r="P89" s="70"/>
      <c r="Q89" s="70" t="n">
        <f aca="false">GEOMEAN(AE3:AE82)*100</f>
        <v>16.4635823851266</v>
      </c>
      <c r="R89" s="70" t="n">
        <f aca="false">GEOMEAN(AF3:AF82)*100</f>
        <v>0.404049004789933</v>
      </c>
      <c r="S89" s="70"/>
      <c r="T89" s="70"/>
      <c r="U89" s="70"/>
      <c r="V89" s="70"/>
      <c r="W89" s="70"/>
      <c r="X89" s="70"/>
      <c r="Y89" s="70" t="n">
        <f aca="false">GEOMEAN(AG3:AG82)*100</f>
        <v>17.2264922139463</v>
      </c>
      <c r="Z89" s="70" t="n">
        <f aca="false">GEOMEAN(AH3:AH82)*100</f>
        <v>0.406034586477332</v>
      </c>
    </row>
    <row r="90" customFormat="false" ht="10.5" hidden="false" customHeight="false" outlineLevel="0" collapsed="false">
      <c r="B90" s="38" t="s">
        <v>71</v>
      </c>
      <c r="X90" s="80"/>
      <c r="Y90" s="80" t="n">
        <f aca="false">Y89/Q89</f>
        <v>1.04633923595565</v>
      </c>
      <c r="Z90" s="80" t="n">
        <f aca="false">Z89/R89</f>
        <v>1.00491421006823</v>
      </c>
    </row>
    <row r="91" customFormat="false" ht="10.5" hidden="false" customHeight="false" outlineLevel="0" collapsed="false">
      <c r="B91" s="38" t="s">
        <v>72</v>
      </c>
      <c r="P91" s="69"/>
      <c r="Q91" s="69" t="n">
        <f aca="false">SUM(Q3:Q82)/3600</f>
        <v>0.566010555555556</v>
      </c>
      <c r="R91" s="69" t="n">
        <f aca="false">SUM(R3:R82)</f>
        <v>52.8261975</v>
      </c>
      <c r="X91" s="69"/>
      <c r="Y91" s="69" t="n">
        <f aca="false">SUM(Y3:Y82)/3600</f>
        <v>0.590659444444444</v>
      </c>
      <c r="Z91" s="69" t="n">
        <f aca="false">SUM(Z3:Z82)</f>
        <v>52.79620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6">
      <formula>-1</formula>
      <formula>1</formula>
    </cfRule>
    <cfRule type="cellIs" priority="3" operator="lessThan" aboveAverage="0" equalAverage="0" bottom="0" percent="0" rank="0" text="" dxfId="27">
      <formula>-3</formula>
    </cfRule>
    <cfRule type="cellIs" priority="4" operator="greaterThan" aboveAverage="0" equalAverage="0" bottom="0" percent="0" rank="0" text="" dxfId="28">
      <formula>3</formula>
    </cfRule>
  </conditionalFormatting>
  <conditionalFormatting sqref="L3:P10">
    <cfRule type="expression" priority="5" aboveAverage="0" equalAverage="0" bottom="0" percent="0" rank="0" text="" dxfId="29">
      <formula>LEN(TRIM(L3))=0</formula>
    </cfRule>
  </conditionalFormatting>
  <conditionalFormatting sqref="T3:X10">
    <cfRule type="expression" priority="6" aboveAverage="0" equalAverage="0" bottom="0" percent="0" rank="0" text="" dxfId="30">
      <formula>LEN(TRIM(T3))=0</formula>
    </cfRule>
  </conditionalFormatting>
  <conditionalFormatting sqref="L19:P82">
    <cfRule type="expression" priority="7" aboveAverage="0" equalAverage="0" bottom="0" percent="0" rank="0" text="" dxfId="31">
      <formula>LEN(TRIM(L19))=0</formula>
    </cfRule>
  </conditionalFormatting>
  <conditionalFormatting sqref="T19:X82">
    <cfRule type="expression" priority="8" aboveAverage="0" equalAverage="0" bottom="0" percent="0" rank="0" text="" dxfId="32">
      <formula>LEN(TRIM(T19))=0</formula>
    </cfRule>
  </conditionalFormatting>
  <conditionalFormatting sqref="L11:P18">
    <cfRule type="expression" priority="9" aboveAverage="0" equalAverage="0" bottom="0" percent="0" rank="0" text="" dxfId="33">
      <formula>LEN(TRIM(L11))=0</formula>
    </cfRule>
  </conditionalFormatting>
  <conditionalFormatting sqref="L11:P18">
    <cfRule type="expression" priority="10" aboveAverage="0" equalAverage="0" bottom="0" percent="0" rank="0" text="" dxfId="34">
      <formula>LEN(TRIM(L11))=0</formula>
    </cfRule>
  </conditionalFormatting>
  <conditionalFormatting sqref="T11:X18">
    <cfRule type="expression" priority="11" aboveAverage="0" equalAverage="0" bottom="0" percent="0" rank="0" text="" dxfId="35">
      <formula>LEN(TRIM(T11))=0</formula>
    </cfRule>
  </conditionalFormatting>
  <conditionalFormatting sqref="T11:X18">
    <cfRule type="expression" priority="12" aboveAverage="0" equalAverage="0" bottom="0" percent="0" rank="0" text="" dxfId="36">
      <formula>LEN(TRIM(T11))=0</formula>
    </cfRule>
  </conditionalFormatting>
  <conditionalFormatting sqref="Q3:Q10">
    <cfRule type="expression" priority="13" aboveAverage="0" equalAverage="0" bottom="0" percent="0" rank="0" text="" dxfId="37">
      <formula>LEN(TRIM(Q3))=0</formula>
    </cfRule>
  </conditionalFormatting>
  <conditionalFormatting sqref="Q19:Q82">
    <cfRule type="expression" priority="14" aboveAverage="0" equalAverage="0" bottom="0" percent="0" rank="0" text="" dxfId="38">
      <formula>LEN(TRIM(Q19))=0</formula>
    </cfRule>
  </conditionalFormatting>
  <conditionalFormatting sqref="Q11:Q18">
    <cfRule type="expression" priority="15" aboveAverage="0" equalAverage="0" bottom="0" percent="0" rank="0" text="" dxfId="39">
      <formula>LEN(TRIM(Q11))=0</formula>
    </cfRule>
  </conditionalFormatting>
  <conditionalFormatting sqref="Q11:Q18">
    <cfRule type="expression" priority="16" aboveAverage="0" equalAverage="0" bottom="0" percent="0" rank="0" text="" dxfId="40">
      <formula>LEN(TRIM(Q11))=0</formula>
    </cfRule>
  </conditionalFormatting>
  <conditionalFormatting sqref="Y3:Y10">
    <cfRule type="expression" priority="17" aboveAverage="0" equalAverage="0" bottom="0" percent="0" rank="0" text="" dxfId="41">
      <formula>LEN(TRIM(Y3))=0</formula>
    </cfRule>
  </conditionalFormatting>
  <conditionalFormatting sqref="Y19:Y82">
    <cfRule type="expression" priority="18" aboveAverage="0" equalAverage="0" bottom="0" percent="0" rank="0" text="" dxfId="42">
      <formula>LEN(TRIM(Y19))=0</formula>
    </cfRule>
  </conditionalFormatting>
  <conditionalFormatting sqref="Y11:Y18">
    <cfRule type="expression" priority="19" aboveAverage="0" equalAverage="0" bottom="0" percent="0" rank="0" text="" dxfId="43">
      <formula>LEN(TRIM(Y11))=0</formula>
    </cfRule>
  </conditionalFormatting>
  <conditionalFormatting sqref="Y11:Y18">
    <cfRule type="expression" priority="20" aboveAverage="0" equalAverage="0" bottom="0" percent="0" rank="0" text="" dxfId="44">
      <formula>LEN(TRIM(Y11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</row>
    <row r="2" customFormat="false" ht="11.15" hidden="false" customHeight="false" outlineLevel="0" collapsed="false">
      <c r="C2" s="45" t="s">
        <v>3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4</v>
      </c>
      <c r="M2" s="47" t="s">
        <v>35</v>
      </c>
      <c r="N2" s="47" t="s">
        <v>36</v>
      </c>
      <c r="O2" s="47" t="s">
        <v>37</v>
      </c>
      <c r="P2" s="47" t="s">
        <v>38</v>
      </c>
      <c r="Q2" s="47" t="s">
        <v>39</v>
      </c>
      <c r="R2" s="47" t="s">
        <v>40</v>
      </c>
      <c r="S2" s="48"/>
      <c r="T2" s="47" t="s">
        <v>34</v>
      </c>
      <c r="U2" s="47" t="s">
        <v>35</v>
      </c>
      <c r="V2" s="47" t="s">
        <v>36</v>
      </c>
      <c r="W2" s="47" t="s">
        <v>37</v>
      </c>
      <c r="X2" s="47" t="s">
        <v>41</v>
      </c>
      <c r="Y2" s="47" t="s">
        <v>39</v>
      </c>
      <c r="Z2" s="47" t="s">
        <v>40</v>
      </c>
      <c r="AA2" s="48" t="s">
        <v>42</v>
      </c>
      <c r="AB2" s="48" t="s">
        <v>43</v>
      </c>
      <c r="AC2" s="48" t="s">
        <v>44</v>
      </c>
    </row>
    <row r="3" customFormat="false" ht="10.5" hidden="false" customHeight="false" outlineLevel="0" collapsed="false">
      <c r="A3" s="49" t="s">
        <v>5</v>
      </c>
      <c r="B3" s="49" t="s">
        <v>45</v>
      </c>
      <c r="C3" s="49" t="n">
        <v>22</v>
      </c>
      <c r="D3" s="50" t="n">
        <f aca="false">L3</f>
        <v>13705.184</v>
      </c>
      <c r="E3" s="50" t="n">
        <f aca="false">N3</f>
        <v>41.5883</v>
      </c>
      <c r="F3" s="50" t="n">
        <f aca="false">L3</f>
        <v>13705.184</v>
      </c>
      <c r="G3" s="50" t="n">
        <f aca="false">O3</f>
        <v>44.2498</v>
      </c>
      <c r="H3" s="50" t="n">
        <f aca="false">T3</f>
        <v>13704.8864</v>
      </c>
      <c r="I3" s="50" t="n">
        <f aca="false">V3</f>
        <v>41.5878</v>
      </c>
      <c r="J3" s="50" t="n">
        <f aca="false">T3</f>
        <v>13704.8864</v>
      </c>
      <c r="K3" s="50" t="n">
        <f aca="false">W3</f>
        <v>44.251</v>
      </c>
      <c r="L3" s="51" t="n">
        <v>13705.184</v>
      </c>
      <c r="M3" s="51" t="n">
        <v>41.8003</v>
      </c>
      <c r="N3" s="51" t="n">
        <v>41.5883</v>
      </c>
      <c r="O3" s="51" t="n">
        <v>44.2498</v>
      </c>
      <c r="P3" s="51" t="n">
        <v>15486.334</v>
      </c>
      <c r="Q3" s="52" t="n">
        <v>42.229</v>
      </c>
      <c r="R3" s="51" t="n">
        <f aca="false">P3/3600</f>
        <v>4.30175944444444</v>
      </c>
      <c r="S3" s="53"/>
      <c r="T3" s="51" t="n">
        <v>13704.8864</v>
      </c>
      <c r="U3" s="51" t="n">
        <v>41.7993</v>
      </c>
      <c r="V3" s="51" t="n">
        <v>41.5878</v>
      </c>
      <c r="W3" s="51" t="n">
        <v>44.251</v>
      </c>
      <c r="X3" s="51" t="n">
        <v>15450.454</v>
      </c>
      <c r="Y3" s="52" t="n">
        <v>42.151</v>
      </c>
      <c r="Z3" s="51" t="n">
        <f aca="false">X3/3600</f>
        <v>4.29179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229</v>
      </c>
      <c r="AF3" s="38" t="n">
        <f aca="false">R3/100</f>
        <v>0.0430175944444444</v>
      </c>
      <c r="AG3" s="38" t="n">
        <f aca="false">Y3/100</f>
        <v>0.42151</v>
      </c>
      <c r="AH3" s="38" t="n">
        <f aca="false">Z3/100</f>
        <v>0.0429179277777778</v>
      </c>
    </row>
    <row r="4" customFormat="false" ht="10.5" hidden="false" customHeight="false" outlineLevel="0" collapsed="false">
      <c r="A4" s="55" t="s">
        <v>46</v>
      </c>
      <c r="B4" s="55"/>
      <c r="C4" s="55" t="n">
        <v>27</v>
      </c>
      <c r="D4" s="50" t="n">
        <f aca="false">L4</f>
        <v>5652.096</v>
      </c>
      <c r="E4" s="50" t="n">
        <f aca="false">N4</f>
        <v>39.8536</v>
      </c>
      <c r="F4" s="50" t="n">
        <f aca="false">L4</f>
        <v>5652.096</v>
      </c>
      <c r="G4" s="50" t="n">
        <f aca="false">O4</f>
        <v>42.3268</v>
      </c>
      <c r="H4" s="50" t="n">
        <f aca="false">T4</f>
        <v>5654.8608</v>
      </c>
      <c r="I4" s="50" t="n">
        <f aca="false">V4</f>
        <v>39.8494</v>
      </c>
      <c r="J4" s="50" t="n">
        <f aca="false">T4</f>
        <v>5654.8608</v>
      </c>
      <c r="K4" s="50" t="n">
        <f aca="false">W4</f>
        <v>42.3257</v>
      </c>
      <c r="L4" s="51" t="n">
        <v>5652.096</v>
      </c>
      <c r="M4" s="51" t="n">
        <v>39.2442</v>
      </c>
      <c r="N4" s="51" t="n">
        <v>39.8536</v>
      </c>
      <c r="O4" s="51" t="n">
        <v>42.3268</v>
      </c>
      <c r="P4" s="51" t="n">
        <v>14017.029</v>
      </c>
      <c r="Q4" s="52" t="n">
        <v>38.828</v>
      </c>
      <c r="R4" s="51" t="n">
        <f aca="false">P4/3600</f>
        <v>3.89361916666667</v>
      </c>
      <c r="S4" s="53"/>
      <c r="T4" s="51" t="n">
        <v>5654.8608</v>
      </c>
      <c r="U4" s="51" t="n">
        <v>39.2469</v>
      </c>
      <c r="V4" s="51" t="n">
        <v>39.8494</v>
      </c>
      <c r="W4" s="51" t="n">
        <v>42.3257</v>
      </c>
      <c r="X4" s="51" t="n">
        <v>13323.344</v>
      </c>
      <c r="Y4" s="52" t="n">
        <v>39.124</v>
      </c>
      <c r="Z4" s="51" t="n">
        <f aca="false">X4/3600</f>
        <v>3.70092888888889</v>
      </c>
      <c r="AA4" s="53"/>
      <c r="AB4" s="53"/>
      <c r="AC4" s="53"/>
      <c r="AE4" s="38" t="n">
        <f aca="false">Q4/100</f>
        <v>0.38828</v>
      </c>
      <c r="AF4" s="38" t="n">
        <f aca="false">R4/100</f>
        <v>0.0389361916666667</v>
      </c>
      <c r="AG4" s="38" t="n">
        <f aca="false">Y4/100</f>
        <v>0.39124</v>
      </c>
      <c r="AH4" s="38" t="n">
        <f aca="false">Z4/100</f>
        <v>0.0370092888888889</v>
      </c>
    </row>
    <row r="5" customFormat="false" ht="10.5" hidden="false" customHeight="false" outlineLevel="0" collapsed="false">
      <c r="A5" s="55"/>
      <c r="B5" s="55"/>
      <c r="C5" s="55" t="n">
        <v>32</v>
      </c>
      <c r="D5" s="50" t="n">
        <f aca="false">L5</f>
        <v>2692.5424</v>
      </c>
      <c r="E5" s="50" t="n">
        <f aca="false">N5</f>
        <v>38.3518</v>
      </c>
      <c r="F5" s="50" t="n">
        <f aca="false">L5</f>
        <v>2692.5424</v>
      </c>
      <c r="G5" s="50" t="n">
        <f aca="false">O5</f>
        <v>40.6929</v>
      </c>
      <c r="H5" s="50" t="n">
        <f aca="false">T5</f>
        <v>2692.1792</v>
      </c>
      <c r="I5" s="50" t="n">
        <f aca="false">V5</f>
        <v>38.3515</v>
      </c>
      <c r="J5" s="50" t="n">
        <f aca="false">T5</f>
        <v>2692.1792</v>
      </c>
      <c r="K5" s="50" t="n">
        <f aca="false">W5</f>
        <v>40.6948</v>
      </c>
      <c r="L5" s="51" t="n">
        <v>2692.5424</v>
      </c>
      <c r="M5" s="51" t="n">
        <v>36.6359</v>
      </c>
      <c r="N5" s="51" t="n">
        <v>38.3518</v>
      </c>
      <c r="O5" s="51" t="n">
        <v>40.6929</v>
      </c>
      <c r="P5" s="51" t="n">
        <v>13252.379</v>
      </c>
      <c r="Q5" s="52" t="n">
        <v>31.621</v>
      </c>
      <c r="R5" s="51" t="n">
        <f aca="false">P5/3600</f>
        <v>3.68121638888889</v>
      </c>
      <c r="S5" s="53"/>
      <c r="T5" s="51" t="n">
        <v>2692.1792</v>
      </c>
      <c r="U5" s="51" t="n">
        <v>36.6366</v>
      </c>
      <c r="V5" s="51" t="n">
        <v>38.3515</v>
      </c>
      <c r="W5" s="51" t="n">
        <v>40.6948</v>
      </c>
      <c r="X5" s="51" t="n">
        <v>13069.206</v>
      </c>
      <c r="Y5" s="52" t="n">
        <v>31.434</v>
      </c>
      <c r="Z5" s="51" t="n">
        <f aca="false">X5/3600</f>
        <v>3.630335</v>
      </c>
      <c r="AA5" s="53"/>
      <c r="AB5" s="53"/>
      <c r="AC5" s="53"/>
      <c r="AE5" s="38" t="n">
        <f aca="false">Q5/100</f>
        <v>0.31621</v>
      </c>
      <c r="AF5" s="38" t="n">
        <f aca="false">R5/100</f>
        <v>0.0368121638888889</v>
      </c>
      <c r="AG5" s="38" t="n">
        <f aca="false">Y5/100</f>
        <v>0.31434</v>
      </c>
      <c r="AH5" s="38" t="n">
        <f aca="false">Z5/100</f>
        <v>0.03630335</v>
      </c>
    </row>
    <row r="6" customFormat="false" ht="11.15" hidden="false" customHeight="false" outlineLevel="0" collapsed="false">
      <c r="A6" s="55"/>
      <c r="B6" s="56"/>
      <c r="C6" s="56" t="n">
        <v>37</v>
      </c>
      <c r="D6" s="57" t="n">
        <f aca="false">L6</f>
        <v>1368.4512</v>
      </c>
      <c r="E6" s="57" t="n">
        <f aca="false">N6</f>
        <v>36.832</v>
      </c>
      <c r="F6" s="57" t="n">
        <f aca="false">L6</f>
        <v>1368.4512</v>
      </c>
      <c r="G6" s="57" t="n">
        <f aca="false">O6</f>
        <v>39.1882</v>
      </c>
      <c r="H6" s="57" t="n">
        <f aca="false">T6</f>
        <v>1367.1488</v>
      </c>
      <c r="I6" s="57" t="n">
        <f aca="false">V6</f>
        <v>36.833</v>
      </c>
      <c r="J6" s="57" t="n">
        <f aca="false">T6</f>
        <v>1367.1488</v>
      </c>
      <c r="K6" s="57" t="n">
        <f aca="false">W6</f>
        <v>39.1932</v>
      </c>
      <c r="L6" s="58" t="n">
        <v>1368.4512</v>
      </c>
      <c r="M6" s="58" t="n">
        <v>33.9994</v>
      </c>
      <c r="N6" s="58" t="n">
        <v>36.832</v>
      </c>
      <c r="O6" s="58" t="n">
        <v>39.1882</v>
      </c>
      <c r="P6" s="58" t="n">
        <v>12076.359</v>
      </c>
      <c r="Q6" s="58" t="n">
        <v>29.218</v>
      </c>
      <c r="R6" s="58" t="n">
        <f aca="false">P6/3600</f>
        <v>3.35454416666667</v>
      </c>
      <c r="S6" s="56"/>
      <c r="T6" s="58" t="n">
        <v>1367.1488</v>
      </c>
      <c r="U6" s="58" t="n">
        <v>34.0009</v>
      </c>
      <c r="V6" s="58" t="n">
        <v>36.833</v>
      </c>
      <c r="W6" s="58" t="n">
        <v>39.1932</v>
      </c>
      <c r="X6" s="58" t="n">
        <v>12688.3</v>
      </c>
      <c r="Y6" s="58" t="n">
        <v>29.764</v>
      </c>
      <c r="Z6" s="58" t="n">
        <f aca="false">X6/3600</f>
        <v>3.52452777777778</v>
      </c>
      <c r="AA6" s="56"/>
      <c r="AB6" s="56"/>
      <c r="AC6" s="56"/>
      <c r="AE6" s="38" t="n">
        <f aca="false">Q6/100</f>
        <v>0.29218</v>
      </c>
      <c r="AF6" s="38" t="n">
        <f aca="false">R6/100</f>
        <v>0.0335454416666667</v>
      </c>
      <c r="AG6" s="38" t="n">
        <f aca="false">Y6/100</f>
        <v>0.29764</v>
      </c>
      <c r="AH6" s="38" t="n">
        <f aca="false">Z6/100</f>
        <v>0.0352452777777778</v>
      </c>
    </row>
    <row r="7" customFormat="false" ht="10.5" hidden="false" customHeight="false" outlineLevel="0" collapsed="false">
      <c r="A7" s="55"/>
      <c r="B7" s="55" t="s">
        <v>47</v>
      </c>
      <c r="C7" s="49" t="n">
        <v>22</v>
      </c>
      <c r="D7" s="50" t="n">
        <f aca="false">L7</f>
        <v>35645.3328</v>
      </c>
      <c r="E7" s="50" t="n">
        <f aca="false">N7</f>
        <v>45.0437</v>
      </c>
      <c r="F7" s="50" t="n">
        <f aca="false">L7</f>
        <v>35645.3328</v>
      </c>
      <c r="G7" s="50" t="n">
        <f aca="false">O7</f>
        <v>44.7637</v>
      </c>
      <c r="H7" s="50" t="n">
        <f aca="false">T7</f>
        <v>35590.4288</v>
      </c>
      <c r="I7" s="50" t="n">
        <f aca="false">V7</f>
        <v>45.0513</v>
      </c>
      <c r="J7" s="50" t="n">
        <f aca="false">T7</f>
        <v>35590.4288</v>
      </c>
      <c r="K7" s="50" t="n">
        <f aca="false">W7</f>
        <v>44.7702</v>
      </c>
      <c r="L7" s="59" t="n">
        <v>35645.3328</v>
      </c>
      <c r="M7" s="59" t="n">
        <v>40.4142</v>
      </c>
      <c r="N7" s="59" t="n">
        <v>45.0437</v>
      </c>
      <c r="O7" s="59" t="n">
        <v>44.7637</v>
      </c>
      <c r="P7" s="51" t="n">
        <v>20550.883</v>
      </c>
      <c r="Q7" s="52" t="n">
        <v>54.6</v>
      </c>
      <c r="R7" s="51" t="n">
        <f aca="false">P7/3600</f>
        <v>5.70857861111111</v>
      </c>
      <c r="S7" s="53"/>
      <c r="T7" s="59" t="n">
        <v>35590.4288</v>
      </c>
      <c r="U7" s="59" t="n">
        <v>40.4138</v>
      </c>
      <c r="V7" s="59" t="n">
        <v>45.0513</v>
      </c>
      <c r="W7" s="59" t="n">
        <v>44.7702</v>
      </c>
      <c r="X7" s="51" t="n">
        <v>20798.425</v>
      </c>
      <c r="Y7" s="52" t="n">
        <v>54.787</v>
      </c>
      <c r="Z7" s="51" t="n">
        <f aca="false">X7/3600</f>
        <v>5.7773402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46</v>
      </c>
      <c r="AF7" s="38" t="n">
        <f aca="false">R7/100</f>
        <v>0.0570857861111111</v>
      </c>
      <c r="AG7" s="38" t="n">
        <f aca="false">Y7/100</f>
        <v>0.54787</v>
      </c>
      <c r="AH7" s="38" t="n">
        <f aca="false">Z7/100</f>
        <v>0.0577734027777778</v>
      </c>
    </row>
    <row r="8" customFormat="false" ht="10.5" hidden="false" customHeight="false" outlineLevel="0" collapsed="false">
      <c r="A8" s="55"/>
      <c r="B8" s="55"/>
      <c r="C8" s="55" t="n">
        <v>27</v>
      </c>
      <c r="D8" s="50" t="n">
        <f aca="false">L8</f>
        <v>17388.9024</v>
      </c>
      <c r="E8" s="50" t="n">
        <f aca="false">N8</f>
        <v>43.1327</v>
      </c>
      <c r="F8" s="50" t="n">
        <f aca="false">L8</f>
        <v>17388.9024</v>
      </c>
      <c r="G8" s="50" t="n">
        <f aca="false">O8</f>
        <v>43.4134</v>
      </c>
      <c r="H8" s="50" t="n">
        <f aca="false">T8</f>
        <v>17363.0432</v>
      </c>
      <c r="I8" s="50" t="n">
        <f aca="false">V8</f>
        <v>43.1443</v>
      </c>
      <c r="J8" s="50" t="n">
        <f aca="false">T8</f>
        <v>17363.0432</v>
      </c>
      <c r="K8" s="50" t="n">
        <f aca="false">W8</f>
        <v>43.4154</v>
      </c>
      <c r="L8" s="51" t="n">
        <v>17388.9024</v>
      </c>
      <c r="M8" s="51" t="n">
        <v>37.364</v>
      </c>
      <c r="N8" s="51" t="n">
        <v>43.1327</v>
      </c>
      <c r="O8" s="51" t="n">
        <v>43.4134</v>
      </c>
      <c r="P8" s="51" t="n">
        <v>17834.014</v>
      </c>
      <c r="Q8" s="52" t="n">
        <v>47.689</v>
      </c>
      <c r="R8" s="51" t="n">
        <f aca="false">P8/3600</f>
        <v>4.95389277777778</v>
      </c>
      <c r="S8" s="53"/>
      <c r="T8" s="51" t="n">
        <v>17363.0432</v>
      </c>
      <c r="U8" s="51" t="n">
        <v>37.3649</v>
      </c>
      <c r="V8" s="51" t="n">
        <v>43.1443</v>
      </c>
      <c r="W8" s="51" t="n">
        <v>43.4154</v>
      </c>
      <c r="X8" s="51" t="n">
        <v>18049.656</v>
      </c>
      <c r="Y8" s="52" t="n">
        <v>47.58</v>
      </c>
      <c r="Z8" s="51" t="n">
        <f aca="false">X8/3600</f>
        <v>5.01379333333333</v>
      </c>
      <c r="AA8" s="53"/>
      <c r="AB8" s="53"/>
      <c r="AC8" s="53"/>
      <c r="AE8" s="38" t="n">
        <f aca="false">Q8/100</f>
        <v>0.47689</v>
      </c>
      <c r="AF8" s="38" t="n">
        <f aca="false">R8/100</f>
        <v>0.0495389277777778</v>
      </c>
      <c r="AG8" s="38" t="n">
        <f aca="false">Y8/100</f>
        <v>0.4758</v>
      </c>
      <c r="AH8" s="38" t="n">
        <f aca="false">Z8/100</f>
        <v>0.0501379333333333</v>
      </c>
    </row>
    <row r="9" customFormat="false" ht="10.5" hidden="false" customHeight="false" outlineLevel="0" collapsed="false">
      <c r="A9" s="55"/>
      <c r="B9" s="55"/>
      <c r="C9" s="55" t="n">
        <v>32</v>
      </c>
      <c r="D9" s="50" t="n">
        <f aca="false">L9</f>
        <v>9100.7648</v>
      </c>
      <c r="E9" s="50" t="n">
        <f aca="false">N9</f>
        <v>41.3479</v>
      </c>
      <c r="F9" s="50" t="n">
        <f aca="false">L9</f>
        <v>9100.7648</v>
      </c>
      <c r="G9" s="50" t="n">
        <f aca="false">O9</f>
        <v>41.9777</v>
      </c>
      <c r="H9" s="50" t="n">
        <f aca="false">T9</f>
        <v>9086.2784</v>
      </c>
      <c r="I9" s="50" t="n">
        <f aca="false">V9</f>
        <v>41.3478</v>
      </c>
      <c r="J9" s="50" t="n">
        <f aca="false">T9</f>
        <v>9086.2784</v>
      </c>
      <c r="K9" s="50" t="n">
        <f aca="false">W9</f>
        <v>41.9703</v>
      </c>
      <c r="L9" s="51" t="n">
        <v>9100.7648</v>
      </c>
      <c r="M9" s="51" t="n">
        <v>34.3734</v>
      </c>
      <c r="N9" s="51" t="n">
        <v>41.3479</v>
      </c>
      <c r="O9" s="51" t="n">
        <v>41.9777</v>
      </c>
      <c r="P9" s="51" t="n">
        <v>15737.141</v>
      </c>
      <c r="Q9" s="52" t="n">
        <v>45.505</v>
      </c>
      <c r="R9" s="51" t="n">
        <f aca="false">P9/3600</f>
        <v>4.37142805555556</v>
      </c>
      <c r="S9" s="53"/>
      <c r="T9" s="51" t="n">
        <v>9086.2784</v>
      </c>
      <c r="U9" s="51" t="n">
        <v>34.3751</v>
      </c>
      <c r="V9" s="51" t="n">
        <v>41.3478</v>
      </c>
      <c r="W9" s="51" t="n">
        <v>41.9703</v>
      </c>
      <c r="X9" s="51" t="n">
        <v>16230.177</v>
      </c>
      <c r="Y9" s="52" t="n">
        <v>45.489</v>
      </c>
      <c r="Z9" s="51" t="n">
        <f aca="false">X9/3600</f>
        <v>4.5083825</v>
      </c>
      <c r="AA9" s="53"/>
      <c r="AB9" s="53"/>
      <c r="AC9" s="53"/>
      <c r="AE9" s="38" t="n">
        <f aca="false">Q9/100</f>
        <v>0.45505</v>
      </c>
      <c r="AF9" s="38" t="n">
        <f aca="false">R9/100</f>
        <v>0.0437142805555556</v>
      </c>
      <c r="AG9" s="38" t="n">
        <f aca="false">Y9/100</f>
        <v>0.45489</v>
      </c>
      <c r="AH9" s="38" t="n">
        <f aca="false">Z9/100</f>
        <v>0.045083825</v>
      </c>
    </row>
    <row r="10" customFormat="false" ht="11.15" hidden="false" customHeight="false" outlineLevel="0" collapsed="false">
      <c r="A10" s="55"/>
      <c r="B10" s="56"/>
      <c r="C10" s="56" t="n">
        <v>37</v>
      </c>
      <c r="D10" s="57" t="n">
        <f aca="false">L10</f>
        <v>4981.04</v>
      </c>
      <c r="E10" s="57" t="n">
        <f aca="false">N10</f>
        <v>39.7308</v>
      </c>
      <c r="F10" s="57" t="n">
        <f aca="false">L10</f>
        <v>4981.04</v>
      </c>
      <c r="G10" s="57" t="n">
        <f aca="false">O10</f>
        <v>40.5641</v>
      </c>
      <c r="H10" s="57" t="n">
        <f aca="false">T10</f>
        <v>4975.5776</v>
      </c>
      <c r="I10" s="57" t="n">
        <f aca="false">V10</f>
        <v>39.728</v>
      </c>
      <c r="J10" s="57" t="n">
        <f aca="false">T10</f>
        <v>4975.5776</v>
      </c>
      <c r="K10" s="57" t="n">
        <f aca="false">W10</f>
        <v>40.5681</v>
      </c>
      <c r="L10" s="58" t="n">
        <v>4981.04</v>
      </c>
      <c r="M10" s="58" t="n">
        <v>31.5505</v>
      </c>
      <c r="N10" s="58" t="n">
        <v>39.7308</v>
      </c>
      <c r="O10" s="58" t="n">
        <v>40.5641</v>
      </c>
      <c r="P10" s="58" t="n">
        <v>15322.128</v>
      </c>
      <c r="Q10" s="58" t="n">
        <v>44.756</v>
      </c>
      <c r="R10" s="58" t="n">
        <f aca="false">P10/3600</f>
        <v>4.25614666666667</v>
      </c>
      <c r="S10" s="56"/>
      <c r="T10" s="58" t="n">
        <v>4975.5776</v>
      </c>
      <c r="U10" s="58" t="n">
        <v>31.5545</v>
      </c>
      <c r="V10" s="58" t="n">
        <v>39.728</v>
      </c>
      <c r="W10" s="58" t="n">
        <v>40.5681</v>
      </c>
      <c r="X10" s="58" t="n">
        <v>14570.359</v>
      </c>
      <c r="Y10" s="58" t="n">
        <v>44.896</v>
      </c>
      <c r="Z10" s="58" t="n">
        <f aca="false">X10/3600</f>
        <v>4.04732194444445</v>
      </c>
      <c r="AA10" s="56"/>
      <c r="AB10" s="56"/>
      <c r="AC10" s="56"/>
      <c r="AE10" s="38" t="n">
        <f aca="false">Q10/100</f>
        <v>0.44756</v>
      </c>
      <c r="AF10" s="38" t="n">
        <f aca="false">R10/100</f>
        <v>0.0425614666666667</v>
      </c>
      <c r="AG10" s="38" t="n">
        <f aca="false">Y10/100</f>
        <v>0.44896</v>
      </c>
      <c r="AH10" s="38" t="n">
        <f aca="false">Z10/100</f>
        <v>0.0404732194444444</v>
      </c>
    </row>
    <row r="11" customFormat="false" ht="10.5" hidden="false" customHeight="false" outlineLevel="0" collapsed="false">
      <c r="A11" s="55"/>
      <c r="B11" s="49" t="s">
        <v>48</v>
      </c>
      <c r="C11" s="49" t="n">
        <v>22</v>
      </c>
      <c r="D11" s="50" t="n">
        <f aca="false">L11</f>
        <v>221119.736</v>
      </c>
      <c r="E11" s="50" t="n">
        <f aca="false">N11</f>
        <v>39.186</v>
      </c>
      <c r="F11" s="50" t="n">
        <f aca="false">L11</f>
        <v>221119.736</v>
      </c>
      <c r="G11" s="50" t="n">
        <f aca="false">O11</f>
        <v>37.7588</v>
      </c>
      <c r="H11" s="50" t="n">
        <f aca="false">T11</f>
        <v>221170.44</v>
      </c>
      <c r="I11" s="50" t="n">
        <f aca="false">V11</f>
        <v>39.1847</v>
      </c>
      <c r="J11" s="50" t="n">
        <f aca="false">T11</f>
        <v>221170.44</v>
      </c>
      <c r="K11" s="50" t="n">
        <f aca="false">W11</f>
        <v>37.7585</v>
      </c>
      <c r="L11" s="59" t="n">
        <v>221119.736</v>
      </c>
      <c r="M11" s="59" t="n">
        <v>39.6045</v>
      </c>
      <c r="N11" s="59" t="n">
        <v>39.186</v>
      </c>
      <c r="O11" s="59" t="n">
        <v>37.7588</v>
      </c>
      <c r="P11" s="59" t="n">
        <v>56580.854</v>
      </c>
      <c r="Q11" s="52" t="n">
        <v>153.79</v>
      </c>
      <c r="R11" s="51" t="n">
        <f aca="false">P11/3600</f>
        <v>15.7169038888889</v>
      </c>
      <c r="S11" s="53"/>
      <c r="T11" s="59" t="n">
        <v>221170.44</v>
      </c>
      <c r="U11" s="59" t="n">
        <v>39.6046</v>
      </c>
      <c r="V11" s="59" t="n">
        <v>39.1847</v>
      </c>
      <c r="W11" s="59" t="n">
        <v>37.7585</v>
      </c>
      <c r="X11" s="59" t="n">
        <v>57043.355</v>
      </c>
      <c r="Y11" s="52" t="n">
        <v>154.159</v>
      </c>
      <c r="Z11" s="51" t="n">
        <f aca="false">X11/3600</f>
        <v>15.8453763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379</v>
      </c>
      <c r="AF11" s="38" t="n">
        <f aca="false">R11/100</f>
        <v>0.157169038888889</v>
      </c>
      <c r="AG11" s="38" t="n">
        <f aca="false">Y11/100</f>
        <v>1.54159</v>
      </c>
      <c r="AH11" s="38" t="n">
        <f aca="false">Z11/100</f>
        <v>0.158453763888889</v>
      </c>
    </row>
    <row r="12" customFormat="false" ht="10.5" hidden="false" customHeight="false" outlineLevel="0" collapsed="false">
      <c r="A12" s="55"/>
      <c r="B12" s="55"/>
      <c r="C12" s="55" t="n">
        <v>27</v>
      </c>
      <c r="D12" s="50" t="n">
        <f aca="false">L12</f>
        <v>97238.9408</v>
      </c>
      <c r="E12" s="50" t="n">
        <f aca="false">N12</f>
        <v>37.9716</v>
      </c>
      <c r="F12" s="50" t="n">
        <f aca="false">L12</f>
        <v>97238.9408</v>
      </c>
      <c r="G12" s="50" t="n">
        <f aca="false">O12</f>
        <v>36.5731</v>
      </c>
      <c r="H12" s="50" t="n">
        <f aca="false">T12</f>
        <v>97290.6288</v>
      </c>
      <c r="I12" s="50" t="n">
        <f aca="false">V12</f>
        <v>37.9713</v>
      </c>
      <c r="J12" s="50" t="n">
        <f aca="false">T12</f>
        <v>97290.6288</v>
      </c>
      <c r="K12" s="50" t="n">
        <f aca="false">W12</f>
        <v>36.573</v>
      </c>
      <c r="L12" s="51" t="n">
        <v>97238.9408</v>
      </c>
      <c r="M12" s="51" t="n">
        <v>33.7477</v>
      </c>
      <c r="N12" s="51" t="n">
        <v>37.9716</v>
      </c>
      <c r="O12" s="51" t="n">
        <v>36.5731</v>
      </c>
      <c r="P12" s="51" t="n">
        <v>46191.105</v>
      </c>
      <c r="Q12" s="52" t="n">
        <v>131.306</v>
      </c>
      <c r="R12" s="51" t="n">
        <f aca="false">P12/3600</f>
        <v>12.8308625</v>
      </c>
      <c r="S12" s="53"/>
      <c r="T12" s="51" t="n">
        <v>97290.6288</v>
      </c>
      <c r="U12" s="51" t="n">
        <v>33.7484</v>
      </c>
      <c r="V12" s="51" t="n">
        <v>37.9713</v>
      </c>
      <c r="W12" s="51" t="n">
        <v>36.573</v>
      </c>
      <c r="X12" s="51" t="n">
        <v>46342.314</v>
      </c>
      <c r="Y12" s="52" t="n">
        <v>130.307</v>
      </c>
      <c r="Z12" s="51" t="n">
        <f aca="false">X12/3600</f>
        <v>12.872865</v>
      </c>
      <c r="AA12" s="53"/>
      <c r="AB12" s="53"/>
      <c r="AC12" s="53"/>
      <c r="AE12" s="38" t="n">
        <f aca="false">Q12/100</f>
        <v>1.31306</v>
      </c>
      <c r="AF12" s="38" t="n">
        <f aca="false">R12/100</f>
        <v>0.128308625</v>
      </c>
      <c r="AG12" s="38" t="n">
        <f aca="false">Y12/100</f>
        <v>1.30307</v>
      </c>
      <c r="AH12" s="38" t="n">
        <f aca="false">Z12/100</f>
        <v>0.12872865</v>
      </c>
    </row>
    <row r="13" customFormat="false" ht="10.5" hidden="false" customHeight="false" outlineLevel="0" collapsed="false">
      <c r="A13" s="55"/>
      <c r="B13" s="55"/>
      <c r="C13" s="55" t="n">
        <v>32</v>
      </c>
      <c r="D13" s="50" t="n">
        <f aca="false">L13</f>
        <v>30611.4224</v>
      </c>
      <c r="E13" s="50" t="n">
        <f aca="false">N13</f>
        <v>36.6187</v>
      </c>
      <c r="F13" s="50" t="n">
        <f aca="false">L13</f>
        <v>30611.4224</v>
      </c>
      <c r="G13" s="50" t="n">
        <f aca="false">O13</f>
        <v>35.3763</v>
      </c>
      <c r="H13" s="50" t="n">
        <f aca="false">T13</f>
        <v>30603.9184</v>
      </c>
      <c r="I13" s="50" t="n">
        <f aca="false">V13</f>
        <v>36.621</v>
      </c>
      <c r="J13" s="50" t="n">
        <f aca="false">T13</f>
        <v>30603.9184</v>
      </c>
      <c r="K13" s="50" t="n">
        <f aca="false">W13</f>
        <v>35.3763</v>
      </c>
      <c r="L13" s="51" t="n">
        <v>30611.4224</v>
      </c>
      <c r="M13" s="51" t="n">
        <v>29.7819</v>
      </c>
      <c r="N13" s="51" t="n">
        <v>36.6187</v>
      </c>
      <c r="O13" s="51" t="n">
        <v>35.3763</v>
      </c>
      <c r="P13" s="51" t="n">
        <v>36088.573</v>
      </c>
      <c r="Q13" s="52" t="n">
        <v>106.052</v>
      </c>
      <c r="R13" s="51" t="n">
        <f aca="false">P13/3600</f>
        <v>10.0246036111111</v>
      </c>
      <c r="S13" s="53"/>
      <c r="T13" s="51" t="n">
        <v>30603.9184</v>
      </c>
      <c r="U13" s="51" t="n">
        <v>29.7814</v>
      </c>
      <c r="V13" s="51" t="n">
        <v>36.621</v>
      </c>
      <c r="W13" s="51" t="n">
        <v>35.3763</v>
      </c>
      <c r="X13" s="51" t="n">
        <v>36024.598</v>
      </c>
      <c r="Y13" s="52" t="n">
        <v>104.925</v>
      </c>
      <c r="Z13" s="51" t="n">
        <f aca="false">X13/3600</f>
        <v>10.0068327777778</v>
      </c>
      <c r="AA13" s="53"/>
      <c r="AB13" s="53"/>
      <c r="AC13" s="53"/>
      <c r="AE13" s="38" t="n">
        <f aca="false">Q13/100</f>
        <v>1.06052</v>
      </c>
      <c r="AF13" s="38" t="n">
        <f aca="false">R13/100</f>
        <v>0.100246036111111</v>
      </c>
      <c r="AG13" s="38" t="n">
        <f aca="false">Y13/100</f>
        <v>1.04925</v>
      </c>
      <c r="AH13" s="38" t="n">
        <f aca="false">Z13/100</f>
        <v>0.100068327777778</v>
      </c>
    </row>
    <row r="14" customFormat="false" ht="11.15" hidden="false" customHeight="false" outlineLevel="0" collapsed="false">
      <c r="A14" s="55"/>
      <c r="B14" s="56"/>
      <c r="C14" s="56" t="n">
        <v>37</v>
      </c>
      <c r="D14" s="57" t="n">
        <f aca="false">L14</f>
        <v>7160.6368</v>
      </c>
      <c r="E14" s="57" t="n">
        <f aca="false">N14</f>
        <v>35.0566</v>
      </c>
      <c r="F14" s="57" t="n">
        <f aca="false">L14</f>
        <v>7160.6368</v>
      </c>
      <c r="G14" s="57" t="n">
        <f aca="false">O14</f>
        <v>33.9136</v>
      </c>
      <c r="H14" s="57" t="n">
        <f aca="false">T14</f>
        <v>7162.8224</v>
      </c>
      <c r="I14" s="57" t="n">
        <f aca="false">V14</f>
        <v>35.0569</v>
      </c>
      <c r="J14" s="57" t="n">
        <f aca="false">T14</f>
        <v>7162.8224</v>
      </c>
      <c r="K14" s="57" t="n">
        <f aca="false">W14</f>
        <v>33.9092</v>
      </c>
      <c r="L14" s="58" t="n">
        <v>7160.6368</v>
      </c>
      <c r="M14" s="58" t="n">
        <v>28.0337</v>
      </c>
      <c r="N14" s="58" t="n">
        <v>35.0566</v>
      </c>
      <c r="O14" s="58" t="n">
        <v>33.9136</v>
      </c>
      <c r="P14" s="58" t="n">
        <v>30322.569</v>
      </c>
      <c r="Q14" s="58" t="n">
        <v>76.878</v>
      </c>
      <c r="R14" s="58" t="n">
        <f aca="false">P14/3600</f>
        <v>8.42293583333333</v>
      </c>
      <c r="S14" s="56"/>
      <c r="T14" s="58" t="n">
        <v>7162.8224</v>
      </c>
      <c r="U14" s="58" t="n">
        <v>28.0345</v>
      </c>
      <c r="V14" s="58" t="n">
        <v>35.0569</v>
      </c>
      <c r="W14" s="58" t="n">
        <v>33.9092</v>
      </c>
      <c r="X14" s="58" t="n">
        <v>28897.636</v>
      </c>
      <c r="Y14" s="58" t="n">
        <v>76.206</v>
      </c>
      <c r="Z14" s="58" t="n">
        <f aca="false">X14/3600</f>
        <v>8.02712111111111</v>
      </c>
      <c r="AA14" s="56"/>
      <c r="AB14" s="56"/>
      <c r="AC14" s="56"/>
      <c r="AE14" s="38" t="n">
        <f aca="false">Q14/100</f>
        <v>0.76878</v>
      </c>
      <c r="AF14" s="38" t="n">
        <f aca="false">R14/100</f>
        <v>0.0842293583333333</v>
      </c>
      <c r="AG14" s="38" t="n">
        <f aca="false">Y14/100</f>
        <v>0.76206</v>
      </c>
      <c r="AH14" s="38" t="n">
        <f aca="false">Z14/100</f>
        <v>0.0802712111111111</v>
      </c>
    </row>
    <row r="15" customFormat="false" ht="10.5" hidden="false" customHeight="false" outlineLevel="0" collapsed="false">
      <c r="A15" s="55"/>
      <c r="B15" s="55" t="s">
        <v>49</v>
      </c>
      <c r="C15" s="49" t="n">
        <v>22</v>
      </c>
      <c r="D15" s="50" t="n">
        <f aca="false">L15</f>
        <v>24276.2016</v>
      </c>
      <c r="E15" s="50" t="n">
        <f aca="false">N15</f>
        <v>46.7031</v>
      </c>
      <c r="F15" s="50" t="n">
        <f aca="false">L15</f>
        <v>24276.2016</v>
      </c>
      <c r="G15" s="50" t="n">
        <f aca="false">O15</f>
        <v>46.4134</v>
      </c>
      <c r="H15" s="50" t="n">
        <f aca="false">T15</f>
        <v>24280.136</v>
      </c>
      <c r="I15" s="50" t="n">
        <f aca="false">V15</f>
        <v>46.7032</v>
      </c>
      <c r="J15" s="50" t="n">
        <f aca="false">T15</f>
        <v>24280.136</v>
      </c>
      <c r="K15" s="50" t="n">
        <f aca="false">W15</f>
        <v>46.4125</v>
      </c>
      <c r="L15" s="59" t="n">
        <v>24276.2016</v>
      </c>
      <c r="M15" s="59" t="n">
        <v>41.6496</v>
      </c>
      <c r="N15" s="59" t="n">
        <v>46.7031</v>
      </c>
      <c r="O15" s="59" t="n">
        <v>46.4134</v>
      </c>
      <c r="P15" s="59" t="n">
        <v>34725.801</v>
      </c>
      <c r="Q15" s="52" t="n">
        <v>90.07</v>
      </c>
      <c r="R15" s="51" t="n">
        <f aca="false">P15/3600</f>
        <v>9.64605583333333</v>
      </c>
      <c r="S15" s="53"/>
      <c r="T15" s="59" t="n">
        <v>24280.136</v>
      </c>
      <c r="U15" s="59" t="n">
        <v>41.6491</v>
      </c>
      <c r="V15" s="59" t="n">
        <v>46.7032</v>
      </c>
      <c r="W15" s="59" t="n">
        <v>46.4125</v>
      </c>
      <c r="X15" s="59" t="n">
        <v>34842.332</v>
      </c>
      <c r="Y15" s="52" t="n">
        <v>87.874</v>
      </c>
      <c r="Z15" s="51" t="n">
        <f aca="false">X15/3600</f>
        <v>9.67842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007</v>
      </c>
      <c r="AF15" s="38" t="n">
        <f aca="false">R15/100</f>
        <v>0.0964605583333333</v>
      </c>
      <c r="AG15" s="38" t="n">
        <f aca="false">Y15/100</f>
        <v>0.87874</v>
      </c>
      <c r="AH15" s="38" t="n">
        <f aca="false">Z15/100</f>
        <v>0.0967842555555556</v>
      </c>
    </row>
    <row r="16" customFormat="false" ht="10.5" hidden="false" customHeight="false" outlineLevel="0" collapsed="false">
      <c r="A16" s="55"/>
      <c r="B16" s="55"/>
      <c r="C16" s="55" t="n">
        <v>27</v>
      </c>
      <c r="D16" s="50" t="n">
        <f aca="false">L16</f>
        <v>6440.3024</v>
      </c>
      <c r="E16" s="50" t="n">
        <f aca="false">N16</f>
        <v>45.8972</v>
      </c>
      <c r="F16" s="50" t="n">
        <f aca="false">L16</f>
        <v>6440.3024</v>
      </c>
      <c r="G16" s="50" t="n">
        <f aca="false">O16</f>
        <v>45.7376</v>
      </c>
      <c r="H16" s="50" t="n">
        <f aca="false">T16</f>
        <v>6436.9856</v>
      </c>
      <c r="I16" s="50" t="n">
        <f aca="false">V16</f>
        <v>45.8941</v>
      </c>
      <c r="J16" s="50" t="n">
        <f aca="false">T16</f>
        <v>6436.9856</v>
      </c>
      <c r="K16" s="50" t="n">
        <f aca="false">W16</f>
        <v>45.7414</v>
      </c>
      <c r="L16" s="51" t="n">
        <v>6440.3024</v>
      </c>
      <c r="M16" s="51" t="n">
        <v>40.2146</v>
      </c>
      <c r="N16" s="51" t="n">
        <v>45.8972</v>
      </c>
      <c r="O16" s="51" t="n">
        <v>45.7376</v>
      </c>
      <c r="P16" s="51" t="n">
        <v>31101.696</v>
      </c>
      <c r="Q16" s="52" t="n">
        <v>75.861</v>
      </c>
      <c r="R16" s="51" t="n">
        <f aca="false">P16/3600</f>
        <v>8.63936</v>
      </c>
      <c r="S16" s="53"/>
      <c r="T16" s="51" t="n">
        <v>6436.9856</v>
      </c>
      <c r="U16" s="51" t="n">
        <v>40.2148</v>
      </c>
      <c r="V16" s="51" t="n">
        <v>45.8941</v>
      </c>
      <c r="W16" s="51" t="n">
        <v>45.7414</v>
      </c>
      <c r="X16" s="51" t="n">
        <v>29640.448</v>
      </c>
      <c r="Y16" s="52" t="n">
        <v>76.876</v>
      </c>
      <c r="Z16" s="51" t="n">
        <f aca="false">X16/3600</f>
        <v>8.23345777777778</v>
      </c>
      <c r="AA16" s="53"/>
      <c r="AB16" s="53"/>
      <c r="AC16" s="53"/>
      <c r="AE16" s="38" t="n">
        <f aca="false">Q16/100</f>
        <v>0.75861</v>
      </c>
      <c r="AF16" s="38" t="n">
        <f aca="false">R16/100</f>
        <v>0.0863936</v>
      </c>
      <c r="AG16" s="38" t="n">
        <f aca="false">Y16/100</f>
        <v>0.76876</v>
      </c>
      <c r="AH16" s="38" t="n">
        <f aca="false">Z16/100</f>
        <v>0.0823345777777778</v>
      </c>
    </row>
    <row r="17" customFormat="false" ht="10.5" hidden="false" customHeight="false" outlineLevel="0" collapsed="false">
      <c r="A17" s="55"/>
      <c r="B17" s="55"/>
      <c r="C17" s="55" t="n">
        <v>32</v>
      </c>
      <c r="D17" s="50" t="n">
        <f aca="false">L17</f>
        <v>2682.8032</v>
      </c>
      <c r="E17" s="50" t="n">
        <f aca="false">N17</f>
        <v>45.1807</v>
      </c>
      <c r="F17" s="50" t="n">
        <f aca="false">L17</f>
        <v>2682.8032</v>
      </c>
      <c r="G17" s="50" t="n">
        <f aca="false">O17</f>
        <v>45.1582</v>
      </c>
      <c r="H17" s="50" t="n">
        <f aca="false">T17</f>
        <v>2691.1488</v>
      </c>
      <c r="I17" s="50" t="n">
        <f aca="false">V17</f>
        <v>45.2037</v>
      </c>
      <c r="J17" s="50" t="n">
        <f aca="false">T17</f>
        <v>2691.1488</v>
      </c>
      <c r="K17" s="50" t="n">
        <f aca="false">W17</f>
        <v>45.1589</v>
      </c>
      <c r="L17" s="51" t="n">
        <v>2682.8032</v>
      </c>
      <c r="M17" s="51" t="n">
        <v>38.9045</v>
      </c>
      <c r="N17" s="51" t="n">
        <v>45.1807</v>
      </c>
      <c r="O17" s="51" t="n">
        <v>45.1582</v>
      </c>
      <c r="P17" s="51" t="n">
        <v>27661.422</v>
      </c>
      <c r="Q17" s="52" t="n">
        <v>65.629</v>
      </c>
      <c r="R17" s="51" t="n">
        <f aca="false">P17/3600</f>
        <v>7.68372833333333</v>
      </c>
      <c r="S17" s="53"/>
      <c r="T17" s="51" t="n">
        <v>2691.1488</v>
      </c>
      <c r="U17" s="51" t="n">
        <v>38.909</v>
      </c>
      <c r="V17" s="51" t="n">
        <v>45.2037</v>
      </c>
      <c r="W17" s="51" t="n">
        <v>45.1589</v>
      </c>
      <c r="X17" s="51" t="n">
        <v>28862.453</v>
      </c>
      <c r="Y17" s="52" t="n">
        <v>66.097</v>
      </c>
      <c r="Z17" s="51" t="n">
        <f aca="false">X17/3600</f>
        <v>8.01734805555556</v>
      </c>
      <c r="AA17" s="53"/>
      <c r="AB17" s="53"/>
      <c r="AC17" s="53"/>
      <c r="AE17" s="38" t="n">
        <f aca="false">Q17/100</f>
        <v>0.65629</v>
      </c>
      <c r="AF17" s="38" t="n">
        <f aca="false">R17/100</f>
        <v>0.0768372833333333</v>
      </c>
      <c r="AG17" s="38" t="n">
        <f aca="false">Y17/100</f>
        <v>0.66097</v>
      </c>
      <c r="AH17" s="38" t="n">
        <f aca="false">Z17/100</f>
        <v>0.0801734805555556</v>
      </c>
    </row>
    <row r="18" customFormat="false" ht="11.15" hidden="false" customHeight="false" outlineLevel="0" collapsed="false">
      <c r="A18" s="56"/>
      <c r="B18" s="56"/>
      <c r="C18" s="56" t="n">
        <v>37</v>
      </c>
      <c r="D18" s="57" t="n">
        <f aca="false">L18</f>
        <v>1292.688</v>
      </c>
      <c r="E18" s="57" t="n">
        <f aca="false">N18</f>
        <v>44.5418</v>
      </c>
      <c r="F18" s="57" t="n">
        <f aca="false">L18</f>
        <v>1292.688</v>
      </c>
      <c r="G18" s="57" t="n">
        <f aca="false">O18</f>
        <v>44.5773</v>
      </c>
      <c r="H18" s="57" t="n">
        <f aca="false">T18</f>
        <v>1293.4768</v>
      </c>
      <c r="I18" s="57" t="n">
        <f aca="false">V18</f>
        <v>44.5495</v>
      </c>
      <c r="J18" s="57" t="n">
        <f aca="false">T18</f>
        <v>1293.4768</v>
      </c>
      <c r="K18" s="57" t="n">
        <f aca="false">W18</f>
        <v>44.5878</v>
      </c>
      <c r="L18" s="58" t="n">
        <v>1292.688</v>
      </c>
      <c r="M18" s="58" t="n">
        <v>37.1738</v>
      </c>
      <c r="N18" s="58" t="n">
        <v>44.5418</v>
      </c>
      <c r="O18" s="58" t="n">
        <v>44.5773</v>
      </c>
      <c r="P18" s="58" t="n">
        <v>28133.416</v>
      </c>
      <c r="Q18" s="58" t="n">
        <v>57.922</v>
      </c>
      <c r="R18" s="58" t="n">
        <f aca="false">P18/3600</f>
        <v>7.81483777777778</v>
      </c>
      <c r="S18" s="56"/>
      <c r="T18" s="58" t="n">
        <v>1293.4768</v>
      </c>
      <c r="U18" s="58" t="n">
        <v>37.1766</v>
      </c>
      <c r="V18" s="58" t="n">
        <v>44.5495</v>
      </c>
      <c r="W18" s="58" t="n">
        <v>44.5878</v>
      </c>
      <c r="X18" s="58" t="n">
        <v>28119.174</v>
      </c>
      <c r="Y18" s="58" t="n">
        <v>57.564</v>
      </c>
      <c r="Z18" s="58" t="n">
        <f aca="false">X18/3600</f>
        <v>7.81088166666667</v>
      </c>
      <c r="AA18" s="56"/>
      <c r="AB18" s="56"/>
      <c r="AC18" s="56"/>
      <c r="AE18" s="38" t="n">
        <f aca="false">Q18/100</f>
        <v>0.57922</v>
      </c>
      <c r="AF18" s="38" t="n">
        <f aca="false">R18/100</f>
        <v>0.0781483777777778</v>
      </c>
      <c r="AG18" s="38" t="n">
        <f aca="false">Y18/100</f>
        <v>0.57564</v>
      </c>
      <c r="AH18" s="38" t="n">
        <f aca="false">Z18/100</f>
        <v>0.0781088166666667</v>
      </c>
    </row>
    <row r="19" customFormat="false" ht="10.5" hidden="false" customHeight="false" outlineLevel="0" collapsed="false">
      <c r="A19" s="49" t="s">
        <v>6</v>
      </c>
      <c r="B19" s="49" t="s">
        <v>50</v>
      </c>
      <c r="C19" s="49" t="n">
        <v>22</v>
      </c>
      <c r="D19" s="50" t="n">
        <f aca="false">L19</f>
        <v>4980.66</v>
      </c>
      <c r="E19" s="50" t="n">
        <f aca="false">N19</f>
        <v>43.6203</v>
      </c>
      <c r="F19" s="50" t="n">
        <f aca="false">L19</f>
        <v>4980.66</v>
      </c>
      <c r="G19" s="50" t="n">
        <f aca="false">O19</f>
        <v>45.415</v>
      </c>
      <c r="H19" s="50" t="n">
        <f aca="false">T19</f>
        <v>4981.5864</v>
      </c>
      <c r="I19" s="50" t="n">
        <f aca="false">V19</f>
        <v>43.6221</v>
      </c>
      <c r="J19" s="50" t="n">
        <f aca="false">T19</f>
        <v>4981.5864</v>
      </c>
      <c r="K19" s="50" t="n">
        <f aca="false">W19</f>
        <v>45.4173</v>
      </c>
      <c r="L19" s="51" t="n">
        <v>4980.66</v>
      </c>
      <c r="M19" s="51" t="n">
        <v>41.8309</v>
      </c>
      <c r="N19" s="51" t="n">
        <v>43.6203</v>
      </c>
      <c r="O19" s="51" t="n">
        <v>45.415</v>
      </c>
      <c r="P19" s="51" t="n">
        <v>13565.752</v>
      </c>
      <c r="Q19" s="52" t="n">
        <v>36.02</v>
      </c>
      <c r="R19" s="51" t="n">
        <f aca="false">P19/3600</f>
        <v>3.76826444444444</v>
      </c>
      <c r="S19" s="53"/>
      <c r="T19" s="51" t="n">
        <v>4981.5864</v>
      </c>
      <c r="U19" s="51" t="n">
        <v>41.8311</v>
      </c>
      <c r="V19" s="51" t="n">
        <v>43.6221</v>
      </c>
      <c r="W19" s="51" t="n">
        <v>45.4173</v>
      </c>
      <c r="X19" s="51" t="n">
        <v>13672.63</v>
      </c>
      <c r="Y19" s="52" t="n">
        <v>36.94</v>
      </c>
      <c r="Z19" s="51" t="n">
        <f aca="false">X19/3600</f>
        <v>3.79795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602</v>
      </c>
      <c r="AF19" s="38" t="n">
        <f aca="false">R19/100</f>
        <v>0.0376826444444445</v>
      </c>
      <c r="AG19" s="38" t="n">
        <f aca="false">Y19/100</f>
        <v>0.3694</v>
      </c>
      <c r="AH19" s="38" t="n">
        <f aca="false">Z19/100</f>
        <v>0.0379795277777778</v>
      </c>
    </row>
    <row r="20" customFormat="false" ht="10.5" hidden="false" customHeight="false" outlineLevel="0" collapsed="false">
      <c r="A20" s="55" t="s">
        <v>51</v>
      </c>
      <c r="B20" s="55"/>
      <c r="C20" s="55" t="n">
        <v>27</v>
      </c>
      <c r="D20" s="50" t="n">
        <f aca="false">L20</f>
        <v>2300.532</v>
      </c>
      <c r="E20" s="50" t="n">
        <f aca="false">N20</f>
        <v>42.2111</v>
      </c>
      <c r="F20" s="50" t="n">
        <f aca="false">L20</f>
        <v>2300.532</v>
      </c>
      <c r="G20" s="50" t="n">
        <f aca="false">O20</f>
        <v>43.4836</v>
      </c>
      <c r="H20" s="50" t="n">
        <f aca="false">T20</f>
        <v>2298.4704</v>
      </c>
      <c r="I20" s="50" t="n">
        <f aca="false">V20</f>
        <v>42.2127</v>
      </c>
      <c r="J20" s="50" t="n">
        <f aca="false">T20</f>
        <v>2298.4704</v>
      </c>
      <c r="K20" s="50" t="n">
        <f aca="false">W20</f>
        <v>43.4815</v>
      </c>
      <c r="L20" s="51" t="n">
        <v>2300.532</v>
      </c>
      <c r="M20" s="51" t="n">
        <v>39.9212</v>
      </c>
      <c r="N20" s="51" t="n">
        <v>42.2111</v>
      </c>
      <c r="O20" s="51" t="n">
        <v>43.4836</v>
      </c>
      <c r="P20" s="51" t="n">
        <v>12296.624</v>
      </c>
      <c r="Q20" s="52" t="n">
        <v>33.618</v>
      </c>
      <c r="R20" s="51" t="n">
        <f aca="false">P20/3600</f>
        <v>3.41572888888889</v>
      </c>
      <c r="S20" s="53"/>
      <c r="T20" s="51" t="n">
        <v>2298.4704</v>
      </c>
      <c r="U20" s="51" t="n">
        <v>39.9209</v>
      </c>
      <c r="V20" s="51" t="n">
        <v>42.2127</v>
      </c>
      <c r="W20" s="51" t="n">
        <v>43.4815</v>
      </c>
      <c r="X20" s="51" t="n">
        <v>12224.73</v>
      </c>
      <c r="Y20" s="52" t="n">
        <v>33.945</v>
      </c>
      <c r="Z20" s="51" t="n">
        <f aca="false">X20/3600</f>
        <v>3.39575833333333</v>
      </c>
      <c r="AA20" s="53"/>
      <c r="AB20" s="53"/>
      <c r="AC20" s="53"/>
      <c r="AE20" s="38" t="n">
        <f aca="false">Q20/100</f>
        <v>0.33618</v>
      </c>
      <c r="AF20" s="38" t="n">
        <f aca="false">R20/100</f>
        <v>0.0341572888888889</v>
      </c>
      <c r="AG20" s="38" t="n">
        <f aca="false">Y20/100</f>
        <v>0.33945</v>
      </c>
      <c r="AH20" s="38" t="n">
        <f aca="false">Z20/100</f>
        <v>0.0339575833333333</v>
      </c>
    </row>
    <row r="21" customFormat="false" ht="10.5" hidden="false" customHeight="false" outlineLevel="0" collapsed="false">
      <c r="A21" s="55"/>
      <c r="B21" s="55"/>
      <c r="C21" s="55" t="n">
        <v>32</v>
      </c>
      <c r="D21" s="50" t="n">
        <f aca="false">L21</f>
        <v>1116.312</v>
      </c>
      <c r="E21" s="50" t="n">
        <f aca="false">N21</f>
        <v>40.8486</v>
      </c>
      <c r="F21" s="50" t="n">
        <f aca="false">L21</f>
        <v>1116.312</v>
      </c>
      <c r="G21" s="50" t="n">
        <f aca="false">O21</f>
        <v>41.9549</v>
      </c>
      <c r="H21" s="50" t="n">
        <f aca="false">T21</f>
        <v>1117.08</v>
      </c>
      <c r="I21" s="50" t="n">
        <f aca="false">V21</f>
        <v>40.8493</v>
      </c>
      <c r="J21" s="50" t="n">
        <f aca="false">T21</f>
        <v>1117.08</v>
      </c>
      <c r="K21" s="50" t="n">
        <f aca="false">W21</f>
        <v>41.962</v>
      </c>
      <c r="L21" s="51" t="n">
        <v>1116.312</v>
      </c>
      <c r="M21" s="51" t="n">
        <v>37.5708</v>
      </c>
      <c r="N21" s="51" t="n">
        <v>40.8486</v>
      </c>
      <c r="O21" s="51" t="n">
        <v>41.9549</v>
      </c>
      <c r="P21" s="51" t="n">
        <v>11321.424</v>
      </c>
      <c r="Q21" s="52" t="n">
        <v>28.36</v>
      </c>
      <c r="R21" s="51" t="n">
        <f aca="false">P21/3600</f>
        <v>3.14484</v>
      </c>
      <c r="S21" s="53"/>
      <c r="T21" s="51" t="n">
        <v>1117.08</v>
      </c>
      <c r="U21" s="51" t="n">
        <v>37.5739</v>
      </c>
      <c r="V21" s="51" t="n">
        <v>40.8493</v>
      </c>
      <c r="W21" s="51" t="n">
        <v>41.962</v>
      </c>
      <c r="X21" s="51" t="n">
        <v>11255.732</v>
      </c>
      <c r="Y21" s="52" t="n">
        <v>28.672</v>
      </c>
      <c r="Z21" s="51" t="n">
        <f aca="false">X21/3600</f>
        <v>3.12659222222222</v>
      </c>
      <c r="AA21" s="53"/>
      <c r="AB21" s="53"/>
      <c r="AC21" s="53"/>
      <c r="AE21" s="38" t="n">
        <f aca="false">Q21/100</f>
        <v>0.2836</v>
      </c>
      <c r="AF21" s="38" t="n">
        <f aca="false">R21/100</f>
        <v>0.0314484</v>
      </c>
      <c r="AG21" s="38" t="n">
        <f aca="false">Y21/100</f>
        <v>0.28672</v>
      </c>
      <c r="AH21" s="38" t="n">
        <f aca="false">Z21/100</f>
        <v>0.0312659222222222</v>
      </c>
    </row>
    <row r="22" customFormat="false" ht="11.15" hidden="false" customHeight="false" outlineLevel="0" collapsed="false">
      <c r="A22" s="55"/>
      <c r="B22" s="56"/>
      <c r="C22" s="56" t="n">
        <v>37</v>
      </c>
      <c r="D22" s="57" t="n">
        <f aca="false">L22</f>
        <v>554.4352</v>
      </c>
      <c r="E22" s="57" t="n">
        <f aca="false">N22</f>
        <v>39.6089</v>
      </c>
      <c r="F22" s="57" t="n">
        <f aca="false">L22</f>
        <v>554.4352</v>
      </c>
      <c r="G22" s="57" t="n">
        <f aca="false">O22</f>
        <v>40.8626</v>
      </c>
      <c r="H22" s="57" t="n">
        <f aca="false">T22</f>
        <v>555.0768</v>
      </c>
      <c r="I22" s="57" t="n">
        <f aca="false">V22</f>
        <v>39.613</v>
      </c>
      <c r="J22" s="57" t="n">
        <f aca="false">T22</f>
        <v>555.0768</v>
      </c>
      <c r="K22" s="57" t="n">
        <f aca="false">W22</f>
        <v>40.8626</v>
      </c>
      <c r="L22" s="58" t="n">
        <v>554.4352</v>
      </c>
      <c r="M22" s="58" t="n">
        <v>35.1796</v>
      </c>
      <c r="N22" s="58" t="n">
        <v>39.6089</v>
      </c>
      <c r="O22" s="58" t="n">
        <v>40.8626</v>
      </c>
      <c r="P22" s="58" t="n">
        <v>10803.518</v>
      </c>
      <c r="Q22" s="58" t="n">
        <v>23.384</v>
      </c>
      <c r="R22" s="58" t="n">
        <f aca="false">P22/3600</f>
        <v>3.00097722222222</v>
      </c>
      <c r="S22" s="56"/>
      <c r="T22" s="58" t="n">
        <v>555.0768</v>
      </c>
      <c r="U22" s="58" t="n">
        <v>35.1826</v>
      </c>
      <c r="V22" s="58" t="n">
        <v>39.613</v>
      </c>
      <c r="W22" s="58" t="n">
        <v>40.8626</v>
      </c>
      <c r="X22" s="58" t="n">
        <v>10685.067</v>
      </c>
      <c r="Y22" s="58" t="n">
        <v>23.446</v>
      </c>
      <c r="Z22" s="58" t="n">
        <f aca="false">X22/3600</f>
        <v>2.96807416666667</v>
      </c>
      <c r="AA22" s="56"/>
      <c r="AB22" s="56"/>
      <c r="AC22" s="56"/>
      <c r="AE22" s="38" t="n">
        <f aca="false">Q22/100</f>
        <v>0.23384</v>
      </c>
      <c r="AF22" s="38" t="n">
        <f aca="false">R22/100</f>
        <v>0.0300097722222222</v>
      </c>
      <c r="AG22" s="38" t="n">
        <f aca="false">Y22/100</f>
        <v>0.23446</v>
      </c>
      <c r="AH22" s="38" t="n">
        <f aca="false">Z22/100</f>
        <v>0.0296807416666667</v>
      </c>
    </row>
    <row r="23" customFormat="false" ht="10.5" hidden="false" customHeight="false" outlineLevel="0" collapsed="false">
      <c r="A23" s="55"/>
      <c r="B23" s="49" t="s">
        <v>52</v>
      </c>
      <c r="C23" s="49" t="n">
        <v>22</v>
      </c>
      <c r="D23" s="60" t="n">
        <f aca="false">L23</f>
        <v>8022.272</v>
      </c>
      <c r="E23" s="60" t="n">
        <f aca="false">N23</f>
        <v>42.4403</v>
      </c>
      <c r="F23" s="60" t="n">
        <f aca="false">L23</f>
        <v>8022.272</v>
      </c>
      <c r="G23" s="60" t="n">
        <f aca="false">O23</f>
        <v>43.9073</v>
      </c>
      <c r="H23" s="60" t="n">
        <f aca="false">T23</f>
        <v>8020.7656</v>
      </c>
      <c r="I23" s="60" t="n">
        <f aca="false">V23</f>
        <v>42.437</v>
      </c>
      <c r="J23" s="60" t="n">
        <f aca="false">T23</f>
        <v>8020.7656</v>
      </c>
      <c r="K23" s="60" t="n">
        <f aca="false">W23</f>
        <v>43.9029</v>
      </c>
      <c r="L23" s="59" t="n">
        <v>8022.272</v>
      </c>
      <c r="M23" s="59" t="n">
        <v>40.1824</v>
      </c>
      <c r="N23" s="59" t="n">
        <v>42.4403</v>
      </c>
      <c r="O23" s="59" t="n">
        <v>43.9073</v>
      </c>
      <c r="P23" s="59" t="n">
        <v>13473.525</v>
      </c>
      <c r="Q23" s="52" t="n">
        <v>35.77</v>
      </c>
      <c r="R23" s="59" t="n">
        <f aca="false">P23/3600</f>
        <v>3.74264583333333</v>
      </c>
      <c r="S23" s="61"/>
      <c r="T23" s="59" t="n">
        <v>8020.7656</v>
      </c>
      <c r="U23" s="59" t="n">
        <v>40.1843</v>
      </c>
      <c r="V23" s="59" t="n">
        <v>42.437</v>
      </c>
      <c r="W23" s="59" t="n">
        <v>43.9029</v>
      </c>
      <c r="X23" s="59" t="n">
        <v>13388.32</v>
      </c>
      <c r="Y23" s="52" t="n">
        <v>35.77</v>
      </c>
      <c r="Z23" s="59" t="n">
        <f aca="false">X23/3600</f>
        <v>3.7189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577</v>
      </c>
      <c r="AF23" s="38" t="n">
        <f aca="false">R23/100</f>
        <v>0.0374264583333333</v>
      </c>
      <c r="AG23" s="38" t="n">
        <f aca="false">Y23/100</f>
        <v>0.3577</v>
      </c>
      <c r="AH23" s="38" t="n">
        <f aca="false">Z23/100</f>
        <v>0.0371897777777778</v>
      </c>
    </row>
    <row r="24" customFormat="false" ht="10.5" hidden="false" customHeight="false" outlineLevel="0" collapsed="false">
      <c r="A24" s="55"/>
      <c r="B24" s="55"/>
      <c r="C24" s="55" t="n">
        <v>27</v>
      </c>
      <c r="D24" s="50" t="n">
        <f aca="false">L24</f>
        <v>3543.344</v>
      </c>
      <c r="E24" s="50" t="n">
        <f aca="false">N24</f>
        <v>40.5524</v>
      </c>
      <c r="F24" s="50" t="n">
        <f aca="false">L24</f>
        <v>3543.344</v>
      </c>
      <c r="G24" s="50" t="n">
        <f aca="false">O24</f>
        <v>41.5843</v>
      </c>
      <c r="H24" s="50" t="n">
        <f aca="false">T24</f>
        <v>3541.5584</v>
      </c>
      <c r="I24" s="50" t="n">
        <f aca="false">V24</f>
        <v>40.5504</v>
      </c>
      <c r="J24" s="50" t="n">
        <f aca="false">T24</f>
        <v>3541.5584</v>
      </c>
      <c r="K24" s="50" t="n">
        <f aca="false">W24</f>
        <v>41.5849</v>
      </c>
      <c r="L24" s="51" t="n">
        <v>3543.344</v>
      </c>
      <c r="M24" s="51" t="n">
        <v>37.6206</v>
      </c>
      <c r="N24" s="51" t="n">
        <v>40.5524</v>
      </c>
      <c r="O24" s="51" t="n">
        <v>41.5843</v>
      </c>
      <c r="P24" s="51" t="n">
        <v>11799.127</v>
      </c>
      <c r="Q24" s="52" t="n">
        <v>31.98</v>
      </c>
      <c r="R24" s="51" t="n">
        <f aca="false">P24/3600</f>
        <v>3.27753527777778</v>
      </c>
      <c r="S24" s="53"/>
      <c r="T24" s="51" t="n">
        <v>3541.5584</v>
      </c>
      <c r="U24" s="51" t="n">
        <v>37.6206</v>
      </c>
      <c r="V24" s="51" t="n">
        <v>40.5504</v>
      </c>
      <c r="W24" s="51" t="n">
        <v>41.5849</v>
      </c>
      <c r="X24" s="51" t="n">
        <v>11662.892</v>
      </c>
      <c r="Y24" s="52" t="n">
        <v>32.073</v>
      </c>
      <c r="Z24" s="51" t="n">
        <f aca="false">X24/3600</f>
        <v>3.23969222222222</v>
      </c>
      <c r="AA24" s="53"/>
      <c r="AB24" s="53"/>
      <c r="AC24" s="53"/>
      <c r="AE24" s="38" t="n">
        <f aca="false">Q24/100</f>
        <v>0.3198</v>
      </c>
      <c r="AF24" s="38" t="n">
        <f aca="false">R24/100</f>
        <v>0.0327753527777778</v>
      </c>
      <c r="AG24" s="38" t="n">
        <f aca="false">Y24/100</f>
        <v>0.32073</v>
      </c>
      <c r="AH24" s="38" t="n">
        <f aca="false">Z24/100</f>
        <v>0.0323969222222222</v>
      </c>
    </row>
    <row r="25" customFormat="false" ht="10.5" hidden="false" customHeight="false" outlineLevel="0" collapsed="false">
      <c r="A25" s="55"/>
      <c r="B25" s="55"/>
      <c r="C25" s="55" t="n">
        <v>32</v>
      </c>
      <c r="D25" s="50" t="n">
        <f aca="false">L25</f>
        <v>1624.0544</v>
      </c>
      <c r="E25" s="50" t="n">
        <f aca="false">N25</f>
        <v>38.7788</v>
      </c>
      <c r="F25" s="50" t="n">
        <f aca="false">L25</f>
        <v>1624.0544</v>
      </c>
      <c r="G25" s="50" t="n">
        <f aca="false">O25</f>
        <v>39.8649</v>
      </c>
      <c r="H25" s="50" t="n">
        <f aca="false">T25</f>
        <v>1623.944</v>
      </c>
      <c r="I25" s="50" t="n">
        <f aca="false">V25</f>
        <v>38.779</v>
      </c>
      <c r="J25" s="50" t="n">
        <f aca="false">T25</f>
        <v>1623.944</v>
      </c>
      <c r="K25" s="50" t="n">
        <f aca="false">W25</f>
        <v>39.8684</v>
      </c>
      <c r="L25" s="51" t="n">
        <v>1624.0544</v>
      </c>
      <c r="M25" s="51" t="n">
        <v>34.9748</v>
      </c>
      <c r="N25" s="51" t="n">
        <v>38.7788</v>
      </c>
      <c r="O25" s="51" t="n">
        <v>39.8649</v>
      </c>
      <c r="P25" s="51" t="n">
        <v>10953.825</v>
      </c>
      <c r="Q25" s="52" t="n">
        <v>28.095</v>
      </c>
      <c r="R25" s="51" t="n">
        <f aca="false">P25/3600</f>
        <v>3.04272916666667</v>
      </c>
      <c r="S25" s="53"/>
      <c r="T25" s="51" t="n">
        <v>1623.944</v>
      </c>
      <c r="U25" s="51" t="n">
        <v>34.9745</v>
      </c>
      <c r="V25" s="51" t="n">
        <v>38.779</v>
      </c>
      <c r="W25" s="51" t="n">
        <v>39.8684</v>
      </c>
      <c r="X25" s="51" t="n">
        <v>10835.311</v>
      </c>
      <c r="Y25" s="52" t="n">
        <v>27.986</v>
      </c>
      <c r="Z25" s="51" t="n">
        <f aca="false">X25/3600</f>
        <v>3.00980861111111</v>
      </c>
      <c r="AA25" s="53"/>
      <c r="AB25" s="53"/>
      <c r="AC25" s="53"/>
      <c r="AE25" s="38" t="n">
        <f aca="false">Q25/100</f>
        <v>0.28095</v>
      </c>
      <c r="AF25" s="38" t="n">
        <f aca="false">R25/100</f>
        <v>0.0304272916666667</v>
      </c>
      <c r="AG25" s="38" t="n">
        <f aca="false">Y25/100</f>
        <v>0.27986</v>
      </c>
      <c r="AH25" s="38" t="n">
        <f aca="false">Z25/100</f>
        <v>0.0300980861111111</v>
      </c>
    </row>
    <row r="26" customFormat="false" ht="11.15" hidden="false" customHeight="false" outlineLevel="0" collapsed="false">
      <c r="A26" s="55"/>
      <c r="B26" s="56"/>
      <c r="C26" s="56" t="n">
        <v>37</v>
      </c>
      <c r="D26" s="57" t="n">
        <f aca="false">L26</f>
        <v>739.62</v>
      </c>
      <c r="E26" s="57" t="n">
        <f aca="false">N26</f>
        <v>37.1092</v>
      </c>
      <c r="F26" s="57" t="n">
        <f aca="false">L26</f>
        <v>739.62</v>
      </c>
      <c r="G26" s="57" t="n">
        <f aca="false">O26</f>
        <v>38.727</v>
      </c>
      <c r="H26" s="57" t="n">
        <f aca="false">T26</f>
        <v>739.9104</v>
      </c>
      <c r="I26" s="57" t="n">
        <f aca="false">V26</f>
        <v>37.1064</v>
      </c>
      <c r="J26" s="57" t="n">
        <f aca="false">T26</f>
        <v>739.9104</v>
      </c>
      <c r="K26" s="57" t="n">
        <f aca="false">W26</f>
        <v>38.7226</v>
      </c>
      <c r="L26" s="58" t="n">
        <v>739.62</v>
      </c>
      <c r="M26" s="58" t="n">
        <v>32.4698</v>
      </c>
      <c r="N26" s="58" t="n">
        <v>37.1092</v>
      </c>
      <c r="O26" s="58" t="n">
        <v>38.727</v>
      </c>
      <c r="P26" s="58" t="n">
        <v>9978.531</v>
      </c>
      <c r="Q26" s="58" t="n">
        <v>21.793</v>
      </c>
      <c r="R26" s="58" t="n">
        <f aca="false">P26/3600</f>
        <v>2.77181416666667</v>
      </c>
      <c r="S26" s="56"/>
      <c r="T26" s="58" t="n">
        <v>739.9104</v>
      </c>
      <c r="U26" s="58" t="n">
        <v>32.4697</v>
      </c>
      <c r="V26" s="58" t="n">
        <v>37.1064</v>
      </c>
      <c r="W26" s="58" t="n">
        <v>38.7226</v>
      </c>
      <c r="X26" s="58" t="n">
        <v>10412.862</v>
      </c>
      <c r="Y26" s="58" t="n">
        <v>22.339</v>
      </c>
      <c r="Z26" s="58" t="n">
        <f aca="false">X26/3600</f>
        <v>2.89246166666667</v>
      </c>
      <c r="AA26" s="56"/>
      <c r="AB26" s="56"/>
      <c r="AC26" s="56"/>
      <c r="AE26" s="38" t="n">
        <f aca="false">Q26/100</f>
        <v>0.21793</v>
      </c>
      <c r="AF26" s="38" t="n">
        <f aca="false">R26/100</f>
        <v>0.0277181416666667</v>
      </c>
      <c r="AG26" s="38" t="n">
        <f aca="false">Y26/100</f>
        <v>0.22339</v>
      </c>
      <c r="AH26" s="38" t="n">
        <f aca="false">Z26/100</f>
        <v>0.0289246166666667</v>
      </c>
    </row>
    <row r="27" customFormat="false" ht="10.5" hidden="false" customHeight="false" outlineLevel="0" collapsed="false">
      <c r="A27" s="55"/>
      <c r="B27" s="49" t="s">
        <v>53</v>
      </c>
      <c r="C27" s="49" t="n">
        <v>22</v>
      </c>
      <c r="D27" s="60" t="n">
        <f aca="false">L27</f>
        <v>18881.5288</v>
      </c>
      <c r="E27" s="60" t="n">
        <f aca="false">N27</f>
        <v>40.0262</v>
      </c>
      <c r="F27" s="60" t="n">
        <f aca="false">L27</f>
        <v>18881.5288</v>
      </c>
      <c r="G27" s="60" t="n">
        <f aca="false">O27</f>
        <v>43.5804</v>
      </c>
      <c r="H27" s="60" t="n">
        <f aca="false">T27</f>
        <v>18874.1712</v>
      </c>
      <c r="I27" s="60" t="n">
        <f aca="false">V27</f>
        <v>40.0275</v>
      </c>
      <c r="J27" s="60" t="n">
        <f aca="false">T27</f>
        <v>18874.1712</v>
      </c>
      <c r="K27" s="60" t="n">
        <f aca="false">W27</f>
        <v>43.582</v>
      </c>
      <c r="L27" s="59" t="n">
        <v>18881.5288</v>
      </c>
      <c r="M27" s="59" t="n">
        <v>38.5763</v>
      </c>
      <c r="N27" s="59" t="n">
        <v>40.0262</v>
      </c>
      <c r="O27" s="59" t="n">
        <v>43.5804</v>
      </c>
      <c r="P27" s="59" t="n">
        <v>30218.096</v>
      </c>
      <c r="Q27" s="52" t="n">
        <v>72.571</v>
      </c>
      <c r="R27" s="59" t="n">
        <f aca="false">P27/3600</f>
        <v>8.39391555555556</v>
      </c>
      <c r="S27" s="61"/>
      <c r="T27" s="59" t="n">
        <v>18874.1712</v>
      </c>
      <c r="U27" s="59" t="n">
        <v>38.5763</v>
      </c>
      <c r="V27" s="59" t="n">
        <v>40.0275</v>
      </c>
      <c r="W27" s="59" t="n">
        <v>43.582</v>
      </c>
      <c r="X27" s="59" t="n">
        <v>29049.75</v>
      </c>
      <c r="Y27" s="52" t="n">
        <v>73.507</v>
      </c>
      <c r="Z27" s="59" t="n">
        <f aca="false">X27/3600</f>
        <v>8.0693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2571</v>
      </c>
      <c r="AF27" s="38" t="n">
        <f aca="false">R27/100</f>
        <v>0.0839391555555556</v>
      </c>
      <c r="AG27" s="38" t="n">
        <f aca="false">Y27/100</f>
        <v>0.73507</v>
      </c>
      <c r="AH27" s="38" t="n">
        <f aca="false">Z27/100</f>
        <v>0.08069375</v>
      </c>
    </row>
    <row r="28" customFormat="false" ht="10.5" hidden="false" customHeight="false" outlineLevel="0" collapsed="false">
      <c r="A28" s="55"/>
      <c r="B28" s="55"/>
      <c r="C28" s="55" t="n">
        <v>27</v>
      </c>
      <c r="D28" s="50" t="n">
        <f aca="false">L28</f>
        <v>6145.0696</v>
      </c>
      <c r="E28" s="50" t="n">
        <f aca="false">N28</f>
        <v>39.0357</v>
      </c>
      <c r="F28" s="50" t="n">
        <f aca="false">L28</f>
        <v>6145.0696</v>
      </c>
      <c r="G28" s="50" t="n">
        <f aca="false">O28</f>
        <v>41.7788</v>
      </c>
      <c r="H28" s="50" t="n">
        <f aca="false">T28</f>
        <v>6132.7456</v>
      </c>
      <c r="I28" s="50" t="n">
        <f aca="false">V28</f>
        <v>39.0382</v>
      </c>
      <c r="J28" s="50" t="n">
        <f aca="false">T28</f>
        <v>6132.7456</v>
      </c>
      <c r="K28" s="50" t="n">
        <f aca="false">W28</f>
        <v>41.7855</v>
      </c>
      <c r="L28" s="51" t="n">
        <v>6145.0696</v>
      </c>
      <c r="M28" s="51" t="n">
        <v>36.9145</v>
      </c>
      <c r="N28" s="51" t="n">
        <v>39.0357</v>
      </c>
      <c r="O28" s="51" t="n">
        <v>41.7788</v>
      </c>
      <c r="P28" s="51" t="n">
        <v>23874.531</v>
      </c>
      <c r="Q28" s="52" t="n">
        <v>57.564</v>
      </c>
      <c r="R28" s="51" t="n">
        <f aca="false">P28/3600</f>
        <v>6.63181416666667</v>
      </c>
      <c r="S28" s="53"/>
      <c r="T28" s="51" t="n">
        <v>6132.7456</v>
      </c>
      <c r="U28" s="51" t="n">
        <v>36.9149</v>
      </c>
      <c r="V28" s="51" t="n">
        <v>39.0382</v>
      </c>
      <c r="W28" s="51" t="n">
        <v>41.7855</v>
      </c>
      <c r="X28" s="51" t="n">
        <v>23739.094</v>
      </c>
      <c r="Y28" s="52" t="n">
        <v>56.659</v>
      </c>
      <c r="Z28" s="51" t="n">
        <f aca="false">X28/3600</f>
        <v>6.59419277777778</v>
      </c>
      <c r="AA28" s="53"/>
      <c r="AB28" s="53"/>
      <c r="AC28" s="53"/>
      <c r="AE28" s="38" t="n">
        <f aca="false">Q28/100</f>
        <v>0.57564</v>
      </c>
      <c r="AF28" s="38" t="n">
        <f aca="false">R28/100</f>
        <v>0.0663181416666667</v>
      </c>
      <c r="AG28" s="38" t="n">
        <f aca="false">Y28/100</f>
        <v>0.56659</v>
      </c>
      <c r="AH28" s="38" t="n">
        <f aca="false">Z28/100</f>
        <v>0.0659419277777778</v>
      </c>
    </row>
    <row r="29" customFormat="false" ht="10.5" hidden="false" customHeight="false" outlineLevel="0" collapsed="false">
      <c r="A29" s="55"/>
      <c r="B29" s="55"/>
      <c r="C29" s="55" t="n">
        <v>32</v>
      </c>
      <c r="D29" s="50" t="n">
        <f aca="false">L29</f>
        <v>2851.704</v>
      </c>
      <c r="E29" s="50" t="n">
        <f aca="false">N29</f>
        <v>38.0647</v>
      </c>
      <c r="F29" s="50" t="n">
        <f aca="false">L29</f>
        <v>2851.704</v>
      </c>
      <c r="G29" s="50" t="n">
        <f aca="false">O29</f>
        <v>39.9888</v>
      </c>
      <c r="H29" s="50" t="n">
        <f aca="false">T29</f>
        <v>2846.7752</v>
      </c>
      <c r="I29" s="50" t="n">
        <f aca="false">V29</f>
        <v>38.0695</v>
      </c>
      <c r="J29" s="50" t="n">
        <f aca="false">T29</f>
        <v>2846.7752</v>
      </c>
      <c r="K29" s="50" t="n">
        <f aca="false">W29</f>
        <v>39.999</v>
      </c>
      <c r="L29" s="51" t="n">
        <v>2851.704</v>
      </c>
      <c r="M29" s="51" t="n">
        <v>34.9553</v>
      </c>
      <c r="N29" s="51" t="n">
        <v>38.0647</v>
      </c>
      <c r="O29" s="51" t="n">
        <v>39.9888</v>
      </c>
      <c r="P29" s="51" t="n">
        <v>22428.081</v>
      </c>
      <c r="Q29" s="52" t="n">
        <v>46.16</v>
      </c>
      <c r="R29" s="51" t="n">
        <f aca="false">P29/3600</f>
        <v>6.2300225</v>
      </c>
      <c r="S29" s="53"/>
      <c r="T29" s="51" t="n">
        <v>2846.7752</v>
      </c>
      <c r="U29" s="51" t="n">
        <v>34.9571</v>
      </c>
      <c r="V29" s="51" t="n">
        <v>38.0695</v>
      </c>
      <c r="W29" s="51" t="n">
        <v>39.999</v>
      </c>
      <c r="X29" s="51" t="n">
        <v>22386.773</v>
      </c>
      <c r="Y29" s="52" t="n">
        <v>45.396</v>
      </c>
      <c r="Z29" s="51" t="n">
        <f aca="false">X29/3600</f>
        <v>6.21854805555556</v>
      </c>
      <c r="AA29" s="53"/>
      <c r="AB29" s="53"/>
      <c r="AC29" s="53"/>
      <c r="AE29" s="38" t="n">
        <f aca="false">Q29/100</f>
        <v>0.4616</v>
      </c>
      <c r="AF29" s="38" t="n">
        <f aca="false">R29/100</f>
        <v>0.062300225</v>
      </c>
      <c r="AG29" s="38" t="n">
        <f aca="false">Y29/100</f>
        <v>0.45396</v>
      </c>
      <c r="AH29" s="38" t="n">
        <f aca="false">Z29/100</f>
        <v>0.0621854805555556</v>
      </c>
    </row>
    <row r="30" customFormat="false" ht="11.15" hidden="false" customHeight="false" outlineLevel="0" collapsed="false">
      <c r="A30" s="55"/>
      <c r="B30" s="56"/>
      <c r="C30" s="56" t="n">
        <v>37</v>
      </c>
      <c r="D30" s="57" t="n">
        <f aca="false">L30</f>
        <v>1411.0112</v>
      </c>
      <c r="E30" s="57" t="n">
        <f aca="false">N30</f>
        <v>36.9872</v>
      </c>
      <c r="F30" s="57" t="n">
        <f aca="false">L30</f>
        <v>1411.0112</v>
      </c>
      <c r="G30" s="57" t="n">
        <f aca="false">O30</f>
        <v>38.229</v>
      </c>
      <c r="H30" s="57" t="n">
        <f aca="false">T30</f>
        <v>1409.0056</v>
      </c>
      <c r="I30" s="57" t="n">
        <f aca="false">V30</f>
        <v>36.9839</v>
      </c>
      <c r="J30" s="57" t="n">
        <f aca="false">T30</f>
        <v>1409.0056</v>
      </c>
      <c r="K30" s="57" t="n">
        <f aca="false">W30</f>
        <v>38.2271</v>
      </c>
      <c r="L30" s="58" t="n">
        <v>1411.0112</v>
      </c>
      <c r="M30" s="58" t="n">
        <v>32.7643</v>
      </c>
      <c r="N30" s="58" t="n">
        <v>36.9872</v>
      </c>
      <c r="O30" s="58" t="n">
        <v>38.229</v>
      </c>
      <c r="P30" s="58" t="n">
        <v>20573.094</v>
      </c>
      <c r="Q30" s="58" t="n">
        <v>38.079</v>
      </c>
      <c r="R30" s="58" t="n">
        <f aca="false">P30/3600</f>
        <v>5.71474833333333</v>
      </c>
      <c r="S30" s="56"/>
      <c r="T30" s="58" t="n">
        <v>1409.0056</v>
      </c>
      <c r="U30" s="58" t="n">
        <v>32.7636</v>
      </c>
      <c r="V30" s="58" t="n">
        <v>36.9839</v>
      </c>
      <c r="W30" s="58" t="n">
        <v>38.2271</v>
      </c>
      <c r="X30" s="58" t="n">
        <v>21814.376</v>
      </c>
      <c r="Y30" s="58" t="n">
        <v>38.391</v>
      </c>
      <c r="Z30" s="58" t="n">
        <f aca="false">X30/3600</f>
        <v>6.05954888888889</v>
      </c>
      <c r="AA30" s="56"/>
      <c r="AB30" s="56"/>
      <c r="AC30" s="56"/>
      <c r="AE30" s="38" t="n">
        <f aca="false">Q30/100</f>
        <v>0.38079</v>
      </c>
      <c r="AF30" s="38" t="n">
        <f aca="false">R30/100</f>
        <v>0.0571474833333333</v>
      </c>
      <c r="AG30" s="38" t="n">
        <f aca="false">Y30/100</f>
        <v>0.38391</v>
      </c>
      <c r="AH30" s="38" t="n">
        <f aca="false">Z30/100</f>
        <v>0.0605954888888889</v>
      </c>
    </row>
    <row r="31" customFormat="false" ht="10.5" hidden="false" customHeight="false" outlineLevel="0" collapsed="false">
      <c r="A31" s="55"/>
      <c r="B31" s="49" t="s">
        <v>54</v>
      </c>
      <c r="C31" s="49" t="n">
        <v>22</v>
      </c>
      <c r="D31" s="62" t="n">
        <f aca="false">L31</f>
        <v>18356.4864</v>
      </c>
      <c r="E31" s="62" t="n">
        <f aca="false">N31</f>
        <v>43.8889</v>
      </c>
      <c r="F31" s="62" t="n">
        <f aca="false">L31</f>
        <v>18356.4864</v>
      </c>
      <c r="G31" s="62" t="n">
        <f aca="false">O31</f>
        <v>45.1455</v>
      </c>
      <c r="H31" s="62" t="n">
        <f aca="false">T31</f>
        <v>18300.8864</v>
      </c>
      <c r="I31" s="62" t="n">
        <f aca="false">V31</f>
        <v>43.8948</v>
      </c>
      <c r="J31" s="62" t="n">
        <f aca="false">T31</f>
        <v>18300.8864</v>
      </c>
      <c r="K31" s="62" t="n">
        <f aca="false">W31</f>
        <v>45.1534</v>
      </c>
      <c r="L31" s="59" t="n">
        <v>18356.4864</v>
      </c>
      <c r="M31" s="59" t="n">
        <v>39.2705</v>
      </c>
      <c r="N31" s="59" t="n">
        <v>43.8889</v>
      </c>
      <c r="O31" s="59" t="n">
        <v>45.1455</v>
      </c>
      <c r="P31" s="59" t="n">
        <v>32903.718</v>
      </c>
      <c r="Q31" s="52" t="n">
        <v>82.087</v>
      </c>
      <c r="R31" s="59" t="n">
        <f aca="false">P31/3600</f>
        <v>9.13992166666667</v>
      </c>
      <c r="S31" s="61"/>
      <c r="T31" s="59" t="n">
        <v>18300.8864</v>
      </c>
      <c r="U31" s="59" t="n">
        <v>39.2706</v>
      </c>
      <c r="V31" s="59" t="n">
        <v>43.8948</v>
      </c>
      <c r="W31" s="59" t="n">
        <v>45.1534</v>
      </c>
      <c r="X31" s="59" t="n">
        <v>32962.23</v>
      </c>
      <c r="Y31" s="52" t="n">
        <v>82.149</v>
      </c>
      <c r="Z31" s="59" t="n">
        <f aca="false">X31/3600</f>
        <v>9.1561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2087</v>
      </c>
      <c r="AF31" s="38" t="n">
        <f aca="false">R31/100</f>
        <v>0.0913992166666667</v>
      </c>
      <c r="AG31" s="38" t="n">
        <f aca="false">Y31/100</f>
        <v>0.82149</v>
      </c>
      <c r="AH31" s="38" t="n">
        <f aca="false">Z31/100</f>
        <v>0.09156175</v>
      </c>
    </row>
    <row r="32" customFormat="false" ht="10.5" hidden="false" customHeight="false" outlineLevel="0" collapsed="false">
      <c r="A32" s="55"/>
      <c r="B32" s="55"/>
      <c r="C32" s="55" t="n">
        <v>27</v>
      </c>
      <c r="D32" s="63" t="n">
        <f aca="false">L32</f>
        <v>6597.9096</v>
      </c>
      <c r="E32" s="63" t="n">
        <f aca="false">N32</f>
        <v>42.536</v>
      </c>
      <c r="F32" s="63" t="n">
        <f aca="false">L32</f>
        <v>6597.9096</v>
      </c>
      <c r="G32" s="63" t="n">
        <f aca="false">O32</f>
        <v>42.972</v>
      </c>
      <c r="H32" s="63" t="n">
        <f aca="false">T32</f>
        <v>6565.076</v>
      </c>
      <c r="I32" s="63" t="n">
        <f aca="false">V32</f>
        <v>42.5387</v>
      </c>
      <c r="J32" s="63" t="n">
        <f aca="false">T32</f>
        <v>6565.076</v>
      </c>
      <c r="K32" s="63" t="n">
        <f aca="false">W32</f>
        <v>42.9822</v>
      </c>
      <c r="L32" s="51" t="n">
        <v>6597.9096</v>
      </c>
      <c r="M32" s="51" t="n">
        <v>37.5711</v>
      </c>
      <c r="N32" s="51" t="n">
        <v>42.536</v>
      </c>
      <c r="O32" s="51" t="n">
        <v>42.972</v>
      </c>
      <c r="P32" s="51" t="n">
        <v>28475.026</v>
      </c>
      <c r="Q32" s="52" t="n">
        <v>71.479</v>
      </c>
      <c r="R32" s="51" t="n">
        <f aca="false">P32/3600</f>
        <v>7.90972944444445</v>
      </c>
      <c r="S32" s="53"/>
      <c r="T32" s="51" t="n">
        <v>6565.076</v>
      </c>
      <c r="U32" s="51" t="n">
        <v>37.572</v>
      </c>
      <c r="V32" s="51" t="n">
        <v>42.5387</v>
      </c>
      <c r="W32" s="51" t="n">
        <v>42.9822</v>
      </c>
      <c r="X32" s="51" t="n">
        <v>28581.637</v>
      </c>
      <c r="Y32" s="52" t="n">
        <v>71.37</v>
      </c>
      <c r="Z32" s="51" t="n">
        <f aca="false">X32/3600</f>
        <v>7.93934361111111</v>
      </c>
      <c r="AA32" s="53"/>
      <c r="AB32" s="53"/>
      <c r="AC32" s="53"/>
      <c r="AE32" s="38" t="n">
        <f aca="false">Q32/100</f>
        <v>0.71479</v>
      </c>
      <c r="AF32" s="38" t="n">
        <f aca="false">R32/100</f>
        <v>0.0790972944444445</v>
      </c>
      <c r="AG32" s="38" t="n">
        <f aca="false">Y32/100</f>
        <v>0.7137</v>
      </c>
      <c r="AH32" s="38" t="n">
        <f aca="false">Z32/100</f>
        <v>0.0793934361111111</v>
      </c>
    </row>
    <row r="33" customFormat="false" ht="10.5" hidden="false" customHeight="false" outlineLevel="0" collapsed="false">
      <c r="A33" s="55"/>
      <c r="B33" s="55"/>
      <c r="C33" s="55" t="n">
        <v>32</v>
      </c>
      <c r="D33" s="63" t="n">
        <f aca="false">L33</f>
        <v>3084.0776</v>
      </c>
      <c r="E33" s="63" t="n">
        <f aca="false">N33</f>
        <v>41.0207</v>
      </c>
      <c r="F33" s="63" t="n">
        <f aca="false">L33</f>
        <v>3084.0776</v>
      </c>
      <c r="G33" s="63" t="n">
        <f aca="false">O33</f>
        <v>40.724</v>
      </c>
      <c r="H33" s="63" t="n">
        <f aca="false">T33</f>
        <v>3066.9736</v>
      </c>
      <c r="I33" s="63" t="n">
        <f aca="false">V33</f>
        <v>41.0266</v>
      </c>
      <c r="J33" s="63" t="n">
        <f aca="false">T33</f>
        <v>3066.9736</v>
      </c>
      <c r="K33" s="63" t="n">
        <f aca="false">W33</f>
        <v>40.7316</v>
      </c>
      <c r="L33" s="51" t="n">
        <v>3084.0776</v>
      </c>
      <c r="M33" s="51" t="n">
        <v>35.7204</v>
      </c>
      <c r="N33" s="51" t="n">
        <v>41.0207</v>
      </c>
      <c r="O33" s="51" t="n">
        <v>40.724</v>
      </c>
      <c r="P33" s="51" t="n">
        <v>25685.429</v>
      </c>
      <c r="Q33" s="52" t="n">
        <v>65.988</v>
      </c>
      <c r="R33" s="51" t="n">
        <f aca="false">P33/3600</f>
        <v>7.13484138888889</v>
      </c>
      <c r="S33" s="53"/>
      <c r="T33" s="51" t="n">
        <v>3066.9736</v>
      </c>
      <c r="U33" s="51" t="n">
        <v>35.7244</v>
      </c>
      <c r="V33" s="51" t="n">
        <v>41.0266</v>
      </c>
      <c r="W33" s="51" t="n">
        <v>40.7316</v>
      </c>
      <c r="X33" s="51" t="n">
        <v>25057.922</v>
      </c>
      <c r="Y33" s="52" t="n">
        <v>66.315</v>
      </c>
      <c r="Z33" s="51" t="n">
        <f aca="false">X33/3600</f>
        <v>6.96053388888889</v>
      </c>
      <c r="AA33" s="53"/>
      <c r="AB33" s="53"/>
      <c r="AC33" s="53"/>
      <c r="AE33" s="38" t="n">
        <f aca="false">Q33/100</f>
        <v>0.65988</v>
      </c>
      <c r="AF33" s="38" t="n">
        <f aca="false">R33/100</f>
        <v>0.0713484138888889</v>
      </c>
      <c r="AG33" s="38" t="n">
        <f aca="false">Y33/100</f>
        <v>0.66315</v>
      </c>
      <c r="AH33" s="38" t="n">
        <f aca="false">Z33/100</f>
        <v>0.0696053388888889</v>
      </c>
    </row>
    <row r="34" customFormat="false" ht="11.15" hidden="false" customHeight="false" outlineLevel="0" collapsed="false">
      <c r="A34" s="55"/>
      <c r="B34" s="56"/>
      <c r="C34" s="56" t="n">
        <v>37</v>
      </c>
      <c r="D34" s="64" t="n">
        <f aca="false">L34</f>
        <v>1562.2896</v>
      </c>
      <c r="E34" s="64" t="n">
        <f aca="false">N34</f>
        <v>39.5095</v>
      </c>
      <c r="F34" s="64" t="n">
        <f aca="false">L34</f>
        <v>1562.2896</v>
      </c>
      <c r="G34" s="64" t="n">
        <f aca="false">O34</f>
        <v>38.6437</v>
      </c>
      <c r="H34" s="64" t="n">
        <f aca="false">T34</f>
        <v>1554.2648</v>
      </c>
      <c r="I34" s="64" t="n">
        <f aca="false">V34</f>
        <v>39.5094</v>
      </c>
      <c r="J34" s="64" t="n">
        <f aca="false">T34</f>
        <v>1554.2648</v>
      </c>
      <c r="K34" s="64" t="n">
        <f aca="false">W34</f>
        <v>38.6532</v>
      </c>
      <c r="L34" s="58" t="n">
        <v>1562.2896</v>
      </c>
      <c r="M34" s="58" t="n">
        <v>33.7163</v>
      </c>
      <c r="N34" s="58" t="n">
        <v>39.5095</v>
      </c>
      <c r="O34" s="58" t="n">
        <v>38.6437</v>
      </c>
      <c r="P34" s="58" t="n">
        <v>24652.672</v>
      </c>
      <c r="Q34" s="58" t="n">
        <v>60.028</v>
      </c>
      <c r="R34" s="58" t="n">
        <f aca="false">P34/3600</f>
        <v>6.84796444444444</v>
      </c>
      <c r="S34" s="56"/>
      <c r="T34" s="58" t="n">
        <v>1554.2648</v>
      </c>
      <c r="U34" s="58" t="n">
        <v>33.7163</v>
      </c>
      <c r="V34" s="58" t="n">
        <v>39.5094</v>
      </c>
      <c r="W34" s="58" t="n">
        <v>38.6532</v>
      </c>
      <c r="X34" s="58" t="n">
        <v>24244.346</v>
      </c>
      <c r="Y34" s="58" t="n">
        <v>59.685</v>
      </c>
      <c r="Z34" s="58" t="n">
        <f aca="false">X34/3600</f>
        <v>6.73454055555556</v>
      </c>
      <c r="AA34" s="56"/>
      <c r="AB34" s="56"/>
      <c r="AC34" s="56"/>
      <c r="AE34" s="38" t="n">
        <f aca="false">Q34/100</f>
        <v>0.60028</v>
      </c>
      <c r="AF34" s="38" t="n">
        <f aca="false">R34/100</f>
        <v>0.0684796444444445</v>
      </c>
      <c r="AG34" s="38" t="n">
        <f aca="false">Y34/100</f>
        <v>0.59685</v>
      </c>
      <c r="AH34" s="38" t="n">
        <f aca="false">Z34/100</f>
        <v>0.0673454055555556</v>
      </c>
    </row>
    <row r="35" customFormat="false" ht="10.5" hidden="false" customHeight="false" outlineLevel="0" collapsed="false">
      <c r="A35" s="55"/>
      <c r="B35" s="49" t="s">
        <v>55</v>
      </c>
      <c r="C35" s="49" t="n">
        <v>22</v>
      </c>
      <c r="D35" s="62" t="n">
        <f aca="false">L35</f>
        <v>40263.9104</v>
      </c>
      <c r="E35" s="62" t="n">
        <f aca="false">N35</f>
        <v>42.2852</v>
      </c>
      <c r="F35" s="62" t="n">
        <f aca="false">L35</f>
        <v>40263.9104</v>
      </c>
      <c r="G35" s="62" t="n">
        <f aca="false">O35</f>
        <v>44.4245</v>
      </c>
      <c r="H35" s="62" t="n">
        <f aca="false">T35</f>
        <v>40252.3888</v>
      </c>
      <c r="I35" s="62" t="n">
        <f aca="false">V35</f>
        <v>42.2873</v>
      </c>
      <c r="J35" s="62" t="n">
        <f aca="false">T35</f>
        <v>40252.3888</v>
      </c>
      <c r="K35" s="62" t="n">
        <f aca="false">W35</f>
        <v>44.4279</v>
      </c>
      <c r="L35" s="59" t="n">
        <v>40263.9104</v>
      </c>
      <c r="M35" s="59" t="n">
        <v>37.5682</v>
      </c>
      <c r="N35" s="59" t="n">
        <v>42.2852</v>
      </c>
      <c r="O35" s="59" t="n">
        <v>44.4245</v>
      </c>
      <c r="P35" s="59" t="n">
        <v>39663.672</v>
      </c>
      <c r="Q35" s="52" t="n">
        <v>116.204</v>
      </c>
      <c r="R35" s="59" t="n">
        <f aca="false">P35/3600</f>
        <v>11.0176866666667</v>
      </c>
      <c r="S35" s="61"/>
      <c r="T35" s="59" t="n">
        <v>40252.3888</v>
      </c>
      <c r="U35" s="59" t="n">
        <v>37.5672</v>
      </c>
      <c r="V35" s="59" t="n">
        <v>42.2873</v>
      </c>
      <c r="W35" s="59" t="n">
        <v>44.4279</v>
      </c>
      <c r="X35" s="59" t="n">
        <v>40820.685</v>
      </c>
      <c r="Y35" s="52" t="n">
        <v>116.953</v>
      </c>
      <c r="Z35" s="59" t="n">
        <f aca="false">X35/3600</f>
        <v>11.3390791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16204</v>
      </c>
      <c r="AF35" s="38" t="n">
        <f aca="false">R35/100</f>
        <v>0.110176866666667</v>
      </c>
      <c r="AG35" s="38" t="n">
        <f aca="false">Y35/100</f>
        <v>1.16953</v>
      </c>
      <c r="AH35" s="38" t="n">
        <f aca="false">Z35/100</f>
        <v>0.113390791666667</v>
      </c>
    </row>
    <row r="36" customFormat="false" ht="10.5" hidden="false" customHeight="false" outlineLevel="0" collapsed="false">
      <c r="A36" s="55"/>
      <c r="B36" s="55"/>
      <c r="C36" s="55" t="n">
        <v>27</v>
      </c>
      <c r="D36" s="63" t="n">
        <f aca="false">L36</f>
        <v>7635.5848</v>
      </c>
      <c r="E36" s="63" t="n">
        <f aca="false">N36</f>
        <v>40.9986</v>
      </c>
      <c r="F36" s="63" t="n">
        <f aca="false">L36</f>
        <v>7635.5848</v>
      </c>
      <c r="G36" s="63" t="n">
        <f aca="false">O36</f>
        <v>43.2611</v>
      </c>
      <c r="H36" s="63" t="n">
        <f aca="false">T36</f>
        <v>7634.8416</v>
      </c>
      <c r="I36" s="63" t="n">
        <f aca="false">V36</f>
        <v>41.0021</v>
      </c>
      <c r="J36" s="63" t="n">
        <f aca="false">T36</f>
        <v>7634.8416</v>
      </c>
      <c r="K36" s="63" t="n">
        <f aca="false">W36</f>
        <v>43.2659</v>
      </c>
      <c r="L36" s="51" t="n">
        <v>7635.5848</v>
      </c>
      <c r="M36" s="51" t="n">
        <v>35.374</v>
      </c>
      <c r="N36" s="51" t="n">
        <v>40.9986</v>
      </c>
      <c r="O36" s="51" t="n">
        <v>43.2611</v>
      </c>
      <c r="P36" s="51" t="n">
        <v>30924.95</v>
      </c>
      <c r="Q36" s="52" t="n">
        <v>80.137</v>
      </c>
      <c r="R36" s="51" t="n">
        <f aca="false">P36/3600</f>
        <v>8.59026388888889</v>
      </c>
      <c r="S36" s="53"/>
      <c r="T36" s="51" t="n">
        <v>7634.8416</v>
      </c>
      <c r="U36" s="51" t="n">
        <v>35.3734</v>
      </c>
      <c r="V36" s="51" t="n">
        <v>41.0021</v>
      </c>
      <c r="W36" s="51" t="n">
        <v>43.2659</v>
      </c>
      <c r="X36" s="51" t="n">
        <v>30983.579</v>
      </c>
      <c r="Y36" s="52" t="n">
        <v>80.137</v>
      </c>
      <c r="Z36" s="51" t="n">
        <f aca="false">X36/3600</f>
        <v>8.60654972222222</v>
      </c>
      <c r="AA36" s="53"/>
      <c r="AB36" s="53"/>
      <c r="AC36" s="53"/>
      <c r="AE36" s="38" t="n">
        <f aca="false">Q36/100</f>
        <v>0.80137</v>
      </c>
      <c r="AF36" s="38" t="n">
        <f aca="false">R36/100</f>
        <v>0.0859026388888889</v>
      </c>
      <c r="AG36" s="38" t="n">
        <f aca="false">Y36/100</f>
        <v>0.80137</v>
      </c>
      <c r="AH36" s="38" t="n">
        <f aca="false">Z36/100</f>
        <v>0.0860654972222222</v>
      </c>
    </row>
    <row r="37" customFormat="false" ht="10.5" hidden="false" customHeight="false" outlineLevel="0" collapsed="false">
      <c r="A37" s="55"/>
      <c r="B37" s="55"/>
      <c r="C37" s="55" t="n">
        <v>32</v>
      </c>
      <c r="D37" s="63" t="n">
        <f aca="false">L37</f>
        <v>2404.9608</v>
      </c>
      <c r="E37" s="63" t="n">
        <f aca="false">N37</f>
        <v>39.5688</v>
      </c>
      <c r="F37" s="63" t="n">
        <f aca="false">L37</f>
        <v>2404.9608</v>
      </c>
      <c r="G37" s="63" t="n">
        <f aca="false">O37</f>
        <v>42.0715</v>
      </c>
      <c r="H37" s="63" t="n">
        <f aca="false">T37</f>
        <v>2402.6256</v>
      </c>
      <c r="I37" s="63" t="n">
        <f aca="false">V37</f>
        <v>39.5664</v>
      </c>
      <c r="J37" s="63" t="n">
        <f aca="false">T37</f>
        <v>2402.6256</v>
      </c>
      <c r="K37" s="63" t="n">
        <f aca="false">W37</f>
        <v>42.0683</v>
      </c>
      <c r="L37" s="51" t="n">
        <v>2404.9608</v>
      </c>
      <c r="M37" s="51" t="n">
        <v>33.8961</v>
      </c>
      <c r="N37" s="51" t="n">
        <v>39.5688</v>
      </c>
      <c r="O37" s="51" t="n">
        <v>42.0715</v>
      </c>
      <c r="P37" s="51" t="n">
        <v>27841.539</v>
      </c>
      <c r="Q37" s="52" t="n">
        <v>66.3</v>
      </c>
      <c r="R37" s="51" t="n">
        <f aca="false">P37/3600</f>
        <v>7.73376083333333</v>
      </c>
      <c r="S37" s="53"/>
      <c r="T37" s="51" t="n">
        <v>2402.6256</v>
      </c>
      <c r="U37" s="51" t="n">
        <v>33.8932</v>
      </c>
      <c r="V37" s="51" t="n">
        <v>39.5664</v>
      </c>
      <c r="W37" s="51" t="n">
        <v>42.0683</v>
      </c>
      <c r="X37" s="51" t="n">
        <v>27957.764</v>
      </c>
      <c r="Y37" s="52" t="n">
        <v>67.017</v>
      </c>
      <c r="Z37" s="51" t="n">
        <f aca="false">X37/3600</f>
        <v>7.76604555555556</v>
      </c>
      <c r="AA37" s="53"/>
      <c r="AB37" s="53"/>
      <c r="AC37" s="53"/>
      <c r="AE37" s="38" t="n">
        <f aca="false">Q37/100</f>
        <v>0.663</v>
      </c>
      <c r="AF37" s="38" t="n">
        <f aca="false">R37/100</f>
        <v>0.0773376083333333</v>
      </c>
      <c r="AG37" s="38" t="n">
        <f aca="false">Y37/100</f>
        <v>0.67017</v>
      </c>
      <c r="AH37" s="38" t="n">
        <f aca="false">Z37/100</f>
        <v>0.0776604555555556</v>
      </c>
    </row>
    <row r="38" customFormat="false" ht="11.15" hidden="false" customHeight="false" outlineLevel="0" collapsed="false">
      <c r="A38" s="56"/>
      <c r="B38" s="56"/>
      <c r="C38" s="56" t="n">
        <v>37</v>
      </c>
      <c r="D38" s="64" t="n">
        <f aca="false">L38</f>
        <v>1020.3264</v>
      </c>
      <c r="E38" s="64" t="n">
        <f aca="false">N38</f>
        <v>38.2609</v>
      </c>
      <c r="F38" s="64" t="n">
        <f aca="false">L38</f>
        <v>1020.3264</v>
      </c>
      <c r="G38" s="64" t="n">
        <f aca="false">O38</f>
        <v>40.9401</v>
      </c>
      <c r="H38" s="64" t="n">
        <f aca="false">T38</f>
        <v>1021.5512</v>
      </c>
      <c r="I38" s="64" t="n">
        <f aca="false">V38</f>
        <v>38.2695</v>
      </c>
      <c r="J38" s="64" t="n">
        <f aca="false">T38</f>
        <v>1021.5512</v>
      </c>
      <c r="K38" s="64" t="n">
        <f aca="false">W38</f>
        <v>40.9471</v>
      </c>
      <c r="L38" s="58" t="n">
        <v>1020.3264</v>
      </c>
      <c r="M38" s="58" t="n">
        <v>32.053</v>
      </c>
      <c r="N38" s="58" t="n">
        <v>38.2609</v>
      </c>
      <c r="O38" s="58" t="n">
        <v>40.9401</v>
      </c>
      <c r="P38" s="58" t="n">
        <v>26843.419</v>
      </c>
      <c r="Q38" s="58" t="n">
        <v>56.472</v>
      </c>
      <c r="R38" s="58" t="n">
        <f aca="false">P38/3600</f>
        <v>7.45650527777778</v>
      </c>
      <c r="S38" s="56"/>
      <c r="T38" s="58" t="n">
        <v>1021.5512</v>
      </c>
      <c r="U38" s="58" t="n">
        <v>32.0541</v>
      </c>
      <c r="V38" s="58" t="n">
        <v>38.2695</v>
      </c>
      <c r="W38" s="58" t="n">
        <v>40.9471</v>
      </c>
      <c r="X38" s="58" t="n">
        <v>26784.436</v>
      </c>
      <c r="Y38" s="58" t="n">
        <v>56.908</v>
      </c>
      <c r="Z38" s="58" t="n">
        <f aca="false">X38/3600</f>
        <v>7.44012111111111</v>
      </c>
      <c r="AA38" s="56"/>
      <c r="AB38" s="56"/>
      <c r="AC38" s="56"/>
      <c r="AE38" s="38" t="n">
        <f aca="false">Q38/100</f>
        <v>0.56472</v>
      </c>
      <c r="AF38" s="38" t="n">
        <f aca="false">R38/100</f>
        <v>0.0745650527777778</v>
      </c>
      <c r="AG38" s="38" t="n">
        <f aca="false">Y38/100</f>
        <v>0.56908</v>
      </c>
      <c r="AH38" s="38" t="n">
        <f aca="false">Z38/100</f>
        <v>0.0744012111111111</v>
      </c>
    </row>
    <row r="39" customFormat="false" ht="10.5" hidden="false" customHeight="false" outlineLevel="0" collapsed="false">
      <c r="A39" s="49" t="s">
        <v>7</v>
      </c>
      <c r="B39" s="49" t="s">
        <v>56</v>
      </c>
      <c r="C39" s="49" t="n">
        <v>22</v>
      </c>
      <c r="D39" s="62" t="n">
        <f aca="false">L39</f>
        <v>3758.256</v>
      </c>
      <c r="E39" s="62" t="n">
        <f aca="false">N39</f>
        <v>42.9721</v>
      </c>
      <c r="F39" s="62" t="n">
        <f aca="false">L39</f>
        <v>3758.256</v>
      </c>
      <c r="G39" s="62" t="n">
        <f aca="false">O39</f>
        <v>43.5356</v>
      </c>
      <c r="H39" s="62" t="n">
        <f aca="false">T39</f>
        <v>3745.2752</v>
      </c>
      <c r="I39" s="62" t="n">
        <f aca="false">V39</f>
        <v>42.9775</v>
      </c>
      <c r="J39" s="62" t="n">
        <f aca="false">T39</f>
        <v>3745.2752</v>
      </c>
      <c r="K39" s="62" t="n">
        <f aca="false">W39</f>
        <v>43.53</v>
      </c>
      <c r="L39" s="59" t="n">
        <v>3758.256</v>
      </c>
      <c r="M39" s="59" t="n">
        <v>40.4719</v>
      </c>
      <c r="N39" s="59" t="n">
        <v>42.9721</v>
      </c>
      <c r="O39" s="59" t="n">
        <v>43.5356</v>
      </c>
      <c r="P39" s="59" t="n">
        <v>5999.883</v>
      </c>
      <c r="Q39" s="52" t="n">
        <v>13.244</v>
      </c>
      <c r="R39" s="59" t="n">
        <f aca="false">P39/3600</f>
        <v>1.66663416666667</v>
      </c>
      <c r="S39" s="61"/>
      <c r="T39" s="59" t="n">
        <v>3745.2752</v>
      </c>
      <c r="U39" s="59" t="n">
        <v>40.4747</v>
      </c>
      <c r="V39" s="59" t="n">
        <v>42.9775</v>
      </c>
      <c r="W39" s="59" t="n">
        <v>43.53</v>
      </c>
      <c r="X39" s="59" t="n">
        <v>5980.458</v>
      </c>
      <c r="Y39" s="52" t="n">
        <v>12.885</v>
      </c>
      <c r="Z39" s="59" t="n">
        <f aca="false">X39/3600</f>
        <v>1.66123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244</v>
      </c>
      <c r="AF39" s="38" t="n">
        <f aca="false">R39/100</f>
        <v>0.0166663416666667</v>
      </c>
      <c r="AG39" s="38" t="n">
        <f aca="false">Y39/100</f>
        <v>0.12885</v>
      </c>
      <c r="AH39" s="38" t="n">
        <f aca="false">Z39/100</f>
        <v>0.0166123833333333</v>
      </c>
    </row>
    <row r="40" customFormat="false" ht="10.5" hidden="false" customHeight="false" outlineLevel="0" collapsed="false">
      <c r="A40" s="55" t="s">
        <v>57</v>
      </c>
      <c r="B40" s="55"/>
      <c r="C40" s="55" t="n">
        <v>27</v>
      </c>
      <c r="D40" s="63" t="n">
        <f aca="false">L40</f>
        <v>1824.1232</v>
      </c>
      <c r="E40" s="63" t="n">
        <f aca="false">N40</f>
        <v>40.3554</v>
      </c>
      <c r="F40" s="63" t="n">
        <f aca="false">L40</f>
        <v>1824.1232</v>
      </c>
      <c r="G40" s="63" t="n">
        <f aca="false">O40</f>
        <v>40.528</v>
      </c>
      <c r="H40" s="63" t="n">
        <f aca="false">T40</f>
        <v>1815.984</v>
      </c>
      <c r="I40" s="63" t="n">
        <f aca="false">V40</f>
        <v>40.3608</v>
      </c>
      <c r="J40" s="63" t="n">
        <f aca="false">T40</f>
        <v>1815.984</v>
      </c>
      <c r="K40" s="63" t="n">
        <f aca="false">W40</f>
        <v>40.5455</v>
      </c>
      <c r="L40" s="51" t="n">
        <v>1824.1232</v>
      </c>
      <c r="M40" s="51" t="n">
        <v>37.3155</v>
      </c>
      <c r="N40" s="51" t="n">
        <v>40.3554</v>
      </c>
      <c r="O40" s="51" t="n">
        <v>40.528</v>
      </c>
      <c r="P40" s="51" t="n">
        <v>5259.564</v>
      </c>
      <c r="Q40" s="52" t="n">
        <v>10.218</v>
      </c>
      <c r="R40" s="51" t="n">
        <f aca="false">P40/3600</f>
        <v>1.46099</v>
      </c>
      <c r="S40" s="53"/>
      <c r="T40" s="51" t="n">
        <v>1815.984</v>
      </c>
      <c r="U40" s="51" t="n">
        <v>37.312</v>
      </c>
      <c r="V40" s="51" t="n">
        <v>40.3608</v>
      </c>
      <c r="W40" s="51" t="n">
        <v>40.5455</v>
      </c>
      <c r="X40" s="51" t="n">
        <v>5056.891</v>
      </c>
      <c r="Y40" s="52" t="n">
        <v>10.093</v>
      </c>
      <c r="Z40" s="51" t="n">
        <f aca="false">X40/3600</f>
        <v>1.40469194444444</v>
      </c>
      <c r="AA40" s="53"/>
      <c r="AB40" s="53"/>
      <c r="AC40" s="53"/>
      <c r="AE40" s="38" t="n">
        <f aca="false">Q40/100</f>
        <v>0.10218</v>
      </c>
      <c r="AF40" s="38" t="n">
        <f aca="false">R40/100</f>
        <v>0.0146099</v>
      </c>
      <c r="AG40" s="38" t="n">
        <f aca="false">Y40/100</f>
        <v>0.10093</v>
      </c>
      <c r="AH40" s="38" t="n">
        <f aca="false">Z40/100</f>
        <v>0.0140469194444444</v>
      </c>
    </row>
    <row r="41" customFormat="false" ht="10.5" hidden="false" customHeight="false" outlineLevel="0" collapsed="false">
      <c r="A41" s="55"/>
      <c r="B41" s="55"/>
      <c r="C41" s="55" t="n">
        <v>32</v>
      </c>
      <c r="D41" s="63" t="n">
        <f aca="false">L41</f>
        <v>881.3672</v>
      </c>
      <c r="E41" s="63" t="n">
        <f aca="false">N41</f>
        <v>37.9731</v>
      </c>
      <c r="F41" s="63" t="n">
        <f aca="false">L41</f>
        <v>881.3672</v>
      </c>
      <c r="G41" s="63" t="n">
        <f aca="false">O41</f>
        <v>37.8609</v>
      </c>
      <c r="H41" s="63" t="n">
        <f aca="false">T41</f>
        <v>877.6384</v>
      </c>
      <c r="I41" s="63" t="n">
        <f aca="false">V41</f>
        <v>37.9842</v>
      </c>
      <c r="J41" s="63" t="n">
        <f aca="false">T41</f>
        <v>877.6384</v>
      </c>
      <c r="K41" s="63" t="n">
        <f aca="false">W41</f>
        <v>37.8661</v>
      </c>
      <c r="L41" s="51" t="n">
        <v>881.3672</v>
      </c>
      <c r="M41" s="51" t="n">
        <v>34.3901</v>
      </c>
      <c r="N41" s="51" t="n">
        <v>37.9731</v>
      </c>
      <c r="O41" s="51" t="n">
        <v>37.8609</v>
      </c>
      <c r="P41" s="51" t="n">
        <v>4728.197</v>
      </c>
      <c r="Q41" s="52" t="n">
        <v>8.829</v>
      </c>
      <c r="R41" s="51" t="n">
        <f aca="false">P41/3600</f>
        <v>1.31338805555556</v>
      </c>
      <c r="S41" s="53"/>
      <c r="T41" s="51" t="n">
        <v>877.6384</v>
      </c>
      <c r="U41" s="51" t="n">
        <v>34.3896</v>
      </c>
      <c r="V41" s="51" t="n">
        <v>37.9842</v>
      </c>
      <c r="W41" s="51" t="n">
        <v>37.8661</v>
      </c>
      <c r="X41" s="51" t="n">
        <v>4764.046</v>
      </c>
      <c r="Y41" s="52" t="n">
        <v>8.502</v>
      </c>
      <c r="Z41" s="51" t="n">
        <f aca="false">X41/3600</f>
        <v>1.32334611111111</v>
      </c>
      <c r="AA41" s="53"/>
      <c r="AB41" s="53"/>
      <c r="AC41" s="53"/>
      <c r="AE41" s="38" t="n">
        <f aca="false">Q41/100</f>
        <v>0.08829</v>
      </c>
      <c r="AF41" s="38" t="n">
        <f aca="false">R41/100</f>
        <v>0.0131338805555556</v>
      </c>
      <c r="AG41" s="38" t="n">
        <f aca="false">Y41/100</f>
        <v>0.08502</v>
      </c>
      <c r="AH41" s="38" t="n">
        <f aca="false">Z41/100</f>
        <v>0.0132334611111111</v>
      </c>
    </row>
    <row r="42" customFormat="false" ht="11.15" hidden="false" customHeight="false" outlineLevel="0" collapsed="false">
      <c r="A42" s="55"/>
      <c r="B42" s="56"/>
      <c r="C42" s="56" t="n">
        <v>37</v>
      </c>
      <c r="D42" s="64" t="n">
        <f aca="false">L42</f>
        <v>441.7624</v>
      </c>
      <c r="E42" s="64" t="n">
        <f aca="false">N42</f>
        <v>35.9025</v>
      </c>
      <c r="F42" s="64" t="n">
        <f aca="false">L42</f>
        <v>441.7624</v>
      </c>
      <c r="G42" s="64" t="n">
        <f aca="false">O42</f>
        <v>35.5987</v>
      </c>
      <c r="H42" s="64" t="n">
        <f aca="false">T42</f>
        <v>439.1712</v>
      </c>
      <c r="I42" s="64" t="n">
        <f aca="false">V42</f>
        <v>35.9047</v>
      </c>
      <c r="J42" s="64" t="n">
        <f aca="false">T42</f>
        <v>439.1712</v>
      </c>
      <c r="K42" s="64" t="n">
        <f aca="false">W42</f>
        <v>35.6219</v>
      </c>
      <c r="L42" s="58" t="n">
        <v>441.7624</v>
      </c>
      <c r="M42" s="58" t="n">
        <v>31.8509</v>
      </c>
      <c r="N42" s="58" t="n">
        <v>35.9025</v>
      </c>
      <c r="O42" s="58" t="n">
        <v>35.5987</v>
      </c>
      <c r="P42" s="58" t="n">
        <v>4454.478</v>
      </c>
      <c r="Q42" s="58" t="n">
        <v>7.082</v>
      </c>
      <c r="R42" s="58" t="n">
        <f aca="false">P42/3600</f>
        <v>1.237355</v>
      </c>
      <c r="S42" s="56"/>
      <c r="T42" s="58" t="n">
        <v>439.1712</v>
      </c>
      <c r="U42" s="58" t="n">
        <v>31.8509</v>
      </c>
      <c r="V42" s="58" t="n">
        <v>35.9047</v>
      </c>
      <c r="W42" s="58" t="n">
        <v>35.6219</v>
      </c>
      <c r="X42" s="58" t="n">
        <v>4384.263</v>
      </c>
      <c r="Y42" s="58" t="n">
        <v>6.942</v>
      </c>
      <c r="Z42" s="58" t="n">
        <f aca="false">X42/3600</f>
        <v>1.21785083333333</v>
      </c>
      <c r="AA42" s="56"/>
      <c r="AB42" s="56"/>
      <c r="AC42" s="56"/>
      <c r="AE42" s="38" t="n">
        <f aca="false">Q42/100</f>
        <v>0.07082</v>
      </c>
      <c r="AF42" s="38" t="n">
        <f aca="false">R42/100</f>
        <v>0.01237355</v>
      </c>
      <c r="AG42" s="38" t="n">
        <f aca="false">Y42/100</f>
        <v>0.06942</v>
      </c>
      <c r="AH42" s="38" t="n">
        <f aca="false">Z42/100</f>
        <v>0.0121785083333333</v>
      </c>
    </row>
    <row r="43" customFormat="false" ht="10.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3882.5968</v>
      </c>
      <c r="E43" s="62" t="n">
        <f aca="false">N43</f>
        <v>43.5516</v>
      </c>
      <c r="F43" s="62" t="n">
        <f aca="false">L43</f>
        <v>3882.5968</v>
      </c>
      <c r="G43" s="62" t="n">
        <f aca="false">O43</f>
        <v>45.0848</v>
      </c>
      <c r="H43" s="62" t="n">
        <f aca="false">T43</f>
        <v>3877.596</v>
      </c>
      <c r="I43" s="62" t="n">
        <f aca="false">V43</f>
        <v>43.5568</v>
      </c>
      <c r="J43" s="62" t="n">
        <f aca="false">T43</f>
        <v>3877.596</v>
      </c>
      <c r="K43" s="62" t="n">
        <f aca="false">W43</f>
        <v>45.0859</v>
      </c>
      <c r="L43" s="59" t="n">
        <v>3882.5968</v>
      </c>
      <c r="M43" s="59" t="n">
        <v>40.3003</v>
      </c>
      <c r="N43" s="59" t="n">
        <v>43.5516</v>
      </c>
      <c r="O43" s="59" t="n">
        <v>45.0848</v>
      </c>
      <c r="P43" s="59" t="n">
        <v>6976.022</v>
      </c>
      <c r="Q43" s="52" t="n">
        <v>16.598</v>
      </c>
      <c r="R43" s="59" t="n">
        <f aca="false">P43/3600</f>
        <v>1.93778388888889</v>
      </c>
      <c r="S43" s="61"/>
      <c r="T43" s="59" t="n">
        <v>3877.596</v>
      </c>
      <c r="U43" s="59" t="n">
        <v>40.3038</v>
      </c>
      <c r="V43" s="59" t="n">
        <v>43.5568</v>
      </c>
      <c r="W43" s="59" t="n">
        <v>45.0859</v>
      </c>
      <c r="X43" s="59" t="n">
        <v>6982.852</v>
      </c>
      <c r="Y43" s="52" t="n">
        <v>16.177</v>
      </c>
      <c r="Z43" s="59" t="n">
        <f aca="false">X43/3600</f>
        <v>1.93968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598</v>
      </c>
      <c r="AF43" s="38" t="n">
        <f aca="false">R43/100</f>
        <v>0.0193778388888889</v>
      </c>
      <c r="AG43" s="38" t="n">
        <f aca="false">Y43/100</f>
        <v>0.16177</v>
      </c>
      <c r="AH43" s="38" t="n">
        <f aca="false">Z43/100</f>
        <v>0.0193968111111111</v>
      </c>
    </row>
    <row r="44" customFormat="false" ht="10.5" hidden="false" customHeight="false" outlineLevel="0" collapsed="false">
      <c r="A44" s="55"/>
      <c r="B44" s="55"/>
      <c r="C44" s="55" t="n">
        <v>27</v>
      </c>
      <c r="D44" s="63" t="n">
        <f aca="false">L44</f>
        <v>1852.64</v>
      </c>
      <c r="E44" s="63" t="n">
        <f aca="false">N44</f>
        <v>41.5605</v>
      </c>
      <c r="F44" s="63" t="n">
        <f aca="false">L44</f>
        <v>1852.64</v>
      </c>
      <c r="G44" s="63" t="n">
        <f aca="false">O44</f>
        <v>42.7152</v>
      </c>
      <c r="H44" s="63" t="n">
        <f aca="false">T44</f>
        <v>1847.7912</v>
      </c>
      <c r="I44" s="63" t="n">
        <f aca="false">V44</f>
        <v>41.5655</v>
      </c>
      <c r="J44" s="63" t="n">
        <f aca="false">T44</f>
        <v>1847.7912</v>
      </c>
      <c r="K44" s="63" t="n">
        <f aca="false">W44</f>
        <v>42.7191</v>
      </c>
      <c r="L44" s="51" t="n">
        <v>1852.64</v>
      </c>
      <c r="M44" s="51" t="n">
        <v>37.7231</v>
      </c>
      <c r="N44" s="51" t="n">
        <v>41.5605</v>
      </c>
      <c r="O44" s="51" t="n">
        <v>42.7152</v>
      </c>
      <c r="P44" s="51" t="n">
        <v>6172.899</v>
      </c>
      <c r="Q44" s="52" t="n">
        <v>13.728</v>
      </c>
      <c r="R44" s="51" t="n">
        <f aca="false">P44/3600</f>
        <v>1.71469416666667</v>
      </c>
      <c r="S44" s="53"/>
      <c r="T44" s="51" t="n">
        <v>1847.7912</v>
      </c>
      <c r="U44" s="51" t="n">
        <v>37.7273</v>
      </c>
      <c r="V44" s="51" t="n">
        <v>41.5655</v>
      </c>
      <c r="W44" s="51" t="n">
        <v>42.7191</v>
      </c>
      <c r="X44" s="51" t="n">
        <v>6150.763</v>
      </c>
      <c r="Y44" s="52" t="n">
        <v>13.852</v>
      </c>
      <c r="Z44" s="51" t="n">
        <f aca="false">X44/3600</f>
        <v>1.70854527777778</v>
      </c>
      <c r="AA44" s="53"/>
      <c r="AB44" s="53"/>
      <c r="AC44" s="53"/>
      <c r="AE44" s="38" t="n">
        <f aca="false">Q44/100</f>
        <v>0.13728</v>
      </c>
      <c r="AF44" s="38" t="n">
        <f aca="false">R44/100</f>
        <v>0.0171469416666667</v>
      </c>
      <c r="AG44" s="38" t="n">
        <f aca="false">Y44/100</f>
        <v>0.13852</v>
      </c>
      <c r="AH44" s="38" t="n">
        <f aca="false">Z44/100</f>
        <v>0.0170854527777778</v>
      </c>
    </row>
    <row r="45" customFormat="false" ht="10.5" hidden="false" customHeight="false" outlineLevel="0" collapsed="false">
      <c r="A45" s="55"/>
      <c r="B45" s="55"/>
      <c r="C45" s="55" t="n">
        <v>32</v>
      </c>
      <c r="D45" s="63" t="n">
        <f aca="false">L45</f>
        <v>930.9752</v>
      </c>
      <c r="E45" s="63" t="n">
        <f aca="false">N45</f>
        <v>39.6568</v>
      </c>
      <c r="F45" s="63" t="n">
        <f aca="false">L45</f>
        <v>930.9752</v>
      </c>
      <c r="G45" s="63" t="n">
        <f aca="false">O45</f>
        <v>40.5482</v>
      </c>
      <c r="H45" s="63" t="n">
        <f aca="false">T45</f>
        <v>929.6064</v>
      </c>
      <c r="I45" s="63" t="n">
        <f aca="false">V45</f>
        <v>39.6578</v>
      </c>
      <c r="J45" s="63" t="n">
        <f aca="false">T45</f>
        <v>929.6064</v>
      </c>
      <c r="K45" s="63" t="n">
        <f aca="false">W45</f>
        <v>40.5545</v>
      </c>
      <c r="L45" s="51" t="n">
        <v>930.9752</v>
      </c>
      <c r="M45" s="51" t="n">
        <v>34.919</v>
      </c>
      <c r="N45" s="51" t="n">
        <v>39.6568</v>
      </c>
      <c r="O45" s="51" t="n">
        <v>40.5482</v>
      </c>
      <c r="P45" s="51" t="n">
        <v>5682.965</v>
      </c>
      <c r="Q45" s="52" t="n">
        <v>10.92</v>
      </c>
      <c r="R45" s="51" t="n">
        <f aca="false">P45/3600</f>
        <v>1.57860138888889</v>
      </c>
      <c r="S45" s="53"/>
      <c r="T45" s="51" t="n">
        <v>929.6064</v>
      </c>
      <c r="U45" s="51" t="n">
        <v>34.9225</v>
      </c>
      <c r="V45" s="51" t="n">
        <v>39.6578</v>
      </c>
      <c r="W45" s="51" t="n">
        <v>40.5545</v>
      </c>
      <c r="X45" s="51" t="n">
        <v>5415.641</v>
      </c>
      <c r="Y45" s="52" t="n">
        <v>10.732</v>
      </c>
      <c r="Z45" s="51" t="n">
        <f aca="false">X45/3600</f>
        <v>1.50434472222222</v>
      </c>
      <c r="AA45" s="53"/>
      <c r="AB45" s="53"/>
      <c r="AC45" s="53"/>
      <c r="AE45" s="38" t="n">
        <f aca="false">Q45/100</f>
        <v>0.1092</v>
      </c>
      <c r="AF45" s="38" t="n">
        <f aca="false">R45/100</f>
        <v>0.0157860138888889</v>
      </c>
      <c r="AG45" s="38" t="n">
        <f aca="false">Y45/100</f>
        <v>0.10732</v>
      </c>
      <c r="AH45" s="38" t="n">
        <f aca="false">Z45/100</f>
        <v>0.0150434472222222</v>
      </c>
    </row>
    <row r="46" customFormat="false" ht="11.15" hidden="false" customHeight="false" outlineLevel="0" collapsed="false">
      <c r="A46" s="55"/>
      <c r="B46" s="56"/>
      <c r="C46" s="56" t="n">
        <v>37</v>
      </c>
      <c r="D46" s="64" t="n">
        <f aca="false">L46</f>
        <v>479.7096</v>
      </c>
      <c r="E46" s="64" t="n">
        <f aca="false">N46</f>
        <v>37.7502</v>
      </c>
      <c r="F46" s="64" t="n">
        <f aca="false">L46</f>
        <v>479.7096</v>
      </c>
      <c r="G46" s="64" t="n">
        <f aca="false">O46</f>
        <v>38.4828</v>
      </c>
      <c r="H46" s="64" t="n">
        <f aca="false">T46</f>
        <v>478.6024</v>
      </c>
      <c r="I46" s="64" t="n">
        <f aca="false">V46</f>
        <v>37.7599</v>
      </c>
      <c r="J46" s="64" t="n">
        <f aca="false">T46</f>
        <v>478.6024</v>
      </c>
      <c r="K46" s="64" t="n">
        <f aca="false">W46</f>
        <v>38.4836</v>
      </c>
      <c r="L46" s="58" t="n">
        <v>479.7096</v>
      </c>
      <c r="M46" s="58" t="n">
        <v>32.1299</v>
      </c>
      <c r="N46" s="58" t="n">
        <v>37.7502</v>
      </c>
      <c r="O46" s="58" t="n">
        <v>38.4828</v>
      </c>
      <c r="P46" s="58" t="n">
        <v>5108.016</v>
      </c>
      <c r="Q46" s="58" t="n">
        <v>8.611</v>
      </c>
      <c r="R46" s="58" t="n">
        <f aca="false">P46/3600</f>
        <v>1.41889333333333</v>
      </c>
      <c r="S46" s="56"/>
      <c r="T46" s="58" t="n">
        <v>478.6024</v>
      </c>
      <c r="U46" s="58" t="n">
        <v>32.1304</v>
      </c>
      <c r="V46" s="58" t="n">
        <v>37.7599</v>
      </c>
      <c r="W46" s="58" t="n">
        <v>38.4836</v>
      </c>
      <c r="X46" s="58" t="n">
        <v>5346.098</v>
      </c>
      <c r="Y46" s="58" t="n">
        <v>8.814</v>
      </c>
      <c r="Z46" s="58" t="n">
        <f aca="false">X46/3600</f>
        <v>1.48502722222222</v>
      </c>
      <c r="AA46" s="56"/>
      <c r="AB46" s="56"/>
      <c r="AC46" s="56"/>
      <c r="AE46" s="38" t="n">
        <f aca="false">Q46/100</f>
        <v>0.08611</v>
      </c>
      <c r="AF46" s="38" t="n">
        <f aca="false">R46/100</f>
        <v>0.0141889333333333</v>
      </c>
      <c r="AG46" s="38" t="n">
        <f aca="false">Y46/100</f>
        <v>0.08814</v>
      </c>
      <c r="AH46" s="38" t="n">
        <f aca="false">Z46/100</f>
        <v>0.0148502722222222</v>
      </c>
    </row>
    <row r="47" customFormat="false" ht="10.5" hidden="false" customHeight="false" outlineLevel="0" collapsed="false">
      <c r="A47" s="55"/>
      <c r="B47" s="49" t="s">
        <v>59</v>
      </c>
      <c r="C47" s="49" t="n">
        <v>22</v>
      </c>
      <c r="D47" s="62" t="n">
        <f aca="false">L47</f>
        <v>7128.9768</v>
      </c>
      <c r="E47" s="62" t="n">
        <f aca="false">N47</f>
        <v>41.4575</v>
      </c>
      <c r="F47" s="62" t="n">
        <f aca="false">L47</f>
        <v>7128.9768</v>
      </c>
      <c r="G47" s="62" t="n">
        <f aca="false">O47</f>
        <v>42.4912</v>
      </c>
      <c r="H47" s="62" t="n">
        <f aca="false">T47</f>
        <v>7122.2952</v>
      </c>
      <c r="I47" s="62" t="n">
        <f aca="false">V47</f>
        <v>41.4607</v>
      </c>
      <c r="J47" s="62" t="n">
        <f aca="false">T47</f>
        <v>7122.2952</v>
      </c>
      <c r="K47" s="62" t="n">
        <f aca="false">W47</f>
        <v>42.4916</v>
      </c>
      <c r="L47" s="59" t="n">
        <v>7128.9768</v>
      </c>
      <c r="M47" s="59" t="n">
        <v>38.3931</v>
      </c>
      <c r="N47" s="59" t="n">
        <v>41.4575</v>
      </c>
      <c r="O47" s="59" t="n">
        <v>42.4912</v>
      </c>
      <c r="P47" s="59" t="n">
        <v>6531.968</v>
      </c>
      <c r="Q47" s="52" t="n">
        <v>17.769</v>
      </c>
      <c r="R47" s="59" t="n">
        <f aca="false">P47/3600</f>
        <v>1.81443555555556</v>
      </c>
      <c r="S47" s="61"/>
      <c r="T47" s="59" t="n">
        <v>7122.2952</v>
      </c>
      <c r="U47" s="59" t="n">
        <v>38.392</v>
      </c>
      <c r="V47" s="59" t="n">
        <v>41.4607</v>
      </c>
      <c r="W47" s="59" t="n">
        <v>42.4916</v>
      </c>
      <c r="X47" s="59" t="n">
        <v>6645.768</v>
      </c>
      <c r="Y47" s="52" t="n">
        <v>17.971</v>
      </c>
      <c r="Z47" s="59" t="n">
        <f aca="false">X47/3600</f>
        <v>1.84604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769</v>
      </c>
      <c r="AF47" s="38" t="n">
        <f aca="false">R47/100</f>
        <v>0.0181443555555556</v>
      </c>
      <c r="AG47" s="38" t="n">
        <f aca="false">Y47/100</f>
        <v>0.17971</v>
      </c>
      <c r="AH47" s="38" t="n">
        <f aca="false">Z47/100</f>
        <v>0.0184604666666667</v>
      </c>
    </row>
    <row r="48" customFormat="false" ht="10.5" hidden="false" customHeight="false" outlineLevel="0" collapsed="false">
      <c r="A48" s="55"/>
      <c r="B48" s="55"/>
      <c r="C48" s="55" t="n">
        <v>27</v>
      </c>
      <c r="D48" s="63" t="n">
        <f aca="false">L48</f>
        <v>3277.5544</v>
      </c>
      <c r="E48" s="63" t="n">
        <f aca="false">N48</f>
        <v>38.7574</v>
      </c>
      <c r="F48" s="63" t="n">
        <f aca="false">L48</f>
        <v>3277.5544</v>
      </c>
      <c r="G48" s="63" t="n">
        <f aca="false">O48</f>
        <v>39.659</v>
      </c>
      <c r="H48" s="63" t="n">
        <f aca="false">T48</f>
        <v>3273.4544</v>
      </c>
      <c r="I48" s="63" t="n">
        <f aca="false">V48</f>
        <v>38.7669</v>
      </c>
      <c r="J48" s="63" t="n">
        <f aca="false">T48</f>
        <v>3273.4544</v>
      </c>
      <c r="K48" s="63" t="n">
        <f aca="false">W48</f>
        <v>39.6624</v>
      </c>
      <c r="L48" s="51" t="n">
        <v>3277.5544</v>
      </c>
      <c r="M48" s="51" t="n">
        <v>34.8446</v>
      </c>
      <c r="N48" s="51" t="n">
        <v>38.7574</v>
      </c>
      <c r="O48" s="51" t="n">
        <v>39.659</v>
      </c>
      <c r="P48" s="51" t="n">
        <v>5641.734</v>
      </c>
      <c r="Q48" s="52" t="n">
        <v>14.788</v>
      </c>
      <c r="R48" s="51" t="n">
        <f aca="false">P48/3600</f>
        <v>1.56714833333333</v>
      </c>
      <c r="S48" s="53"/>
      <c r="T48" s="51" t="n">
        <v>3273.4544</v>
      </c>
      <c r="U48" s="51" t="n">
        <v>34.8465</v>
      </c>
      <c r="V48" s="51" t="n">
        <v>38.7669</v>
      </c>
      <c r="W48" s="51" t="n">
        <v>39.6624</v>
      </c>
      <c r="X48" s="51" t="n">
        <v>5633.076</v>
      </c>
      <c r="Y48" s="52" t="n">
        <v>14.742</v>
      </c>
      <c r="Z48" s="51" t="n">
        <f aca="false">X48/3600</f>
        <v>1.56474333333333</v>
      </c>
      <c r="AA48" s="53"/>
      <c r="AB48" s="53"/>
      <c r="AC48" s="53"/>
      <c r="AE48" s="38" t="n">
        <f aca="false">Q48/100</f>
        <v>0.14788</v>
      </c>
      <c r="AF48" s="38" t="n">
        <f aca="false">R48/100</f>
        <v>0.0156714833333333</v>
      </c>
      <c r="AG48" s="38" t="n">
        <f aca="false">Y48/100</f>
        <v>0.14742</v>
      </c>
      <c r="AH48" s="38" t="n">
        <f aca="false">Z48/100</f>
        <v>0.0156474333333333</v>
      </c>
    </row>
    <row r="49" customFormat="false" ht="10.5" hidden="false" customHeight="false" outlineLevel="0" collapsed="false">
      <c r="A49" s="55"/>
      <c r="B49" s="55"/>
      <c r="C49" s="55" t="n">
        <v>32</v>
      </c>
      <c r="D49" s="63" t="n">
        <f aca="false">L49</f>
        <v>1543.5744</v>
      </c>
      <c r="E49" s="63" t="n">
        <f aca="false">N49</f>
        <v>36.57</v>
      </c>
      <c r="F49" s="63" t="n">
        <f aca="false">L49</f>
        <v>1543.5744</v>
      </c>
      <c r="G49" s="63" t="n">
        <f aca="false">O49</f>
        <v>37.3862</v>
      </c>
      <c r="H49" s="63" t="n">
        <f aca="false">T49</f>
        <v>1541.6944</v>
      </c>
      <c r="I49" s="63" t="n">
        <f aca="false">V49</f>
        <v>36.5718</v>
      </c>
      <c r="J49" s="63" t="n">
        <f aca="false">T49</f>
        <v>1541.6944</v>
      </c>
      <c r="K49" s="63" t="n">
        <f aca="false">W49</f>
        <v>37.3977</v>
      </c>
      <c r="L49" s="51" t="n">
        <v>1543.5744</v>
      </c>
      <c r="M49" s="51" t="n">
        <v>31.6152</v>
      </c>
      <c r="N49" s="51" t="n">
        <v>36.57</v>
      </c>
      <c r="O49" s="51" t="n">
        <v>37.3862</v>
      </c>
      <c r="P49" s="51" t="n">
        <v>4939.842</v>
      </c>
      <c r="Q49" s="52" t="n">
        <v>11.949</v>
      </c>
      <c r="R49" s="51" t="n">
        <f aca="false">P49/3600</f>
        <v>1.37217833333333</v>
      </c>
      <c r="S49" s="53"/>
      <c r="T49" s="51" t="n">
        <v>1541.6944</v>
      </c>
      <c r="U49" s="51" t="n">
        <v>31.6185</v>
      </c>
      <c r="V49" s="51" t="n">
        <v>36.5718</v>
      </c>
      <c r="W49" s="51" t="n">
        <v>37.3977</v>
      </c>
      <c r="X49" s="51" t="n">
        <v>4795.172</v>
      </c>
      <c r="Y49" s="52" t="n">
        <v>12.043</v>
      </c>
      <c r="Z49" s="51" t="n">
        <f aca="false">X49/3600</f>
        <v>1.33199222222222</v>
      </c>
      <c r="AA49" s="53"/>
      <c r="AB49" s="53"/>
      <c r="AC49" s="53"/>
      <c r="AE49" s="38" t="n">
        <f aca="false">Q49/100</f>
        <v>0.11949</v>
      </c>
      <c r="AF49" s="38" t="n">
        <f aca="false">R49/100</f>
        <v>0.0137217833333333</v>
      </c>
      <c r="AG49" s="38" t="n">
        <f aca="false">Y49/100</f>
        <v>0.12043</v>
      </c>
      <c r="AH49" s="38" t="n">
        <f aca="false">Z49/100</f>
        <v>0.0133199222222222</v>
      </c>
    </row>
    <row r="50" customFormat="false" ht="11.15" hidden="false" customHeight="false" outlineLevel="0" collapsed="false">
      <c r="A50" s="55"/>
      <c r="B50" s="56"/>
      <c r="C50" s="56" t="n">
        <v>37</v>
      </c>
      <c r="D50" s="64" t="n">
        <f aca="false">L50</f>
        <v>710.5744</v>
      </c>
      <c r="E50" s="64" t="n">
        <f aca="false">N50</f>
        <v>34.7548</v>
      </c>
      <c r="F50" s="64" t="n">
        <f aca="false">L50</f>
        <v>710.5744</v>
      </c>
      <c r="G50" s="64" t="n">
        <f aca="false">O50</f>
        <v>35.4557</v>
      </c>
      <c r="H50" s="64" t="n">
        <f aca="false">T50</f>
        <v>709.7008</v>
      </c>
      <c r="I50" s="64" t="n">
        <f aca="false">V50</f>
        <v>34.7531</v>
      </c>
      <c r="J50" s="64" t="n">
        <f aca="false">T50</f>
        <v>709.7008</v>
      </c>
      <c r="K50" s="64" t="n">
        <f aca="false">W50</f>
        <v>35.4477</v>
      </c>
      <c r="L50" s="58" t="n">
        <v>710.5744</v>
      </c>
      <c r="M50" s="58" t="n">
        <v>28.6332</v>
      </c>
      <c r="N50" s="58" t="n">
        <v>34.7548</v>
      </c>
      <c r="O50" s="58" t="n">
        <v>35.4557</v>
      </c>
      <c r="P50" s="58" t="n">
        <v>4551.698</v>
      </c>
      <c r="Q50" s="58" t="n">
        <v>9.157</v>
      </c>
      <c r="R50" s="58" t="n">
        <f aca="false">P50/3600</f>
        <v>1.26436055555556</v>
      </c>
      <c r="S50" s="56"/>
      <c r="T50" s="58" t="n">
        <v>709.7008</v>
      </c>
      <c r="U50" s="58" t="n">
        <v>28.6348</v>
      </c>
      <c r="V50" s="58" t="n">
        <v>34.7531</v>
      </c>
      <c r="W50" s="58" t="n">
        <v>35.4477</v>
      </c>
      <c r="X50" s="58" t="n">
        <v>4629.609</v>
      </c>
      <c r="Y50" s="58" t="n">
        <v>9.313</v>
      </c>
      <c r="Z50" s="58" t="n">
        <f aca="false">X50/3600</f>
        <v>1.2860025</v>
      </c>
      <c r="AA50" s="56"/>
      <c r="AB50" s="56"/>
      <c r="AC50" s="56"/>
      <c r="AE50" s="38" t="n">
        <f aca="false">Q50/100</f>
        <v>0.09157</v>
      </c>
      <c r="AF50" s="38" t="n">
        <f aca="false">R50/100</f>
        <v>0.0126436055555556</v>
      </c>
      <c r="AG50" s="38" t="n">
        <f aca="false">Y50/100</f>
        <v>0.09313</v>
      </c>
      <c r="AH50" s="38" t="n">
        <f aca="false">Z50/100</f>
        <v>0.012860025</v>
      </c>
    </row>
    <row r="51" customFormat="false" ht="10.5" hidden="false" customHeight="false" outlineLevel="0" collapsed="false">
      <c r="A51" s="55"/>
      <c r="B51" s="49" t="s">
        <v>60</v>
      </c>
      <c r="C51" s="49" t="n">
        <v>22</v>
      </c>
      <c r="D51" s="62" t="n">
        <f aca="false">L51</f>
        <v>5077.8312</v>
      </c>
      <c r="E51" s="62" t="n">
        <f aca="false">N51</f>
        <v>41.3705</v>
      </c>
      <c r="F51" s="62" t="n">
        <f aca="false">L51</f>
        <v>5077.8312</v>
      </c>
      <c r="G51" s="62" t="n">
        <f aca="false">O51</f>
        <v>42.8312</v>
      </c>
      <c r="H51" s="62" t="n">
        <f aca="false">T51</f>
        <v>5068.5408</v>
      </c>
      <c r="I51" s="62" t="n">
        <f aca="false">V51</f>
        <v>41.3729</v>
      </c>
      <c r="J51" s="62" t="n">
        <f aca="false">T51</f>
        <v>5068.5408</v>
      </c>
      <c r="K51" s="62" t="n">
        <f aca="false">W51</f>
        <v>42.8391</v>
      </c>
      <c r="L51" s="59" t="n">
        <v>5077.8312</v>
      </c>
      <c r="M51" s="59" t="n">
        <v>39.1742</v>
      </c>
      <c r="N51" s="59" t="n">
        <v>41.3705</v>
      </c>
      <c r="O51" s="59" t="n">
        <v>42.8312</v>
      </c>
      <c r="P51" s="59" t="n">
        <v>4631.093</v>
      </c>
      <c r="Q51" s="52" t="n">
        <v>12.277</v>
      </c>
      <c r="R51" s="59" t="n">
        <f aca="false">P51/3600</f>
        <v>1.28641472222222</v>
      </c>
      <c r="S51" s="61"/>
      <c r="T51" s="59" t="n">
        <v>5068.5408</v>
      </c>
      <c r="U51" s="59" t="n">
        <v>39.1749</v>
      </c>
      <c r="V51" s="59" t="n">
        <v>41.3729</v>
      </c>
      <c r="W51" s="59" t="n">
        <v>42.8391</v>
      </c>
      <c r="X51" s="59" t="n">
        <v>4586.096</v>
      </c>
      <c r="Y51" s="52" t="n">
        <v>12.37</v>
      </c>
      <c r="Z51" s="59" t="n">
        <f aca="false">X51/3600</f>
        <v>1.27391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277</v>
      </c>
      <c r="AF51" s="38" t="n">
        <f aca="false">R51/100</f>
        <v>0.0128641472222222</v>
      </c>
      <c r="AG51" s="38" t="n">
        <f aca="false">Y51/100</f>
        <v>0.1237</v>
      </c>
      <c r="AH51" s="38" t="n">
        <f aca="false">Z51/100</f>
        <v>0.0127391555555556</v>
      </c>
    </row>
    <row r="52" customFormat="false" ht="10.5" hidden="false" customHeight="false" outlineLevel="0" collapsed="false">
      <c r="A52" s="55"/>
      <c r="B52" s="55"/>
      <c r="C52" s="55" t="n">
        <v>27</v>
      </c>
      <c r="D52" s="63" t="n">
        <f aca="false">L52</f>
        <v>2187.5008</v>
      </c>
      <c r="E52" s="63" t="n">
        <f aca="false">N52</f>
        <v>38.9666</v>
      </c>
      <c r="F52" s="63" t="n">
        <f aca="false">L52</f>
        <v>2187.5008</v>
      </c>
      <c r="G52" s="63" t="n">
        <f aca="false">O52</f>
        <v>40.5912</v>
      </c>
      <c r="H52" s="63" t="n">
        <f aca="false">T52</f>
        <v>2181.592</v>
      </c>
      <c r="I52" s="63" t="n">
        <f aca="false">V52</f>
        <v>38.9774</v>
      </c>
      <c r="J52" s="63" t="n">
        <f aca="false">T52</f>
        <v>2181.592</v>
      </c>
      <c r="K52" s="63" t="n">
        <f aca="false">W52</f>
        <v>40.5976</v>
      </c>
      <c r="L52" s="51" t="n">
        <v>2187.5008</v>
      </c>
      <c r="M52" s="51" t="n">
        <v>35.8956</v>
      </c>
      <c r="N52" s="51" t="n">
        <v>38.9666</v>
      </c>
      <c r="O52" s="51" t="n">
        <v>40.5912</v>
      </c>
      <c r="P52" s="51" t="n">
        <v>3864.579</v>
      </c>
      <c r="Q52" s="52" t="n">
        <v>9.656</v>
      </c>
      <c r="R52" s="51" t="n">
        <f aca="false">P52/3600</f>
        <v>1.07349416666667</v>
      </c>
      <c r="S52" s="53"/>
      <c r="T52" s="51" t="n">
        <v>2181.592</v>
      </c>
      <c r="U52" s="51" t="n">
        <v>35.8977</v>
      </c>
      <c r="V52" s="51" t="n">
        <v>38.9774</v>
      </c>
      <c r="W52" s="51" t="n">
        <v>40.5976</v>
      </c>
      <c r="X52" s="51" t="n">
        <v>3878.915</v>
      </c>
      <c r="Y52" s="52" t="n">
        <v>9.843</v>
      </c>
      <c r="Z52" s="51" t="n">
        <f aca="false">X52/3600</f>
        <v>1.07747638888889</v>
      </c>
      <c r="AA52" s="53"/>
      <c r="AB52" s="53"/>
      <c r="AC52" s="53"/>
      <c r="AE52" s="38" t="n">
        <f aca="false">Q52/100</f>
        <v>0.09656</v>
      </c>
      <c r="AF52" s="38" t="n">
        <f aca="false">R52/100</f>
        <v>0.0107349416666667</v>
      </c>
      <c r="AG52" s="38" t="n">
        <f aca="false">Y52/100</f>
        <v>0.09843</v>
      </c>
      <c r="AH52" s="38" t="n">
        <f aca="false">Z52/100</f>
        <v>0.0107747638888889</v>
      </c>
    </row>
    <row r="53" customFormat="false" ht="10.5" hidden="false" customHeight="false" outlineLevel="0" collapsed="false">
      <c r="A53" s="55"/>
      <c r="B53" s="55"/>
      <c r="C53" s="55" t="n">
        <v>32</v>
      </c>
      <c r="D53" s="63" t="n">
        <f aca="false">L53</f>
        <v>1021.8784</v>
      </c>
      <c r="E53" s="63" t="n">
        <f aca="false">N53</f>
        <v>36.8407</v>
      </c>
      <c r="F53" s="63" t="n">
        <f aca="false">L53</f>
        <v>1021.8784</v>
      </c>
      <c r="G53" s="63" t="n">
        <f aca="false">O53</f>
        <v>38.5841</v>
      </c>
      <c r="H53" s="63" t="n">
        <f aca="false">T53</f>
        <v>1019.0768</v>
      </c>
      <c r="I53" s="63" t="n">
        <f aca="false">V53</f>
        <v>36.835</v>
      </c>
      <c r="J53" s="63" t="n">
        <f aca="false">T53</f>
        <v>1019.0768</v>
      </c>
      <c r="K53" s="63" t="n">
        <f aca="false">W53</f>
        <v>38.5981</v>
      </c>
      <c r="L53" s="51" t="n">
        <v>1021.8784</v>
      </c>
      <c r="M53" s="51" t="n">
        <v>32.9794</v>
      </c>
      <c r="N53" s="51" t="n">
        <v>36.8407</v>
      </c>
      <c r="O53" s="51" t="n">
        <v>38.5841</v>
      </c>
      <c r="P53" s="51" t="n">
        <v>3332.54</v>
      </c>
      <c r="Q53" s="52" t="n">
        <v>7.675</v>
      </c>
      <c r="R53" s="51" t="n">
        <f aca="false">P53/3600</f>
        <v>0.925705555555556</v>
      </c>
      <c r="S53" s="53"/>
      <c r="T53" s="51" t="n">
        <v>1019.0768</v>
      </c>
      <c r="U53" s="51" t="n">
        <v>32.982</v>
      </c>
      <c r="V53" s="51" t="n">
        <v>36.835</v>
      </c>
      <c r="W53" s="51" t="n">
        <v>38.5981</v>
      </c>
      <c r="X53" s="51" t="n">
        <v>3380.931</v>
      </c>
      <c r="Y53" s="52" t="n">
        <v>7.8</v>
      </c>
      <c r="Z53" s="51" t="n">
        <f aca="false">X53/3600</f>
        <v>0.9391475</v>
      </c>
      <c r="AA53" s="53"/>
      <c r="AB53" s="53"/>
      <c r="AC53" s="53"/>
      <c r="AE53" s="38" t="n">
        <f aca="false">Q53/100</f>
        <v>0.07675</v>
      </c>
      <c r="AF53" s="38" t="n">
        <f aca="false">R53/100</f>
        <v>0.00925705555555556</v>
      </c>
      <c r="AG53" s="38" t="n">
        <f aca="false">Y53/100</f>
        <v>0.078</v>
      </c>
      <c r="AH53" s="38" t="n">
        <f aca="false">Z53/100</f>
        <v>0.009391475</v>
      </c>
    </row>
    <row r="54" customFormat="false" ht="11.15" hidden="false" customHeight="false" outlineLevel="0" collapsed="false">
      <c r="A54" s="56"/>
      <c r="B54" s="56"/>
      <c r="C54" s="56" t="n">
        <v>37</v>
      </c>
      <c r="D54" s="64" t="n">
        <f aca="false">L54</f>
        <v>483.9728</v>
      </c>
      <c r="E54" s="64" t="n">
        <f aca="false">N54</f>
        <v>35.0467</v>
      </c>
      <c r="F54" s="64" t="n">
        <f aca="false">L54</f>
        <v>483.9728</v>
      </c>
      <c r="G54" s="64" t="n">
        <f aca="false">O54</f>
        <v>36.6723</v>
      </c>
      <c r="H54" s="64" t="n">
        <f aca="false">T54</f>
        <v>482.8912</v>
      </c>
      <c r="I54" s="64" t="n">
        <f aca="false">V54</f>
        <v>35.0326</v>
      </c>
      <c r="J54" s="64" t="n">
        <f aca="false">T54</f>
        <v>482.8912</v>
      </c>
      <c r="K54" s="64" t="n">
        <f aca="false">W54</f>
        <v>36.6813</v>
      </c>
      <c r="L54" s="58" t="n">
        <v>483.9728</v>
      </c>
      <c r="M54" s="58" t="n">
        <v>30.2803</v>
      </c>
      <c r="N54" s="58" t="n">
        <v>35.0467</v>
      </c>
      <c r="O54" s="58" t="n">
        <v>36.6723</v>
      </c>
      <c r="P54" s="58" t="n">
        <v>3054.486</v>
      </c>
      <c r="Q54" s="58" t="n">
        <v>5.912</v>
      </c>
      <c r="R54" s="58" t="n">
        <f aca="false">P54/3600</f>
        <v>0.848468333333333</v>
      </c>
      <c r="S54" s="56"/>
      <c r="T54" s="58" t="n">
        <v>482.8912</v>
      </c>
      <c r="U54" s="58" t="n">
        <v>30.279</v>
      </c>
      <c r="V54" s="58" t="n">
        <v>35.0326</v>
      </c>
      <c r="W54" s="58" t="n">
        <v>36.6813</v>
      </c>
      <c r="X54" s="58" t="n">
        <v>3025.891</v>
      </c>
      <c r="Y54" s="58" t="n">
        <v>5.881</v>
      </c>
      <c r="Z54" s="58" t="n">
        <f aca="false">X54/3600</f>
        <v>0.840525277777778</v>
      </c>
      <c r="AA54" s="56"/>
      <c r="AB54" s="56"/>
      <c r="AC54" s="56"/>
      <c r="AE54" s="38" t="n">
        <f aca="false">Q54/100</f>
        <v>0.05912</v>
      </c>
      <c r="AF54" s="38" t="n">
        <f aca="false">R54/100</f>
        <v>0.00848468333333333</v>
      </c>
      <c r="AG54" s="38" t="n">
        <f aca="false">Y54/100</f>
        <v>0.05881</v>
      </c>
      <c r="AH54" s="38" t="n">
        <f aca="false">Z54/100</f>
        <v>0.00840525277777778</v>
      </c>
    </row>
    <row r="55" customFormat="false" ht="10.5" hidden="false" customHeight="false" outlineLevel="0" collapsed="false">
      <c r="A55" s="49" t="s">
        <v>8</v>
      </c>
      <c r="B55" s="49" t="s">
        <v>61</v>
      </c>
      <c r="C55" s="49" t="n">
        <v>22</v>
      </c>
      <c r="D55" s="62" t="n">
        <f aca="false">L55</f>
        <v>1635.6792</v>
      </c>
      <c r="E55" s="62" t="n">
        <f aca="false">N55</f>
        <v>43.912</v>
      </c>
      <c r="F55" s="62" t="n">
        <f aca="false">L55</f>
        <v>1635.6792</v>
      </c>
      <c r="G55" s="62" t="n">
        <f aca="false">O55</f>
        <v>43.0305</v>
      </c>
      <c r="H55" s="62" t="n">
        <f aca="false">T55</f>
        <v>1630.7328</v>
      </c>
      <c r="I55" s="62" t="n">
        <f aca="false">V55</f>
        <v>43.9178</v>
      </c>
      <c r="J55" s="62" t="n">
        <f aca="false">T55</f>
        <v>1630.7328</v>
      </c>
      <c r="K55" s="62" t="n">
        <f aca="false">W55</f>
        <v>43.0362</v>
      </c>
      <c r="L55" s="59" t="n">
        <v>1635.6792</v>
      </c>
      <c r="M55" s="59" t="n">
        <v>40.7885</v>
      </c>
      <c r="N55" s="59" t="n">
        <v>43.912</v>
      </c>
      <c r="O55" s="59" t="n">
        <v>43.0305</v>
      </c>
      <c r="P55" s="59" t="n">
        <v>1605.781</v>
      </c>
      <c r="Q55" s="52" t="n">
        <v>4.102</v>
      </c>
      <c r="R55" s="59" t="n">
        <f aca="false">P55/3600</f>
        <v>0.446050277777778</v>
      </c>
      <c r="S55" s="61"/>
      <c r="T55" s="59" t="n">
        <v>1630.7328</v>
      </c>
      <c r="U55" s="59" t="n">
        <v>40.7902</v>
      </c>
      <c r="V55" s="59" t="n">
        <v>43.9178</v>
      </c>
      <c r="W55" s="59" t="n">
        <v>43.0362</v>
      </c>
      <c r="X55" s="59" t="n">
        <v>1589.078</v>
      </c>
      <c r="Y55" s="52" t="n">
        <v>3.946</v>
      </c>
      <c r="Z55" s="59" t="n">
        <f aca="false">X55/3600</f>
        <v>0.44141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102</v>
      </c>
      <c r="AF55" s="38" t="n">
        <f aca="false">R55/100</f>
        <v>0.00446050277777778</v>
      </c>
      <c r="AG55" s="38" t="n">
        <f aca="false">Y55/100</f>
        <v>0.03946</v>
      </c>
      <c r="AH55" s="38" t="n">
        <f aca="false">Z55/100</f>
        <v>0.00441410555555556</v>
      </c>
    </row>
    <row r="56" customFormat="false" ht="10.5" hidden="false" customHeight="false" outlineLevel="0" collapsed="false">
      <c r="A56" s="55" t="s">
        <v>62</v>
      </c>
      <c r="B56" s="55"/>
      <c r="C56" s="55" t="n">
        <v>27</v>
      </c>
      <c r="D56" s="63" t="n">
        <f aca="false">L56</f>
        <v>829.4312</v>
      </c>
      <c r="E56" s="63" t="n">
        <f aca="false">N56</f>
        <v>41.1601</v>
      </c>
      <c r="F56" s="63" t="n">
        <f aca="false">L56</f>
        <v>829.4312</v>
      </c>
      <c r="G56" s="63" t="n">
        <f aca="false">O56</f>
        <v>39.8336</v>
      </c>
      <c r="H56" s="63" t="n">
        <f aca="false">T56</f>
        <v>825.304</v>
      </c>
      <c r="I56" s="63" t="n">
        <f aca="false">V56</f>
        <v>41.1626</v>
      </c>
      <c r="J56" s="63" t="n">
        <f aca="false">T56</f>
        <v>825.304</v>
      </c>
      <c r="K56" s="63" t="n">
        <f aca="false">W56</f>
        <v>39.8438</v>
      </c>
      <c r="L56" s="51" t="n">
        <v>829.4312</v>
      </c>
      <c r="M56" s="51" t="n">
        <v>36.9519</v>
      </c>
      <c r="N56" s="51" t="n">
        <v>41.1601</v>
      </c>
      <c r="O56" s="51" t="n">
        <v>39.8336</v>
      </c>
      <c r="P56" s="51" t="n">
        <v>1417.887</v>
      </c>
      <c r="Q56" s="52" t="n">
        <v>3.135</v>
      </c>
      <c r="R56" s="51" t="n">
        <f aca="false">P56/3600</f>
        <v>0.3938575</v>
      </c>
      <c r="S56" s="53"/>
      <c r="T56" s="51" t="n">
        <v>825.304</v>
      </c>
      <c r="U56" s="51" t="n">
        <v>36.9576</v>
      </c>
      <c r="V56" s="51" t="n">
        <v>41.1626</v>
      </c>
      <c r="W56" s="51" t="n">
        <v>39.8438</v>
      </c>
      <c r="X56" s="51" t="n">
        <v>1386.625</v>
      </c>
      <c r="Y56" s="52" t="n">
        <v>3.12</v>
      </c>
      <c r="Z56" s="51" t="n">
        <f aca="false">X56/3600</f>
        <v>0.385173611111111</v>
      </c>
      <c r="AA56" s="53"/>
      <c r="AB56" s="53"/>
      <c r="AC56" s="53"/>
      <c r="AE56" s="38" t="n">
        <f aca="false">Q56/100</f>
        <v>0.03135</v>
      </c>
      <c r="AF56" s="38" t="n">
        <f aca="false">R56/100</f>
        <v>0.003938575</v>
      </c>
      <c r="AG56" s="38" t="n">
        <f aca="false">Y56/100</f>
        <v>0.0312</v>
      </c>
      <c r="AH56" s="38" t="n">
        <f aca="false">Z56/100</f>
        <v>0.00385173611111111</v>
      </c>
    </row>
    <row r="57" customFormat="false" ht="10.5" hidden="false" customHeight="false" outlineLevel="0" collapsed="false">
      <c r="A57" s="55"/>
      <c r="B57" s="55"/>
      <c r="C57" s="55" t="n">
        <v>32</v>
      </c>
      <c r="D57" s="63" t="n">
        <f aca="false">L57</f>
        <v>406.9312</v>
      </c>
      <c r="E57" s="63" t="n">
        <f aca="false">N57</f>
        <v>38.7482</v>
      </c>
      <c r="F57" s="63" t="n">
        <f aca="false">L57</f>
        <v>406.9312</v>
      </c>
      <c r="G57" s="63" t="n">
        <f aca="false">O57</f>
        <v>37.0844</v>
      </c>
      <c r="H57" s="63" t="n">
        <f aca="false">T57</f>
        <v>404.9384</v>
      </c>
      <c r="I57" s="63" t="n">
        <f aca="false">V57</f>
        <v>38.7569</v>
      </c>
      <c r="J57" s="63" t="n">
        <f aca="false">T57</f>
        <v>404.9384</v>
      </c>
      <c r="K57" s="63" t="n">
        <f aca="false">W57</f>
        <v>37.0852</v>
      </c>
      <c r="L57" s="51" t="n">
        <v>406.9312</v>
      </c>
      <c r="M57" s="51" t="n">
        <v>33.5391</v>
      </c>
      <c r="N57" s="51" t="n">
        <v>38.7482</v>
      </c>
      <c r="O57" s="51" t="n">
        <v>37.0844</v>
      </c>
      <c r="P57" s="51" t="n">
        <v>1246.239</v>
      </c>
      <c r="Q57" s="52" t="n">
        <v>2.418</v>
      </c>
      <c r="R57" s="51" t="n">
        <f aca="false">P57/3600</f>
        <v>0.3461775</v>
      </c>
      <c r="S57" s="53"/>
      <c r="T57" s="51" t="n">
        <v>404.9384</v>
      </c>
      <c r="U57" s="51" t="n">
        <v>33.5508</v>
      </c>
      <c r="V57" s="51" t="n">
        <v>38.7569</v>
      </c>
      <c r="W57" s="51" t="n">
        <v>37.0852</v>
      </c>
      <c r="X57" s="51" t="n">
        <v>1278.844</v>
      </c>
      <c r="Y57" s="52" t="n">
        <v>2.402</v>
      </c>
      <c r="Z57" s="51" t="n">
        <f aca="false">X57/3600</f>
        <v>0.355234444444444</v>
      </c>
      <c r="AA57" s="53"/>
      <c r="AB57" s="53"/>
      <c r="AC57" s="53"/>
      <c r="AE57" s="38" t="n">
        <f aca="false">Q57/100</f>
        <v>0.02418</v>
      </c>
      <c r="AF57" s="38" t="n">
        <f aca="false">R57/100</f>
        <v>0.003461775</v>
      </c>
      <c r="AG57" s="38" t="n">
        <f aca="false">Y57/100</f>
        <v>0.02402</v>
      </c>
      <c r="AH57" s="38" t="n">
        <f aca="false">Z57/100</f>
        <v>0.00355234444444444</v>
      </c>
    </row>
    <row r="58" customFormat="false" ht="11.15" hidden="false" customHeight="false" outlineLevel="0" collapsed="false">
      <c r="A58" s="55"/>
      <c r="B58" s="56"/>
      <c r="C58" s="56" t="n">
        <v>37</v>
      </c>
      <c r="D58" s="64" t="n">
        <f aca="false">L58</f>
        <v>202.0552</v>
      </c>
      <c r="E58" s="64" t="n">
        <f aca="false">N58</f>
        <v>36.6775</v>
      </c>
      <c r="F58" s="64" t="n">
        <f aca="false">L58</f>
        <v>202.0552</v>
      </c>
      <c r="G58" s="64" t="n">
        <f aca="false">O58</f>
        <v>34.7696</v>
      </c>
      <c r="H58" s="64" t="n">
        <f aca="false">T58</f>
        <v>201.3848</v>
      </c>
      <c r="I58" s="64" t="n">
        <f aca="false">V58</f>
        <v>36.6558</v>
      </c>
      <c r="J58" s="64" t="n">
        <f aca="false">T58</f>
        <v>201.3848</v>
      </c>
      <c r="K58" s="64" t="n">
        <f aca="false">W58</f>
        <v>34.7925</v>
      </c>
      <c r="L58" s="58" t="n">
        <v>202.0552</v>
      </c>
      <c r="M58" s="58" t="n">
        <v>30.7026</v>
      </c>
      <c r="N58" s="58" t="n">
        <v>36.6775</v>
      </c>
      <c r="O58" s="58" t="n">
        <v>34.7696</v>
      </c>
      <c r="P58" s="58" t="n">
        <v>1143.529</v>
      </c>
      <c r="Q58" s="58" t="n">
        <v>1.981</v>
      </c>
      <c r="R58" s="58" t="n">
        <f aca="false">P58/3600</f>
        <v>0.317646944444444</v>
      </c>
      <c r="S58" s="56"/>
      <c r="T58" s="58" t="n">
        <v>201.3848</v>
      </c>
      <c r="U58" s="58" t="n">
        <v>30.7059</v>
      </c>
      <c r="V58" s="58" t="n">
        <v>36.6558</v>
      </c>
      <c r="W58" s="58" t="n">
        <v>34.7925</v>
      </c>
      <c r="X58" s="58" t="n">
        <v>1113.718</v>
      </c>
      <c r="Y58" s="58" t="n">
        <v>1.981</v>
      </c>
      <c r="Z58" s="58" t="n">
        <f aca="false">X58/3600</f>
        <v>0.309366111111111</v>
      </c>
      <c r="AA58" s="56"/>
      <c r="AB58" s="56"/>
      <c r="AC58" s="56"/>
      <c r="AE58" s="38" t="n">
        <f aca="false">Q58/100</f>
        <v>0.01981</v>
      </c>
      <c r="AF58" s="38" t="n">
        <f aca="false">R58/100</f>
        <v>0.00317646944444444</v>
      </c>
      <c r="AG58" s="38" t="n">
        <f aca="false">Y58/100</f>
        <v>0.01981</v>
      </c>
      <c r="AH58" s="38" t="n">
        <f aca="false">Z58/100</f>
        <v>0.00309366111111111</v>
      </c>
    </row>
    <row r="59" customFormat="false" ht="10.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656.5944</v>
      </c>
      <c r="E59" s="60" t="n">
        <f aca="false">N59</f>
        <v>43.2625</v>
      </c>
      <c r="F59" s="60" t="n">
        <f aca="false">L59</f>
        <v>1656.5944</v>
      </c>
      <c r="G59" s="60" t="n">
        <f aca="false">O59</f>
        <v>44.378</v>
      </c>
      <c r="H59" s="60" t="n">
        <f aca="false">T59</f>
        <v>1656.8712</v>
      </c>
      <c r="I59" s="60" t="n">
        <f aca="false">V59</f>
        <v>43.2723</v>
      </c>
      <c r="J59" s="60" t="n">
        <f aca="false">T59</f>
        <v>1656.8712</v>
      </c>
      <c r="K59" s="60" t="n">
        <f aca="false">W59</f>
        <v>44.3781</v>
      </c>
      <c r="L59" s="59" t="n">
        <v>1656.5944</v>
      </c>
      <c r="M59" s="59" t="n">
        <v>38.1301</v>
      </c>
      <c r="N59" s="59" t="n">
        <v>43.2625</v>
      </c>
      <c r="O59" s="59" t="n">
        <v>44.378</v>
      </c>
      <c r="P59" s="59" t="n">
        <v>1832.254</v>
      </c>
      <c r="Q59" s="52" t="n">
        <v>5.272</v>
      </c>
      <c r="R59" s="59" t="n">
        <f aca="false">P59/3600</f>
        <v>0.508959444444444</v>
      </c>
      <c r="S59" s="61"/>
      <c r="T59" s="59" t="n">
        <v>1656.8712</v>
      </c>
      <c r="U59" s="59" t="n">
        <v>38.1283</v>
      </c>
      <c r="V59" s="59" t="n">
        <v>43.2723</v>
      </c>
      <c r="W59" s="59" t="n">
        <v>44.3781</v>
      </c>
      <c r="X59" s="59" t="n">
        <v>1828.858</v>
      </c>
      <c r="Y59" s="52" t="n">
        <v>5.288</v>
      </c>
      <c r="Z59" s="59" t="n">
        <f aca="false">X59/3600</f>
        <v>0.50801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272</v>
      </c>
      <c r="AF59" s="38" t="n">
        <f aca="false">R59/100</f>
        <v>0.00508959444444444</v>
      </c>
      <c r="AG59" s="38" t="n">
        <f aca="false">Y59/100</f>
        <v>0.05288</v>
      </c>
      <c r="AH59" s="38" t="n">
        <f aca="false">Z59/100</f>
        <v>0.00508016111111111</v>
      </c>
    </row>
    <row r="60" customFormat="false" ht="10.5" hidden="false" customHeight="false" outlineLevel="0" collapsed="false">
      <c r="A60" s="55"/>
      <c r="B60" s="55"/>
      <c r="C60" s="55" t="n">
        <v>27</v>
      </c>
      <c r="D60" s="50" t="n">
        <f aca="false">L60</f>
        <v>653.0792</v>
      </c>
      <c r="E60" s="50" t="n">
        <f aca="false">N60</f>
        <v>41.0669</v>
      </c>
      <c r="F60" s="50" t="n">
        <f aca="false">L60</f>
        <v>653.0792</v>
      </c>
      <c r="G60" s="50" t="n">
        <f aca="false">O60</f>
        <v>42.0276</v>
      </c>
      <c r="H60" s="50" t="n">
        <f aca="false">T60</f>
        <v>652.6488</v>
      </c>
      <c r="I60" s="50" t="n">
        <f aca="false">V60</f>
        <v>41.0661</v>
      </c>
      <c r="J60" s="50" t="n">
        <f aca="false">T60</f>
        <v>652.6488</v>
      </c>
      <c r="K60" s="50" t="n">
        <f aca="false">W60</f>
        <v>42.0261</v>
      </c>
      <c r="L60" s="51" t="n">
        <v>653.0792</v>
      </c>
      <c r="M60" s="51" t="n">
        <v>34.8198</v>
      </c>
      <c r="N60" s="51" t="n">
        <v>41.0669</v>
      </c>
      <c r="O60" s="51" t="n">
        <v>42.0276</v>
      </c>
      <c r="P60" s="51" t="n">
        <v>1530.099</v>
      </c>
      <c r="Q60" s="52" t="n">
        <v>4.258</v>
      </c>
      <c r="R60" s="51" t="n">
        <f aca="false">P60/3600</f>
        <v>0.4250275</v>
      </c>
      <c r="S60" s="53"/>
      <c r="T60" s="51" t="n">
        <v>652.6488</v>
      </c>
      <c r="U60" s="51" t="n">
        <v>34.8198</v>
      </c>
      <c r="V60" s="51" t="n">
        <v>41.0661</v>
      </c>
      <c r="W60" s="51" t="n">
        <v>42.0261</v>
      </c>
      <c r="X60" s="51" t="n">
        <v>1527.96</v>
      </c>
      <c r="Y60" s="52" t="n">
        <v>4.321</v>
      </c>
      <c r="Z60" s="51" t="n">
        <f aca="false">X60/3600</f>
        <v>0.424433333333333</v>
      </c>
      <c r="AA60" s="53"/>
      <c r="AB60" s="53"/>
      <c r="AC60" s="53"/>
      <c r="AE60" s="38" t="n">
        <f aca="false">Q60/100</f>
        <v>0.04258</v>
      </c>
      <c r="AF60" s="38" t="n">
        <f aca="false">R60/100</f>
        <v>0.004250275</v>
      </c>
      <c r="AG60" s="38" t="n">
        <f aca="false">Y60/100</f>
        <v>0.04321</v>
      </c>
      <c r="AH60" s="38" t="n">
        <f aca="false">Z60/100</f>
        <v>0.00424433333333333</v>
      </c>
    </row>
    <row r="61" customFormat="false" ht="10.5" hidden="false" customHeight="false" outlineLevel="0" collapsed="false">
      <c r="A61" s="55"/>
      <c r="B61" s="55"/>
      <c r="C61" s="55" t="n">
        <v>32</v>
      </c>
      <c r="D61" s="50" t="n">
        <f aca="false">L61</f>
        <v>296.9768</v>
      </c>
      <c r="E61" s="50" t="n">
        <f aca="false">N61</f>
        <v>39.4032</v>
      </c>
      <c r="F61" s="50" t="n">
        <f aca="false">L61</f>
        <v>296.9768</v>
      </c>
      <c r="G61" s="50" t="n">
        <f aca="false">O61</f>
        <v>40.2956</v>
      </c>
      <c r="H61" s="50" t="n">
        <f aca="false">T61</f>
        <v>296.7864</v>
      </c>
      <c r="I61" s="50" t="n">
        <f aca="false">V61</f>
        <v>39.3919</v>
      </c>
      <c r="J61" s="50" t="n">
        <f aca="false">T61</f>
        <v>296.7864</v>
      </c>
      <c r="K61" s="50" t="n">
        <f aca="false">W61</f>
        <v>40.2893</v>
      </c>
      <c r="L61" s="51" t="n">
        <v>296.9768</v>
      </c>
      <c r="M61" s="51" t="n">
        <v>31.9332</v>
      </c>
      <c r="N61" s="51" t="n">
        <v>39.4032</v>
      </c>
      <c r="O61" s="51" t="n">
        <v>40.2956</v>
      </c>
      <c r="P61" s="51" t="n">
        <v>1379.026</v>
      </c>
      <c r="Q61" s="52" t="n">
        <v>3.556</v>
      </c>
      <c r="R61" s="51" t="n">
        <f aca="false">P61/3600</f>
        <v>0.383062777777778</v>
      </c>
      <c r="S61" s="53"/>
      <c r="T61" s="51" t="n">
        <v>296.7864</v>
      </c>
      <c r="U61" s="51" t="n">
        <v>31.9326</v>
      </c>
      <c r="V61" s="51" t="n">
        <v>39.3919</v>
      </c>
      <c r="W61" s="51" t="n">
        <v>40.2893</v>
      </c>
      <c r="X61" s="51" t="n">
        <v>1317.344</v>
      </c>
      <c r="Y61" s="52" t="n">
        <v>3.572</v>
      </c>
      <c r="Z61" s="51" t="n">
        <f aca="false">X61/3600</f>
        <v>0.365928888888889</v>
      </c>
      <c r="AA61" s="53"/>
      <c r="AB61" s="53"/>
      <c r="AC61" s="53"/>
      <c r="AE61" s="38" t="n">
        <f aca="false">Q61/100</f>
        <v>0.03556</v>
      </c>
      <c r="AF61" s="38" t="n">
        <f aca="false">R61/100</f>
        <v>0.00383062777777778</v>
      </c>
      <c r="AG61" s="38" t="n">
        <f aca="false">Y61/100</f>
        <v>0.03572</v>
      </c>
      <c r="AH61" s="38" t="n">
        <f aca="false">Z61/100</f>
        <v>0.00365928888888889</v>
      </c>
    </row>
    <row r="62" customFormat="false" ht="11.15" hidden="false" customHeight="false" outlineLevel="0" collapsed="false">
      <c r="A62" s="55"/>
      <c r="B62" s="56"/>
      <c r="C62" s="56" t="n">
        <v>37</v>
      </c>
      <c r="D62" s="57" t="n">
        <f aca="false">L62</f>
        <v>148.824</v>
      </c>
      <c r="E62" s="57" t="n">
        <f aca="false">N62</f>
        <v>37.9786</v>
      </c>
      <c r="F62" s="57" t="n">
        <f aca="false">L62</f>
        <v>148.824</v>
      </c>
      <c r="G62" s="57" t="n">
        <f aca="false">O62</f>
        <v>38.6124</v>
      </c>
      <c r="H62" s="57" t="n">
        <f aca="false">T62</f>
        <v>148.5984</v>
      </c>
      <c r="I62" s="57" t="n">
        <f aca="false">V62</f>
        <v>37.972</v>
      </c>
      <c r="J62" s="57" t="n">
        <f aca="false">T62</f>
        <v>148.5984</v>
      </c>
      <c r="K62" s="57" t="n">
        <f aca="false">W62</f>
        <v>38.585</v>
      </c>
      <c r="L62" s="58" t="n">
        <v>148.824</v>
      </c>
      <c r="M62" s="58" t="n">
        <v>29.1466</v>
      </c>
      <c r="N62" s="58" t="n">
        <v>37.9786</v>
      </c>
      <c r="O62" s="58" t="n">
        <v>38.6124</v>
      </c>
      <c r="P62" s="58" t="n">
        <v>1251.875</v>
      </c>
      <c r="Q62" s="58" t="n">
        <v>2.62</v>
      </c>
      <c r="R62" s="58" t="n">
        <f aca="false">P62/3600</f>
        <v>0.347743055555556</v>
      </c>
      <c r="S62" s="56"/>
      <c r="T62" s="58" t="n">
        <v>148.5984</v>
      </c>
      <c r="U62" s="58" t="n">
        <v>29.1495</v>
      </c>
      <c r="V62" s="58" t="n">
        <v>37.972</v>
      </c>
      <c r="W62" s="58" t="n">
        <v>38.585</v>
      </c>
      <c r="X62" s="58" t="n">
        <v>1303.804</v>
      </c>
      <c r="Y62" s="58" t="n">
        <v>2.589</v>
      </c>
      <c r="Z62" s="58" t="n">
        <f aca="false">X62/3600</f>
        <v>0.362167777777778</v>
      </c>
      <c r="AA62" s="56"/>
      <c r="AB62" s="56"/>
      <c r="AC62" s="56"/>
      <c r="AE62" s="38" t="n">
        <f aca="false">Q62/100</f>
        <v>0.0262</v>
      </c>
      <c r="AF62" s="38" t="n">
        <f aca="false">R62/100</f>
        <v>0.00347743055555556</v>
      </c>
      <c r="AG62" s="38" t="n">
        <f aca="false">Y62/100</f>
        <v>0.02589</v>
      </c>
      <c r="AH62" s="38" t="n">
        <f aca="false">Z62/100</f>
        <v>0.00362167777777778</v>
      </c>
    </row>
    <row r="63" customFormat="false" ht="10.5" hidden="false" customHeight="false" outlineLevel="0" collapsed="false">
      <c r="A63" s="55"/>
      <c r="B63" s="49" t="s">
        <v>64</v>
      </c>
      <c r="C63" s="49" t="n">
        <v>22</v>
      </c>
      <c r="D63" s="62" t="n">
        <f aca="false">L63</f>
        <v>1706.3016</v>
      </c>
      <c r="E63" s="62" t="n">
        <f aca="false">N63</f>
        <v>41.3218</v>
      </c>
      <c r="F63" s="62" t="n">
        <f aca="false">L63</f>
        <v>1706.3016</v>
      </c>
      <c r="G63" s="62" t="n">
        <f aca="false">O63</f>
        <v>42.2715</v>
      </c>
      <c r="H63" s="62" t="n">
        <f aca="false">T63</f>
        <v>1706.1328</v>
      </c>
      <c r="I63" s="62" t="n">
        <f aca="false">V63</f>
        <v>41.3276</v>
      </c>
      <c r="J63" s="62" t="n">
        <f aca="false">T63</f>
        <v>1706.1328</v>
      </c>
      <c r="K63" s="62" t="n">
        <f aca="false">W63</f>
        <v>42.2689</v>
      </c>
      <c r="L63" s="59" t="n">
        <v>1706.3016</v>
      </c>
      <c r="M63" s="59" t="n">
        <v>38.3339</v>
      </c>
      <c r="N63" s="59" t="n">
        <v>41.3218</v>
      </c>
      <c r="O63" s="59" t="n">
        <v>42.2715</v>
      </c>
      <c r="P63" s="59" t="n">
        <v>1509.296</v>
      </c>
      <c r="Q63" s="52" t="n">
        <v>4.321</v>
      </c>
      <c r="R63" s="59" t="n">
        <f aca="false">P63/3600</f>
        <v>0.419248888888889</v>
      </c>
      <c r="S63" s="61"/>
      <c r="T63" s="59" t="n">
        <v>1706.1328</v>
      </c>
      <c r="U63" s="59" t="n">
        <v>38.3347</v>
      </c>
      <c r="V63" s="59" t="n">
        <v>41.3276</v>
      </c>
      <c r="W63" s="59" t="n">
        <v>42.2689</v>
      </c>
      <c r="X63" s="59" t="n">
        <v>1499.5</v>
      </c>
      <c r="Y63" s="52" t="n">
        <v>4.336</v>
      </c>
      <c r="Z63" s="59" t="n">
        <f aca="false">X63/3600</f>
        <v>0.41652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321</v>
      </c>
      <c r="AF63" s="38" t="n">
        <f aca="false">R63/100</f>
        <v>0.00419248888888889</v>
      </c>
      <c r="AG63" s="38" t="n">
        <f aca="false">Y63/100</f>
        <v>0.04336</v>
      </c>
      <c r="AH63" s="38" t="n">
        <f aca="false">Z63/100</f>
        <v>0.00416527777777778</v>
      </c>
    </row>
    <row r="64" customFormat="false" ht="10.5" hidden="false" customHeight="false" outlineLevel="0" collapsed="false">
      <c r="A64" s="55"/>
      <c r="B64" s="55"/>
      <c r="C64" s="55" t="n">
        <v>27</v>
      </c>
      <c r="D64" s="63" t="n">
        <f aca="false">L64</f>
        <v>795.0672</v>
      </c>
      <c r="E64" s="63" t="n">
        <f aca="false">N64</f>
        <v>38.5812</v>
      </c>
      <c r="F64" s="63" t="n">
        <f aca="false">L64</f>
        <v>795.0672</v>
      </c>
      <c r="G64" s="63" t="n">
        <f aca="false">O64</f>
        <v>39.3314</v>
      </c>
      <c r="H64" s="63" t="n">
        <f aca="false">T64</f>
        <v>795.08</v>
      </c>
      <c r="I64" s="63" t="n">
        <f aca="false">V64</f>
        <v>38.6</v>
      </c>
      <c r="J64" s="63" t="n">
        <f aca="false">T64</f>
        <v>795.08</v>
      </c>
      <c r="K64" s="63" t="n">
        <f aca="false">W64</f>
        <v>39.3286</v>
      </c>
      <c r="L64" s="51" t="n">
        <v>795.0672</v>
      </c>
      <c r="M64" s="51" t="n">
        <v>34.9176</v>
      </c>
      <c r="N64" s="51" t="n">
        <v>38.5812</v>
      </c>
      <c r="O64" s="51" t="n">
        <v>39.3314</v>
      </c>
      <c r="P64" s="51" t="n">
        <v>1318.499</v>
      </c>
      <c r="Q64" s="52" t="n">
        <v>3.244</v>
      </c>
      <c r="R64" s="51" t="n">
        <f aca="false">P64/3600</f>
        <v>0.366249722222222</v>
      </c>
      <c r="S64" s="53"/>
      <c r="T64" s="51" t="n">
        <v>795.08</v>
      </c>
      <c r="U64" s="51" t="n">
        <v>34.9183</v>
      </c>
      <c r="V64" s="51" t="n">
        <v>38.6</v>
      </c>
      <c r="W64" s="51" t="n">
        <v>39.3286</v>
      </c>
      <c r="X64" s="51" t="n">
        <v>1314.801</v>
      </c>
      <c r="Y64" s="52" t="n">
        <v>3.213</v>
      </c>
      <c r="Z64" s="51" t="n">
        <f aca="false">X64/3600</f>
        <v>0.3652225</v>
      </c>
      <c r="AA64" s="53"/>
      <c r="AB64" s="53"/>
      <c r="AC64" s="53"/>
      <c r="AE64" s="38" t="n">
        <f aca="false">Q64/100</f>
        <v>0.03244</v>
      </c>
      <c r="AF64" s="38" t="n">
        <f aca="false">R64/100</f>
        <v>0.00366249722222222</v>
      </c>
      <c r="AG64" s="38" t="n">
        <f aca="false">Y64/100</f>
        <v>0.03213</v>
      </c>
      <c r="AH64" s="38" t="n">
        <f aca="false">Z64/100</f>
        <v>0.003652225</v>
      </c>
    </row>
    <row r="65" customFormat="false" ht="10.5" hidden="false" customHeight="false" outlineLevel="0" collapsed="false">
      <c r="A65" s="55"/>
      <c r="B65" s="55"/>
      <c r="C65" s="55" t="n">
        <v>32</v>
      </c>
      <c r="D65" s="63" t="n">
        <f aca="false">L65</f>
        <v>371.2376</v>
      </c>
      <c r="E65" s="63" t="n">
        <f aca="false">N65</f>
        <v>36.2613</v>
      </c>
      <c r="F65" s="63" t="n">
        <f aca="false">L65</f>
        <v>371.2376</v>
      </c>
      <c r="G65" s="63" t="n">
        <f aca="false">O65</f>
        <v>36.9934</v>
      </c>
      <c r="H65" s="63" t="n">
        <f aca="false">T65</f>
        <v>371.3336</v>
      </c>
      <c r="I65" s="63" t="n">
        <f aca="false">V65</f>
        <v>36.2709</v>
      </c>
      <c r="J65" s="63" t="n">
        <f aca="false">T65</f>
        <v>371.3336</v>
      </c>
      <c r="K65" s="63" t="n">
        <f aca="false">W65</f>
        <v>36.9818</v>
      </c>
      <c r="L65" s="51" t="n">
        <v>371.2376</v>
      </c>
      <c r="M65" s="51" t="n">
        <v>31.6219</v>
      </c>
      <c r="N65" s="51" t="n">
        <v>36.2613</v>
      </c>
      <c r="O65" s="51" t="n">
        <v>36.9934</v>
      </c>
      <c r="P65" s="51" t="n">
        <v>1171.918</v>
      </c>
      <c r="Q65" s="52" t="n">
        <v>2.246</v>
      </c>
      <c r="R65" s="51" t="n">
        <f aca="false">P65/3600</f>
        <v>0.325532777777778</v>
      </c>
      <c r="S65" s="53"/>
      <c r="T65" s="51" t="n">
        <v>371.3336</v>
      </c>
      <c r="U65" s="51" t="n">
        <v>31.6249</v>
      </c>
      <c r="V65" s="51" t="n">
        <v>36.2709</v>
      </c>
      <c r="W65" s="51" t="n">
        <v>36.9818</v>
      </c>
      <c r="X65" s="51" t="n">
        <v>1119.406</v>
      </c>
      <c r="Y65" s="52" t="n">
        <v>2.308</v>
      </c>
      <c r="Z65" s="51" t="n">
        <f aca="false">X65/3600</f>
        <v>0.310946111111111</v>
      </c>
      <c r="AA65" s="53"/>
      <c r="AB65" s="53"/>
      <c r="AC65" s="53"/>
      <c r="AE65" s="38" t="n">
        <f aca="false">Q65/100</f>
        <v>0.02246</v>
      </c>
      <c r="AF65" s="38" t="n">
        <f aca="false">R65/100</f>
        <v>0.00325532777777778</v>
      </c>
      <c r="AG65" s="38" t="n">
        <f aca="false">Y65/100</f>
        <v>0.02308</v>
      </c>
      <c r="AH65" s="38" t="n">
        <f aca="false">Z65/100</f>
        <v>0.00310946111111111</v>
      </c>
    </row>
    <row r="66" customFormat="false" ht="11.15" hidden="false" customHeight="false" outlineLevel="0" collapsed="false">
      <c r="A66" s="55"/>
      <c r="B66" s="56"/>
      <c r="C66" s="56" t="n">
        <v>37</v>
      </c>
      <c r="D66" s="64" t="n">
        <f aca="false">L66</f>
        <v>168.9408</v>
      </c>
      <c r="E66" s="64" t="n">
        <f aca="false">N66</f>
        <v>34.2644</v>
      </c>
      <c r="F66" s="64" t="n">
        <f aca="false">L66</f>
        <v>168.9408</v>
      </c>
      <c r="G66" s="64" t="n">
        <f aca="false">O66</f>
        <v>34.9185</v>
      </c>
      <c r="H66" s="64" t="n">
        <f aca="false">T66</f>
        <v>168.516</v>
      </c>
      <c r="I66" s="64" t="n">
        <f aca="false">V66</f>
        <v>34.2628</v>
      </c>
      <c r="J66" s="64" t="n">
        <f aca="false">T66</f>
        <v>168.516</v>
      </c>
      <c r="K66" s="64" t="n">
        <f aca="false">W66</f>
        <v>34.9141</v>
      </c>
      <c r="L66" s="58" t="n">
        <v>168.9408</v>
      </c>
      <c r="M66" s="58" t="n">
        <v>28.6728</v>
      </c>
      <c r="N66" s="58" t="n">
        <v>34.2644</v>
      </c>
      <c r="O66" s="58" t="n">
        <v>34.9185</v>
      </c>
      <c r="P66" s="58" t="n">
        <v>1067.837</v>
      </c>
      <c r="Q66" s="58" t="n">
        <v>1.731</v>
      </c>
      <c r="R66" s="58" t="n">
        <f aca="false">P66/3600</f>
        <v>0.296621388888889</v>
      </c>
      <c r="S66" s="56"/>
      <c r="T66" s="58" t="n">
        <v>168.516</v>
      </c>
      <c r="U66" s="58" t="n">
        <v>28.6726</v>
      </c>
      <c r="V66" s="58" t="n">
        <v>34.2628</v>
      </c>
      <c r="W66" s="58" t="n">
        <v>34.9141</v>
      </c>
      <c r="X66" s="58" t="n">
        <v>1091.238</v>
      </c>
      <c r="Y66" s="58" t="n">
        <v>1.7</v>
      </c>
      <c r="Z66" s="58" t="n">
        <f aca="false">X66/3600</f>
        <v>0.303121666666667</v>
      </c>
      <c r="AA66" s="56"/>
      <c r="AB66" s="56"/>
      <c r="AC66" s="56"/>
      <c r="AE66" s="38" t="n">
        <f aca="false">Q66/100</f>
        <v>0.01731</v>
      </c>
      <c r="AF66" s="38" t="n">
        <f aca="false">R66/100</f>
        <v>0.00296621388888889</v>
      </c>
      <c r="AG66" s="38" t="n">
        <f aca="false">Y66/100</f>
        <v>0.017</v>
      </c>
      <c r="AH66" s="38" t="n">
        <f aca="false">Z66/100</f>
        <v>0.00303121666666667</v>
      </c>
    </row>
    <row r="67" customFormat="false" ht="10.5" hidden="false" customHeight="false" outlineLevel="0" collapsed="false">
      <c r="A67" s="55"/>
      <c r="B67" s="49" t="s">
        <v>60</v>
      </c>
      <c r="C67" s="49" t="n">
        <v>22</v>
      </c>
      <c r="D67" s="60" t="n">
        <f aca="false">L67</f>
        <v>1286.624</v>
      </c>
      <c r="E67" s="60" t="n">
        <f aca="false">N67</f>
        <v>41.5215</v>
      </c>
      <c r="F67" s="60" t="n">
        <f aca="false">L67</f>
        <v>1286.624</v>
      </c>
      <c r="G67" s="60" t="n">
        <f aca="false">O67</f>
        <v>42.5709</v>
      </c>
      <c r="H67" s="60" t="n">
        <f aca="false">T67</f>
        <v>1283.1608</v>
      </c>
      <c r="I67" s="60" t="n">
        <f aca="false">V67</f>
        <v>41.5229</v>
      </c>
      <c r="J67" s="60" t="n">
        <f aca="false">T67</f>
        <v>1283.1608</v>
      </c>
      <c r="K67" s="60" t="n">
        <f aca="false">W67</f>
        <v>42.5696</v>
      </c>
      <c r="L67" s="59" t="n">
        <v>1286.624</v>
      </c>
      <c r="M67" s="59" t="n">
        <v>39.5991</v>
      </c>
      <c r="N67" s="59" t="n">
        <v>41.5215</v>
      </c>
      <c r="O67" s="59" t="n">
        <v>42.5709</v>
      </c>
      <c r="P67" s="59" t="n">
        <v>1116.603</v>
      </c>
      <c r="Q67" s="52" t="n">
        <v>2.979</v>
      </c>
      <c r="R67" s="59" t="n">
        <f aca="false">P67/3600</f>
        <v>0.3101675</v>
      </c>
      <c r="S67" s="61"/>
      <c r="T67" s="59" t="n">
        <v>1283.1608</v>
      </c>
      <c r="U67" s="59" t="n">
        <v>39.5999</v>
      </c>
      <c r="V67" s="59" t="n">
        <v>41.5229</v>
      </c>
      <c r="W67" s="59" t="n">
        <v>42.5696</v>
      </c>
      <c r="X67" s="59" t="n">
        <v>1122.279</v>
      </c>
      <c r="Y67" s="52" t="n">
        <v>3.026</v>
      </c>
      <c r="Z67" s="59" t="n">
        <f aca="false">X67/3600</f>
        <v>0.311744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79</v>
      </c>
      <c r="AF67" s="38" t="n">
        <f aca="false">R67/100</f>
        <v>0.003101675</v>
      </c>
      <c r="AG67" s="38" t="n">
        <f aca="false">Y67/100</f>
        <v>0.03026</v>
      </c>
      <c r="AH67" s="38" t="n">
        <f aca="false">Z67/100</f>
        <v>0.00311744166666667</v>
      </c>
    </row>
    <row r="68" customFormat="false" ht="10.5" hidden="false" customHeight="false" outlineLevel="0" collapsed="false">
      <c r="A68" s="55"/>
      <c r="B68" s="55"/>
      <c r="C68" s="55" t="n">
        <v>27</v>
      </c>
      <c r="D68" s="50" t="n">
        <f aca="false">L68</f>
        <v>640.9384</v>
      </c>
      <c r="E68" s="50" t="n">
        <f aca="false">N68</f>
        <v>38.6988</v>
      </c>
      <c r="F68" s="50" t="n">
        <f aca="false">L68</f>
        <v>640.9384</v>
      </c>
      <c r="G68" s="50" t="n">
        <f aca="false">O68</f>
        <v>39.9</v>
      </c>
      <c r="H68" s="50" t="n">
        <f aca="false">T68</f>
        <v>640.268</v>
      </c>
      <c r="I68" s="50" t="n">
        <f aca="false">V68</f>
        <v>38.7104</v>
      </c>
      <c r="J68" s="50" t="n">
        <f aca="false">T68</f>
        <v>640.268</v>
      </c>
      <c r="K68" s="50" t="n">
        <f aca="false">W68</f>
        <v>39.9123</v>
      </c>
      <c r="L68" s="51" t="n">
        <v>640.9384</v>
      </c>
      <c r="M68" s="51" t="n">
        <v>35.7652</v>
      </c>
      <c r="N68" s="51" t="n">
        <v>38.6988</v>
      </c>
      <c r="O68" s="51" t="n">
        <v>39.9</v>
      </c>
      <c r="P68" s="51" t="n">
        <v>930.355</v>
      </c>
      <c r="Q68" s="52" t="n">
        <v>2.324</v>
      </c>
      <c r="R68" s="51" t="n">
        <f aca="false">P68/3600</f>
        <v>0.258431944444444</v>
      </c>
      <c r="S68" s="53"/>
      <c r="T68" s="51" t="n">
        <v>640.268</v>
      </c>
      <c r="U68" s="51" t="n">
        <v>35.77</v>
      </c>
      <c r="V68" s="51" t="n">
        <v>38.7104</v>
      </c>
      <c r="W68" s="51" t="n">
        <v>39.9123</v>
      </c>
      <c r="X68" s="51" t="n">
        <v>927.11</v>
      </c>
      <c r="Y68" s="52" t="n">
        <v>2.308</v>
      </c>
      <c r="Z68" s="51" t="n">
        <f aca="false">X68/3600</f>
        <v>0.257530555555556</v>
      </c>
      <c r="AA68" s="53"/>
      <c r="AB68" s="53"/>
      <c r="AC68" s="53"/>
      <c r="AE68" s="38" t="n">
        <f aca="false">Q68/100</f>
        <v>0.02324</v>
      </c>
      <c r="AF68" s="38" t="n">
        <f aca="false">R68/100</f>
        <v>0.00258431944444444</v>
      </c>
      <c r="AG68" s="38" t="n">
        <f aca="false">Y68/100</f>
        <v>0.02308</v>
      </c>
      <c r="AH68" s="38" t="n">
        <f aca="false">Z68/100</f>
        <v>0.00257530555555556</v>
      </c>
    </row>
    <row r="69" customFormat="false" ht="10.5" hidden="false" customHeight="false" outlineLevel="0" collapsed="false">
      <c r="A69" s="55"/>
      <c r="B69" s="55"/>
      <c r="C69" s="55" t="n">
        <v>32</v>
      </c>
      <c r="D69" s="50" t="n">
        <f aca="false">L69</f>
        <v>308.9432</v>
      </c>
      <c r="E69" s="50" t="n">
        <f aca="false">N69</f>
        <v>36.3874</v>
      </c>
      <c r="F69" s="50" t="n">
        <f aca="false">L69</f>
        <v>308.9432</v>
      </c>
      <c r="G69" s="50" t="n">
        <f aca="false">O69</f>
        <v>37.5561</v>
      </c>
      <c r="H69" s="50" t="n">
        <f aca="false">T69</f>
        <v>308.1816</v>
      </c>
      <c r="I69" s="50" t="n">
        <f aca="false">V69</f>
        <v>36.3887</v>
      </c>
      <c r="J69" s="50" t="n">
        <f aca="false">T69</f>
        <v>308.1816</v>
      </c>
      <c r="K69" s="50" t="n">
        <f aca="false">W69</f>
        <v>37.5756</v>
      </c>
      <c r="L69" s="51" t="n">
        <v>308.9432</v>
      </c>
      <c r="M69" s="51" t="n">
        <v>32.2625</v>
      </c>
      <c r="N69" s="51" t="n">
        <v>36.3874</v>
      </c>
      <c r="O69" s="51" t="n">
        <v>37.5561</v>
      </c>
      <c r="P69" s="51" t="n">
        <v>782.875</v>
      </c>
      <c r="Q69" s="52" t="n">
        <v>1.778</v>
      </c>
      <c r="R69" s="51" t="n">
        <f aca="false">P69/3600</f>
        <v>0.217465277777778</v>
      </c>
      <c r="S69" s="53"/>
      <c r="T69" s="51" t="n">
        <v>308.1816</v>
      </c>
      <c r="U69" s="51" t="n">
        <v>32.2644</v>
      </c>
      <c r="V69" s="51" t="n">
        <v>36.3887</v>
      </c>
      <c r="W69" s="51" t="n">
        <v>37.5756</v>
      </c>
      <c r="X69" s="51" t="n">
        <v>810.328</v>
      </c>
      <c r="Y69" s="52" t="n">
        <v>1.809</v>
      </c>
      <c r="Z69" s="51" t="n">
        <f aca="false">X69/3600</f>
        <v>0.225091111111111</v>
      </c>
      <c r="AA69" s="53"/>
      <c r="AB69" s="53"/>
      <c r="AC69" s="53"/>
      <c r="AE69" s="38" t="n">
        <f aca="false">Q69/100</f>
        <v>0.01778</v>
      </c>
      <c r="AF69" s="38" t="n">
        <f aca="false">R69/100</f>
        <v>0.00217465277777778</v>
      </c>
      <c r="AG69" s="38" t="n">
        <f aca="false">Y69/100</f>
        <v>0.01809</v>
      </c>
      <c r="AH69" s="38" t="n">
        <f aca="false">Z69/100</f>
        <v>0.00225091111111111</v>
      </c>
    </row>
    <row r="70" customFormat="false" ht="11.15" hidden="false" customHeight="false" outlineLevel="0" collapsed="false">
      <c r="A70" s="56"/>
      <c r="B70" s="56"/>
      <c r="C70" s="56" t="n">
        <v>37</v>
      </c>
      <c r="D70" s="65" t="n">
        <f aca="false">L70</f>
        <v>146.5696</v>
      </c>
      <c r="E70" s="65" t="n">
        <f aca="false">N70</f>
        <v>34.3878</v>
      </c>
      <c r="F70" s="65" t="n">
        <f aca="false">L70</f>
        <v>146.5696</v>
      </c>
      <c r="G70" s="65" t="n">
        <f aca="false">O70</f>
        <v>35.4146</v>
      </c>
      <c r="H70" s="65" t="n">
        <f aca="false">T70</f>
        <v>146.6344</v>
      </c>
      <c r="I70" s="65" t="n">
        <f aca="false">V70</f>
        <v>34.3827</v>
      </c>
      <c r="J70" s="65" t="n">
        <f aca="false">T70</f>
        <v>146.6344</v>
      </c>
      <c r="K70" s="65" t="n">
        <f aca="false">W70</f>
        <v>35.4401</v>
      </c>
      <c r="L70" s="58" t="n">
        <v>146.5696</v>
      </c>
      <c r="M70" s="58" t="n">
        <v>29.4366</v>
      </c>
      <c r="N70" s="58" t="n">
        <v>34.3878</v>
      </c>
      <c r="O70" s="58" t="n">
        <v>35.4146</v>
      </c>
      <c r="P70" s="58" t="n">
        <v>715.901</v>
      </c>
      <c r="Q70" s="58" t="n">
        <v>1.528</v>
      </c>
      <c r="R70" s="58" t="n">
        <f aca="false">P70/3600</f>
        <v>0.198861388888889</v>
      </c>
      <c r="S70" s="56"/>
      <c r="T70" s="58" t="n">
        <v>146.6344</v>
      </c>
      <c r="U70" s="58" t="n">
        <v>29.4602</v>
      </c>
      <c r="V70" s="58" t="n">
        <v>34.3827</v>
      </c>
      <c r="W70" s="58" t="n">
        <v>35.4401</v>
      </c>
      <c r="X70" s="58" t="n">
        <v>728.225</v>
      </c>
      <c r="Y70" s="58" t="n">
        <v>1.388</v>
      </c>
      <c r="Z70" s="58" t="n">
        <f aca="false">X70/3600</f>
        <v>0.202284722222222</v>
      </c>
      <c r="AA70" s="56"/>
      <c r="AB70" s="56"/>
      <c r="AC70" s="56"/>
      <c r="AE70" s="38" t="n">
        <f aca="false">Q70/100</f>
        <v>0.01528</v>
      </c>
      <c r="AF70" s="38" t="n">
        <f aca="false">R70/100</f>
        <v>0.00198861388888889</v>
      </c>
      <c r="AG70" s="38" t="n">
        <f aca="false">Y70/100</f>
        <v>0.01388</v>
      </c>
      <c r="AH70" s="38" t="n">
        <f aca="false">Z70/100</f>
        <v>0.00202284722222222</v>
      </c>
    </row>
    <row r="71" customFormat="false" ht="10.5" hidden="false" customHeight="false" outlineLevel="0" collapsed="false">
      <c r="A71" s="81" t="s">
        <v>65</v>
      </c>
      <c r="B71" s="81" t="s">
        <v>66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5" hidden="false" customHeight="false" outlineLevel="0" collapsed="false">
      <c r="A72" s="86" t="s">
        <v>67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1.15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5" hidden="false" customHeight="false" outlineLevel="0" collapsed="false">
      <c r="A75" s="86"/>
      <c r="B75" s="81" t="s">
        <v>68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1.15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5" hidden="false" customHeight="false" outlineLevel="0" collapsed="false">
      <c r="A79" s="86"/>
      <c r="B79" s="81" t="s">
        <v>69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1.15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0.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5" hidden="false" customHeight="false" outlineLevel="0" collapsed="false">
      <c r="B89" s="38" t="s">
        <v>70</v>
      </c>
      <c r="P89" s="70"/>
      <c r="Q89" s="70" t="n">
        <f aca="false">GEOMEAN(AE3:AE70)*100</f>
        <v>18.1656720191835</v>
      </c>
      <c r="R89" s="70" t="n">
        <f aca="false">GEOMEAN(AF3:AF70)*100</f>
        <v>2.12804160581116</v>
      </c>
      <c r="S89" s="70"/>
      <c r="T89" s="70"/>
      <c r="U89" s="70"/>
      <c r="V89" s="70"/>
      <c r="W89" s="70"/>
      <c r="X89" s="70"/>
      <c r="Y89" s="70" t="n">
        <f aca="false">GEOMEAN(AG3:AG70)*100</f>
        <v>18.1460161535586</v>
      </c>
      <c r="Z89" s="70" t="n">
        <f aca="false">GEOMEAN(AH3:AH70)*100</f>
        <v>2.12418501212987</v>
      </c>
    </row>
    <row r="90" customFormat="false" ht="10.5" hidden="false" customHeight="false" outlineLevel="0" collapsed="false">
      <c r="B90" s="38" t="s">
        <v>71</v>
      </c>
      <c r="X90" s="80"/>
      <c r="Y90" s="80" t="n">
        <f aca="false">Y89/Q89</f>
        <v>0.998917966502748</v>
      </c>
      <c r="Z90" s="80" t="n">
        <f aca="false">Z89/R89</f>
        <v>0.998187726372098</v>
      </c>
    </row>
    <row r="91" customFormat="false" ht="10.5" hidden="false" customHeight="false" outlineLevel="0" collapsed="false">
      <c r="B91" s="38" t="s">
        <v>72</v>
      </c>
      <c r="P91" s="69"/>
      <c r="Q91" s="69" t="n">
        <f aca="false">SUM(Q3:Q70)/3600</f>
        <v>0.658319166666667</v>
      </c>
      <c r="R91" s="69" t="n">
        <f aca="false">SUM(R3:R70)</f>
        <v>262.307831666667</v>
      </c>
      <c r="X91" s="69"/>
      <c r="Y91" s="69" t="n">
        <f aca="false">SUM(Y3:Y70)/3600</f>
        <v>0.658377222222222</v>
      </c>
      <c r="Z91" s="69" t="n">
        <f aca="false">SUM(Z3:Z70)</f>
        <v>261.96887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conditionalFormatting sqref="L3:P10">
    <cfRule type="expression" priority="5" aboveAverage="0" equalAverage="0" bottom="0" percent="0" rank="0" text="" dxfId="48">
      <formula>LEN(TRIM(L3))=0</formula>
    </cfRule>
  </conditionalFormatting>
  <conditionalFormatting sqref="T3:X10">
    <cfRule type="expression" priority="6" aboveAverage="0" equalAverage="0" bottom="0" percent="0" rank="0" text="" dxfId="49">
      <formula>LEN(TRIM(T3))=0</formula>
    </cfRule>
  </conditionalFormatting>
  <conditionalFormatting sqref="L19:P70">
    <cfRule type="expression" priority="7" aboveAverage="0" equalAverage="0" bottom="0" percent="0" rank="0" text="" dxfId="50">
      <formula>LEN(TRIM(L19))=0</formula>
    </cfRule>
  </conditionalFormatting>
  <conditionalFormatting sqref="T19:X70">
    <cfRule type="expression" priority="8" aboveAverage="0" equalAverage="0" bottom="0" percent="0" rank="0" text="" dxfId="51">
      <formula>LEN(TRIM(T19))=0</formula>
    </cfRule>
  </conditionalFormatting>
  <conditionalFormatting sqref="L11:P18">
    <cfRule type="expression" priority="9" aboveAverage="0" equalAverage="0" bottom="0" percent="0" rank="0" text="" dxfId="52">
      <formula>LEN(TRIM(L11))=0</formula>
    </cfRule>
  </conditionalFormatting>
  <conditionalFormatting sqref="T11:X18">
    <cfRule type="expression" priority="10" aboveAverage="0" equalAverage="0" bottom="0" percent="0" rank="0" text="" dxfId="53">
      <formula>LEN(TRIM(T11))=0</formula>
    </cfRule>
  </conditionalFormatting>
  <conditionalFormatting sqref="Q3:Q10">
    <cfRule type="expression" priority="11" aboveAverage="0" equalAverage="0" bottom="0" percent="0" rank="0" text="" dxfId="54">
      <formula>LEN(TRIM(Q3))=0</formula>
    </cfRule>
  </conditionalFormatting>
  <conditionalFormatting sqref="Q19:Q70">
    <cfRule type="expression" priority="12" aboveAverage="0" equalAverage="0" bottom="0" percent="0" rank="0" text="" dxfId="55">
      <formula>LEN(TRIM(Q19))=0</formula>
    </cfRule>
  </conditionalFormatting>
  <conditionalFormatting sqref="Q11:Q18">
    <cfRule type="expression" priority="13" aboveAverage="0" equalAverage="0" bottom="0" percent="0" rank="0" text="" dxfId="56">
      <formula>LEN(TRIM(Q11))=0</formula>
    </cfRule>
  </conditionalFormatting>
  <conditionalFormatting sqref="Y11:Y18">
    <cfRule type="expression" priority="14" aboveAverage="0" equalAverage="0" bottom="0" percent="0" rank="0" text="" dxfId="57">
      <formula>LEN(TRIM(Y11))=0</formula>
    </cfRule>
  </conditionalFormatting>
  <conditionalFormatting sqref="Y19:Y70">
    <cfRule type="expression" priority="15" aboveAverage="0" equalAverage="0" bottom="0" percent="0" rank="0" text="" dxfId="58">
      <formula>LEN(TRIM(Y19))=0</formula>
    </cfRule>
  </conditionalFormatting>
  <conditionalFormatting sqref="Y3:Y10">
    <cfRule type="expression" priority="16" aboveAverage="0" equalAverage="0" bottom="0" percent="0" rank="0" text="" dxfId="59">
      <formula>LEN(TRIM(Y3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</row>
    <row r="2" customFormat="false" ht="11.15" hidden="false" customHeight="false" outlineLevel="0" collapsed="false">
      <c r="C2" s="45" t="s">
        <v>3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4</v>
      </c>
      <c r="M2" s="47" t="s">
        <v>35</v>
      </c>
      <c r="N2" s="47" t="s">
        <v>36</v>
      </c>
      <c r="O2" s="47" t="s">
        <v>37</v>
      </c>
      <c r="P2" s="47" t="s">
        <v>38</v>
      </c>
      <c r="Q2" s="47" t="s">
        <v>39</v>
      </c>
      <c r="R2" s="47" t="s">
        <v>40</v>
      </c>
      <c r="S2" s="48"/>
      <c r="T2" s="47" t="s">
        <v>34</v>
      </c>
      <c r="U2" s="47" t="s">
        <v>35</v>
      </c>
      <c r="V2" s="47" t="s">
        <v>36</v>
      </c>
      <c r="W2" s="47" t="s">
        <v>37</v>
      </c>
      <c r="X2" s="47" t="s">
        <v>41</v>
      </c>
      <c r="Y2" s="47" t="s">
        <v>39</v>
      </c>
      <c r="Z2" s="47" t="s">
        <v>40</v>
      </c>
      <c r="AA2" s="48" t="s">
        <v>42</v>
      </c>
      <c r="AB2" s="48" t="s">
        <v>43</v>
      </c>
      <c r="AC2" s="48" t="s">
        <v>44</v>
      </c>
    </row>
    <row r="3" customFormat="false" ht="10.5" hidden="false" customHeight="false" outlineLevel="0" collapsed="false">
      <c r="A3" s="49" t="s">
        <v>5</v>
      </c>
      <c r="B3" s="49" t="s">
        <v>45</v>
      </c>
      <c r="C3" s="49" t="n">
        <v>22</v>
      </c>
      <c r="D3" s="50" t="n">
        <f aca="false">L3</f>
        <v>14389.5904</v>
      </c>
      <c r="E3" s="50" t="n">
        <f aca="false">N3</f>
        <v>41.4798</v>
      </c>
      <c r="F3" s="50" t="n">
        <f aca="false">L3</f>
        <v>14389.5904</v>
      </c>
      <c r="G3" s="50" t="n">
        <f aca="false">O3</f>
        <v>44.1657</v>
      </c>
      <c r="H3" s="50" t="n">
        <f aca="false">T3</f>
        <v>14388.368</v>
      </c>
      <c r="I3" s="50" t="n">
        <f aca="false">V3</f>
        <v>41.4802</v>
      </c>
      <c r="J3" s="50" t="n">
        <f aca="false">T3</f>
        <v>14388.368</v>
      </c>
      <c r="K3" s="50" t="n">
        <f aca="false">W3</f>
        <v>44.1678</v>
      </c>
      <c r="L3" s="51" t="n">
        <v>14389.5904</v>
      </c>
      <c r="M3" s="51" t="n">
        <v>41.4063</v>
      </c>
      <c r="N3" s="51" t="n">
        <v>41.4798</v>
      </c>
      <c r="O3" s="51" t="n">
        <v>44.1657</v>
      </c>
      <c r="P3" s="51" t="n">
        <v>10849.46</v>
      </c>
      <c r="Q3" s="52" t="n">
        <v>22.698</v>
      </c>
      <c r="R3" s="51" t="n">
        <f aca="false">P3/3600</f>
        <v>3.01373888888889</v>
      </c>
      <c r="S3" s="53"/>
      <c r="T3" s="51" t="n">
        <v>14388.368</v>
      </c>
      <c r="U3" s="51" t="n">
        <v>41.4074</v>
      </c>
      <c r="V3" s="51" t="n">
        <v>41.4802</v>
      </c>
      <c r="W3" s="51" t="n">
        <v>44.1678</v>
      </c>
      <c r="X3" s="51" t="n">
        <v>10819.898</v>
      </c>
      <c r="Y3" s="52" t="n">
        <v>21.574</v>
      </c>
      <c r="Z3" s="51" t="n">
        <f aca="false">X3/3600</f>
        <v>3.00552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2698</v>
      </c>
      <c r="AF3" s="38" t="n">
        <f aca="false">R3/100</f>
        <v>0.0301373888888889</v>
      </c>
      <c r="AG3" s="38" t="n">
        <f aca="false">Y3/100</f>
        <v>0.21574</v>
      </c>
      <c r="AH3" s="38" t="n">
        <f aca="false">Z3/100</f>
        <v>0.0300552722222222</v>
      </c>
    </row>
    <row r="4" customFormat="false" ht="10.5" hidden="false" customHeight="false" outlineLevel="0" collapsed="false">
      <c r="A4" s="55" t="s">
        <v>46</v>
      </c>
      <c r="B4" s="55"/>
      <c r="C4" s="55" t="n">
        <v>27</v>
      </c>
      <c r="D4" s="50" t="n">
        <f aca="false">L4</f>
        <v>5996.2912</v>
      </c>
      <c r="E4" s="50" t="n">
        <f aca="false">N4</f>
        <v>39.8158</v>
      </c>
      <c r="F4" s="50" t="n">
        <f aca="false">L4</f>
        <v>5996.2912</v>
      </c>
      <c r="G4" s="50" t="n">
        <f aca="false">O4</f>
        <v>42.3066</v>
      </c>
      <c r="H4" s="50" t="n">
        <f aca="false">T4</f>
        <v>5991.384</v>
      </c>
      <c r="I4" s="50" t="n">
        <f aca="false">V4</f>
        <v>39.8163</v>
      </c>
      <c r="J4" s="50" t="n">
        <f aca="false">T4</f>
        <v>5991.384</v>
      </c>
      <c r="K4" s="50" t="n">
        <f aca="false">W4</f>
        <v>42.3067</v>
      </c>
      <c r="L4" s="51" t="n">
        <v>5996.2912</v>
      </c>
      <c r="M4" s="51" t="n">
        <v>38.8781</v>
      </c>
      <c r="N4" s="51" t="n">
        <v>39.8158</v>
      </c>
      <c r="O4" s="51" t="n">
        <v>42.3066</v>
      </c>
      <c r="P4" s="51" t="n">
        <v>9910.093</v>
      </c>
      <c r="Q4" s="52" t="n">
        <v>18.064</v>
      </c>
      <c r="R4" s="51" t="n">
        <f aca="false">P4/3600</f>
        <v>2.75280361111111</v>
      </c>
      <c r="S4" s="53"/>
      <c r="T4" s="51" t="n">
        <v>5991.384</v>
      </c>
      <c r="U4" s="51" t="n">
        <v>38.8786</v>
      </c>
      <c r="V4" s="51" t="n">
        <v>39.8163</v>
      </c>
      <c r="W4" s="51" t="n">
        <v>42.3067</v>
      </c>
      <c r="X4" s="51" t="n">
        <v>9976.578</v>
      </c>
      <c r="Y4" s="52" t="n">
        <v>17.565</v>
      </c>
      <c r="Z4" s="51" t="n">
        <f aca="false">X4/3600</f>
        <v>2.77127166666667</v>
      </c>
      <c r="AA4" s="53"/>
      <c r="AB4" s="53"/>
      <c r="AC4" s="53"/>
      <c r="AE4" s="38" t="n">
        <f aca="false">Q4/100</f>
        <v>0.18064</v>
      </c>
      <c r="AF4" s="38" t="n">
        <f aca="false">R4/100</f>
        <v>0.0275280361111111</v>
      </c>
      <c r="AG4" s="38" t="n">
        <f aca="false">Y4/100</f>
        <v>0.17565</v>
      </c>
      <c r="AH4" s="38" t="n">
        <f aca="false">Z4/100</f>
        <v>0.0277127166666667</v>
      </c>
    </row>
    <row r="5" customFormat="false" ht="10.5" hidden="false" customHeight="false" outlineLevel="0" collapsed="false">
      <c r="A5" s="55"/>
      <c r="B5" s="55"/>
      <c r="C5" s="55" t="n">
        <v>32</v>
      </c>
      <c r="D5" s="50" t="n">
        <f aca="false">L5</f>
        <v>2864.5664</v>
      </c>
      <c r="E5" s="50" t="n">
        <f aca="false">N5</f>
        <v>38.3814</v>
      </c>
      <c r="F5" s="50" t="n">
        <f aca="false">L5</f>
        <v>2864.5664</v>
      </c>
      <c r="G5" s="50" t="n">
        <f aca="false">O5</f>
        <v>40.7312</v>
      </c>
      <c r="H5" s="50" t="n">
        <f aca="false">T5</f>
        <v>2863.1184</v>
      </c>
      <c r="I5" s="50" t="n">
        <f aca="false">V5</f>
        <v>38.3833</v>
      </c>
      <c r="J5" s="50" t="n">
        <f aca="false">T5</f>
        <v>2863.1184</v>
      </c>
      <c r="K5" s="50" t="n">
        <f aca="false">W5</f>
        <v>40.7335</v>
      </c>
      <c r="L5" s="51" t="n">
        <v>2864.5664</v>
      </c>
      <c r="M5" s="51" t="n">
        <v>36.2953</v>
      </c>
      <c r="N5" s="51" t="n">
        <v>38.3814</v>
      </c>
      <c r="O5" s="51" t="n">
        <v>40.7312</v>
      </c>
      <c r="P5" s="51" t="n">
        <v>9914.394</v>
      </c>
      <c r="Q5" s="52" t="n">
        <v>16.036</v>
      </c>
      <c r="R5" s="51" t="n">
        <f aca="false">P5/3600</f>
        <v>2.75399833333333</v>
      </c>
      <c r="S5" s="53"/>
      <c r="T5" s="51" t="n">
        <v>2863.1184</v>
      </c>
      <c r="U5" s="51" t="n">
        <v>36.2952</v>
      </c>
      <c r="V5" s="51" t="n">
        <v>38.3833</v>
      </c>
      <c r="W5" s="51" t="n">
        <v>40.7335</v>
      </c>
      <c r="X5" s="51" t="n">
        <v>9799.438</v>
      </c>
      <c r="Y5" s="52" t="n">
        <v>15.99</v>
      </c>
      <c r="Z5" s="51" t="n">
        <f aca="false">X5/3600</f>
        <v>2.72206611111111</v>
      </c>
      <c r="AA5" s="53"/>
      <c r="AB5" s="53"/>
      <c r="AC5" s="53"/>
      <c r="AE5" s="38" t="n">
        <f aca="false">Q5/100</f>
        <v>0.16036</v>
      </c>
      <c r="AF5" s="38" t="n">
        <f aca="false">R5/100</f>
        <v>0.0275399833333333</v>
      </c>
      <c r="AG5" s="38" t="n">
        <f aca="false">Y5/100</f>
        <v>0.1599</v>
      </c>
      <c r="AH5" s="38" t="n">
        <f aca="false">Z5/100</f>
        <v>0.0272206611111111</v>
      </c>
    </row>
    <row r="6" customFormat="false" ht="11.15" hidden="false" customHeight="false" outlineLevel="0" collapsed="false">
      <c r="A6" s="55"/>
      <c r="B6" s="56"/>
      <c r="C6" s="56" t="n">
        <v>37</v>
      </c>
      <c r="D6" s="57" t="n">
        <f aca="false">L6</f>
        <v>1471.5792</v>
      </c>
      <c r="E6" s="57" t="n">
        <f aca="false">N6</f>
        <v>36.9442</v>
      </c>
      <c r="F6" s="57" t="n">
        <f aca="false">L6</f>
        <v>1471.5792</v>
      </c>
      <c r="G6" s="57" t="n">
        <f aca="false">O6</f>
        <v>39.297</v>
      </c>
      <c r="H6" s="57" t="n">
        <f aca="false">T6</f>
        <v>1470.6448</v>
      </c>
      <c r="I6" s="57" t="n">
        <f aca="false">V6</f>
        <v>36.9441</v>
      </c>
      <c r="J6" s="57" t="n">
        <f aca="false">T6</f>
        <v>1470.6448</v>
      </c>
      <c r="K6" s="57" t="n">
        <f aca="false">W6</f>
        <v>39.2959</v>
      </c>
      <c r="L6" s="58" t="n">
        <v>1471.5792</v>
      </c>
      <c r="M6" s="58" t="n">
        <v>33.6899</v>
      </c>
      <c r="N6" s="58" t="n">
        <v>36.9442</v>
      </c>
      <c r="O6" s="58" t="n">
        <v>39.297</v>
      </c>
      <c r="P6" s="58" t="n">
        <v>9607.324</v>
      </c>
      <c r="Q6" s="58" t="n">
        <v>14.476</v>
      </c>
      <c r="R6" s="58" t="n">
        <f aca="false">P6/3600</f>
        <v>2.66870111111111</v>
      </c>
      <c r="S6" s="56"/>
      <c r="T6" s="58" t="n">
        <v>1470.6448</v>
      </c>
      <c r="U6" s="58" t="n">
        <v>33.6891</v>
      </c>
      <c r="V6" s="58" t="n">
        <v>36.9441</v>
      </c>
      <c r="W6" s="58" t="n">
        <v>39.2959</v>
      </c>
      <c r="X6" s="58" t="n">
        <v>9690.931</v>
      </c>
      <c r="Y6" s="58" t="n">
        <v>15.381</v>
      </c>
      <c r="Z6" s="58" t="n">
        <f aca="false">X6/3600</f>
        <v>2.69192527777778</v>
      </c>
      <c r="AA6" s="56"/>
      <c r="AB6" s="56"/>
      <c r="AC6" s="56"/>
      <c r="AE6" s="38" t="n">
        <f aca="false">Q6/100</f>
        <v>0.14476</v>
      </c>
      <c r="AF6" s="38" t="n">
        <f aca="false">R6/100</f>
        <v>0.0266870111111111</v>
      </c>
      <c r="AG6" s="38" t="n">
        <f aca="false">Y6/100</f>
        <v>0.15381</v>
      </c>
      <c r="AH6" s="38" t="n">
        <f aca="false">Z6/100</f>
        <v>0.0269192527777778</v>
      </c>
    </row>
    <row r="7" customFormat="false" ht="10.5" hidden="false" customHeight="false" outlineLevel="0" collapsed="false">
      <c r="A7" s="55"/>
      <c r="B7" s="55" t="s">
        <v>47</v>
      </c>
      <c r="C7" s="49" t="n">
        <v>22</v>
      </c>
      <c r="D7" s="50" t="n">
        <f aca="false">L7</f>
        <v>36925.4192</v>
      </c>
      <c r="E7" s="50" t="n">
        <f aca="false">N7</f>
        <v>44.9678</v>
      </c>
      <c r="F7" s="50" t="n">
        <f aca="false">L7</f>
        <v>36925.4192</v>
      </c>
      <c r="G7" s="50" t="n">
        <f aca="false">O7</f>
        <v>44.6649</v>
      </c>
      <c r="H7" s="50" t="n">
        <f aca="false">T7</f>
        <v>36830.9008</v>
      </c>
      <c r="I7" s="50" t="n">
        <f aca="false">V7</f>
        <v>44.9775</v>
      </c>
      <c r="J7" s="50" t="n">
        <f aca="false">T7</f>
        <v>36830.9008</v>
      </c>
      <c r="K7" s="50" t="n">
        <f aca="false">W7</f>
        <v>44.6742</v>
      </c>
      <c r="L7" s="59" t="n">
        <v>36925.4192</v>
      </c>
      <c r="M7" s="59" t="n">
        <v>39.7802</v>
      </c>
      <c r="N7" s="59" t="n">
        <v>44.9678</v>
      </c>
      <c r="O7" s="59" t="n">
        <v>44.6649</v>
      </c>
      <c r="P7" s="51" t="n">
        <v>13536.876</v>
      </c>
      <c r="Q7" s="52" t="n">
        <v>30.232</v>
      </c>
      <c r="R7" s="51" t="n">
        <f aca="false">P7/3600</f>
        <v>3.76024333333333</v>
      </c>
      <c r="S7" s="53"/>
      <c r="T7" s="59" t="n">
        <v>36830.9008</v>
      </c>
      <c r="U7" s="59" t="n">
        <v>39.7836</v>
      </c>
      <c r="V7" s="59" t="n">
        <v>44.9775</v>
      </c>
      <c r="W7" s="59" t="n">
        <v>44.6742</v>
      </c>
      <c r="X7" s="51" t="n">
        <v>13643.449</v>
      </c>
      <c r="Y7" s="52" t="n">
        <v>30.248</v>
      </c>
      <c r="Z7" s="51" t="n">
        <f aca="false">X7/3600</f>
        <v>3.7898469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0232</v>
      </c>
      <c r="AF7" s="38" t="n">
        <f aca="false">R7/100</f>
        <v>0.0376024333333333</v>
      </c>
      <c r="AG7" s="38" t="n">
        <f aca="false">Y7/100</f>
        <v>0.30248</v>
      </c>
      <c r="AH7" s="38" t="n">
        <f aca="false">Z7/100</f>
        <v>0.0378984694444444</v>
      </c>
    </row>
    <row r="8" customFormat="false" ht="10.5" hidden="false" customHeight="false" outlineLevel="0" collapsed="false">
      <c r="A8" s="55"/>
      <c r="B8" s="55"/>
      <c r="C8" s="55" t="n">
        <v>27</v>
      </c>
      <c r="D8" s="50" t="n">
        <f aca="false">L8</f>
        <v>18325.4512</v>
      </c>
      <c r="E8" s="50" t="n">
        <f aca="false">N8</f>
        <v>43.0802</v>
      </c>
      <c r="F8" s="50" t="n">
        <f aca="false">L8</f>
        <v>18325.4512</v>
      </c>
      <c r="G8" s="50" t="n">
        <f aca="false">O8</f>
        <v>43.3479</v>
      </c>
      <c r="H8" s="50" t="n">
        <f aca="false">T8</f>
        <v>18271.2448</v>
      </c>
      <c r="I8" s="50" t="n">
        <f aca="false">V8</f>
        <v>43.0901</v>
      </c>
      <c r="J8" s="50" t="n">
        <f aca="false">T8</f>
        <v>18271.2448</v>
      </c>
      <c r="K8" s="50" t="n">
        <f aca="false">W8</f>
        <v>43.3521</v>
      </c>
      <c r="L8" s="51" t="n">
        <v>18325.4512</v>
      </c>
      <c r="M8" s="51" t="n">
        <v>36.8258</v>
      </c>
      <c r="N8" s="51" t="n">
        <v>43.0802</v>
      </c>
      <c r="O8" s="51" t="n">
        <v>43.3479</v>
      </c>
      <c r="P8" s="51" t="n">
        <v>12365.953</v>
      </c>
      <c r="Q8" s="52" t="n">
        <v>23.946</v>
      </c>
      <c r="R8" s="51" t="n">
        <f aca="false">P8/3600</f>
        <v>3.43498694444444</v>
      </c>
      <c r="S8" s="53"/>
      <c r="T8" s="51" t="n">
        <v>18271.2448</v>
      </c>
      <c r="U8" s="51" t="n">
        <v>36.829</v>
      </c>
      <c r="V8" s="51" t="n">
        <v>43.0901</v>
      </c>
      <c r="W8" s="51" t="n">
        <v>43.3521</v>
      </c>
      <c r="X8" s="51" t="n">
        <v>12491.27</v>
      </c>
      <c r="Y8" s="52" t="n">
        <v>24.18</v>
      </c>
      <c r="Z8" s="51" t="n">
        <f aca="false">X8/3600</f>
        <v>3.46979722222222</v>
      </c>
      <c r="AA8" s="53"/>
      <c r="AB8" s="53"/>
      <c r="AC8" s="53"/>
      <c r="AE8" s="38" t="n">
        <f aca="false">Q8/100</f>
        <v>0.23946</v>
      </c>
      <c r="AF8" s="38" t="n">
        <f aca="false">R8/100</f>
        <v>0.0343498694444444</v>
      </c>
      <c r="AG8" s="38" t="n">
        <f aca="false">Y8/100</f>
        <v>0.2418</v>
      </c>
      <c r="AH8" s="38" t="n">
        <f aca="false">Z8/100</f>
        <v>0.0346979722222222</v>
      </c>
    </row>
    <row r="9" customFormat="false" ht="10.5" hidden="false" customHeight="false" outlineLevel="0" collapsed="false">
      <c r="A9" s="55"/>
      <c r="B9" s="55"/>
      <c r="C9" s="55" t="n">
        <v>32</v>
      </c>
      <c r="D9" s="50" t="n">
        <f aca="false">L9</f>
        <v>9710.7888</v>
      </c>
      <c r="E9" s="50" t="n">
        <f aca="false">N9</f>
        <v>41.3073</v>
      </c>
      <c r="F9" s="50" t="n">
        <f aca="false">L9</f>
        <v>9710.7888</v>
      </c>
      <c r="G9" s="50" t="n">
        <f aca="false">O9</f>
        <v>41.9373</v>
      </c>
      <c r="H9" s="50" t="n">
        <f aca="false">T9</f>
        <v>9684.2832</v>
      </c>
      <c r="I9" s="50" t="n">
        <f aca="false">V9</f>
        <v>41.3179</v>
      </c>
      <c r="J9" s="50" t="n">
        <f aca="false">T9</f>
        <v>9684.2832</v>
      </c>
      <c r="K9" s="50" t="n">
        <f aca="false">W9</f>
        <v>41.9462</v>
      </c>
      <c r="L9" s="51" t="n">
        <v>9710.7888</v>
      </c>
      <c r="M9" s="51" t="n">
        <v>33.8593</v>
      </c>
      <c r="N9" s="51" t="n">
        <v>41.3073</v>
      </c>
      <c r="O9" s="51" t="n">
        <v>41.9373</v>
      </c>
      <c r="P9" s="51" t="n">
        <v>11806.443</v>
      </c>
      <c r="Q9" s="52" t="n">
        <v>21.091</v>
      </c>
      <c r="R9" s="51" t="n">
        <f aca="false">P9/3600</f>
        <v>3.2795675</v>
      </c>
      <c r="S9" s="53"/>
      <c r="T9" s="51" t="n">
        <v>9684.2832</v>
      </c>
      <c r="U9" s="51" t="n">
        <v>33.8655</v>
      </c>
      <c r="V9" s="51" t="n">
        <v>41.3179</v>
      </c>
      <c r="W9" s="51" t="n">
        <v>41.9462</v>
      </c>
      <c r="X9" s="51" t="n">
        <v>11967.015</v>
      </c>
      <c r="Y9" s="52" t="n">
        <v>21.231</v>
      </c>
      <c r="Z9" s="51" t="n">
        <f aca="false">X9/3600</f>
        <v>3.32417083333333</v>
      </c>
      <c r="AA9" s="53"/>
      <c r="AB9" s="53"/>
      <c r="AC9" s="53"/>
      <c r="AE9" s="38" t="n">
        <f aca="false">Q9/100</f>
        <v>0.21091</v>
      </c>
      <c r="AF9" s="38" t="n">
        <f aca="false">R9/100</f>
        <v>0.032795675</v>
      </c>
      <c r="AG9" s="38" t="n">
        <f aca="false">Y9/100</f>
        <v>0.21231</v>
      </c>
      <c r="AH9" s="38" t="n">
        <f aca="false">Z9/100</f>
        <v>0.0332417083333333</v>
      </c>
    </row>
    <row r="10" customFormat="false" ht="11.15" hidden="false" customHeight="false" outlineLevel="0" collapsed="false">
      <c r="A10" s="55"/>
      <c r="B10" s="56"/>
      <c r="C10" s="56" t="n">
        <v>37</v>
      </c>
      <c r="D10" s="57" t="n">
        <f aca="false">L10</f>
        <v>5383.712</v>
      </c>
      <c r="E10" s="57" t="n">
        <f aca="false">N10</f>
        <v>39.62</v>
      </c>
      <c r="F10" s="57" t="n">
        <f aca="false">L10</f>
        <v>5383.712</v>
      </c>
      <c r="G10" s="57" t="n">
        <f aca="false">O10</f>
        <v>40.5227</v>
      </c>
      <c r="H10" s="57" t="n">
        <f aca="false">T10</f>
        <v>5368.3088</v>
      </c>
      <c r="I10" s="57" t="n">
        <f aca="false">V10</f>
        <v>39.6245</v>
      </c>
      <c r="J10" s="57" t="n">
        <f aca="false">T10</f>
        <v>5368.3088</v>
      </c>
      <c r="K10" s="57" t="n">
        <f aca="false">W10</f>
        <v>40.5208</v>
      </c>
      <c r="L10" s="58" t="n">
        <v>5383.712</v>
      </c>
      <c r="M10" s="58" t="n">
        <v>31.0945</v>
      </c>
      <c r="N10" s="58" t="n">
        <v>39.62</v>
      </c>
      <c r="O10" s="58" t="n">
        <v>40.5227</v>
      </c>
      <c r="P10" s="58" t="n">
        <v>11490.051</v>
      </c>
      <c r="Q10" s="58" t="n">
        <v>18.688</v>
      </c>
      <c r="R10" s="58" t="n">
        <f aca="false">P10/3600</f>
        <v>3.19168083333333</v>
      </c>
      <c r="S10" s="56"/>
      <c r="T10" s="58" t="n">
        <v>5368.3088</v>
      </c>
      <c r="U10" s="58" t="n">
        <v>31.1014</v>
      </c>
      <c r="V10" s="58" t="n">
        <v>39.6245</v>
      </c>
      <c r="W10" s="58" t="n">
        <v>40.5208</v>
      </c>
      <c r="X10" s="58" t="n">
        <v>11402.155</v>
      </c>
      <c r="Y10" s="58" t="n">
        <v>18.704</v>
      </c>
      <c r="Z10" s="58" t="n">
        <f aca="false">X10/3600</f>
        <v>3.16726527777778</v>
      </c>
      <c r="AA10" s="56"/>
      <c r="AB10" s="56"/>
      <c r="AC10" s="56"/>
      <c r="AE10" s="38" t="n">
        <f aca="false">Q10/100</f>
        <v>0.18688</v>
      </c>
      <c r="AF10" s="38" t="n">
        <f aca="false">R10/100</f>
        <v>0.0319168083333333</v>
      </c>
      <c r="AG10" s="38" t="n">
        <f aca="false">Y10/100</f>
        <v>0.18704</v>
      </c>
      <c r="AH10" s="38" t="n">
        <f aca="false">Z10/100</f>
        <v>0.0316726527777778</v>
      </c>
    </row>
    <row r="11" customFormat="false" ht="10.5" hidden="false" customHeight="false" outlineLevel="0" collapsed="false">
      <c r="A11" s="55"/>
      <c r="B11" s="49" t="s">
        <v>48</v>
      </c>
      <c r="C11" s="49" t="n">
        <v>22</v>
      </c>
      <c r="D11" s="50" t="n">
        <f aca="false">L11</f>
        <v>249903.2368</v>
      </c>
      <c r="E11" s="50" t="n">
        <f aca="false">N11</f>
        <v>39.2482</v>
      </c>
      <c r="F11" s="50" t="n">
        <f aca="false">L11</f>
        <v>249903.2368</v>
      </c>
      <c r="G11" s="50" t="n">
        <f aca="false">O11</f>
        <v>37.7748</v>
      </c>
      <c r="H11" s="50" t="n">
        <f aca="false">T11</f>
        <v>249655.808</v>
      </c>
      <c r="I11" s="50" t="n">
        <f aca="false">V11</f>
        <v>39.2448</v>
      </c>
      <c r="J11" s="50" t="n">
        <f aca="false">T11</f>
        <v>249655.808</v>
      </c>
      <c r="K11" s="50" t="n">
        <f aca="false">W11</f>
        <v>37.7707</v>
      </c>
      <c r="L11" s="59" t="n">
        <v>249903.2368</v>
      </c>
      <c r="M11" s="59" t="n">
        <v>37.1965</v>
      </c>
      <c r="N11" s="59" t="n">
        <v>39.2482</v>
      </c>
      <c r="O11" s="59" t="n">
        <v>37.7748</v>
      </c>
      <c r="P11" s="59" t="n">
        <v>33329.178</v>
      </c>
      <c r="Q11" s="52" t="n">
        <v>82.18</v>
      </c>
      <c r="R11" s="51" t="n">
        <f aca="false">P11/3600</f>
        <v>9.258105</v>
      </c>
      <c r="S11" s="53"/>
      <c r="T11" s="59" t="n">
        <v>249655.808</v>
      </c>
      <c r="U11" s="59" t="n">
        <v>37.2006</v>
      </c>
      <c r="V11" s="59" t="n">
        <v>39.2448</v>
      </c>
      <c r="W11" s="59" t="n">
        <v>37.7707</v>
      </c>
      <c r="X11" s="59" t="n">
        <v>34098.14</v>
      </c>
      <c r="Y11" s="52" t="n">
        <v>82.134</v>
      </c>
      <c r="Z11" s="51" t="n">
        <f aca="false">X11/3600</f>
        <v>9.47170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218</v>
      </c>
      <c r="AF11" s="38" t="n">
        <f aca="false">R11/100</f>
        <v>0.09258105</v>
      </c>
      <c r="AG11" s="38" t="n">
        <f aca="false">Y11/100</f>
        <v>0.82134</v>
      </c>
      <c r="AH11" s="38" t="n">
        <f aca="false">Z11/100</f>
        <v>0.0947170555555556</v>
      </c>
    </row>
    <row r="12" customFormat="false" ht="10.5" hidden="false" customHeight="false" outlineLevel="0" collapsed="false">
      <c r="A12" s="55"/>
      <c r="B12" s="55"/>
      <c r="C12" s="55" t="n">
        <v>27</v>
      </c>
      <c r="D12" s="50" t="n">
        <f aca="false">L12</f>
        <v>105442.1904</v>
      </c>
      <c r="E12" s="50" t="n">
        <f aca="false">N12</f>
        <v>37.9661</v>
      </c>
      <c r="F12" s="50" t="n">
        <f aca="false">L12</f>
        <v>105442.1904</v>
      </c>
      <c r="G12" s="50" t="n">
        <f aca="false">O12</f>
        <v>36.4916</v>
      </c>
      <c r="H12" s="50" t="n">
        <f aca="false">T12</f>
        <v>105442.5728</v>
      </c>
      <c r="I12" s="50" t="n">
        <f aca="false">V12</f>
        <v>37.9657</v>
      </c>
      <c r="J12" s="50" t="n">
        <f aca="false">T12</f>
        <v>105442.5728</v>
      </c>
      <c r="K12" s="50" t="n">
        <f aca="false">W12</f>
        <v>36.4903</v>
      </c>
      <c r="L12" s="51" t="n">
        <v>105442.1904</v>
      </c>
      <c r="M12" s="51" t="n">
        <v>32.2871</v>
      </c>
      <c r="N12" s="51" t="n">
        <v>37.9661</v>
      </c>
      <c r="O12" s="51" t="n">
        <v>36.4916</v>
      </c>
      <c r="P12" s="51" t="n">
        <v>29573.578</v>
      </c>
      <c r="Q12" s="52" t="n">
        <v>66.502</v>
      </c>
      <c r="R12" s="51" t="n">
        <f aca="false">P12/3600</f>
        <v>8.21488277777778</v>
      </c>
      <c r="S12" s="53"/>
      <c r="T12" s="51" t="n">
        <v>105442.5728</v>
      </c>
      <c r="U12" s="51" t="n">
        <v>32.2935</v>
      </c>
      <c r="V12" s="51" t="n">
        <v>37.9657</v>
      </c>
      <c r="W12" s="51" t="n">
        <v>36.4903</v>
      </c>
      <c r="X12" s="51" t="n">
        <v>29884.083</v>
      </c>
      <c r="Y12" s="52" t="n">
        <v>66.97</v>
      </c>
      <c r="Z12" s="51" t="n">
        <f aca="false">X12/3600</f>
        <v>8.30113416666667</v>
      </c>
      <c r="AA12" s="53"/>
      <c r="AB12" s="53"/>
      <c r="AC12" s="53"/>
      <c r="AE12" s="38" t="n">
        <f aca="false">Q12/100</f>
        <v>0.66502</v>
      </c>
      <c r="AF12" s="38" t="n">
        <f aca="false">R12/100</f>
        <v>0.0821488277777778</v>
      </c>
      <c r="AG12" s="38" t="n">
        <f aca="false">Y12/100</f>
        <v>0.6697</v>
      </c>
      <c r="AH12" s="38" t="n">
        <f aca="false">Z12/100</f>
        <v>0.0830113416666667</v>
      </c>
    </row>
    <row r="13" customFormat="false" ht="10.5" hidden="false" customHeight="false" outlineLevel="0" collapsed="false">
      <c r="A13" s="55"/>
      <c r="B13" s="55"/>
      <c r="C13" s="55" t="n">
        <v>32</v>
      </c>
      <c r="D13" s="50" t="n">
        <f aca="false">L13</f>
        <v>25598.6656</v>
      </c>
      <c r="E13" s="50" t="n">
        <f aca="false">N13</f>
        <v>36.6523</v>
      </c>
      <c r="F13" s="50" t="n">
        <f aca="false">L13</f>
        <v>25598.6656</v>
      </c>
      <c r="G13" s="50" t="n">
        <f aca="false">O13</f>
        <v>35.2956</v>
      </c>
      <c r="H13" s="50" t="n">
        <f aca="false">T13</f>
        <v>25608.8736</v>
      </c>
      <c r="I13" s="50" t="n">
        <f aca="false">V13</f>
        <v>36.6531</v>
      </c>
      <c r="J13" s="50" t="n">
        <f aca="false">T13</f>
        <v>25608.8736</v>
      </c>
      <c r="K13" s="50" t="n">
        <f aca="false">W13</f>
        <v>35.2962</v>
      </c>
      <c r="L13" s="51" t="n">
        <v>25598.6656</v>
      </c>
      <c r="M13" s="51" t="n">
        <v>28.9206</v>
      </c>
      <c r="N13" s="51" t="n">
        <v>36.6523</v>
      </c>
      <c r="O13" s="51" t="n">
        <v>35.2956</v>
      </c>
      <c r="P13" s="51" t="n">
        <v>25083.312</v>
      </c>
      <c r="Q13" s="52" t="n">
        <v>43.945</v>
      </c>
      <c r="R13" s="51" t="n">
        <f aca="false">P13/3600</f>
        <v>6.96758666666667</v>
      </c>
      <c r="S13" s="53"/>
      <c r="T13" s="51" t="n">
        <v>25608.8736</v>
      </c>
      <c r="U13" s="51" t="n">
        <v>28.9213</v>
      </c>
      <c r="V13" s="51" t="n">
        <v>36.6531</v>
      </c>
      <c r="W13" s="51" t="n">
        <v>35.2962</v>
      </c>
      <c r="X13" s="51" t="n">
        <v>25154.113</v>
      </c>
      <c r="Y13" s="52" t="n">
        <v>43.882</v>
      </c>
      <c r="Z13" s="51" t="n">
        <f aca="false">X13/3600</f>
        <v>6.98725361111111</v>
      </c>
      <c r="AA13" s="53"/>
      <c r="AB13" s="53"/>
      <c r="AC13" s="53"/>
      <c r="AE13" s="38" t="n">
        <f aca="false">Q13/100</f>
        <v>0.43945</v>
      </c>
      <c r="AF13" s="38" t="n">
        <f aca="false">R13/100</f>
        <v>0.0696758666666667</v>
      </c>
      <c r="AG13" s="38" t="n">
        <f aca="false">Y13/100</f>
        <v>0.43882</v>
      </c>
      <c r="AH13" s="38" t="n">
        <f aca="false">Z13/100</f>
        <v>0.0698725361111111</v>
      </c>
    </row>
    <row r="14" customFormat="false" ht="11.15" hidden="false" customHeight="false" outlineLevel="0" collapsed="false">
      <c r="A14" s="55"/>
      <c r="B14" s="56"/>
      <c r="C14" s="56" t="n">
        <v>37</v>
      </c>
      <c r="D14" s="57" t="n">
        <f aca="false">L14</f>
        <v>7019.5248</v>
      </c>
      <c r="E14" s="57" t="n">
        <f aca="false">N14</f>
        <v>35.2199</v>
      </c>
      <c r="F14" s="57" t="n">
        <f aca="false">L14</f>
        <v>7019.5248</v>
      </c>
      <c r="G14" s="57" t="n">
        <f aca="false">O14</f>
        <v>34.0037</v>
      </c>
      <c r="H14" s="57" t="n">
        <f aca="false">T14</f>
        <v>7016.0208</v>
      </c>
      <c r="I14" s="57" t="n">
        <f aca="false">V14</f>
        <v>35.2245</v>
      </c>
      <c r="J14" s="57" t="n">
        <f aca="false">T14</f>
        <v>7016.0208</v>
      </c>
      <c r="K14" s="57" t="n">
        <f aca="false">W14</f>
        <v>34.0053</v>
      </c>
      <c r="L14" s="58" t="n">
        <v>7019.5248</v>
      </c>
      <c r="M14" s="58" t="n">
        <v>27.7668</v>
      </c>
      <c r="N14" s="58" t="n">
        <v>35.2199</v>
      </c>
      <c r="O14" s="58" t="n">
        <v>34.0037</v>
      </c>
      <c r="P14" s="58" t="n">
        <v>22982.678</v>
      </c>
      <c r="Q14" s="58" t="n">
        <v>32.76</v>
      </c>
      <c r="R14" s="58" t="n">
        <f aca="false">P14/3600</f>
        <v>6.38407722222222</v>
      </c>
      <c r="S14" s="56"/>
      <c r="T14" s="58" t="n">
        <v>7016.0208</v>
      </c>
      <c r="U14" s="58" t="n">
        <v>27.7675</v>
      </c>
      <c r="V14" s="58" t="n">
        <v>35.2245</v>
      </c>
      <c r="W14" s="58" t="n">
        <v>34.0053</v>
      </c>
      <c r="X14" s="58" t="n">
        <v>22717.5</v>
      </c>
      <c r="Y14" s="58" t="n">
        <v>33.118</v>
      </c>
      <c r="Z14" s="58" t="n">
        <f aca="false">X14/3600</f>
        <v>6.31041666666667</v>
      </c>
      <c r="AA14" s="56"/>
      <c r="AB14" s="56"/>
      <c r="AC14" s="56"/>
      <c r="AE14" s="38" t="n">
        <f aca="false">Q14/100</f>
        <v>0.3276</v>
      </c>
      <c r="AF14" s="38" t="n">
        <f aca="false">R14/100</f>
        <v>0.0638407722222222</v>
      </c>
      <c r="AG14" s="38" t="n">
        <f aca="false">Y14/100</f>
        <v>0.33118</v>
      </c>
      <c r="AH14" s="38" t="n">
        <f aca="false">Z14/100</f>
        <v>0.0631041666666667</v>
      </c>
    </row>
    <row r="15" customFormat="false" ht="10.5" hidden="false" customHeight="false" outlineLevel="0" collapsed="false">
      <c r="A15" s="55"/>
      <c r="B15" s="55" t="s">
        <v>49</v>
      </c>
      <c r="C15" s="49" t="n">
        <v>22</v>
      </c>
      <c r="D15" s="50" t="n">
        <f aca="false">L15</f>
        <v>23707.928</v>
      </c>
      <c r="E15" s="50" t="n">
        <f aca="false">N15</f>
        <v>46.3258</v>
      </c>
      <c r="F15" s="50" t="n">
        <f aca="false">L15</f>
        <v>23707.928</v>
      </c>
      <c r="G15" s="50" t="n">
        <f aca="false">O15</f>
        <v>45.9808</v>
      </c>
      <c r="H15" s="50" t="n">
        <f aca="false">T15</f>
        <v>23700.352</v>
      </c>
      <c r="I15" s="50" t="n">
        <f aca="false">V15</f>
        <v>46.3267</v>
      </c>
      <c r="J15" s="50" t="n">
        <f aca="false">T15</f>
        <v>23700.352</v>
      </c>
      <c r="K15" s="50" t="n">
        <f aca="false">W15</f>
        <v>45.9807</v>
      </c>
      <c r="L15" s="59" t="n">
        <v>23707.928</v>
      </c>
      <c r="M15" s="59" t="n">
        <v>41.0567</v>
      </c>
      <c r="N15" s="59" t="n">
        <v>46.3258</v>
      </c>
      <c r="O15" s="59" t="n">
        <v>45.9808</v>
      </c>
      <c r="P15" s="59" t="n">
        <v>25726.8</v>
      </c>
      <c r="Q15" s="52" t="n">
        <v>40.092</v>
      </c>
      <c r="R15" s="51" t="n">
        <f aca="false">P15/3600</f>
        <v>7.14633333333333</v>
      </c>
      <c r="S15" s="53"/>
      <c r="T15" s="59" t="n">
        <v>23700.352</v>
      </c>
      <c r="U15" s="59" t="n">
        <v>41.0553</v>
      </c>
      <c r="V15" s="59" t="n">
        <v>46.3267</v>
      </c>
      <c r="W15" s="59" t="n">
        <v>45.9807</v>
      </c>
      <c r="X15" s="59" t="n">
        <v>25965.201</v>
      </c>
      <c r="Y15" s="52" t="n">
        <v>40.528</v>
      </c>
      <c r="Z15" s="51" t="n">
        <f aca="false">X15/3600</f>
        <v>7.212555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0092</v>
      </c>
      <c r="AF15" s="38" t="n">
        <f aca="false">R15/100</f>
        <v>0.0714633333333333</v>
      </c>
      <c r="AG15" s="38" t="n">
        <f aca="false">Y15/100</f>
        <v>0.40528</v>
      </c>
      <c r="AH15" s="38" t="n">
        <f aca="false">Z15/100</f>
        <v>0.0721255583333333</v>
      </c>
    </row>
    <row r="16" customFormat="false" ht="10.5" hidden="false" customHeight="false" outlineLevel="0" collapsed="false">
      <c r="A16" s="55"/>
      <c r="B16" s="55"/>
      <c r="C16" s="55" t="n">
        <v>27</v>
      </c>
      <c r="D16" s="50" t="n">
        <f aca="false">L16</f>
        <v>6744.2784</v>
      </c>
      <c r="E16" s="50" t="n">
        <f aca="false">N16</f>
        <v>45.6467</v>
      </c>
      <c r="F16" s="50" t="n">
        <f aca="false">L16</f>
        <v>6744.2784</v>
      </c>
      <c r="G16" s="50" t="n">
        <f aca="false">O16</f>
        <v>45.4071</v>
      </c>
      <c r="H16" s="50" t="n">
        <f aca="false">T16</f>
        <v>6734.3664</v>
      </c>
      <c r="I16" s="50" t="n">
        <f aca="false">V16</f>
        <v>45.6472</v>
      </c>
      <c r="J16" s="50" t="n">
        <f aca="false">T16</f>
        <v>6734.3664</v>
      </c>
      <c r="K16" s="50" t="n">
        <f aca="false">W16</f>
        <v>45.4093</v>
      </c>
      <c r="L16" s="51" t="n">
        <v>6744.2784</v>
      </c>
      <c r="M16" s="51" t="n">
        <v>39.8083</v>
      </c>
      <c r="N16" s="51" t="n">
        <v>45.6467</v>
      </c>
      <c r="O16" s="51" t="n">
        <v>45.4071</v>
      </c>
      <c r="P16" s="51" t="n">
        <v>23828.449</v>
      </c>
      <c r="Q16" s="52" t="n">
        <v>32.448</v>
      </c>
      <c r="R16" s="51" t="n">
        <f aca="false">P16/3600</f>
        <v>6.61901361111111</v>
      </c>
      <c r="S16" s="53"/>
      <c r="T16" s="51" t="n">
        <v>6734.3664</v>
      </c>
      <c r="U16" s="51" t="n">
        <v>39.807</v>
      </c>
      <c r="V16" s="51" t="n">
        <v>45.6472</v>
      </c>
      <c r="W16" s="51" t="n">
        <v>45.4093</v>
      </c>
      <c r="X16" s="51" t="n">
        <v>23747.329</v>
      </c>
      <c r="Y16" s="52" t="n">
        <v>33.072</v>
      </c>
      <c r="Z16" s="51" t="n">
        <f aca="false">X16/3600</f>
        <v>6.59648027777778</v>
      </c>
      <c r="AA16" s="53"/>
      <c r="AB16" s="53"/>
      <c r="AC16" s="53"/>
      <c r="AE16" s="38" t="n">
        <f aca="false">Q16/100</f>
        <v>0.32448</v>
      </c>
      <c r="AF16" s="38" t="n">
        <f aca="false">R16/100</f>
        <v>0.0661901361111111</v>
      </c>
      <c r="AG16" s="38" t="n">
        <f aca="false">Y16/100</f>
        <v>0.33072</v>
      </c>
      <c r="AH16" s="38" t="n">
        <f aca="false">Z16/100</f>
        <v>0.0659648027777778</v>
      </c>
    </row>
    <row r="17" customFormat="false" ht="10.5" hidden="false" customHeight="false" outlineLevel="0" collapsed="false">
      <c r="A17" s="55"/>
      <c r="B17" s="55"/>
      <c r="C17" s="55" t="n">
        <v>32</v>
      </c>
      <c r="D17" s="50" t="n">
        <f aca="false">L17</f>
        <v>2924.9904</v>
      </c>
      <c r="E17" s="50" t="n">
        <f aca="false">N17</f>
        <v>45.0225</v>
      </c>
      <c r="F17" s="50" t="n">
        <f aca="false">L17</f>
        <v>2924.9904</v>
      </c>
      <c r="G17" s="50" t="n">
        <f aca="false">O17</f>
        <v>44.89</v>
      </c>
      <c r="H17" s="50" t="n">
        <f aca="false">T17</f>
        <v>2929.2016</v>
      </c>
      <c r="I17" s="50" t="n">
        <f aca="false">V17</f>
        <v>45.0249</v>
      </c>
      <c r="J17" s="50" t="n">
        <f aca="false">T17</f>
        <v>2929.2016</v>
      </c>
      <c r="K17" s="50" t="n">
        <f aca="false">W17</f>
        <v>44.9143</v>
      </c>
      <c r="L17" s="51" t="n">
        <v>2924.9904</v>
      </c>
      <c r="M17" s="51" t="n">
        <v>38.5129</v>
      </c>
      <c r="N17" s="51" t="n">
        <v>45.0225</v>
      </c>
      <c r="O17" s="51" t="n">
        <v>44.89</v>
      </c>
      <c r="P17" s="51" t="n">
        <v>22270.406</v>
      </c>
      <c r="Q17" s="52" t="n">
        <v>30.872</v>
      </c>
      <c r="R17" s="51" t="n">
        <f aca="false">P17/3600</f>
        <v>6.18622388888889</v>
      </c>
      <c r="S17" s="53"/>
      <c r="T17" s="51" t="n">
        <v>2929.2016</v>
      </c>
      <c r="U17" s="51" t="n">
        <v>38.5076</v>
      </c>
      <c r="V17" s="51" t="n">
        <v>45.0249</v>
      </c>
      <c r="W17" s="51" t="n">
        <v>44.9143</v>
      </c>
      <c r="X17" s="51" t="n">
        <v>22724.966</v>
      </c>
      <c r="Y17" s="52" t="n">
        <v>30.576</v>
      </c>
      <c r="Z17" s="51" t="n">
        <f aca="false">X17/3600</f>
        <v>6.31249055555556</v>
      </c>
      <c r="AA17" s="53"/>
      <c r="AB17" s="53"/>
      <c r="AC17" s="53"/>
      <c r="AE17" s="38" t="n">
        <f aca="false">Q17/100</f>
        <v>0.30872</v>
      </c>
      <c r="AF17" s="38" t="n">
        <f aca="false">R17/100</f>
        <v>0.0618622388888889</v>
      </c>
      <c r="AG17" s="38" t="n">
        <f aca="false">Y17/100</f>
        <v>0.30576</v>
      </c>
      <c r="AH17" s="38" t="n">
        <f aca="false">Z17/100</f>
        <v>0.0631249055555556</v>
      </c>
    </row>
    <row r="18" customFormat="false" ht="11.15" hidden="false" customHeight="false" outlineLevel="0" collapsed="false">
      <c r="A18" s="56"/>
      <c r="B18" s="56"/>
      <c r="C18" s="56" t="n">
        <v>37</v>
      </c>
      <c r="D18" s="57" t="n">
        <f aca="false">L18</f>
        <v>1459.1488</v>
      </c>
      <c r="E18" s="57" t="n">
        <f aca="false">N18</f>
        <v>44.4411</v>
      </c>
      <c r="F18" s="57" t="n">
        <f aca="false">L18</f>
        <v>1459.1488</v>
      </c>
      <c r="G18" s="57" t="n">
        <f aca="false">O18</f>
        <v>44.383</v>
      </c>
      <c r="H18" s="57" t="n">
        <f aca="false">T18</f>
        <v>1454.9216</v>
      </c>
      <c r="I18" s="57" t="n">
        <f aca="false">V18</f>
        <v>44.4229</v>
      </c>
      <c r="J18" s="57" t="n">
        <f aca="false">T18</f>
        <v>1454.9216</v>
      </c>
      <c r="K18" s="57" t="n">
        <f aca="false">W18</f>
        <v>44.4228</v>
      </c>
      <c r="L18" s="58" t="n">
        <v>1459.1488</v>
      </c>
      <c r="M18" s="58" t="n">
        <v>36.8338</v>
      </c>
      <c r="N18" s="58" t="n">
        <v>44.4411</v>
      </c>
      <c r="O18" s="58" t="n">
        <v>44.383</v>
      </c>
      <c r="P18" s="58" t="n">
        <v>21877.993</v>
      </c>
      <c r="Q18" s="58" t="n">
        <v>29.203</v>
      </c>
      <c r="R18" s="58" t="n">
        <f aca="false">P18/3600</f>
        <v>6.07722027777778</v>
      </c>
      <c r="S18" s="56"/>
      <c r="T18" s="58" t="n">
        <v>1454.9216</v>
      </c>
      <c r="U18" s="58" t="n">
        <v>36.8303</v>
      </c>
      <c r="V18" s="58" t="n">
        <v>44.4229</v>
      </c>
      <c r="W18" s="58" t="n">
        <v>44.4228</v>
      </c>
      <c r="X18" s="58" t="n">
        <v>22193.628</v>
      </c>
      <c r="Y18" s="58" t="n">
        <v>29.842</v>
      </c>
      <c r="Z18" s="58" t="n">
        <f aca="false">X18/3600</f>
        <v>6.16489666666667</v>
      </c>
      <c r="AA18" s="56"/>
      <c r="AB18" s="56"/>
      <c r="AC18" s="56"/>
      <c r="AE18" s="38" t="n">
        <f aca="false">Q18/100</f>
        <v>0.29203</v>
      </c>
      <c r="AF18" s="38" t="n">
        <f aca="false">R18/100</f>
        <v>0.0607722027777778</v>
      </c>
      <c r="AG18" s="38" t="n">
        <f aca="false">Y18/100</f>
        <v>0.29842</v>
      </c>
      <c r="AH18" s="38" t="n">
        <f aca="false">Z18/100</f>
        <v>0.0616489666666667</v>
      </c>
    </row>
    <row r="19" customFormat="false" ht="10.5" hidden="false" customHeight="false" outlineLevel="0" collapsed="false">
      <c r="A19" s="49" t="s">
        <v>6</v>
      </c>
      <c r="B19" s="49" t="s">
        <v>50</v>
      </c>
      <c r="C19" s="49" t="n">
        <v>22</v>
      </c>
      <c r="D19" s="50" t="n">
        <f aca="false">L19</f>
        <v>5253.5456</v>
      </c>
      <c r="E19" s="50" t="n">
        <f aca="false">N19</f>
        <v>43.4074</v>
      </c>
      <c r="F19" s="50" t="n">
        <f aca="false">L19</f>
        <v>5253.5456</v>
      </c>
      <c r="G19" s="50" t="n">
        <f aca="false">O19</f>
        <v>45.2081</v>
      </c>
      <c r="H19" s="50" t="n">
        <f aca="false">T19</f>
        <v>5250.3816</v>
      </c>
      <c r="I19" s="50" t="n">
        <f aca="false">V19</f>
        <v>43.4093</v>
      </c>
      <c r="J19" s="50" t="n">
        <f aca="false">T19</f>
        <v>5250.3816</v>
      </c>
      <c r="K19" s="50" t="n">
        <f aca="false">W19</f>
        <v>45.2115</v>
      </c>
      <c r="L19" s="51" t="n">
        <v>5253.5456</v>
      </c>
      <c r="M19" s="51" t="n">
        <v>41.3919</v>
      </c>
      <c r="N19" s="51" t="n">
        <v>43.4074</v>
      </c>
      <c r="O19" s="51" t="n">
        <v>45.2081</v>
      </c>
      <c r="P19" s="51" t="n">
        <v>9667.078</v>
      </c>
      <c r="Q19" s="52" t="n">
        <v>17.83</v>
      </c>
      <c r="R19" s="51" t="n">
        <f aca="false">P19/3600</f>
        <v>2.68529944444444</v>
      </c>
      <c r="S19" s="53"/>
      <c r="T19" s="51" t="n">
        <v>5250.3816</v>
      </c>
      <c r="U19" s="51" t="n">
        <v>41.3917</v>
      </c>
      <c r="V19" s="51" t="n">
        <v>43.4093</v>
      </c>
      <c r="W19" s="51" t="n">
        <v>45.2115</v>
      </c>
      <c r="X19" s="51" t="n">
        <v>9925.081</v>
      </c>
      <c r="Y19" s="52" t="n">
        <v>17.955</v>
      </c>
      <c r="Z19" s="51" t="n">
        <f aca="false">X19/3600</f>
        <v>2.756966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783</v>
      </c>
      <c r="AF19" s="38" t="n">
        <f aca="false">R19/100</f>
        <v>0.0268529944444444</v>
      </c>
      <c r="AG19" s="38" t="n">
        <f aca="false">Y19/100</f>
        <v>0.17955</v>
      </c>
      <c r="AH19" s="38" t="n">
        <f aca="false">Z19/100</f>
        <v>0.0275696694444444</v>
      </c>
    </row>
    <row r="20" customFormat="false" ht="10.5" hidden="false" customHeight="false" outlineLevel="0" collapsed="false">
      <c r="A20" s="55" t="s">
        <v>51</v>
      </c>
      <c r="B20" s="55"/>
      <c r="C20" s="55" t="n">
        <v>27</v>
      </c>
      <c r="D20" s="50" t="n">
        <f aca="false">L20</f>
        <v>2420.6936</v>
      </c>
      <c r="E20" s="50" t="n">
        <f aca="false">N20</f>
        <v>42.094</v>
      </c>
      <c r="F20" s="50" t="n">
        <f aca="false">L20</f>
        <v>2420.6936</v>
      </c>
      <c r="G20" s="50" t="n">
        <f aca="false">O20</f>
        <v>43.4097</v>
      </c>
      <c r="H20" s="50" t="n">
        <f aca="false">T20</f>
        <v>2419.6704</v>
      </c>
      <c r="I20" s="50" t="n">
        <f aca="false">V20</f>
        <v>42.0953</v>
      </c>
      <c r="J20" s="50" t="n">
        <f aca="false">T20</f>
        <v>2419.6704</v>
      </c>
      <c r="K20" s="50" t="n">
        <f aca="false">W20</f>
        <v>43.4081</v>
      </c>
      <c r="L20" s="51" t="n">
        <v>2420.6936</v>
      </c>
      <c r="M20" s="51" t="n">
        <v>39.5135</v>
      </c>
      <c r="N20" s="51" t="n">
        <v>42.094</v>
      </c>
      <c r="O20" s="51" t="n">
        <v>43.4097</v>
      </c>
      <c r="P20" s="51" t="n">
        <v>9037.265</v>
      </c>
      <c r="Q20" s="52" t="n">
        <v>15.631</v>
      </c>
      <c r="R20" s="51" t="n">
        <f aca="false">P20/3600</f>
        <v>2.51035138888889</v>
      </c>
      <c r="S20" s="53"/>
      <c r="T20" s="51" t="n">
        <v>2419.6704</v>
      </c>
      <c r="U20" s="51" t="n">
        <v>39.5124</v>
      </c>
      <c r="V20" s="51" t="n">
        <v>42.0953</v>
      </c>
      <c r="W20" s="51" t="n">
        <v>43.4081</v>
      </c>
      <c r="X20" s="51" t="n">
        <v>9188.601</v>
      </c>
      <c r="Y20" s="52" t="n">
        <v>15.568</v>
      </c>
      <c r="Z20" s="51" t="n">
        <f aca="false">X20/3600</f>
        <v>2.55238916666667</v>
      </c>
      <c r="AA20" s="53"/>
      <c r="AB20" s="53"/>
      <c r="AC20" s="53"/>
      <c r="AE20" s="38" t="n">
        <f aca="false">Q20/100</f>
        <v>0.15631</v>
      </c>
      <c r="AF20" s="38" t="n">
        <f aca="false">R20/100</f>
        <v>0.0251035138888889</v>
      </c>
      <c r="AG20" s="38" t="n">
        <f aca="false">Y20/100</f>
        <v>0.15568</v>
      </c>
      <c r="AH20" s="38" t="n">
        <f aca="false">Z20/100</f>
        <v>0.0255238916666667</v>
      </c>
    </row>
    <row r="21" customFormat="false" ht="10.5" hidden="false" customHeight="false" outlineLevel="0" collapsed="false">
      <c r="A21" s="55"/>
      <c r="B21" s="55"/>
      <c r="C21" s="55" t="n">
        <v>32</v>
      </c>
      <c r="D21" s="50" t="n">
        <f aca="false">L21</f>
        <v>1188.6568</v>
      </c>
      <c r="E21" s="50" t="n">
        <f aca="false">N21</f>
        <v>40.8165</v>
      </c>
      <c r="F21" s="50" t="n">
        <f aca="false">L21</f>
        <v>1188.6568</v>
      </c>
      <c r="G21" s="50" t="n">
        <f aca="false">O21</f>
        <v>41.98</v>
      </c>
      <c r="H21" s="50" t="n">
        <f aca="false">T21</f>
        <v>1188.3976</v>
      </c>
      <c r="I21" s="50" t="n">
        <f aca="false">V21</f>
        <v>40.8259</v>
      </c>
      <c r="J21" s="50" t="n">
        <f aca="false">T21</f>
        <v>1188.3976</v>
      </c>
      <c r="K21" s="50" t="n">
        <f aca="false">W21</f>
        <v>41.9844</v>
      </c>
      <c r="L21" s="51" t="n">
        <v>1188.6568</v>
      </c>
      <c r="M21" s="51" t="n">
        <v>37.2082</v>
      </c>
      <c r="N21" s="51" t="n">
        <v>40.8165</v>
      </c>
      <c r="O21" s="51" t="n">
        <v>41.98</v>
      </c>
      <c r="P21" s="51" t="n">
        <v>8805.232</v>
      </c>
      <c r="Q21" s="52" t="n">
        <v>14.164</v>
      </c>
      <c r="R21" s="51" t="n">
        <f aca="false">P21/3600</f>
        <v>2.44589777777778</v>
      </c>
      <c r="S21" s="53"/>
      <c r="T21" s="51" t="n">
        <v>1188.3976</v>
      </c>
      <c r="U21" s="51" t="n">
        <v>37.2082</v>
      </c>
      <c r="V21" s="51" t="n">
        <v>40.8259</v>
      </c>
      <c r="W21" s="51" t="n">
        <v>41.9844</v>
      </c>
      <c r="X21" s="51" t="n">
        <v>8535.37</v>
      </c>
      <c r="Y21" s="52" t="n">
        <v>14.258</v>
      </c>
      <c r="Z21" s="51" t="n">
        <f aca="false">X21/3600</f>
        <v>2.37093611111111</v>
      </c>
      <c r="AA21" s="53"/>
      <c r="AB21" s="53"/>
      <c r="AC21" s="53"/>
      <c r="AE21" s="38" t="n">
        <f aca="false">Q21/100</f>
        <v>0.14164</v>
      </c>
      <c r="AF21" s="38" t="n">
        <f aca="false">R21/100</f>
        <v>0.0244589777777778</v>
      </c>
      <c r="AG21" s="38" t="n">
        <f aca="false">Y21/100</f>
        <v>0.14258</v>
      </c>
      <c r="AH21" s="38" t="n">
        <f aca="false">Z21/100</f>
        <v>0.0237093611111111</v>
      </c>
    </row>
    <row r="22" customFormat="false" ht="11.15" hidden="false" customHeight="false" outlineLevel="0" collapsed="false">
      <c r="A22" s="55"/>
      <c r="B22" s="56"/>
      <c r="C22" s="56" t="n">
        <v>37</v>
      </c>
      <c r="D22" s="57" t="n">
        <f aca="false">L22</f>
        <v>610.9728</v>
      </c>
      <c r="E22" s="57" t="n">
        <f aca="false">N22</f>
        <v>39.6383</v>
      </c>
      <c r="F22" s="57" t="n">
        <f aca="false">L22</f>
        <v>610.9728</v>
      </c>
      <c r="G22" s="57" t="n">
        <f aca="false">O22</f>
        <v>40.9196</v>
      </c>
      <c r="H22" s="57" t="n">
        <f aca="false">T22</f>
        <v>610.9768</v>
      </c>
      <c r="I22" s="57" t="n">
        <f aca="false">V22</f>
        <v>39.6386</v>
      </c>
      <c r="J22" s="57" t="n">
        <f aca="false">T22</f>
        <v>610.9768</v>
      </c>
      <c r="K22" s="57" t="n">
        <f aca="false">W22</f>
        <v>40.9209</v>
      </c>
      <c r="L22" s="58" t="n">
        <v>610.9728</v>
      </c>
      <c r="M22" s="58" t="n">
        <v>34.8979</v>
      </c>
      <c r="N22" s="58" t="n">
        <v>39.6383</v>
      </c>
      <c r="O22" s="58" t="n">
        <v>40.9196</v>
      </c>
      <c r="P22" s="58" t="n">
        <v>8457.944</v>
      </c>
      <c r="Q22" s="58" t="n">
        <v>13.509</v>
      </c>
      <c r="R22" s="58" t="n">
        <f aca="false">P22/3600</f>
        <v>2.34942888888889</v>
      </c>
      <c r="S22" s="56"/>
      <c r="T22" s="58" t="n">
        <v>610.9768</v>
      </c>
      <c r="U22" s="58" t="n">
        <v>34.8987</v>
      </c>
      <c r="V22" s="58" t="n">
        <v>39.6386</v>
      </c>
      <c r="W22" s="58" t="n">
        <v>40.9209</v>
      </c>
      <c r="X22" s="58" t="n">
        <v>8421.836</v>
      </c>
      <c r="Y22" s="58" t="n">
        <v>13.384</v>
      </c>
      <c r="Z22" s="58" t="n">
        <f aca="false">X22/3600</f>
        <v>2.33939888888889</v>
      </c>
      <c r="AA22" s="56"/>
      <c r="AB22" s="56"/>
      <c r="AC22" s="56"/>
      <c r="AE22" s="38" t="n">
        <f aca="false">Q22/100</f>
        <v>0.13509</v>
      </c>
      <c r="AF22" s="38" t="n">
        <f aca="false">R22/100</f>
        <v>0.0234942888888889</v>
      </c>
      <c r="AG22" s="38" t="n">
        <f aca="false">Y22/100</f>
        <v>0.13384</v>
      </c>
      <c r="AH22" s="38" t="n">
        <f aca="false">Z22/100</f>
        <v>0.0233939888888889</v>
      </c>
    </row>
    <row r="23" customFormat="false" ht="10.5" hidden="false" customHeight="false" outlineLevel="0" collapsed="false">
      <c r="A23" s="55"/>
      <c r="B23" s="49" t="s">
        <v>52</v>
      </c>
      <c r="C23" s="49" t="n">
        <v>22</v>
      </c>
      <c r="D23" s="60" t="n">
        <f aca="false">L23</f>
        <v>8476.4088</v>
      </c>
      <c r="E23" s="60" t="n">
        <f aca="false">N23</f>
        <v>42.4123</v>
      </c>
      <c r="F23" s="60" t="n">
        <f aca="false">L23</f>
        <v>8476.4088</v>
      </c>
      <c r="G23" s="60" t="n">
        <f aca="false">O23</f>
        <v>43.8333</v>
      </c>
      <c r="H23" s="60" t="n">
        <f aca="false">T23</f>
        <v>8467.0816</v>
      </c>
      <c r="I23" s="60" t="n">
        <f aca="false">V23</f>
        <v>42.4132</v>
      </c>
      <c r="J23" s="60" t="n">
        <f aca="false">T23</f>
        <v>8467.0816</v>
      </c>
      <c r="K23" s="60" t="n">
        <f aca="false">W23</f>
        <v>43.8345</v>
      </c>
      <c r="L23" s="59" t="n">
        <v>8476.4088</v>
      </c>
      <c r="M23" s="59" t="n">
        <v>39.8906</v>
      </c>
      <c r="N23" s="59" t="n">
        <v>42.4123</v>
      </c>
      <c r="O23" s="59" t="n">
        <v>43.8333</v>
      </c>
      <c r="P23" s="59" t="n">
        <v>9107.639</v>
      </c>
      <c r="Q23" s="52" t="n">
        <v>20.233</v>
      </c>
      <c r="R23" s="59" t="n">
        <f aca="false">P23/3600</f>
        <v>2.52989972222222</v>
      </c>
      <c r="S23" s="61"/>
      <c r="T23" s="59" t="n">
        <v>8467.0816</v>
      </c>
      <c r="U23" s="59" t="n">
        <v>39.8921</v>
      </c>
      <c r="V23" s="59" t="n">
        <v>42.4132</v>
      </c>
      <c r="W23" s="59" t="n">
        <v>43.8345</v>
      </c>
      <c r="X23" s="59" t="n">
        <v>9052.914</v>
      </c>
      <c r="Y23" s="52" t="n">
        <v>20.17</v>
      </c>
      <c r="Z23" s="59" t="n">
        <f aca="false">X23/3600</f>
        <v>2.51469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0233</v>
      </c>
      <c r="AF23" s="38" t="n">
        <f aca="false">R23/100</f>
        <v>0.0252989972222222</v>
      </c>
      <c r="AG23" s="38" t="n">
        <f aca="false">Y23/100</f>
        <v>0.2017</v>
      </c>
      <c r="AH23" s="38" t="n">
        <f aca="false">Z23/100</f>
        <v>0.0251469833333333</v>
      </c>
    </row>
    <row r="24" customFormat="false" ht="10.5" hidden="false" customHeight="false" outlineLevel="0" collapsed="false">
      <c r="A24" s="55"/>
      <c r="B24" s="55"/>
      <c r="C24" s="55" t="n">
        <v>27</v>
      </c>
      <c r="D24" s="50" t="n">
        <f aca="false">L24</f>
        <v>3764.4944</v>
      </c>
      <c r="E24" s="50" t="n">
        <f aca="false">N24</f>
        <v>40.5722</v>
      </c>
      <c r="F24" s="50" t="n">
        <f aca="false">L24</f>
        <v>3764.4944</v>
      </c>
      <c r="G24" s="50" t="n">
        <f aca="false">O24</f>
        <v>41.624</v>
      </c>
      <c r="H24" s="50" t="n">
        <f aca="false">T24</f>
        <v>3763.0768</v>
      </c>
      <c r="I24" s="50" t="n">
        <f aca="false">V24</f>
        <v>40.5767</v>
      </c>
      <c r="J24" s="50" t="n">
        <f aca="false">T24</f>
        <v>3763.0768</v>
      </c>
      <c r="K24" s="50" t="n">
        <f aca="false">W24</f>
        <v>41.6259</v>
      </c>
      <c r="L24" s="51" t="n">
        <v>3764.4944</v>
      </c>
      <c r="M24" s="51" t="n">
        <v>37.3707</v>
      </c>
      <c r="N24" s="51" t="n">
        <v>40.5722</v>
      </c>
      <c r="O24" s="51" t="n">
        <v>41.624</v>
      </c>
      <c r="P24" s="51" t="n">
        <v>8363.547</v>
      </c>
      <c r="Q24" s="52" t="n">
        <v>16.52</v>
      </c>
      <c r="R24" s="51" t="n">
        <f aca="false">P24/3600</f>
        <v>2.3232075</v>
      </c>
      <c r="S24" s="53"/>
      <c r="T24" s="51" t="n">
        <v>3763.0768</v>
      </c>
      <c r="U24" s="51" t="n">
        <v>37.3726</v>
      </c>
      <c r="V24" s="51" t="n">
        <v>40.5767</v>
      </c>
      <c r="W24" s="51" t="n">
        <v>41.6259</v>
      </c>
      <c r="X24" s="51" t="n">
        <v>8648.031</v>
      </c>
      <c r="Y24" s="52" t="n">
        <v>16.645</v>
      </c>
      <c r="Z24" s="51" t="n">
        <f aca="false">X24/3600</f>
        <v>2.40223083333333</v>
      </c>
      <c r="AA24" s="53"/>
      <c r="AB24" s="53"/>
      <c r="AC24" s="53"/>
      <c r="AE24" s="38" t="n">
        <f aca="false">Q24/100</f>
        <v>0.1652</v>
      </c>
      <c r="AF24" s="38" t="n">
        <f aca="false">R24/100</f>
        <v>0.023232075</v>
      </c>
      <c r="AG24" s="38" t="n">
        <f aca="false">Y24/100</f>
        <v>0.16645</v>
      </c>
      <c r="AH24" s="38" t="n">
        <f aca="false">Z24/100</f>
        <v>0.0240223083333333</v>
      </c>
    </row>
    <row r="25" customFormat="false" ht="10.5" hidden="false" customHeight="false" outlineLevel="0" collapsed="false">
      <c r="A25" s="55"/>
      <c r="B25" s="55"/>
      <c r="C25" s="55" t="n">
        <v>32</v>
      </c>
      <c r="D25" s="50" t="n">
        <f aca="false">L25</f>
        <v>1733.3088</v>
      </c>
      <c r="E25" s="50" t="n">
        <f aca="false">N25</f>
        <v>38.8306</v>
      </c>
      <c r="F25" s="50" t="n">
        <f aca="false">L25</f>
        <v>1733.3088</v>
      </c>
      <c r="G25" s="50" t="n">
        <f aca="false">O25</f>
        <v>39.9677</v>
      </c>
      <c r="H25" s="50" t="n">
        <f aca="false">T25</f>
        <v>1732.4832</v>
      </c>
      <c r="I25" s="50" t="n">
        <f aca="false">V25</f>
        <v>38.8351</v>
      </c>
      <c r="J25" s="50" t="n">
        <f aca="false">T25</f>
        <v>1732.4832</v>
      </c>
      <c r="K25" s="50" t="n">
        <f aca="false">W25</f>
        <v>39.9704</v>
      </c>
      <c r="L25" s="51" t="n">
        <v>1733.3088</v>
      </c>
      <c r="M25" s="51" t="n">
        <v>34.7374</v>
      </c>
      <c r="N25" s="51" t="n">
        <v>38.8306</v>
      </c>
      <c r="O25" s="51" t="n">
        <v>39.9677</v>
      </c>
      <c r="P25" s="51" t="n">
        <v>8011.578</v>
      </c>
      <c r="Q25" s="52" t="n">
        <v>14.554</v>
      </c>
      <c r="R25" s="51" t="n">
        <f aca="false">P25/3600</f>
        <v>2.22543833333333</v>
      </c>
      <c r="S25" s="53"/>
      <c r="T25" s="51" t="n">
        <v>1732.4832</v>
      </c>
      <c r="U25" s="51" t="n">
        <v>34.7381</v>
      </c>
      <c r="V25" s="51" t="n">
        <v>38.8351</v>
      </c>
      <c r="W25" s="51" t="n">
        <v>39.9704</v>
      </c>
      <c r="X25" s="51" t="n">
        <v>8012.094</v>
      </c>
      <c r="Y25" s="52" t="n">
        <v>15.21</v>
      </c>
      <c r="Z25" s="51" t="n">
        <f aca="false">X25/3600</f>
        <v>2.22558166666667</v>
      </c>
      <c r="AA25" s="53"/>
      <c r="AB25" s="53"/>
      <c r="AC25" s="53"/>
      <c r="AE25" s="38" t="n">
        <f aca="false">Q25/100</f>
        <v>0.14554</v>
      </c>
      <c r="AF25" s="38" t="n">
        <f aca="false">R25/100</f>
        <v>0.0222543833333333</v>
      </c>
      <c r="AG25" s="38" t="n">
        <f aca="false">Y25/100</f>
        <v>0.1521</v>
      </c>
      <c r="AH25" s="38" t="n">
        <f aca="false">Z25/100</f>
        <v>0.0222558166666667</v>
      </c>
    </row>
    <row r="26" customFormat="false" ht="11.15" hidden="false" customHeight="false" outlineLevel="0" collapsed="false">
      <c r="A26" s="55"/>
      <c r="B26" s="56"/>
      <c r="C26" s="56" t="n">
        <v>37</v>
      </c>
      <c r="D26" s="57" t="n">
        <f aca="false">L26</f>
        <v>803.6712</v>
      </c>
      <c r="E26" s="57" t="n">
        <f aca="false">N26</f>
        <v>37.2404</v>
      </c>
      <c r="F26" s="57" t="n">
        <f aca="false">L26</f>
        <v>803.6712</v>
      </c>
      <c r="G26" s="57" t="n">
        <f aca="false">O26</f>
        <v>38.8328</v>
      </c>
      <c r="H26" s="57" t="n">
        <f aca="false">T26</f>
        <v>802.676</v>
      </c>
      <c r="I26" s="57" t="n">
        <f aca="false">V26</f>
        <v>37.2441</v>
      </c>
      <c r="J26" s="57" t="n">
        <f aca="false">T26</f>
        <v>802.676</v>
      </c>
      <c r="K26" s="57" t="n">
        <f aca="false">W26</f>
        <v>38.8362</v>
      </c>
      <c r="L26" s="58" t="n">
        <v>803.6712</v>
      </c>
      <c r="M26" s="58" t="n">
        <v>32.2508</v>
      </c>
      <c r="N26" s="58" t="n">
        <v>37.2404</v>
      </c>
      <c r="O26" s="58" t="n">
        <v>38.8328</v>
      </c>
      <c r="P26" s="58" t="n">
        <v>7779.625</v>
      </c>
      <c r="Q26" s="58" t="n">
        <v>13.462</v>
      </c>
      <c r="R26" s="58" t="n">
        <f aca="false">P26/3600</f>
        <v>2.16100694444444</v>
      </c>
      <c r="S26" s="56"/>
      <c r="T26" s="58" t="n">
        <v>802.676</v>
      </c>
      <c r="U26" s="58" t="n">
        <v>32.2509</v>
      </c>
      <c r="V26" s="58" t="n">
        <v>37.2441</v>
      </c>
      <c r="W26" s="58" t="n">
        <v>38.8362</v>
      </c>
      <c r="X26" s="58" t="n">
        <v>8061.455</v>
      </c>
      <c r="Y26" s="58" t="n">
        <v>14.008</v>
      </c>
      <c r="Z26" s="58" t="n">
        <f aca="false">X26/3600</f>
        <v>2.23929305555556</v>
      </c>
      <c r="AA26" s="56"/>
      <c r="AB26" s="56"/>
      <c r="AC26" s="56"/>
      <c r="AE26" s="38" t="n">
        <f aca="false">Q26/100</f>
        <v>0.13462</v>
      </c>
      <c r="AF26" s="38" t="n">
        <f aca="false">R26/100</f>
        <v>0.0216100694444444</v>
      </c>
      <c r="AG26" s="38" t="n">
        <f aca="false">Y26/100</f>
        <v>0.14008</v>
      </c>
      <c r="AH26" s="38" t="n">
        <f aca="false">Z26/100</f>
        <v>0.0223929305555556</v>
      </c>
    </row>
    <row r="27" customFormat="false" ht="10.5" hidden="false" customHeight="false" outlineLevel="0" collapsed="false">
      <c r="A27" s="55"/>
      <c r="B27" s="49" t="s">
        <v>53</v>
      </c>
      <c r="C27" s="49" t="n">
        <v>22</v>
      </c>
      <c r="D27" s="60" t="n">
        <f aca="false">L27</f>
        <v>19242.2416</v>
      </c>
      <c r="E27" s="60" t="n">
        <f aca="false">N27</f>
        <v>39.9098</v>
      </c>
      <c r="F27" s="60" t="n">
        <f aca="false">L27</f>
        <v>19242.2416</v>
      </c>
      <c r="G27" s="60" t="n">
        <f aca="false">O27</f>
        <v>43.5115</v>
      </c>
      <c r="H27" s="60" t="n">
        <f aca="false">T27</f>
        <v>19209.2648</v>
      </c>
      <c r="I27" s="60" t="n">
        <f aca="false">V27</f>
        <v>39.9132</v>
      </c>
      <c r="J27" s="60" t="n">
        <f aca="false">T27</f>
        <v>19209.2648</v>
      </c>
      <c r="K27" s="60" t="n">
        <f aca="false">W27</f>
        <v>43.5174</v>
      </c>
      <c r="L27" s="59" t="n">
        <v>19242.2416</v>
      </c>
      <c r="M27" s="59" t="n">
        <v>38.2638</v>
      </c>
      <c r="N27" s="59" t="n">
        <v>39.9098</v>
      </c>
      <c r="O27" s="59" t="n">
        <v>43.5115</v>
      </c>
      <c r="P27" s="59" t="n">
        <v>20062.54</v>
      </c>
      <c r="Q27" s="52" t="n">
        <v>37.627</v>
      </c>
      <c r="R27" s="59" t="n">
        <f aca="false">P27/3600</f>
        <v>5.57292777777778</v>
      </c>
      <c r="S27" s="61"/>
      <c r="T27" s="59" t="n">
        <v>19209.2648</v>
      </c>
      <c r="U27" s="59" t="n">
        <v>38.2657</v>
      </c>
      <c r="V27" s="59" t="n">
        <v>39.9132</v>
      </c>
      <c r="W27" s="59" t="n">
        <v>43.5174</v>
      </c>
      <c r="X27" s="59" t="n">
        <v>19803.355</v>
      </c>
      <c r="Y27" s="52" t="n">
        <v>37.908</v>
      </c>
      <c r="Z27" s="59" t="n">
        <f aca="false">X27/3600</f>
        <v>5.500931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37627</v>
      </c>
      <c r="AF27" s="38" t="n">
        <f aca="false">R27/100</f>
        <v>0.0557292777777778</v>
      </c>
      <c r="AG27" s="38" t="n">
        <f aca="false">Y27/100</f>
        <v>0.37908</v>
      </c>
      <c r="AH27" s="38" t="n">
        <f aca="false">Z27/100</f>
        <v>0.0550093194444444</v>
      </c>
    </row>
    <row r="28" customFormat="false" ht="10.5" hidden="false" customHeight="false" outlineLevel="0" collapsed="false">
      <c r="A28" s="55"/>
      <c r="B28" s="55"/>
      <c r="C28" s="55" t="n">
        <v>27</v>
      </c>
      <c r="D28" s="50" t="n">
        <f aca="false">L28</f>
        <v>6553.6264</v>
      </c>
      <c r="E28" s="50" t="n">
        <f aca="false">N28</f>
        <v>38.9888</v>
      </c>
      <c r="F28" s="50" t="n">
        <f aca="false">L28</f>
        <v>6553.6264</v>
      </c>
      <c r="G28" s="50" t="n">
        <f aca="false">O28</f>
        <v>41.7767</v>
      </c>
      <c r="H28" s="50" t="n">
        <f aca="false">T28</f>
        <v>6536.2808</v>
      </c>
      <c r="I28" s="50" t="n">
        <f aca="false">V28</f>
        <v>38.9941</v>
      </c>
      <c r="J28" s="50" t="n">
        <f aca="false">T28</f>
        <v>6536.2808</v>
      </c>
      <c r="K28" s="50" t="n">
        <f aca="false">W28</f>
        <v>41.7831</v>
      </c>
      <c r="L28" s="51" t="n">
        <v>6553.6264</v>
      </c>
      <c r="M28" s="51" t="n">
        <v>36.6567</v>
      </c>
      <c r="N28" s="51" t="n">
        <v>38.9888</v>
      </c>
      <c r="O28" s="51" t="n">
        <v>41.7767</v>
      </c>
      <c r="P28" s="51" t="n">
        <v>18269.613</v>
      </c>
      <c r="Q28" s="52" t="n">
        <v>27.58</v>
      </c>
      <c r="R28" s="51" t="n">
        <f aca="false">P28/3600</f>
        <v>5.0748925</v>
      </c>
      <c r="S28" s="53"/>
      <c r="T28" s="51" t="n">
        <v>6536.2808</v>
      </c>
      <c r="U28" s="51" t="n">
        <v>36.6575</v>
      </c>
      <c r="V28" s="51" t="n">
        <v>38.9941</v>
      </c>
      <c r="W28" s="51" t="n">
        <v>41.7831</v>
      </c>
      <c r="X28" s="51" t="n">
        <v>17943.899</v>
      </c>
      <c r="Y28" s="52" t="n">
        <v>28.142</v>
      </c>
      <c r="Z28" s="51" t="n">
        <f aca="false">X28/3600</f>
        <v>4.98441638888889</v>
      </c>
      <c r="AA28" s="53"/>
      <c r="AB28" s="53"/>
      <c r="AC28" s="53"/>
      <c r="AE28" s="38" t="n">
        <f aca="false">Q28/100</f>
        <v>0.2758</v>
      </c>
      <c r="AF28" s="38" t="n">
        <f aca="false">R28/100</f>
        <v>0.050748925</v>
      </c>
      <c r="AG28" s="38" t="n">
        <f aca="false">Y28/100</f>
        <v>0.28142</v>
      </c>
      <c r="AH28" s="38" t="n">
        <f aca="false">Z28/100</f>
        <v>0.0498441638888889</v>
      </c>
    </row>
    <row r="29" customFormat="false" ht="10.5" hidden="false" customHeight="false" outlineLevel="0" collapsed="false">
      <c r="A29" s="55"/>
      <c r="B29" s="55"/>
      <c r="C29" s="55" t="n">
        <v>32</v>
      </c>
      <c r="D29" s="50" t="n">
        <f aca="false">L29</f>
        <v>3089.496</v>
      </c>
      <c r="E29" s="50" t="n">
        <f aca="false">N29</f>
        <v>38.1012</v>
      </c>
      <c r="F29" s="50" t="n">
        <f aca="false">L29</f>
        <v>3089.496</v>
      </c>
      <c r="G29" s="50" t="n">
        <f aca="false">O29</f>
        <v>40.0542</v>
      </c>
      <c r="H29" s="50" t="n">
        <f aca="false">T29</f>
        <v>3078.3088</v>
      </c>
      <c r="I29" s="50" t="n">
        <f aca="false">V29</f>
        <v>38.1068</v>
      </c>
      <c r="J29" s="50" t="n">
        <f aca="false">T29</f>
        <v>3078.3088</v>
      </c>
      <c r="K29" s="50" t="n">
        <f aca="false">W29</f>
        <v>40.0603</v>
      </c>
      <c r="L29" s="51" t="n">
        <v>3089.496</v>
      </c>
      <c r="M29" s="51" t="n">
        <v>34.7162</v>
      </c>
      <c r="N29" s="51" t="n">
        <v>38.1012</v>
      </c>
      <c r="O29" s="51" t="n">
        <v>40.0542</v>
      </c>
      <c r="P29" s="51" t="n">
        <v>17349.731</v>
      </c>
      <c r="Q29" s="52" t="n">
        <v>24.492</v>
      </c>
      <c r="R29" s="51" t="n">
        <f aca="false">P29/3600</f>
        <v>4.81936972222222</v>
      </c>
      <c r="S29" s="53"/>
      <c r="T29" s="51" t="n">
        <v>3078.3088</v>
      </c>
      <c r="U29" s="51" t="n">
        <v>34.7177</v>
      </c>
      <c r="V29" s="51" t="n">
        <v>38.1068</v>
      </c>
      <c r="W29" s="51" t="n">
        <v>40.0603</v>
      </c>
      <c r="X29" s="51" t="n">
        <v>17412.7</v>
      </c>
      <c r="Y29" s="52" t="n">
        <v>24.96</v>
      </c>
      <c r="Z29" s="51" t="n">
        <f aca="false">X29/3600</f>
        <v>4.83686111111111</v>
      </c>
      <c r="AA29" s="53"/>
      <c r="AB29" s="53"/>
      <c r="AC29" s="53"/>
      <c r="AE29" s="38" t="n">
        <f aca="false">Q29/100</f>
        <v>0.24492</v>
      </c>
      <c r="AF29" s="38" t="n">
        <f aca="false">R29/100</f>
        <v>0.0481936972222222</v>
      </c>
      <c r="AG29" s="38" t="n">
        <f aca="false">Y29/100</f>
        <v>0.2496</v>
      </c>
      <c r="AH29" s="38" t="n">
        <f aca="false">Z29/100</f>
        <v>0.0483686111111111</v>
      </c>
    </row>
    <row r="30" customFormat="false" ht="11.15" hidden="false" customHeight="false" outlineLevel="0" collapsed="false">
      <c r="A30" s="55"/>
      <c r="B30" s="56"/>
      <c r="C30" s="56" t="n">
        <v>37</v>
      </c>
      <c r="D30" s="57" t="n">
        <f aca="false">L30</f>
        <v>1568.8184</v>
      </c>
      <c r="E30" s="57" t="n">
        <f aca="false">N30</f>
        <v>37.0651</v>
      </c>
      <c r="F30" s="57" t="n">
        <f aca="false">L30</f>
        <v>1568.8184</v>
      </c>
      <c r="G30" s="57" t="n">
        <f aca="false">O30</f>
        <v>38.3447</v>
      </c>
      <c r="H30" s="57" t="n">
        <f aca="false">T30</f>
        <v>1563.2096</v>
      </c>
      <c r="I30" s="57" t="n">
        <f aca="false">V30</f>
        <v>37.071</v>
      </c>
      <c r="J30" s="57" t="n">
        <f aca="false">T30</f>
        <v>1563.2096</v>
      </c>
      <c r="K30" s="57" t="n">
        <f aca="false">W30</f>
        <v>38.3538</v>
      </c>
      <c r="L30" s="58" t="n">
        <v>1568.8184</v>
      </c>
      <c r="M30" s="58" t="n">
        <v>32.5428</v>
      </c>
      <c r="N30" s="58" t="n">
        <v>37.0651</v>
      </c>
      <c r="O30" s="58" t="n">
        <v>38.3447</v>
      </c>
      <c r="P30" s="58" t="n">
        <v>16712.543</v>
      </c>
      <c r="Q30" s="58" t="n">
        <v>23.478</v>
      </c>
      <c r="R30" s="58" t="n">
        <f aca="false">P30/3600</f>
        <v>4.64237305555556</v>
      </c>
      <c r="S30" s="56"/>
      <c r="T30" s="58" t="n">
        <v>1563.2096</v>
      </c>
      <c r="U30" s="58" t="n">
        <v>32.547</v>
      </c>
      <c r="V30" s="58" t="n">
        <v>37.071</v>
      </c>
      <c r="W30" s="58" t="n">
        <v>38.3538</v>
      </c>
      <c r="X30" s="58" t="n">
        <v>16659.688</v>
      </c>
      <c r="Y30" s="58" t="n">
        <v>23.244</v>
      </c>
      <c r="Z30" s="58" t="n">
        <f aca="false">X30/3600</f>
        <v>4.62769111111111</v>
      </c>
      <c r="AA30" s="56"/>
      <c r="AB30" s="56"/>
      <c r="AC30" s="56"/>
      <c r="AE30" s="38" t="n">
        <f aca="false">Q30/100</f>
        <v>0.23478</v>
      </c>
      <c r="AF30" s="38" t="n">
        <f aca="false">R30/100</f>
        <v>0.0464237305555556</v>
      </c>
      <c r="AG30" s="38" t="n">
        <f aca="false">Y30/100</f>
        <v>0.23244</v>
      </c>
      <c r="AH30" s="38" t="n">
        <f aca="false">Z30/100</f>
        <v>0.0462769111111111</v>
      </c>
    </row>
    <row r="31" customFormat="false" ht="10.5" hidden="false" customHeight="false" outlineLevel="0" collapsed="false">
      <c r="A31" s="55"/>
      <c r="B31" s="49" t="s">
        <v>54</v>
      </c>
      <c r="C31" s="49" t="n">
        <v>22</v>
      </c>
      <c r="D31" s="62" t="n">
        <f aca="false">L31</f>
        <v>18920.6464</v>
      </c>
      <c r="E31" s="62" t="n">
        <f aca="false">N31</f>
        <v>43.7291</v>
      </c>
      <c r="F31" s="62" t="n">
        <f aca="false">L31</f>
        <v>18920.6464</v>
      </c>
      <c r="G31" s="62" t="n">
        <f aca="false">O31</f>
        <v>44.9048</v>
      </c>
      <c r="H31" s="62" t="n">
        <f aca="false">T31</f>
        <v>18816.5856</v>
      </c>
      <c r="I31" s="62" t="n">
        <f aca="false">V31</f>
        <v>43.737</v>
      </c>
      <c r="J31" s="62" t="n">
        <f aca="false">T31</f>
        <v>18816.5856</v>
      </c>
      <c r="K31" s="62" t="n">
        <f aca="false">W31</f>
        <v>44.9161</v>
      </c>
      <c r="L31" s="59" t="n">
        <v>18920.6464</v>
      </c>
      <c r="M31" s="59" t="n">
        <v>38.8713</v>
      </c>
      <c r="N31" s="59" t="n">
        <v>43.7291</v>
      </c>
      <c r="O31" s="59" t="n">
        <v>44.9048</v>
      </c>
      <c r="P31" s="59" t="n">
        <v>22687.12</v>
      </c>
      <c r="Q31" s="52" t="n">
        <v>42.088</v>
      </c>
      <c r="R31" s="59" t="n">
        <f aca="false">P31/3600</f>
        <v>6.30197777777778</v>
      </c>
      <c r="S31" s="61"/>
      <c r="T31" s="59" t="n">
        <v>18816.5856</v>
      </c>
      <c r="U31" s="59" t="n">
        <v>38.8763</v>
      </c>
      <c r="V31" s="59" t="n">
        <v>43.737</v>
      </c>
      <c r="W31" s="59" t="n">
        <v>44.9161</v>
      </c>
      <c r="X31" s="59" t="n">
        <v>23049.38</v>
      </c>
      <c r="Y31" s="52" t="n">
        <v>41.714</v>
      </c>
      <c r="Z31" s="59" t="n">
        <f aca="false">X31/3600</f>
        <v>6.40260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2088</v>
      </c>
      <c r="AF31" s="38" t="n">
        <f aca="false">R31/100</f>
        <v>0.0630197777777778</v>
      </c>
      <c r="AG31" s="38" t="n">
        <f aca="false">Y31/100</f>
        <v>0.41714</v>
      </c>
      <c r="AH31" s="38" t="n">
        <f aca="false">Z31/100</f>
        <v>0.0640260555555556</v>
      </c>
    </row>
    <row r="32" customFormat="false" ht="10.5" hidden="false" customHeight="false" outlineLevel="0" collapsed="false">
      <c r="A32" s="55"/>
      <c r="B32" s="55"/>
      <c r="C32" s="55" t="n">
        <v>27</v>
      </c>
      <c r="D32" s="63" t="n">
        <f aca="false">L32</f>
        <v>7034.8048</v>
      </c>
      <c r="E32" s="63" t="n">
        <f aca="false">N32</f>
        <v>42.4382</v>
      </c>
      <c r="F32" s="63" t="n">
        <f aca="false">L32</f>
        <v>7034.8048</v>
      </c>
      <c r="G32" s="63" t="n">
        <f aca="false">O32</f>
        <v>42.8585</v>
      </c>
      <c r="H32" s="63" t="n">
        <f aca="false">T32</f>
        <v>6979.8408</v>
      </c>
      <c r="I32" s="63" t="n">
        <f aca="false">V32</f>
        <v>42.4467</v>
      </c>
      <c r="J32" s="63" t="n">
        <f aca="false">T32</f>
        <v>6979.8408</v>
      </c>
      <c r="K32" s="63" t="n">
        <f aca="false">W32</f>
        <v>42.868</v>
      </c>
      <c r="L32" s="51" t="n">
        <v>7034.8048</v>
      </c>
      <c r="M32" s="51" t="n">
        <v>37.2332</v>
      </c>
      <c r="N32" s="51" t="n">
        <v>42.4382</v>
      </c>
      <c r="O32" s="51" t="n">
        <v>42.8585</v>
      </c>
      <c r="P32" s="51" t="n">
        <v>21061.628</v>
      </c>
      <c r="Q32" s="52" t="n">
        <v>34.117</v>
      </c>
      <c r="R32" s="51" t="n">
        <f aca="false">P32/3600</f>
        <v>5.85045222222222</v>
      </c>
      <c r="S32" s="53"/>
      <c r="T32" s="51" t="n">
        <v>6979.8408</v>
      </c>
      <c r="U32" s="51" t="n">
        <v>37.2363</v>
      </c>
      <c r="V32" s="51" t="n">
        <v>42.4467</v>
      </c>
      <c r="W32" s="51" t="n">
        <v>42.868</v>
      </c>
      <c r="X32" s="51" t="n">
        <v>21036.643</v>
      </c>
      <c r="Y32" s="52" t="n">
        <v>33.898</v>
      </c>
      <c r="Z32" s="51" t="n">
        <f aca="false">X32/3600</f>
        <v>5.84351194444445</v>
      </c>
      <c r="AA32" s="53"/>
      <c r="AB32" s="53"/>
      <c r="AC32" s="53"/>
      <c r="AE32" s="38" t="n">
        <f aca="false">Q32/100</f>
        <v>0.34117</v>
      </c>
      <c r="AF32" s="38" t="n">
        <f aca="false">R32/100</f>
        <v>0.0585045222222222</v>
      </c>
      <c r="AG32" s="38" t="n">
        <f aca="false">Y32/100</f>
        <v>0.33898</v>
      </c>
      <c r="AH32" s="38" t="n">
        <f aca="false">Z32/100</f>
        <v>0.0584351194444445</v>
      </c>
    </row>
    <row r="33" customFormat="false" ht="10.5" hidden="false" customHeight="false" outlineLevel="0" collapsed="false">
      <c r="A33" s="55"/>
      <c r="B33" s="55"/>
      <c r="C33" s="55" t="n">
        <v>32</v>
      </c>
      <c r="D33" s="63" t="n">
        <f aca="false">L33</f>
        <v>3322.4272</v>
      </c>
      <c r="E33" s="63" t="n">
        <f aca="false">N33</f>
        <v>41.019</v>
      </c>
      <c r="F33" s="63" t="n">
        <f aca="false">L33</f>
        <v>3322.4272</v>
      </c>
      <c r="G33" s="63" t="n">
        <f aca="false">O33</f>
        <v>40.7253</v>
      </c>
      <c r="H33" s="63" t="n">
        <f aca="false">T33</f>
        <v>3292.8792</v>
      </c>
      <c r="I33" s="63" t="n">
        <f aca="false">V33</f>
        <v>41.0249</v>
      </c>
      <c r="J33" s="63" t="n">
        <f aca="false">T33</f>
        <v>3292.8792</v>
      </c>
      <c r="K33" s="63" t="n">
        <f aca="false">W33</f>
        <v>40.7438</v>
      </c>
      <c r="L33" s="51" t="n">
        <v>3322.4272</v>
      </c>
      <c r="M33" s="51" t="n">
        <v>35.3581</v>
      </c>
      <c r="N33" s="51" t="n">
        <v>41.019</v>
      </c>
      <c r="O33" s="51" t="n">
        <v>40.7253</v>
      </c>
      <c r="P33" s="51" t="n">
        <v>19527.688</v>
      </c>
      <c r="Q33" s="52" t="n">
        <v>30.17</v>
      </c>
      <c r="R33" s="51" t="n">
        <f aca="false">P33/3600</f>
        <v>5.42435777777778</v>
      </c>
      <c r="S33" s="53"/>
      <c r="T33" s="51" t="n">
        <v>3292.8792</v>
      </c>
      <c r="U33" s="51" t="n">
        <v>35.3623</v>
      </c>
      <c r="V33" s="51" t="n">
        <v>41.0249</v>
      </c>
      <c r="W33" s="51" t="n">
        <v>40.7438</v>
      </c>
      <c r="X33" s="51" t="n">
        <v>20128.846</v>
      </c>
      <c r="Y33" s="52" t="n">
        <v>30.357</v>
      </c>
      <c r="Z33" s="51" t="n">
        <f aca="false">X33/3600</f>
        <v>5.59134611111111</v>
      </c>
      <c r="AA33" s="53"/>
      <c r="AB33" s="53"/>
      <c r="AC33" s="53"/>
      <c r="AE33" s="38" t="n">
        <f aca="false">Q33/100</f>
        <v>0.3017</v>
      </c>
      <c r="AF33" s="38" t="n">
        <f aca="false">R33/100</f>
        <v>0.0542435777777778</v>
      </c>
      <c r="AG33" s="38" t="n">
        <f aca="false">Y33/100</f>
        <v>0.30357</v>
      </c>
      <c r="AH33" s="38" t="n">
        <f aca="false">Z33/100</f>
        <v>0.0559134611111111</v>
      </c>
    </row>
    <row r="34" customFormat="false" ht="11.15" hidden="false" customHeight="false" outlineLevel="0" collapsed="false">
      <c r="A34" s="55"/>
      <c r="B34" s="56"/>
      <c r="C34" s="56" t="n">
        <v>37</v>
      </c>
      <c r="D34" s="64" t="n">
        <f aca="false">L34</f>
        <v>1726.1984</v>
      </c>
      <c r="E34" s="64" t="n">
        <f aca="false">N34</f>
        <v>39.5942</v>
      </c>
      <c r="F34" s="64" t="n">
        <f aca="false">L34</f>
        <v>1726.1984</v>
      </c>
      <c r="G34" s="64" t="n">
        <f aca="false">O34</f>
        <v>38.7041</v>
      </c>
      <c r="H34" s="64" t="n">
        <f aca="false">T34</f>
        <v>1710.4648</v>
      </c>
      <c r="I34" s="64" t="n">
        <f aca="false">V34</f>
        <v>39.5989</v>
      </c>
      <c r="J34" s="64" t="n">
        <f aca="false">T34</f>
        <v>1710.4648</v>
      </c>
      <c r="K34" s="64" t="n">
        <f aca="false">W34</f>
        <v>38.714</v>
      </c>
      <c r="L34" s="58" t="n">
        <v>1726.1984</v>
      </c>
      <c r="M34" s="58" t="n">
        <v>33.3743</v>
      </c>
      <c r="N34" s="58" t="n">
        <v>39.5942</v>
      </c>
      <c r="O34" s="58" t="n">
        <v>38.7041</v>
      </c>
      <c r="P34" s="58" t="n">
        <v>18726.015</v>
      </c>
      <c r="Q34" s="58" t="n">
        <v>28.204</v>
      </c>
      <c r="R34" s="58" t="n">
        <f aca="false">P34/3600</f>
        <v>5.20167083333333</v>
      </c>
      <c r="S34" s="56"/>
      <c r="T34" s="58" t="n">
        <v>1710.4648</v>
      </c>
      <c r="U34" s="58" t="n">
        <v>33.3811</v>
      </c>
      <c r="V34" s="58" t="n">
        <v>39.5989</v>
      </c>
      <c r="W34" s="58" t="n">
        <v>38.714</v>
      </c>
      <c r="X34" s="58" t="n">
        <v>19160.157</v>
      </c>
      <c r="Y34" s="58" t="n">
        <v>28.485</v>
      </c>
      <c r="Z34" s="58" t="n">
        <f aca="false">X34/3600</f>
        <v>5.32226583333333</v>
      </c>
      <c r="AA34" s="56"/>
      <c r="AB34" s="56"/>
      <c r="AC34" s="56"/>
      <c r="AE34" s="38" t="n">
        <f aca="false">Q34/100</f>
        <v>0.28204</v>
      </c>
      <c r="AF34" s="38" t="n">
        <f aca="false">R34/100</f>
        <v>0.0520167083333333</v>
      </c>
      <c r="AG34" s="38" t="n">
        <f aca="false">Y34/100</f>
        <v>0.28485</v>
      </c>
      <c r="AH34" s="38" t="n">
        <f aca="false">Z34/100</f>
        <v>0.0532226583333333</v>
      </c>
    </row>
    <row r="35" customFormat="false" ht="10.5" hidden="false" customHeight="false" outlineLevel="0" collapsed="false">
      <c r="A35" s="55"/>
      <c r="B35" s="49" t="s">
        <v>55</v>
      </c>
      <c r="C35" s="49" t="n">
        <v>22</v>
      </c>
      <c r="D35" s="62" t="n">
        <f aca="false">L35</f>
        <v>38644.8064</v>
      </c>
      <c r="E35" s="62" t="n">
        <f aca="false">N35</f>
        <v>42.1641</v>
      </c>
      <c r="F35" s="62" t="n">
        <f aca="false">L35</f>
        <v>38644.8064</v>
      </c>
      <c r="G35" s="62" t="n">
        <f aca="false">O35</f>
        <v>44.3144</v>
      </c>
      <c r="H35" s="62" t="n">
        <f aca="false">T35</f>
        <v>38650.6848</v>
      </c>
      <c r="I35" s="62" t="n">
        <f aca="false">V35</f>
        <v>42.1635</v>
      </c>
      <c r="J35" s="62" t="n">
        <f aca="false">T35</f>
        <v>38650.6848</v>
      </c>
      <c r="K35" s="62" t="n">
        <f aca="false">W35</f>
        <v>44.3163</v>
      </c>
      <c r="L35" s="59" t="n">
        <v>38644.8064</v>
      </c>
      <c r="M35" s="59" t="n">
        <v>36.9898</v>
      </c>
      <c r="N35" s="59" t="n">
        <v>42.1641</v>
      </c>
      <c r="O35" s="59" t="n">
        <v>44.3144</v>
      </c>
      <c r="P35" s="59" t="n">
        <v>24786.509</v>
      </c>
      <c r="Q35" s="52" t="n">
        <v>58.749</v>
      </c>
      <c r="R35" s="59" t="n">
        <f aca="false">P35/3600</f>
        <v>6.88514138888889</v>
      </c>
      <c r="S35" s="61"/>
      <c r="T35" s="59" t="n">
        <v>38650.6848</v>
      </c>
      <c r="U35" s="59" t="n">
        <v>36.99</v>
      </c>
      <c r="V35" s="59" t="n">
        <v>42.1635</v>
      </c>
      <c r="W35" s="59" t="n">
        <v>44.3163</v>
      </c>
      <c r="X35" s="59" t="n">
        <v>24900.433</v>
      </c>
      <c r="Y35" s="52" t="n">
        <v>58.422</v>
      </c>
      <c r="Z35" s="59" t="n">
        <f aca="false">X35/3600</f>
        <v>6.91678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8749</v>
      </c>
      <c r="AF35" s="38" t="n">
        <f aca="false">R35/100</f>
        <v>0.0688514138888889</v>
      </c>
      <c r="AG35" s="38" t="n">
        <f aca="false">Y35/100</f>
        <v>0.58422</v>
      </c>
      <c r="AH35" s="38" t="n">
        <f aca="false">Z35/100</f>
        <v>0.0691678694444445</v>
      </c>
    </row>
    <row r="36" customFormat="false" ht="10.5" hidden="false" customHeight="false" outlineLevel="0" collapsed="false">
      <c r="A36" s="55"/>
      <c r="B36" s="55"/>
      <c r="C36" s="55" t="n">
        <v>27</v>
      </c>
      <c r="D36" s="63" t="n">
        <f aca="false">L36</f>
        <v>7769.6856</v>
      </c>
      <c r="E36" s="63" t="n">
        <f aca="false">N36</f>
        <v>40.9123</v>
      </c>
      <c r="F36" s="63" t="n">
        <f aca="false">L36</f>
        <v>7769.6856</v>
      </c>
      <c r="G36" s="63" t="n">
        <f aca="false">O36</f>
        <v>43.1937</v>
      </c>
      <c r="H36" s="63" t="n">
        <f aca="false">T36</f>
        <v>7762.5488</v>
      </c>
      <c r="I36" s="63" t="n">
        <f aca="false">V36</f>
        <v>40.9136</v>
      </c>
      <c r="J36" s="63" t="n">
        <f aca="false">T36</f>
        <v>7762.5488</v>
      </c>
      <c r="K36" s="63" t="n">
        <f aca="false">W36</f>
        <v>43.1932</v>
      </c>
      <c r="L36" s="51" t="n">
        <v>7769.6856</v>
      </c>
      <c r="M36" s="51" t="n">
        <v>35.0931</v>
      </c>
      <c r="N36" s="51" t="n">
        <v>40.9123</v>
      </c>
      <c r="O36" s="51" t="n">
        <v>43.1937</v>
      </c>
      <c r="P36" s="51" t="n">
        <v>21786.967</v>
      </c>
      <c r="Q36" s="52" t="n">
        <v>37.268</v>
      </c>
      <c r="R36" s="51" t="n">
        <f aca="false">P36/3600</f>
        <v>6.05193527777778</v>
      </c>
      <c r="S36" s="53"/>
      <c r="T36" s="51" t="n">
        <v>7762.5488</v>
      </c>
      <c r="U36" s="51" t="n">
        <v>35.0935</v>
      </c>
      <c r="V36" s="51" t="n">
        <v>40.9136</v>
      </c>
      <c r="W36" s="51" t="n">
        <v>43.1932</v>
      </c>
      <c r="X36" s="51" t="n">
        <v>21917.982</v>
      </c>
      <c r="Y36" s="52" t="n">
        <v>37.471</v>
      </c>
      <c r="Z36" s="51" t="n">
        <f aca="false">X36/3600</f>
        <v>6.08832833333333</v>
      </c>
      <c r="AA36" s="53"/>
      <c r="AB36" s="53"/>
      <c r="AC36" s="53"/>
      <c r="AE36" s="38" t="n">
        <f aca="false">Q36/100</f>
        <v>0.37268</v>
      </c>
      <c r="AF36" s="38" t="n">
        <f aca="false">R36/100</f>
        <v>0.0605193527777778</v>
      </c>
      <c r="AG36" s="38" t="n">
        <f aca="false">Y36/100</f>
        <v>0.37471</v>
      </c>
      <c r="AH36" s="38" t="n">
        <f aca="false">Z36/100</f>
        <v>0.0608832833333333</v>
      </c>
    </row>
    <row r="37" customFormat="false" ht="10.5" hidden="false" customHeight="false" outlineLevel="0" collapsed="false">
      <c r="A37" s="55"/>
      <c r="B37" s="55"/>
      <c r="C37" s="55" t="n">
        <v>32</v>
      </c>
      <c r="D37" s="63" t="n">
        <f aca="false">L37</f>
        <v>2576.2488</v>
      </c>
      <c r="E37" s="63" t="n">
        <f aca="false">N37</f>
        <v>39.6008</v>
      </c>
      <c r="F37" s="63" t="n">
        <f aca="false">L37</f>
        <v>2576.2488</v>
      </c>
      <c r="G37" s="63" t="n">
        <f aca="false">O37</f>
        <v>42.0641</v>
      </c>
      <c r="H37" s="63" t="n">
        <f aca="false">T37</f>
        <v>2574.6736</v>
      </c>
      <c r="I37" s="63" t="n">
        <f aca="false">V37</f>
        <v>39.5981</v>
      </c>
      <c r="J37" s="63" t="n">
        <f aca="false">T37</f>
        <v>2574.6736</v>
      </c>
      <c r="K37" s="63" t="n">
        <f aca="false">W37</f>
        <v>42.066</v>
      </c>
      <c r="L37" s="51" t="n">
        <v>2576.2488</v>
      </c>
      <c r="M37" s="51" t="n">
        <v>33.6383</v>
      </c>
      <c r="N37" s="51" t="n">
        <v>39.6008</v>
      </c>
      <c r="O37" s="51" t="n">
        <v>42.0641</v>
      </c>
      <c r="P37" s="51" t="n">
        <v>20982.097</v>
      </c>
      <c r="Q37" s="52" t="n">
        <v>32.385</v>
      </c>
      <c r="R37" s="51" t="n">
        <f aca="false">P37/3600</f>
        <v>5.82836027777778</v>
      </c>
      <c r="S37" s="53"/>
      <c r="T37" s="51" t="n">
        <v>2574.6736</v>
      </c>
      <c r="U37" s="51" t="n">
        <v>33.6385</v>
      </c>
      <c r="V37" s="51" t="n">
        <v>39.5981</v>
      </c>
      <c r="W37" s="51" t="n">
        <v>42.066</v>
      </c>
      <c r="X37" s="51" t="n">
        <v>21097.015</v>
      </c>
      <c r="Y37" s="52" t="n">
        <v>33.103</v>
      </c>
      <c r="Z37" s="51" t="n">
        <f aca="false">X37/3600</f>
        <v>5.86028194444444</v>
      </c>
      <c r="AA37" s="53"/>
      <c r="AB37" s="53"/>
      <c r="AC37" s="53"/>
      <c r="AE37" s="38" t="n">
        <f aca="false">Q37/100</f>
        <v>0.32385</v>
      </c>
      <c r="AF37" s="38" t="n">
        <f aca="false">R37/100</f>
        <v>0.0582836027777778</v>
      </c>
      <c r="AG37" s="38" t="n">
        <f aca="false">Y37/100</f>
        <v>0.33103</v>
      </c>
      <c r="AH37" s="38" t="n">
        <f aca="false">Z37/100</f>
        <v>0.0586028194444444</v>
      </c>
    </row>
    <row r="38" customFormat="false" ht="11.15" hidden="false" customHeight="false" outlineLevel="0" collapsed="false">
      <c r="A38" s="56"/>
      <c r="B38" s="56"/>
      <c r="C38" s="56" t="n">
        <v>37</v>
      </c>
      <c r="D38" s="64" t="n">
        <f aca="false">L38</f>
        <v>1174.3632</v>
      </c>
      <c r="E38" s="64" t="n">
        <f aca="false">N38</f>
        <v>38.3882</v>
      </c>
      <c r="F38" s="64" t="n">
        <f aca="false">L38</f>
        <v>1174.3632</v>
      </c>
      <c r="G38" s="64" t="n">
        <f aca="false">O38</f>
        <v>40.9768</v>
      </c>
      <c r="H38" s="64" t="n">
        <f aca="false">T38</f>
        <v>1174.3184</v>
      </c>
      <c r="I38" s="64" t="n">
        <f aca="false">V38</f>
        <v>38.3884</v>
      </c>
      <c r="J38" s="64" t="n">
        <f aca="false">T38</f>
        <v>1174.3184</v>
      </c>
      <c r="K38" s="64" t="n">
        <f aca="false">W38</f>
        <v>40.9744</v>
      </c>
      <c r="L38" s="58" t="n">
        <v>1174.3632</v>
      </c>
      <c r="M38" s="58" t="n">
        <v>31.759</v>
      </c>
      <c r="N38" s="58" t="n">
        <v>38.3882</v>
      </c>
      <c r="O38" s="58" t="n">
        <v>40.9768</v>
      </c>
      <c r="P38" s="58" t="n">
        <v>20479.404</v>
      </c>
      <c r="Q38" s="58" t="n">
        <v>31.418</v>
      </c>
      <c r="R38" s="58" t="n">
        <f aca="false">P38/3600</f>
        <v>5.68872333333333</v>
      </c>
      <c r="S38" s="56"/>
      <c r="T38" s="58" t="n">
        <v>1174.3184</v>
      </c>
      <c r="U38" s="58" t="n">
        <v>31.7613</v>
      </c>
      <c r="V38" s="58" t="n">
        <v>38.3884</v>
      </c>
      <c r="W38" s="58" t="n">
        <v>40.9744</v>
      </c>
      <c r="X38" s="58" t="n">
        <v>20517.146</v>
      </c>
      <c r="Y38" s="58" t="n">
        <v>31.293</v>
      </c>
      <c r="Z38" s="58" t="n">
        <f aca="false">X38/3600</f>
        <v>5.69920722222222</v>
      </c>
      <c r="AA38" s="56"/>
      <c r="AB38" s="56"/>
      <c r="AC38" s="56"/>
      <c r="AE38" s="38" t="n">
        <f aca="false">Q38/100</f>
        <v>0.31418</v>
      </c>
      <c r="AF38" s="38" t="n">
        <f aca="false">R38/100</f>
        <v>0.0568872333333333</v>
      </c>
      <c r="AG38" s="38" t="n">
        <f aca="false">Y38/100</f>
        <v>0.31293</v>
      </c>
      <c r="AH38" s="38" t="n">
        <f aca="false">Z38/100</f>
        <v>0.0569920722222222</v>
      </c>
    </row>
    <row r="39" customFormat="false" ht="10.5" hidden="false" customHeight="false" outlineLevel="0" collapsed="false">
      <c r="A39" s="49" t="s">
        <v>7</v>
      </c>
      <c r="B39" s="49" t="s">
        <v>56</v>
      </c>
      <c r="C39" s="49" t="n">
        <v>22</v>
      </c>
      <c r="D39" s="62" t="n">
        <f aca="false">L39</f>
        <v>3939.9736</v>
      </c>
      <c r="E39" s="62" t="n">
        <f aca="false">N39</f>
        <v>42.8482</v>
      </c>
      <c r="F39" s="62" t="n">
        <f aca="false">L39</f>
        <v>3939.9736</v>
      </c>
      <c r="G39" s="62" t="n">
        <f aca="false">O39</f>
        <v>43.3375</v>
      </c>
      <c r="H39" s="62" t="n">
        <f aca="false">T39</f>
        <v>3920.8536</v>
      </c>
      <c r="I39" s="62" t="n">
        <f aca="false">V39</f>
        <v>42.855</v>
      </c>
      <c r="J39" s="62" t="n">
        <f aca="false">T39</f>
        <v>3920.8536</v>
      </c>
      <c r="K39" s="62" t="n">
        <f aca="false">W39</f>
        <v>43.3457</v>
      </c>
      <c r="L39" s="59" t="n">
        <v>3939.9736</v>
      </c>
      <c r="M39" s="59" t="n">
        <v>40.0025</v>
      </c>
      <c r="N39" s="59" t="n">
        <v>42.8482</v>
      </c>
      <c r="O39" s="59" t="n">
        <v>43.3375</v>
      </c>
      <c r="P39" s="59" t="n">
        <v>3998.879</v>
      </c>
      <c r="Q39" s="52" t="n">
        <v>7.472</v>
      </c>
      <c r="R39" s="59" t="n">
        <f aca="false">P39/3600</f>
        <v>1.11079972222222</v>
      </c>
      <c r="S39" s="61"/>
      <c r="T39" s="59" t="n">
        <v>3920.8536</v>
      </c>
      <c r="U39" s="59" t="n">
        <v>40.0051</v>
      </c>
      <c r="V39" s="59" t="n">
        <v>42.855</v>
      </c>
      <c r="W39" s="59" t="n">
        <v>43.3457</v>
      </c>
      <c r="X39" s="59" t="n">
        <v>3943.719</v>
      </c>
      <c r="Y39" s="52" t="n">
        <v>7.675</v>
      </c>
      <c r="Z39" s="59" t="n">
        <f aca="false">X39/3600</f>
        <v>1.09547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472</v>
      </c>
      <c r="AF39" s="38" t="n">
        <f aca="false">R39/100</f>
        <v>0.0111079972222222</v>
      </c>
      <c r="AG39" s="38" t="n">
        <f aca="false">Y39/100</f>
        <v>0.07675</v>
      </c>
      <c r="AH39" s="38" t="n">
        <f aca="false">Z39/100</f>
        <v>0.010954775</v>
      </c>
    </row>
    <row r="40" customFormat="false" ht="10.5" hidden="false" customHeight="false" outlineLevel="0" collapsed="false">
      <c r="A40" s="55" t="s">
        <v>57</v>
      </c>
      <c r="B40" s="55"/>
      <c r="C40" s="55" t="n">
        <v>27</v>
      </c>
      <c r="D40" s="63" t="n">
        <f aca="false">L40</f>
        <v>1907.8896</v>
      </c>
      <c r="E40" s="63" t="n">
        <f aca="false">N40</f>
        <v>40.3878</v>
      </c>
      <c r="F40" s="63" t="n">
        <f aca="false">L40</f>
        <v>1907.8896</v>
      </c>
      <c r="G40" s="63" t="n">
        <f aca="false">O40</f>
        <v>40.4652</v>
      </c>
      <c r="H40" s="63" t="n">
        <f aca="false">T40</f>
        <v>1897.4984</v>
      </c>
      <c r="I40" s="63" t="n">
        <f aca="false">V40</f>
        <v>40.4012</v>
      </c>
      <c r="J40" s="63" t="n">
        <f aca="false">T40</f>
        <v>1897.4984</v>
      </c>
      <c r="K40" s="63" t="n">
        <f aca="false">W40</f>
        <v>40.4804</v>
      </c>
      <c r="L40" s="51" t="n">
        <v>1907.8896</v>
      </c>
      <c r="M40" s="51" t="n">
        <v>36.8626</v>
      </c>
      <c r="N40" s="51" t="n">
        <v>40.3878</v>
      </c>
      <c r="O40" s="51" t="n">
        <v>40.4652</v>
      </c>
      <c r="P40" s="51" t="n">
        <v>3726.269</v>
      </c>
      <c r="Q40" s="52" t="n">
        <v>6.052</v>
      </c>
      <c r="R40" s="51" t="n">
        <f aca="false">P40/3600</f>
        <v>1.03507472222222</v>
      </c>
      <c r="S40" s="53"/>
      <c r="T40" s="51" t="n">
        <v>1897.4984</v>
      </c>
      <c r="U40" s="51" t="n">
        <v>36.8656</v>
      </c>
      <c r="V40" s="51" t="n">
        <v>40.4012</v>
      </c>
      <c r="W40" s="51" t="n">
        <v>40.4804</v>
      </c>
      <c r="X40" s="51" t="n">
        <v>3769.622</v>
      </c>
      <c r="Y40" s="52" t="n">
        <v>6.037</v>
      </c>
      <c r="Z40" s="51" t="n">
        <f aca="false">X40/3600</f>
        <v>1.04711722222222</v>
      </c>
      <c r="AA40" s="53"/>
      <c r="AB40" s="53"/>
      <c r="AC40" s="53"/>
      <c r="AE40" s="38" t="n">
        <f aca="false">Q40/100</f>
        <v>0.06052</v>
      </c>
      <c r="AF40" s="38" t="n">
        <f aca="false">R40/100</f>
        <v>0.0103507472222222</v>
      </c>
      <c r="AG40" s="38" t="n">
        <f aca="false">Y40/100</f>
        <v>0.06037</v>
      </c>
      <c r="AH40" s="38" t="n">
        <f aca="false">Z40/100</f>
        <v>0.0104711722222222</v>
      </c>
    </row>
    <row r="41" customFormat="false" ht="10.5" hidden="false" customHeight="false" outlineLevel="0" collapsed="false">
      <c r="A41" s="55"/>
      <c r="B41" s="55"/>
      <c r="C41" s="55" t="n">
        <v>32</v>
      </c>
      <c r="D41" s="63" t="n">
        <f aca="false">L41</f>
        <v>919.88</v>
      </c>
      <c r="E41" s="63" t="n">
        <f aca="false">N41</f>
        <v>38.1119</v>
      </c>
      <c r="F41" s="63" t="n">
        <f aca="false">L41</f>
        <v>919.88</v>
      </c>
      <c r="G41" s="63" t="n">
        <f aca="false">O41</f>
        <v>37.8889</v>
      </c>
      <c r="H41" s="63" t="n">
        <f aca="false">T41</f>
        <v>914.1088</v>
      </c>
      <c r="I41" s="63" t="n">
        <f aca="false">V41</f>
        <v>38.1208</v>
      </c>
      <c r="J41" s="63" t="n">
        <f aca="false">T41</f>
        <v>914.1088</v>
      </c>
      <c r="K41" s="63" t="n">
        <f aca="false">W41</f>
        <v>37.9085</v>
      </c>
      <c r="L41" s="51" t="n">
        <v>919.88</v>
      </c>
      <c r="M41" s="51" t="n">
        <v>33.9899</v>
      </c>
      <c r="N41" s="51" t="n">
        <v>38.1119</v>
      </c>
      <c r="O41" s="51" t="n">
        <v>37.8889</v>
      </c>
      <c r="P41" s="51" t="n">
        <v>3553.983</v>
      </c>
      <c r="Q41" s="52" t="n">
        <v>5.163</v>
      </c>
      <c r="R41" s="51" t="n">
        <f aca="false">P41/3600</f>
        <v>0.9872175</v>
      </c>
      <c r="S41" s="53"/>
      <c r="T41" s="51" t="n">
        <v>914.1088</v>
      </c>
      <c r="U41" s="51" t="n">
        <v>33.9937</v>
      </c>
      <c r="V41" s="51" t="n">
        <v>38.1208</v>
      </c>
      <c r="W41" s="51" t="n">
        <v>37.9085</v>
      </c>
      <c r="X41" s="51" t="n">
        <v>3522.767</v>
      </c>
      <c r="Y41" s="52" t="n">
        <v>5.179</v>
      </c>
      <c r="Z41" s="51" t="n">
        <f aca="false">X41/3600</f>
        <v>0.978546388888889</v>
      </c>
      <c r="AA41" s="53"/>
      <c r="AB41" s="53"/>
      <c r="AC41" s="53"/>
      <c r="AE41" s="38" t="n">
        <f aca="false">Q41/100</f>
        <v>0.05163</v>
      </c>
      <c r="AF41" s="38" t="n">
        <f aca="false">R41/100</f>
        <v>0.009872175</v>
      </c>
      <c r="AG41" s="38" t="n">
        <f aca="false">Y41/100</f>
        <v>0.05179</v>
      </c>
      <c r="AH41" s="38" t="n">
        <f aca="false">Z41/100</f>
        <v>0.00978546388888889</v>
      </c>
    </row>
    <row r="42" customFormat="false" ht="11.15" hidden="false" customHeight="false" outlineLevel="0" collapsed="false">
      <c r="A42" s="55"/>
      <c r="B42" s="56"/>
      <c r="C42" s="56" t="n">
        <v>37</v>
      </c>
      <c r="D42" s="64" t="n">
        <f aca="false">L42</f>
        <v>464.0256</v>
      </c>
      <c r="E42" s="64" t="n">
        <f aca="false">N42</f>
        <v>36.0108</v>
      </c>
      <c r="F42" s="64" t="n">
        <f aca="false">L42</f>
        <v>464.0256</v>
      </c>
      <c r="G42" s="64" t="n">
        <f aca="false">O42</f>
        <v>35.522</v>
      </c>
      <c r="H42" s="64" t="n">
        <f aca="false">T42</f>
        <v>460.2712</v>
      </c>
      <c r="I42" s="64" t="n">
        <f aca="false">V42</f>
        <v>36.0224</v>
      </c>
      <c r="J42" s="64" t="n">
        <f aca="false">T42</f>
        <v>460.2712</v>
      </c>
      <c r="K42" s="64" t="n">
        <f aca="false">W42</f>
        <v>35.5484</v>
      </c>
      <c r="L42" s="58" t="n">
        <v>464.0256</v>
      </c>
      <c r="M42" s="58" t="n">
        <v>31.5113</v>
      </c>
      <c r="N42" s="58" t="n">
        <v>36.0108</v>
      </c>
      <c r="O42" s="58" t="n">
        <v>35.522</v>
      </c>
      <c r="P42" s="58" t="n">
        <v>3424.416</v>
      </c>
      <c r="Q42" s="58" t="n">
        <v>4.57</v>
      </c>
      <c r="R42" s="58" t="n">
        <f aca="false">P42/3600</f>
        <v>0.951226666666667</v>
      </c>
      <c r="S42" s="56"/>
      <c r="T42" s="58" t="n">
        <v>460.2712</v>
      </c>
      <c r="U42" s="58" t="n">
        <v>31.5144</v>
      </c>
      <c r="V42" s="58" t="n">
        <v>36.0224</v>
      </c>
      <c r="W42" s="58" t="n">
        <v>35.5484</v>
      </c>
      <c r="X42" s="58" t="n">
        <v>3369.512</v>
      </c>
      <c r="Y42" s="58" t="n">
        <v>4.742</v>
      </c>
      <c r="Z42" s="58" t="n">
        <f aca="false">X42/3600</f>
        <v>0.935975555555556</v>
      </c>
      <c r="AA42" s="56"/>
      <c r="AB42" s="56"/>
      <c r="AC42" s="56"/>
      <c r="AE42" s="38" t="n">
        <f aca="false">Q42/100</f>
        <v>0.0457</v>
      </c>
      <c r="AF42" s="38" t="n">
        <f aca="false">R42/100</f>
        <v>0.00951226666666667</v>
      </c>
      <c r="AG42" s="38" t="n">
        <f aca="false">Y42/100</f>
        <v>0.04742</v>
      </c>
      <c r="AH42" s="38" t="n">
        <f aca="false">Z42/100</f>
        <v>0.00935975555555556</v>
      </c>
    </row>
    <row r="43" customFormat="false" ht="10.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4101.7184</v>
      </c>
      <c r="E43" s="62" t="n">
        <f aca="false">N43</f>
        <v>43.507</v>
      </c>
      <c r="F43" s="62" t="n">
        <f aca="false">L43</f>
        <v>4101.7184</v>
      </c>
      <c r="G43" s="62" t="n">
        <f aca="false">O43</f>
        <v>44.9784</v>
      </c>
      <c r="H43" s="62" t="n">
        <f aca="false">T43</f>
        <v>4087.3472</v>
      </c>
      <c r="I43" s="62" t="n">
        <f aca="false">V43</f>
        <v>43.5161</v>
      </c>
      <c r="J43" s="62" t="n">
        <f aca="false">T43</f>
        <v>4087.3472</v>
      </c>
      <c r="K43" s="62" t="n">
        <f aca="false">W43</f>
        <v>44.9865</v>
      </c>
      <c r="L43" s="59" t="n">
        <v>4101.7184</v>
      </c>
      <c r="M43" s="59" t="n">
        <v>39.9677</v>
      </c>
      <c r="N43" s="59" t="n">
        <v>43.507</v>
      </c>
      <c r="O43" s="59" t="n">
        <v>44.9784</v>
      </c>
      <c r="P43" s="59" t="n">
        <v>4623.583</v>
      </c>
      <c r="Q43" s="52" t="n">
        <v>8.892</v>
      </c>
      <c r="R43" s="59" t="n">
        <f aca="false">P43/3600</f>
        <v>1.28432861111111</v>
      </c>
      <c r="S43" s="61"/>
      <c r="T43" s="59" t="n">
        <v>4087.3472</v>
      </c>
      <c r="U43" s="59" t="n">
        <v>39.9732</v>
      </c>
      <c r="V43" s="59" t="n">
        <v>43.5161</v>
      </c>
      <c r="W43" s="59" t="n">
        <v>44.9865</v>
      </c>
      <c r="X43" s="59" t="n">
        <v>4715.815</v>
      </c>
      <c r="Y43" s="52" t="n">
        <v>8.814</v>
      </c>
      <c r="Z43" s="59" t="n">
        <f aca="false">X43/3600</f>
        <v>1.309948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892</v>
      </c>
      <c r="AF43" s="38" t="n">
        <f aca="false">R43/100</f>
        <v>0.0128432861111111</v>
      </c>
      <c r="AG43" s="38" t="n">
        <f aca="false">Y43/100</f>
        <v>0.08814</v>
      </c>
      <c r="AH43" s="38" t="n">
        <f aca="false">Z43/100</f>
        <v>0.0130994861111111</v>
      </c>
    </row>
    <row r="44" customFormat="false" ht="10.5" hidden="false" customHeight="false" outlineLevel="0" collapsed="false">
      <c r="A44" s="55"/>
      <c r="B44" s="55"/>
      <c r="C44" s="55" t="n">
        <v>27</v>
      </c>
      <c r="D44" s="63" t="n">
        <f aca="false">L44</f>
        <v>1957.2784</v>
      </c>
      <c r="E44" s="63" t="n">
        <f aca="false">N44</f>
        <v>41.6173</v>
      </c>
      <c r="F44" s="63" t="n">
        <f aca="false">L44</f>
        <v>1957.2784</v>
      </c>
      <c r="G44" s="63" t="n">
        <f aca="false">O44</f>
        <v>42.7104</v>
      </c>
      <c r="H44" s="63" t="n">
        <f aca="false">T44</f>
        <v>1949.8224</v>
      </c>
      <c r="I44" s="63" t="n">
        <f aca="false">V44</f>
        <v>41.6257</v>
      </c>
      <c r="J44" s="63" t="n">
        <f aca="false">T44</f>
        <v>1949.8224</v>
      </c>
      <c r="K44" s="63" t="n">
        <f aca="false">W44</f>
        <v>42.7249</v>
      </c>
      <c r="L44" s="51" t="n">
        <v>1957.2784</v>
      </c>
      <c r="M44" s="51" t="n">
        <v>37.4249</v>
      </c>
      <c r="N44" s="51" t="n">
        <v>41.6173</v>
      </c>
      <c r="O44" s="51" t="n">
        <v>42.7104</v>
      </c>
      <c r="P44" s="51" t="n">
        <v>4420.19</v>
      </c>
      <c r="Q44" s="52" t="n">
        <v>7.55</v>
      </c>
      <c r="R44" s="51" t="n">
        <f aca="false">P44/3600</f>
        <v>1.22783055555556</v>
      </c>
      <c r="S44" s="53"/>
      <c r="T44" s="51" t="n">
        <v>1949.8224</v>
      </c>
      <c r="U44" s="51" t="n">
        <v>37.4278</v>
      </c>
      <c r="V44" s="51" t="n">
        <v>41.6257</v>
      </c>
      <c r="W44" s="51" t="n">
        <v>42.7249</v>
      </c>
      <c r="X44" s="51" t="n">
        <v>4420.595</v>
      </c>
      <c r="Y44" s="52" t="n">
        <v>7.363</v>
      </c>
      <c r="Z44" s="51" t="n">
        <f aca="false">X44/3600</f>
        <v>1.22794305555556</v>
      </c>
      <c r="AA44" s="53"/>
      <c r="AB44" s="53"/>
      <c r="AC44" s="53"/>
      <c r="AE44" s="38" t="n">
        <f aca="false">Q44/100</f>
        <v>0.0755</v>
      </c>
      <c r="AF44" s="38" t="n">
        <f aca="false">R44/100</f>
        <v>0.0122783055555556</v>
      </c>
      <c r="AG44" s="38" t="n">
        <f aca="false">Y44/100</f>
        <v>0.07363</v>
      </c>
      <c r="AH44" s="38" t="n">
        <f aca="false">Z44/100</f>
        <v>0.0122794305555556</v>
      </c>
    </row>
    <row r="45" customFormat="false" ht="10.5" hidden="false" customHeight="false" outlineLevel="0" collapsed="false">
      <c r="A45" s="55"/>
      <c r="B45" s="55"/>
      <c r="C45" s="55" t="n">
        <v>32</v>
      </c>
      <c r="D45" s="63" t="n">
        <f aca="false">L45</f>
        <v>988.8224</v>
      </c>
      <c r="E45" s="63" t="n">
        <f aca="false">N45</f>
        <v>39.745</v>
      </c>
      <c r="F45" s="63" t="n">
        <f aca="false">L45</f>
        <v>988.8224</v>
      </c>
      <c r="G45" s="63" t="n">
        <f aca="false">O45</f>
        <v>40.5702</v>
      </c>
      <c r="H45" s="63" t="n">
        <f aca="false">T45</f>
        <v>983.24</v>
      </c>
      <c r="I45" s="63" t="n">
        <f aca="false">V45</f>
        <v>39.7657</v>
      </c>
      <c r="J45" s="63" t="n">
        <f aca="false">T45</f>
        <v>983.24</v>
      </c>
      <c r="K45" s="63" t="n">
        <f aca="false">W45</f>
        <v>40.6011</v>
      </c>
      <c r="L45" s="51" t="n">
        <v>988.8224</v>
      </c>
      <c r="M45" s="51" t="n">
        <v>34.6493</v>
      </c>
      <c r="N45" s="51" t="n">
        <v>39.745</v>
      </c>
      <c r="O45" s="51" t="n">
        <v>40.5702</v>
      </c>
      <c r="P45" s="51" t="n">
        <v>4141.979</v>
      </c>
      <c r="Q45" s="52" t="n">
        <v>6.52</v>
      </c>
      <c r="R45" s="51" t="n">
        <f aca="false">P45/3600</f>
        <v>1.15054972222222</v>
      </c>
      <c r="S45" s="53"/>
      <c r="T45" s="51" t="n">
        <v>983.24</v>
      </c>
      <c r="U45" s="51" t="n">
        <v>34.6577</v>
      </c>
      <c r="V45" s="51" t="n">
        <v>39.7657</v>
      </c>
      <c r="W45" s="51" t="n">
        <v>40.6011</v>
      </c>
      <c r="X45" s="51" t="n">
        <v>4201.29</v>
      </c>
      <c r="Y45" s="52" t="n">
        <v>6.489</v>
      </c>
      <c r="Z45" s="51" t="n">
        <f aca="false">X45/3600</f>
        <v>1.167025</v>
      </c>
      <c r="AA45" s="53"/>
      <c r="AB45" s="53"/>
      <c r="AC45" s="53"/>
      <c r="AE45" s="38" t="n">
        <f aca="false">Q45/100</f>
        <v>0.0652</v>
      </c>
      <c r="AF45" s="38" t="n">
        <f aca="false">R45/100</f>
        <v>0.0115054972222222</v>
      </c>
      <c r="AG45" s="38" t="n">
        <f aca="false">Y45/100</f>
        <v>0.06489</v>
      </c>
      <c r="AH45" s="38" t="n">
        <f aca="false">Z45/100</f>
        <v>0.01167025</v>
      </c>
    </row>
    <row r="46" customFormat="false" ht="11.15" hidden="false" customHeight="false" outlineLevel="0" collapsed="false">
      <c r="A46" s="55"/>
      <c r="B46" s="56"/>
      <c r="C46" s="56" t="n">
        <v>37</v>
      </c>
      <c r="D46" s="64" t="n">
        <f aca="false">L46</f>
        <v>516.076</v>
      </c>
      <c r="E46" s="64" t="n">
        <f aca="false">N46</f>
        <v>37.9478</v>
      </c>
      <c r="F46" s="64" t="n">
        <f aca="false">L46</f>
        <v>516.076</v>
      </c>
      <c r="G46" s="64" t="n">
        <f aca="false">O46</f>
        <v>38.6239</v>
      </c>
      <c r="H46" s="64" t="n">
        <f aca="false">T46</f>
        <v>512.6128</v>
      </c>
      <c r="I46" s="64" t="n">
        <f aca="false">V46</f>
        <v>37.9621</v>
      </c>
      <c r="J46" s="64" t="n">
        <f aca="false">T46</f>
        <v>512.6128</v>
      </c>
      <c r="K46" s="64" t="n">
        <f aca="false">W46</f>
        <v>38.6421</v>
      </c>
      <c r="L46" s="58" t="n">
        <v>516.076</v>
      </c>
      <c r="M46" s="58" t="n">
        <v>31.89</v>
      </c>
      <c r="N46" s="58" t="n">
        <v>37.9478</v>
      </c>
      <c r="O46" s="58" t="n">
        <v>38.6239</v>
      </c>
      <c r="P46" s="58" t="n">
        <v>4021.047</v>
      </c>
      <c r="Q46" s="58" t="n">
        <v>5.943</v>
      </c>
      <c r="R46" s="58" t="n">
        <f aca="false">P46/3600</f>
        <v>1.1169575</v>
      </c>
      <c r="S46" s="56"/>
      <c r="T46" s="58" t="n">
        <v>512.6128</v>
      </c>
      <c r="U46" s="58" t="n">
        <v>31.8883</v>
      </c>
      <c r="V46" s="58" t="n">
        <v>37.9621</v>
      </c>
      <c r="W46" s="58" t="n">
        <v>38.6421</v>
      </c>
      <c r="X46" s="58" t="n">
        <v>4094.74</v>
      </c>
      <c r="Y46" s="58" t="n">
        <v>5.912</v>
      </c>
      <c r="Z46" s="58" t="n">
        <f aca="false">X46/3600</f>
        <v>1.13742777777778</v>
      </c>
      <c r="AA46" s="56"/>
      <c r="AB46" s="56"/>
      <c r="AC46" s="56"/>
      <c r="AE46" s="38" t="n">
        <f aca="false">Q46/100</f>
        <v>0.05943</v>
      </c>
      <c r="AF46" s="38" t="n">
        <f aca="false">R46/100</f>
        <v>0.011169575</v>
      </c>
      <c r="AG46" s="38" t="n">
        <f aca="false">Y46/100</f>
        <v>0.05912</v>
      </c>
      <c r="AH46" s="38" t="n">
        <f aca="false">Z46/100</f>
        <v>0.0113742777777778</v>
      </c>
    </row>
    <row r="47" customFormat="false" ht="10.5" hidden="false" customHeight="false" outlineLevel="0" collapsed="false">
      <c r="A47" s="55"/>
      <c r="B47" s="49" t="s">
        <v>59</v>
      </c>
      <c r="C47" s="49" t="n">
        <v>22</v>
      </c>
      <c r="D47" s="62" t="n">
        <f aca="false">L47</f>
        <v>7378.536</v>
      </c>
      <c r="E47" s="62" t="n">
        <f aca="false">N47</f>
        <v>41.3892</v>
      </c>
      <c r="F47" s="62" t="n">
        <f aca="false">L47</f>
        <v>7378.536</v>
      </c>
      <c r="G47" s="62" t="n">
        <f aca="false">O47</f>
        <v>42.3991</v>
      </c>
      <c r="H47" s="62" t="n">
        <f aca="false">T47</f>
        <v>7368.748</v>
      </c>
      <c r="I47" s="62" t="n">
        <f aca="false">V47</f>
        <v>41.3937</v>
      </c>
      <c r="J47" s="62" t="n">
        <f aca="false">T47</f>
        <v>7368.748</v>
      </c>
      <c r="K47" s="62" t="n">
        <f aca="false">W47</f>
        <v>42.4001</v>
      </c>
      <c r="L47" s="59" t="n">
        <v>7378.536</v>
      </c>
      <c r="M47" s="59" t="n">
        <v>37.968</v>
      </c>
      <c r="N47" s="59" t="n">
        <v>41.3892</v>
      </c>
      <c r="O47" s="59" t="n">
        <v>42.3991</v>
      </c>
      <c r="P47" s="59" t="n">
        <v>3975.838</v>
      </c>
      <c r="Q47" s="52" t="n">
        <v>9.937</v>
      </c>
      <c r="R47" s="59" t="n">
        <f aca="false">P47/3600</f>
        <v>1.10439944444444</v>
      </c>
      <c r="S47" s="61"/>
      <c r="T47" s="59" t="n">
        <v>7368.748</v>
      </c>
      <c r="U47" s="59" t="n">
        <v>37.9693</v>
      </c>
      <c r="V47" s="59" t="n">
        <v>41.3937</v>
      </c>
      <c r="W47" s="59" t="n">
        <v>42.4001</v>
      </c>
      <c r="X47" s="59" t="n">
        <v>3950.207</v>
      </c>
      <c r="Y47" s="52" t="n">
        <v>9.843</v>
      </c>
      <c r="Z47" s="59" t="n">
        <f aca="false">X47/3600</f>
        <v>1.0972797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9937</v>
      </c>
      <c r="AF47" s="38" t="n">
        <f aca="false">R47/100</f>
        <v>0.0110439944444444</v>
      </c>
      <c r="AG47" s="38" t="n">
        <f aca="false">Y47/100</f>
        <v>0.09843</v>
      </c>
      <c r="AH47" s="38" t="n">
        <f aca="false">Z47/100</f>
        <v>0.0109727972222222</v>
      </c>
    </row>
    <row r="48" customFormat="false" ht="10.5" hidden="false" customHeight="false" outlineLevel="0" collapsed="false">
      <c r="A48" s="55"/>
      <c r="B48" s="55"/>
      <c r="C48" s="55" t="n">
        <v>27</v>
      </c>
      <c r="D48" s="63" t="n">
        <f aca="false">L48</f>
        <v>3401.8064</v>
      </c>
      <c r="E48" s="63" t="n">
        <f aca="false">N48</f>
        <v>38.8398</v>
      </c>
      <c r="F48" s="63" t="n">
        <f aca="false">L48</f>
        <v>3401.8064</v>
      </c>
      <c r="G48" s="63" t="n">
        <f aca="false">O48</f>
        <v>39.7429</v>
      </c>
      <c r="H48" s="63" t="n">
        <f aca="false">T48</f>
        <v>3395.0928</v>
      </c>
      <c r="I48" s="63" t="n">
        <f aca="false">V48</f>
        <v>38.8432</v>
      </c>
      <c r="J48" s="63" t="n">
        <f aca="false">T48</f>
        <v>3395.0928</v>
      </c>
      <c r="K48" s="63" t="n">
        <f aca="false">W48</f>
        <v>39.7493</v>
      </c>
      <c r="L48" s="51" t="n">
        <v>3401.8064</v>
      </c>
      <c r="M48" s="51" t="n">
        <v>34.4943</v>
      </c>
      <c r="N48" s="51" t="n">
        <v>38.8398</v>
      </c>
      <c r="O48" s="51" t="n">
        <v>39.7429</v>
      </c>
      <c r="P48" s="51" t="n">
        <v>3701.481</v>
      </c>
      <c r="Q48" s="52" t="n">
        <v>7.612</v>
      </c>
      <c r="R48" s="51" t="n">
        <f aca="false">P48/3600</f>
        <v>1.02818916666667</v>
      </c>
      <c r="S48" s="53"/>
      <c r="T48" s="51" t="n">
        <v>3395.0928</v>
      </c>
      <c r="U48" s="51" t="n">
        <v>34.4946</v>
      </c>
      <c r="V48" s="51" t="n">
        <v>38.8432</v>
      </c>
      <c r="W48" s="51" t="n">
        <v>39.7493</v>
      </c>
      <c r="X48" s="51" t="n">
        <v>3645.641</v>
      </c>
      <c r="Y48" s="52" t="n">
        <v>7.753</v>
      </c>
      <c r="Z48" s="51" t="n">
        <f aca="false">X48/3600</f>
        <v>1.01267805555556</v>
      </c>
      <c r="AA48" s="53"/>
      <c r="AB48" s="53"/>
      <c r="AC48" s="53"/>
      <c r="AE48" s="38" t="n">
        <f aca="false">Q48/100</f>
        <v>0.07612</v>
      </c>
      <c r="AF48" s="38" t="n">
        <f aca="false">R48/100</f>
        <v>0.0102818916666667</v>
      </c>
      <c r="AG48" s="38" t="n">
        <f aca="false">Y48/100</f>
        <v>0.07753</v>
      </c>
      <c r="AH48" s="38" t="n">
        <f aca="false">Z48/100</f>
        <v>0.0101267805555556</v>
      </c>
    </row>
    <row r="49" customFormat="false" ht="10.5" hidden="false" customHeight="false" outlineLevel="0" collapsed="false">
      <c r="A49" s="55"/>
      <c r="B49" s="55"/>
      <c r="C49" s="55" t="n">
        <v>32</v>
      </c>
      <c r="D49" s="63" t="n">
        <f aca="false">L49</f>
        <v>1596.3016</v>
      </c>
      <c r="E49" s="63" t="n">
        <f aca="false">N49</f>
        <v>36.7374</v>
      </c>
      <c r="F49" s="63" t="n">
        <f aca="false">L49</f>
        <v>1596.3016</v>
      </c>
      <c r="G49" s="63" t="n">
        <f aca="false">O49</f>
        <v>37.5173</v>
      </c>
      <c r="H49" s="63" t="n">
        <f aca="false">T49</f>
        <v>1592.128</v>
      </c>
      <c r="I49" s="63" t="n">
        <f aca="false">V49</f>
        <v>36.7435</v>
      </c>
      <c r="J49" s="63" t="n">
        <f aca="false">T49</f>
        <v>1592.128</v>
      </c>
      <c r="K49" s="63" t="n">
        <f aca="false">W49</f>
        <v>37.5259</v>
      </c>
      <c r="L49" s="51" t="n">
        <v>1596.3016</v>
      </c>
      <c r="M49" s="51" t="n">
        <v>31.358</v>
      </c>
      <c r="N49" s="51" t="n">
        <v>36.7374</v>
      </c>
      <c r="O49" s="51" t="n">
        <v>37.5173</v>
      </c>
      <c r="P49" s="51" t="n">
        <v>3542.189</v>
      </c>
      <c r="Q49" s="52" t="n">
        <v>6.38</v>
      </c>
      <c r="R49" s="51" t="n">
        <f aca="false">P49/3600</f>
        <v>0.983941388888889</v>
      </c>
      <c r="S49" s="53"/>
      <c r="T49" s="51" t="n">
        <v>1592.128</v>
      </c>
      <c r="U49" s="51" t="n">
        <v>31.3586</v>
      </c>
      <c r="V49" s="51" t="n">
        <v>36.7435</v>
      </c>
      <c r="W49" s="51" t="n">
        <v>37.5259</v>
      </c>
      <c r="X49" s="51" t="n">
        <v>3514.593</v>
      </c>
      <c r="Y49" s="52" t="n">
        <v>6.505</v>
      </c>
      <c r="Z49" s="51" t="n">
        <f aca="false">X49/3600</f>
        <v>0.976275833333333</v>
      </c>
      <c r="AA49" s="53"/>
      <c r="AB49" s="53"/>
      <c r="AC49" s="53"/>
      <c r="AE49" s="38" t="n">
        <f aca="false">Q49/100</f>
        <v>0.0638</v>
      </c>
      <c r="AF49" s="38" t="n">
        <f aca="false">R49/100</f>
        <v>0.00983941388888889</v>
      </c>
      <c r="AG49" s="38" t="n">
        <f aca="false">Y49/100</f>
        <v>0.06505</v>
      </c>
      <c r="AH49" s="38" t="n">
        <f aca="false">Z49/100</f>
        <v>0.00976275833333333</v>
      </c>
    </row>
    <row r="50" customFormat="false" ht="11.15" hidden="false" customHeight="false" outlineLevel="0" collapsed="false">
      <c r="A50" s="55"/>
      <c r="B50" s="56"/>
      <c r="C50" s="56" t="n">
        <v>37</v>
      </c>
      <c r="D50" s="64" t="n">
        <f aca="false">L50</f>
        <v>734.6848</v>
      </c>
      <c r="E50" s="64" t="n">
        <f aca="false">N50</f>
        <v>34.9529</v>
      </c>
      <c r="F50" s="64" t="n">
        <f aca="false">L50</f>
        <v>734.6848</v>
      </c>
      <c r="G50" s="64" t="n">
        <f aca="false">O50</f>
        <v>35.6231</v>
      </c>
      <c r="H50" s="64" t="n">
        <f aca="false">T50</f>
        <v>733.2736</v>
      </c>
      <c r="I50" s="64" t="n">
        <f aca="false">V50</f>
        <v>34.9542</v>
      </c>
      <c r="J50" s="64" t="n">
        <f aca="false">T50</f>
        <v>733.2736</v>
      </c>
      <c r="K50" s="64" t="n">
        <f aca="false">W50</f>
        <v>35.6331</v>
      </c>
      <c r="L50" s="58" t="n">
        <v>734.6848</v>
      </c>
      <c r="M50" s="58" t="n">
        <v>28.4515</v>
      </c>
      <c r="N50" s="58" t="n">
        <v>34.9529</v>
      </c>
      <c r="O50" s="58" t="n">
        <v>35.6231</v>
      </c>
      <c r="P50" s="58" t="n">
        <v>3432.918</v>
      </c>
      <c r="Q50" s="58" t="n">
        <v>5.974</v>
      </c>
      <c r="R50" s="58" t="n">
        <f aca="false">P50/3600</f>
        <v>0.953588333333333</v>
      </c>
      <c r="S50" s="56"/>
      <c r="T50" s="58" t="n">
        <v>733.2736</v>
      </c>
      <c r="U50" s="58" t="n">
        <v>28.454</v>
      </c>
      <c r="V50" s="58" t="n">
        <v>34.9542</v>
      </c>
      <c r="W50" s="58" t="n">
        <v>35.6331</v>
      </c>
      <c r="X50" s="58" t="n">
        <v>3435.656</v>
      </c>
      <c r="Y50" s="58" t="n">
        <v>5.74</v>
      </c>
      <c r="Z50" s="58" t="n">
        <f aca="false">X50/3600</f>
        <v>0.954348888888889</v>
      </c>
      <c r="AA50" s="56"/>
      <c r="AB50" s="56"/>
      <c r="AC50" s="56"/>
      <c r="AE50" s="38" t="n">
        <f aca="false">Q50/100</f>
        <v>0.05974</v>
      </c>
      <c r="AF50" s="38" t="n">
        <f aca="false">R50/100</f>
        <v>0.00953588333333333</v>
      </c>
      <c r="AG50" s="38" t="n">
        <f aca="false">Y50/100</f>
        <v>0.0574</v>
      </c>
      <c r="AH50" s="38" t="n">
        <f aca="false">Z50/100</f>
        <v>0.00954348888888889</v>
      </c>
    </row>
    <row r="51" customFormat="false" ht="10.5" hidden="false" customHeight="false" outlineLevel="0" collapsed="false">
      <c r="A51" s="55"/>
      <c r="B51" s="49" t="s">
        <v>60</v>
      </c>
      <c r="C51" s="49" t="n">
        <v>22</v>
      </c>
      <c r="D51" s="62" t="n">
        <f aca="false">L51</f>
        <v>5223.9152</v>
      </c>
      <c r="E51" s="62" t="n">
        <f aca="false">N51</f>
        <v>41.3282</v>
      </c>
      <c r="F51" s="62" t="n">
        <f aca="false">L51</f>
        <v>5223.9152</v>
      </c>
      <c r="G51" s="62" t="n">
        <f aca="false">O51</f>
        <v>42.7264</v>
      </c>
      <c r="H51" s="62" t="n">
        <f aca="false">T51</f>
        <v>5217.2672</v>
      </c>
      <c r="I51" s="62" t="n">
        <f aca="false">V51</f>
        <v>41.3323</v>
      </c>
      <c r="J51" s="62" t="n">
        <f aca="false">T51</f>
        <v>5217.2672</v>
      </c>
      <c r="K51" s="62" t="n">
        <f aca="false">W51</f>
        <v>42.7353</v>
      </c>
      <c r="L51" s="59" t="n">
        <v>5223.9152</v>
      </c>
      <c r="M51" s="59" t="n">
        <v>38.6701</v>
      </c>
      <c r="N51" s="59" t="n">
        <v>41.3282</v>
      </c>
      <c r="O51" s="59" t="n">
        <v>42.7264</v>
      </c>
      <c r="P51" s="59" t="n">
        <v>2911.433</v>
      </c>
      <c r="Q51" s="52" t="n">
        <v>6.754</v>
      </c>
      <c r="R51" s="59" t="n">
        <f aca="false">P51/3600</f>
        <v>0.808731388888889</v>
      </c>
      <c r="S51" s="61"/>
      <c r="T51" s="59" t="n">
        <v>5217.2672</v>
      </c>
      <c r="U51" s="59" t="n">
        <v>38.6762</v>
      </c>
      <c r="V51" s="59" t="n">
        <v>41.3323</v>
      </c>
      <c r="W51" s="59" t="n">
        <v>42.7353</v>
      </c>
      <c r="X51" s="59" t="n">
        <v>2913.469</v>
      </c>
      <c r="Y51" s="52" t="n">
        <v>6.645</v>
      </c>
      <c r="Z51" s="59" t="n">
        <f aca="false">X51/3600</f>
        <v>0.809296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754</v>
      </c>
      <c r="AF51" s="38" t="n">
        <f aca="false">R51/100</f>
        <v>0.00808731388888889</v>
      </c>
      <c r="AG51" s="38" t="n">
        <f aca="false">Y51/100</f>
        <v>0.06645</v>
      </c>
      <c r="AH51" s="38" t="n">
        <f aca="false">Z51/100</f>
        <v>0.00809296944444445</v>
      </c>
    </row>
    <row r="52" customFormat="false" ht="10.5" hidden="false" customHeight="false" outlineLevel="0" collapsed="false">
      <c r="A52" s="55"/>
      <c r="B52" s="55"/>
      <c r="C52" s="55" t="n">
        <v>27</v>
      </c>
      <c r="D52" s="63" t="n">
        <f aca="false">L52</f>
        <v>2289.1448</v>
      </c>
      <c r="E52" s="63" t="n">
        <f aca="false">N52</f>
        <v>38.959</v>
      </c>
      <c r="F52" s="63" t="n">
        <f aca="false">L52</f>
        <v>2289.1448</v>
      </c>
      <c r="G52" s="63" t="n">
        <f aca="false">O52</f>
        <v>40.5328</v>
      </c>
      <c r="H52" s="63" t="n">
        <f aca="false">T52</f>
        <v>2280.4752</v>
      </c>
      <c r="I52" s="63" t="n">
        <f aca="false">V52</f>
        <v>38.9626</v>
      </c>
      <c r="J52" s="63" t="n">
        <f aca="false">T52</f>
        <v>2280.4752</v>
      </c>
      <c r="K52" s="63" t="n">
        <f aca="false">W52</f>
        <v>40.5408</v>
      </c>
      <c r="L52" s="51" t="n">
        <v>2289.1448</v>
      </c>
      <c r="M52" s="51" t="n">
        <v>35.5433</v>
      </c>
      <c r="N52" s="51" t="n">
        <v>38.959</v>
      </c>
      <c r="O52" s="51" t="n">
        <v>40.5328</v>
      </c>
      <c r="P52" s="51" t="n">
        <v>2697.12</v>
      </c>
      <c r="Q52" s="52" t="n">
        <v>5.038</v>
      </c>
      <c r="R52" s="51" t="n">
        <f aca="false">P52/3600</f>
        <v>0.7492</v>
      </c>
      <c r="S52" s="53"/>
      <c r="T52" s="51" t="n">
        <v>2280.4752</v>
      </c>
      <c r="U52" s="51" t="n">
        <v>35.544</v>
      </c>
      <c r="V52" s="51" t="n">
        <v>38.9626</v>
      </c>
      <c r="W52" s="51" t="n">
        <v>40.5408</v>
      </c>
      <c r="X52" s="51" t="n">
        <v>2696.87</v>
      </c>
      <c r="Y52" s="52" t="n">
        <v>5.07</v>
      </c>
      <c r="Z52" s="51" t="n">
        <f aca="false">X52/3600</f>
        <v>0.749130555555556</v>
      </c>
      <c r="AA52" s="53"/>
      <c r="AB52" s="53"/>
      <c r="AC52" s="53"/>
      <c r="AE52" s="38" t="n">
        <f aca="false">Q52/100</f>
        <v>0.05038</v>
      </c>
      <c r="AF52" s="38" t="n">
        <f aca="false">R52/100</f>
        <v>0.007492</v>
      </c>
      <c r="AG52" s="38" t="n">
        <f aca="false">Y52/100</f>
        <v>0.0507</v>
      </c>
      <c r="AH52" s="38" t="n">
        <f aca="false">Z52/100</f>
        <v>0.00749130555555556</v>
      </c>
    </row>
    <row r="53" customFormat="false" ht="10.5" hidden="false" customHeight="false" outlineLevel="0" collapsed="false">
      <c r="A53" s="55"/>
      <c r="B53" s="55"/>
      <c r="C53" s="55" t="n">
        <v>32</v>
      </c>
      <c r="D53" s="63" t="n">
        <f aca="false">L53</f>
        <v>1079.7352</v>
      </c>
      <c r="E53" s="63" t="n">
        <f aca="false">N53</f>
        <v>36.8421</v>
      </c>
      <c r="F53" s="63" t="n">
        <f aca="false">L53</f>
        <v>1079.7352</v>
      </c>
      <c r="G53" s="63" t="n">
        <f aca="false">O53</f>
        <v>38.5029</v>
      </c>
      <c r="H53" s="63" t="n">
        <f aca="false">T53</f>
        <v>1073.8872</v>
      </c>
      <c r="I53" s="63" t="n">
        <f aca="false">V53</f>
        <v>36.8562</v>
      </c>
      <c r="J53" s="63" t="n">
        <f aca="false">T53</f>
        <v>1073.8872</v>
      </c>
      <c r="K53" s="63" t="n">
        <f aca="false">W53</f>
        <v>38.5214</v>
      </c>
      <c r="L53" s="51" t="n">
        <v>1079.7352</v>
      </c>
      <c r="M53" s="51" t="n">
        <v>32.6707</v>
      </c>
      <c r="N53" s="51" t="n">
        <v>36.8421</v>
      </c>
      <c r="O53" s="51" t="n">
        <v>38.5029</v>
      </c>
      <c r="P53" s="51" t="n">
        <v>2443.089</v>
      </c>
      <c r="Q53" s="52" t="n">
        <v>4.087</v>
      </c>
      <c r="R53" s="51" t="n">
        <f aca="false">P53/3600</f>
        <v>0.678635833333333</v>
      </c>
      <c r="S53" s="53"/>
      <c r="T53" s="51" t="n">
        <v>1073.8872</v>
      </c>
      <c r="U53" s="51" t="n">
        <v>32.6693</v>
      </c>
      <c r="V53" s="51" t="n">
        <v>36.8562</v>
      </c>
      <c r="W53" s="51" t="n">
        <v>38.5214</v>
      </c>
      <c r="X53" s="51" t="n">
        <v>2486.469</v>
      </c>
      <c r="Y53" s="52" t="n">
        <v>4.134</v>
      </c>
      <c r="Z53" s="51" t="n">
        <f aca="false">X53/3600</f>
        <v>0.690685833333333</v>
      </c>
      <c r="AA53" s="53"/>
      <c r="AB53" s="53"/>
      <c r="AC53" s="53"/>
      <c r="AE53" s="38" t="n">
        <f aca="false">Q53/100</f>
        <v>0.04087</v>
      </c>
      <c r="AF53" s="38" t="n">
        <f aca="false">R53/100</f>
        <v>0.00678635833333333</v>
      </c>
      <c r="AG53" s="38" t="n">
        <f aca="false">Y53/100</f>
        <v>0.04134</v>
      </c>
      <c r="AH53" s="38" t="n">
        <f aca="false">Z53/100</f>
        <v>0.00690685833333333</v>
      </c>
    </row>
    <row r="54" customFormat="false" ht="11.15" hidden="false" customHeight="false" outlineLevel="0" collapsed="false">
      <c r="A54" s="56"/>
      <c r="B54" s="56"/>
      <c r="C54" s="56" t="n">
        <v>37</v>
      </c>
      <c r="D54" s="64" t="n">
        <f aca="false">L54</f>
        <v>510.2976</v>
      </c>
      <c r="E54" s="64" t="n">
        <f aca="false">N54</f>
        <v>35.0074</v>
      </c>
      <c r="F54" s="64" t="n">
        <f aca="false">L54</f>
        <v>510.2976</v>
      </c>
      <c r="G54" s="64" t="n">
        <f aca="false">O54</f>
        <v>36.6051</v>
      </c>
      <c r="H54" s="64" t="n">
        <f aca="false">T54</f>
        <v>508.0472</v>
      </c>
      <c r="I54" s="64" t="n">
        <f aca="false">V54</f>
        <v>35.0164</v>
      </c>
      <c r="J54" s="64" t="n">
        <f aca="false">T54</f>
        <v>508.0472</v>
      </c>
      <c r="K54" s="64" t="n">
        <f aca="false">W54</f>
        <v>36.6302</v>
      </c>
      <c r="L54" s="58" t="n">
        <v>510.2976</v>
      </c>
      <c r="M54" s="58" t="n">
        <v>30.0168</v>
      </c>
      <c r="N54" s="58" t="n">
        <v>35.0074</v>
      </c>
      <c r="O54" s="58" t="n">
        <v>36.6051</v>
      </c>
      <c r="P54" s="58" t="n">
        <v>2290.068</v>
      </c>
      <c r="Q54" s="58" t="n">
        <v>3.588</v>
      </c>
      <c r="R54" s="58" t="n">
        <f aca="false">P54/3600</f>
        <v>0.63613</v>
      </c>
      <c r="S54" s="56"/>
      <c r="T54" s="58" t="n">
        <v>508.0472</v>
      </c>
      <c r="U54" s="58" t="n">
        <v>30.0132</v>
      </c>
      <c r="V54" s="58" t="n">
        <v>35.0164</v>
      </c>
      <c r="W54" s="58" t="n">
        <v>36.6302</v>
      </c>
      <c r="X54" s="58" t="n">
        <v>2305.747</v>
      </c>
      <c r="Y54" s="58" t="n">
        <v>3.572</v>
      </c>
      <c r="Z54" s="58" t="n">
        <f aca="false">X54/3600</f>
        <v>0.640485277777778</v>
      </c>
      <c r="AA54" s="56"/>
      <c r="AB54" s="56"/>
      <c r="AC54" s="56"/>
      <c r="AE54" s="38" t="n">
        <f aca="false">Q54/100</f>
        <v>0.03588</v>
      </c>
      <c r="AF54" s="38" t="n">
        <f aca="false">R54/100</f>
        <v>0.0063613</v>
      </c>
      <c r="AG54" s="38" t="n">
        <f aca="false">Y54/100</f>
        <v>0.03572</v>
      </c>
      <c r="AH54" s="38" t="n">
        <f aca="false">Z54/100</f>
        <v>0.00640485277777778</v>
      </c>
    </row>
    <row r="55" customFormat="false" ht="10.5" hidden="false" customHeight="false" outlineLevel="0" collapsed="false">
      <c r="A55" s="49" t="s">
        <v>8</v>
      </c>
      <c r="B55" s="49" t="s">
        <v>61</v>
      </c>
      <c r="C55" s="49" t="n">
        <v>22</v>
      </c>
      <c r="D55" s="62" t="n">
        <f aca="false">L55</f>
        <v>1698.6552</v>
      </c>
      <c r="E55" s="62" t="n">
        <f aca="false">N55</f>
        <v>43.8197</v>
      </c>
      <c r="F55" s="62" t="n">
        <f aca="false">L55</f>
        <v>1698.6552</v>
      </c>
      <c r="G55" s="62" t="n">
        <f aca="false">O55</f>
        <v>42.9459</v>
      </c>
      <c r="H55" s="62" t="n">
        <f aca="false">T55</f>
        <v>1690.0192</v>
      </c>
      <c r="I55" s="62" t="n">
        <f aca="false">V55</f>
        <v>43.8411</v>
      </c>
      <c r="J55" s="62" t="n">
        <f aca="false">T55</f>
        <v>1690.0192</v>
      </c>
      <c r="K55" s="62" t="n">
        <f aca="false">W55</f>
        <v>42.9531</v>
      </c>
      <c r="L55" s="59" t="n">
        <v>1698.6552</v>
      </c>
      <c r="M55" s="59" t="n">
        <v>40.3093</v>
      </c>
      <c r="N55" s="59" t="n">
        <v>43.8197</v>
      </c>
      <c r="O55" s="59" t="n">
        <v>42.9459</v>
      </c>
      <c r="P55" s="59" t="n">
        <v>1040.148</v>
      </c>
      <c r="Q55" s="52" t="n">
        <v>2.386</v>
      </c>
      <c r="R55" s="59" t="n">
        <f aca="false">P55/3600</f>
        <v>0.28893</v>
      </c>
      <c r="S55" s="61"/>
      <c r="T55" s="59" t="n">
        <v>1690.0192</v>
      </c>
      <c r="U55" s="59" t="n">
        <v>40.3102</v>
      </c>
      <c r="V55" s="59" t="n">
        <v>43.8411</v>
      </c>
      <c r="W55" s="59" t="n">
        <v>42.9531</v>
      </c>
      <c r="X55" s="59" t="n">
        <v>1043.814</v>
      </c>
      <c r="Y55" s="52" t="n">
        <v>2.324</v>
      </c>
      <c r="Z55" s="59" t="n">
        <f aca="false">X55/3600</f>
        <v>0.28994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386</v>
      </c>
      <c r="AF55" s="38" t="n">
        <f aca="false">R55/100</f>
        <v>0.0028893</v>
      </c>
      <c r="AG55" s="38" t="n">
        <f aca="false">Y55/100</f>
        <v>0.02324</v>
      </c>
      <c r="AH55" s="38" t="n">
        <f aca="false">Z55/100</f>
        <v>0.00289948333333333</v>
      </c>
    </row>
    <row r="56" customFormat="false" ht="10.5" hidden="false" customHeight="false" outlineLevel="0" collapsed="false">
      <c r="A56" s="55" t="s">
        <v>62</v>
      </c>
      <c r="B56" s="55"/>
      <c r="C56" s="55" t="n">
        <v>27</v>
      </c>
      <c r="D56" s="63" t="n">
        <f aca="false">L56</f>
        <v>858.8568</v>
      </c>
      <c r="E56" s="63" t="n">
        <f aca="false">N56</f>
        <v>41.2147</v>
      </c>
      <c r="F56" s="63" t="n">
        <f aca="false">L56</f>
        <v>858.8568</v>
      </c>
      <c r="G56" s="63" t="n">
        <f aca="false">O56</f>
        <v>39.8783</v>
      </c>
      <c r="H56" s="63" t="n">
        <f aca="false">T56</f>
        <v>852.4752</v>
      </c>
      <c r="I56" s="63" t="n">
        <f aca="false">V56</f>
        <v>41.2294</v>
      </c>
      <c r="J56" s="63" t="n">
        <f aca="false">T56</f>
        <v>852.4752</v>
      </c>
      <c r="K56" s="63" t="n">
        <f aca="false">W56</f>
        <v>39.8873</v>
      </c>
      <c r="L56" s="51" t="n">
        <v>858.8568</v>
      </c>
      <c r="M56" s="51" t="n">
        <v>36.574</v>
      </c>
      <c r="N56" s="51" t="n">
        <v>41.2147</v>
      </c>
      <c r="O56" s="51" t="n">
        <v>39.8783</v>
      </c>
      <c r="P56" s="51" t="n">
        <v>976.812</v>
      </c>
      <c r="Q56" s="52" t="n">
        <v>1.981</v>
      </c>
      <c r="R56" s="51" t="n">
        <f aca="false">P56/3600</f>
        <v>0.271336666666667</v>
      </c>
      <c r="S56" s="53"/>
      <c r="T56" s="51" t="n">
        <v>852.4752</v>
      </c>
      <c r="U56" s="51" t="n">
        <v>36.5782</v>
      </c>
      <c r="V56" s="51" t="n">
        <v>41.2294</v>
      </c>
      <c r="W56" s="51" t="n">
        <v>39.8873</v>
      </c>
      <c r="X56" s="51" t="n">
        <v>988.616</v>
      </c>
      <c r="Y56" s="52" t="n">
        <v>1.918</v>
      </c>
      <c r="Z56" s="51" t="n">
        <f aca="false">X56/3600</f>
        <v>0.274615555555556</v>
      </c>
      <c r="AA56" s="53"/>
      <c r="AB56" s="53"/>
      <c r="AC56" s="53"/>
      <c r="AE56" s="38" t="n">
        <f aca="false">Q56/100</f>
        <v>0.01981</v>
      </c>
      <c r="AF56" s="38" t="n">
        <f aca="false">R56/100</f>
        <v>0.00271336666666667</v>
      </c>
      <c r="AG56" s="38" t="n">
        <f aca="false">Y56/100</f>
        <v>0.01918</v>
      </c>
      <c r="AH56" s="38" t="n">
        <f aca="false">Z56/100</f>
        <v>0.00274615555555556</v>
      </c>
    </row>
    <row r="57" customFormat="false" ht="10.5" hidden="false" customHeight="false" outlineLevel="0" collapsed="false">
      <c r="A57" s="55"/>
      <c r="B57" s="55"/>
      <c r="C57" s="55" t="n">
        <v>32</v>
      </c>
      <c r="D57" s="63" t="n">
        <f aca="false">L57</f>
        <v>424.1296</v>
      </c>
      <c r="E57" s="63" t="n">
        <f aca="false">N57</f>
        <v>38.8911</v>
      </c>
      <c r="F57" s="63" t="n">
        <f aca="false">L57</f>
        <v>424.1296</v>
      </c>
      <c r="G57" s="63" t="n">
        <f aca="false">O57</f>
        <v>37.1703</v>
      </c>
      <c r="H57" s="63" t="n">
        <f aca="false">T57</f>
        <v>420.7656</v>
      </c>
      <c r="I57" s="63" t="n">
        <f aca="false">V57</f>
        <v>38.9283</v>
      </c>
      <c r="J57" s="63" t="n">
        <f aca="false">T57</f>
        <v>420.7656</v>
      </c>
      <c r="K57" s="63" t="n">
        <f aca="false">W57</f>
        <v>37.1892</v>
      </c>
      <c r="L57" s="51" t="n">
        <v>424.1296</v>
      </c>
      <c r="M57" s="51" t="n">
        <v>33.25</v>
      </c>
      <c r="N57" s="51" t="n">
        <v>38.8911</v>
      </c>
      <c r="O57" s="51" t="n">
        <v>37.1703</v>
      </c>
      <c r="P57" s="51" t="n">
        <v>902.296</v>
      </c>
      <c r="Q57" s="52" t="n">
        <v>1.606</v>
      </c>
      <c r="R57" s="51" t="n">
        <f aca="false">P57/3600</f>
        <v>0.250637777777778</v>
      </c>
      <c r="S57" s="53"/>
      <c r="T57" s="51" t="n">
        <v>420.7656</v>
      </c>
      <c r="U57" s="51" t="n">
        <v>33.2551</v>
      </c>
      <c r="V57" s="51" t="n">
        <v>38.9283</v>
      </c>
      <c r="W57" s="51" t="n">
        <v>37.1892</v>
      </c>
      <c r="X57" s="51" t="n">
        <v>931.072</v>
      </c>
      <c r="Y57" s="52" t="n">
        <v>1.653</v>
      </c>
      <c r="Z57" s="51" t="n">
        <f aca="false">X57/3600</f>
        <v>0.258631111111111</v>
      </c>
      <c r="AA57" s="53"/>
      <c r="AB57" s="53"/>
      <c r="AC57" s="53"/>
      <c r="AE57" s="38" t="n">
        <f aca="false">Q57/100</f>
        <v>0.01606</v>
      </c>
      <c r="AF57" s="38" t="n">
        <f aca="false">R57/100</f>
        <v>0.00250637777777778</v>
      </c>
      <c r="AG57" s="38" t="n">
        <f aca="false">Y57/100</f>
        <v>0.01653</v>
      </c>
      <c r="AH57" s="38" t="n">
        <f aca="false">Z57/100</f>
        <v>0.00258631111111111</v>
      </c>
    </row>
    <row r="58" customFormat="false" ht="11.15" hidden="false" customHeight="false" outlineLevel="0" collapsed="false">
      <c r="A58" s="55"/>
      <c r="B58" s="56"/>
      <c r="C58" s="56" t="n">
        <v>37</v>
      </c>
      <c r="D58" s="64" t="n">
        <f aca="false">L58</f>
        <v>213.1488</v>
      </c>
      <c r="E58" s="64" t="n">
        <f aca="false">N58</f>
        <v>36.8537</v>
      </c>
      <c r="F58" s="64" t="n">
        <f aca="false">L58</f>
        <v>213.1488</v>
      </c>
      <c r="G58" s="64" t="n">
        <f aca="false">O58</f>
        <v>34.8462</v>
      </c>
      <c r="H58" s="64" t="n">
        <f aca="false">T58</f>
        <v>211.4288</v>
      </c>
      <c r="I58" s="64" t="n">
        <f aca="false">V58</f>
        <v>36.876</v>
      </c>
      <c r="J58" s="64" t="n">
        <f aca="false">T58</f>
        <v>211.4288</v>
      </c>
      <c r="K58" s="64" t="n">
        <f aca="false">W58</f>
        <v>34.8526</v>
      </c>
      <c r="L58" s="58" t="n">
        <v>213.1488</v>
      </c>
      <c r="M58" s="58" t="n">
        <v>30.4697</v>
      </c>
      <c r="N58" s="58" t="n">
        <v>36.8537</v>
      </c>
      <c r="O58" s="58" t="n">
        <v>34.8462</v>
      </c>
      <c r="P58" s="58" t="n">
        <v>882.041</v>
      </c>
      <c r="Q58" s="58" t="n">
        <v>1.606</v>
      </c>
      <c r="R58" s="58" t="n">
        <f aca="false">P58/3600</f>
        <v>0.245011388888889</v>
      </c>
      <c r="S58" s="56"/>
      <c r="T58" s="58" t="n">
        <v>211.4288</v>
      </c>
      <c r="U58" s="58" t="n">
        <v>30.4773</v>
      </c>
      <c r="V58" s="58" t="n">
        <v>36.876</v>
      </c>
      <c r="W58" s="58" t="n">
        <v>34.8526</v>
      </c>
      <c r="X58" s="58" t="n">
        <v>863.602</v>
      </c>
      <c r="Y58" s="58" t="n">
        <v>1.435</v>
      </c>
      <c r="Z58" s="58" t="n">
        <f aca="false">X58/3600</f>
        <v>0.239889444444444</v>
      </c>
      <c r="AA58" s="56"/>
      <c r="AB58" s="56"/>
      <c r="AC58" s="56"/>
      <c r="AE58" s="38" t="n">
        <f aca="false">Q58/100</f>
        <v>0.01606</v>
      </c>
      <c r="AF58" s="38" t="n">
        <f aca="false">R58/100</f>
        <v>0.00245011388888889</v>
      </c>
      <c r="AG58" s="38" t="n">
        <f aca="false">Y58/100</f>
        <v>0.01435</v>
      </c>
      <c r="AH58" s="38" t="n">
        <f aca="false">Z58/100</f>
        <v>0.00239889444444444</v>
      </c>
    </row>
    <row r="59" customFormat="false" ht="10.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714.8392</v>
      </c>
      <c r="E59" s="60" t="n">
        <f aca="false">N59</f>
        <v>43.1976</v>
      </c>
      <c r="F59" s="60" t="n">
        <f aca="false">L59</f>
        <v>1714.8392</v>
      </c>
      <c r="G59" s="60" t="n">
        <f aca="false">O59</f>
        <v>44.1938</v>
      </c>
      <c r="H59" s="60" t="n">
        <f aca="false">T59</f>
        <v>1713.824</v>
      </c>
      <c r="I59" s="60" t="n">
        <f aca="false">V59</f>
        <v>43.1981</v>
      </c>
      <c r="J59" s="60" t="n">
        <f aca="false">T59</f>
        <v>1713.824</v>
      </c>
      <c r="K59" s="60" t="n">
        <f aca="false">W59</f>
        <v>44.1853</v>
      </c>
      <c r="L59" s="59" t="n">
        <v>1714.8392</v>
      </c>
      <c r="M59" s="59" t="n">
        <v>37.6691</v>
      </c>
      <c r="N59" s="59" t="n">
        <v>43.1976</v>
      </c>
      <c r="O59" s="59" t="n">
        <v>44.1938</v>
      </c>
      <c r="P59" s="59" t="n">
        <v>1063.156</v>
      </c>
      <c r="Q59" s="52" t="n">
        <v>2.964</v>
      </c>
      <c r="R59" s="59" t="n">
        <f aca="false">P59/3600</f>
        <v>0.295321111111111</v>
      </c>
      <c r="S59" s="61"/>
      <c r="T59" s="59" t="n">
        <v>1713.824</v>
      </c>
      <c r="U59" s="59" t="n">
        <v>37.6661</v>
      </c>
      <c r="V59" s="59" t="n">
        <v>43.1981</v>
      </c>
      <c r="W59" s="59" t="n">
        <v>44.1853</v>
      </c>
      <c r="X59" s="59" t="n">
        <v>1059.828</v>
      </c>
      <c r="Y59" s="52" t="n">
        <v>2.823</v>
      </c>
      <c r="Z59" s="59" t="n">
        <f aca="false">X59/3600</f>
        <v>0.29439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964</v>
      </c>
      <c r="AF59" s="38" t="n">
        <f aca="false">R59/100</f>
        <v>0.00295321111111111</v>
      </c>
      <c r="AG59" s="38" t="n">
        <f aca="false">Y59/100</f>
        <v>0.02823</v>
      </c>
      <c r="AH59" s="38" t="n">
        <f aca="false">Z59/100</f>
        <v>0.00294396666666667</v>
      </c>
    </row>
    <row r="60" customFormat="false" ht="10.5" hidden="false" customHeight="false" outlineLevel="0" collapsed="false">
      <c r="A60" s="55"/>
      <c r="B60" s="55"/>
      <c r="C60" s="55" t="n">
        <v>27</v>
      </c>
      <c r="D60" s="50" t="n">
        <f aca="false">L60</f>
        <v>671.3128</v>
      </c>
      <c r="E60" s="50" t="n">
        <f aca="false">N60</f>
        <v>41.1959</v>
      </c>
      <c r="F60" s="50" t="n">
        <f aca="false">L60</f>
        <v>671.3128</v>
      </c>
      <c r="G60" s="50" t="n">
        <f aca="false">O60</f>
        <v>42.0959</v>
      </c>
      <c r="H60" s="50" t="n">
        <f aca="false">T60</f>
        <v>670.8072</v>
      </c>
      <c r="I60" s="50" t="n">
        <f aca="false">V60</f>
        <v>41.1928</v>
      </c>
      <c r="J60" s="50" t="n">
        <f aca="false">T60</f>
        <v>670.8072</v>
      </c>
      <c r="K60" s="50" t="n">
        <f aca="false">W60</f>
        <v>42.1016</v>
      </c>
      <c r="L60" s="51" t="n">
        <v>671.3128</v>
      </c>
      <c r="M60" s="51" t="n">
        <v>34.3729</v>
      </c>
      <c r="N60" s="51" t="n">
        <v>41.1959</v>
      </c>
      <c r="O60" s="51" t="n">
        <v>42.0959</v>
      </c>
      <c r="P60" s="51" t="n">
        <v>1022.425</v>
      </c>
      <c r="Q60" s="52" t="n">
        <v>2.121</v>
      </c>
      <c r="R60" s="51" t="n">
        <f aca="false">P60/3600</f>
        <v>0.284006944444444</v>
      </c>
      <c r="S60" s="53"/>
      <c r="T60" s="51" t="n">
        <v>670.8072</v>
      </c>
      <c r="U60" s="51" t="n">
        <v>34.371</v>
      </c>
      <c r="V60" s="51" t="n">
        <v>41.1928</v>
      </c>
      <c r="W60" s="51" t="n">
        <v>42.1016</v>
      </c>
      <c r="X60" s="51" t="n">
        <v>1022.936</v>
      </c>
      <c r="Y60" s="52" t="n">
        <v>2.215</v>
      </c>
      <c r="Z60" s="51" t="n">
        <f aca="false">X60/3600</f>
        <v>0.284148888888889</v>
      </c>
      <c r="AA60" s="53"/>
      <c r="AB60" s="53"/>
      <c r="AC60" s="53"/>
      <c r="AE60" s="38" t="n">
        <f aca="false">Q60/100</f>
        <v>0.02121</v>
      </c>
      <c r="AF60" s="38" t="n">
        <f aca="false">R60/100</f>
        <v>0.00284006944444444</v>
      </c>
      <c r="AG60" s="38" t="n">
        <f aca="false">Y60/100</f>
        <v>0.02215</v>
      </c>
      <c r="AH60" s="38" t="n">
        <f aca="false">Z60/100</f>
        <v>0.00284148888888889</v>
      </c>
    </row>
    <row r="61" customFormat="false" ht="10.5" hidden="false" customHeight="false" outlineLevel="0" collapsed="false">
      <c r="A61" s="55"/>
      <c r="B61" s="55"/>
      <c r="C61" s="55" t="n">
        <v>32</v>
      </c>
      <c r="D61" s="50" t="n">
        <f aca="false">L61</f>
        <v>305.328</v>
      </c>
      <c r="E61" s="50" t="n">
        <f aca="false">N61</f>
        <v>39.464</v>
      </c>
      <c r="F61" s="50" t="n">
        <f aca="false">L61</f>
        <v>305.328</v>
      </c>
      <c r="G61" s="50" t="n">
        <f aca="false">O61</f>
        <v>40.3196</v>
      </c>
      <c r="H61" s="50" t="n">
        <f aca="false">T61</f>
        <v>305.4664</v>
      </c>
      <c r="I61" s="50" t="n">
        <f aca="false">V61</f>
        <v>39.4598</v>
      </c>
      <c r="J61" s="50" t="n">
        <f aca="false">T61</f>
        <v>305.4664</v>
      </c>
      <c r="K61" s="50" t="n">
        <f aca="false">W61</f>
        <v>40.3226</v>
      </c>
      <c r="L61" s="51" t="n">
        <v>305.328</v>
      </c>
      <c r="M61" s="51" t="n">
        <v>31.6314</v>
      </c>
      <c r="N61" s="51" t="n">
        <v>39.464</v>
      </c>
      <c r="O61" s="51" t="n">
        <v>40.3196</v>
      </c>
      <c r="P61" s="51" t="n">
        <v>979.011</v>
      </c>
      <c r="Q61" s="52" t="n">
        <v>1.84</v>
      </c>
      <c r="R61" s="51" t="n">
        <f aca="false">P61/3600</f>
        <v>0.2719475</v>
      </c>
      <c r="S61" s="53"/>
      <c r="T61" s="51" t="n">
        <v>305.4664</v>
      </c>
      <c r="U61" s="51" t="n">
        <v>31.6337</v>
      </c>
      <c r="V61" s="51" t="n">
        <v>39.4598</v>
      </c>
      <c r="W61" s="51" t="n">
        <v>40.3226</v>
      </c>
      <c r="X61" s="51" t="n">
        <v>951.765</v>
      </c>
      <c r="Y61" s="52" t="n">
        <v>1.856</v>
      </c>
      <c r="Z61" s="51" t="n">
        <f aca="false">X61/3600</f>
        <v>0.264379166666667</v>
      </c>
      <c r="AA61" s="53"/>
      <c r="AB61" s="53"/>
      <c r="AC61" s="53"/>
      <c r="AE61" s="38" t="n">
        <f aca="false">Q61/100</f>
        <v>0.0184</v>
      </c>
      <c r="AF61" s="38" t="n">
        <f aca="false">R61/100</f>
        <v>0.002719475</v>
      </c>
      <c r="AG61" s="38" t="n">
        <f aca="false">Y61/100</f>
        <v>0.01856</v>
      </c>
      <c r="AH61" s="38" t="n">
        <f aca="false">Z61/100</f>
        <v>0.00264379166666667</v>
      </c>
    </row>
    <row r="62" customFormat="false" ht="11.15" hidden="false" customHeight="false" outlineLevel="0" collapsed="false">
      <c r="A62" s="55"/>
      <c r="B62" s="56"/>
      <c r="C62" s="56" t="n">
        <v>37</v>
      </c>
      <c r="D62" s="57" t="n">
        <f aca="false">L62</f>
        <v>154.7944</v>
      </c>
      <c r="E62" s="57" t="n">
        <f aca="false">N62</f>
        <v>37.9822</v>
      </c>
      <c r="F62" s="57" t="n">
        <f aca="false">L62</f>
        <v>154.7944</v>
      </c>
      <c r="G62" s="57" t="n">
        <f aca="false">O62</f>
        <v>38.7747</v>
      </c>
      <c r="H62" s="57" t="n">
        <f aca="false">T62</f>
        <v>154.5192</v>
      </c>
      <c r="I62" s="57" t="n">
        <f aca="false">V62</f>
        <v>37.9828</v>
      </c>
      <c r="J62" s="57" t="n">
        <f aca="false">T62</f>
        <v>154.5192</v>
      </c>
      <c r="K62" s="57" t="n">
        <f aca="false">W62</f>
        <v>38.7743</v>
      </c>
      <c r="L62" s="58" t="n">
        <v>154.7944</v>
      </c>
      <c r="M62" s="58" t="n">
        <v>28.9703</v>
      </c>
      <c r="N62" s="58" t="n">
        <v>37.9822</v>
      </c>
      <c r="O62" s="58" t="n">
        <v>38.7747</v>
      </c>
      <c r="P62" s="58" t="n">
        <v>959.183</v>
      </c>
      <c r="Q62" s="58" t="n">
        <v>1.731</v>
      </c>
      <c r="R62" s="58" t="n">
        <f aca="false">P62/3600</f>
        <v>0.266439722222222</v>
      </c>
      <c r="S62" s="56"/>
      <c r="T62" s="58" t="n">
        <v>154.5192</v>
      </c>
      <c r="U62" s="58" t="n">
        <v>28.9704</v>
      </c>
      <c r="V62" s="58" t="n">
        <v>37.9828</v>
      </c>
      <c r="W62" s="58" t="n">
        <v>38.7743</v>
      </c>
      <c r="X62" s="58" t="n">
        <v>962.444</v>
      </c>
      <c r="Y62" s="58" t="n">
        <v>1.762</v>
      </c>
      <c r="Z62" s="58" t="n">
        <f aca="false">X62/3600</f>
        <v>0.267345555555556</v>
      </c>
      <c r="AA62" s="56"/>
      <c r="AB62" s="56"/>
      <c r="AC62" s="56"/>
      <c r="AE62" s="38" t="n">
        <f aca="false">Q62/100</f>
        <v>0.01731</v>
      </c>
      <c r="AF62" s="38" t="n">
        <f aca="false">R62/100</f>
        <v>0.00266439722222222</v>
      </c>
      <c r="AG62" s="38" t="n">
        <f aca="false">Y62/100</f>
        <v>0.01762</v>
      </c>
      <c r="AH62" s="38" t="n">
        <f aca="false">Z62/100</f>
        <v>0.00267345555555556</v>
      </c>
    </row>
    <row r="63" customFormat="false" ht="10.5" hidden="false" customHeight="false" outlineLevel="0" collapsed="false">
      <c r="A63" s="55"/>
      <c r="B63" s="49" t="s">
        <v>64</v>
      </c>
      <c r="C63" s="49" t="n">
        <v>22</v>
      </c>
      <c r="D63" s="62" t="n">
        <f aca="false">L63</f>
        <v>1751.8336</v>
      </c>
      <c r="E63" s="62" t="n">
        <f aca="false">N63</f>
        <v>41.2563</v>
      </c>
      <c r="F63" s="62" t="n">
        <f aca="false">L63</f>
        <v>1751.8336</v>
      </c>
      <c r="G63" s="62" t="n">
        <f aca="false">O63</f>
        <v>42.199</v>
      </c>
      <c r="H63" s="62" t="n">
        <f aca="false">T63</f>
        <v>1750.0072</v>
      </c>
      <c r="I63" s="62" t="n">
        <f aca="false">V63</f>
        <v>41.2584</v>
      </c>
      <c r="J63" s="62" t="n">
        <f aca="false">T63</f>
        <v>1750.0072</v>
      </c>
      <c r="K63" s="62" t="n">
        <f aca="false">W63</f>
        <v>42.1983</v>
      </c>
      <c r="L63" s="59" t="n">
        <v>1751.8336</v>
      </c>
      <c r="M63" s="59" t="n">
        <v>37.9928</v>
      </c>
      <c r="N63" s="59" t="n">
        <v>41.2563</v>
      </c>
      <c r="O63" s="59" t="n">
        <v>42.199</v>
      </c>
      <c r="P63" s="59" t="n">
        <v>921.602</v>
      </c>
      <c r="Q63" s="52" t="n">
        <v>2.433</v>
      </c>
      <c r="R63" s="59" t="n">
        <f aca="false">P63/3600</f>
        <v>0.256000555555556</v>
      </c>
      <c r="S63" s="61"/>
      <c r="T63" s="59" t="n">
        <v>1750.0072</v>
      </c>
      <c r="U63" s="59" t="n">
        <v>37.992</v>
      </c>
      <c r="V63" s="59" t="n">
        <v>41.2584</v>
      </c>
      <c r="W63" s="59" t="n">
        <v>42.1983</v>
      </c>
      <c r="X63" s="59" t="n">
        <v>922.991</v>
      </c>
      <c r="Y63" s="52" t="n">
        <v>2.386</v>
      </c>
      <c r="Z63" s="59" t="n">
        <f aca="false">X63/3600</f>
        <v>0.256386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433</v>
      </c>
      <c r="AF63" s="38" t="n">
        <f aca="false">R63/100</f>
        <v>0.00256000555555556</v>
      </c>
      <c r="AG63" s="38" t="n">
        <f aca="false">Y63/100</f>
        <v>0.02386</v>
      </c>
      <c r="AH63" s="38" t="n">
        <f aca="false">Z63/100</f>
        <v>0.00256386388888889</v>
      </c>
    </row>
    <row r="64" customFormat="false" ht="10.5" hidden="false" customHeight="false" outlineLevel="0" collapsed="false">
      <c r="A64" s="55"/>
      <c r="B64" s="55"/>
      <c r="C64" s="55" t="n">
        <v>27</v>
      </c>
      <c r="D64" s="63" t="n">
        <f aca="false">L64</f>
        <v>816.9856</v>
      </c>
      <c r="E64" s="63" t="n">
        <f aca="false">N64</f>
        <v>38.6689</v>
      </c>
      <c r="F64" s="63" t="n">
        <f aca="false">L64</f>
        <v>816.9856</v>
      </c>
      <c r="G64" s="63" t="n">
        <f aca="false">O64</f>
        <v>39.4387</v>
      </c>
      <c r="H64" s="63" t="n">
        <f aca="false">T64</f>
        <v>815.5176</v>
      </c>
      <c r="I64" s="63" t="n">
        <f aca="false">V64</f>
        <v>38.6746</v>
      </c>
      <c r="J64" s="63" t="n">
        <f aca="false">T64</f>
        <v>815.5176</v>
      </c>
      <c r="K64" s="63" t="n">
        <f aca="false">W64</f>
        <v>39.4328</v>
      </c>
      <c r="L64" s="51" t="n">
        <v>816.9856</v>
      </c>
      <c r="M64" s="51" t="n">
        <v>34.6598</v>
      </c>
      <c r="N64" s="51" t="n">
        <v>38.6689</v>
      </c>
      <c r="O64" s="51" t="n">
        <v>39.4387</v>
      </c>
      <c r="P64" s="51" t="n">
        <v>856.618</v>
      </c>
      <c r="Q64" s="52" t="n">
        <v>1.84</v>
      </c>
      <c r="R64" s="51" t="n">
        <f aca="false">P64/3600</f>
        <v>0.237949444444444</v>
      </c>
      <c r="S64" s="53"/>
      <c r="T64" s="51" t="n">
        <v>815.5176</v>
      </c>
      <c r="U64" s="51" t="n">
        <v>34.6614</v>
      </c>
      <c r="V64" s="51" t="n">
        <v>38.6746</v>
      </c>
      <c r="W64" s="51" t="n">
        <v>39.4328</v>
      </c>
      <c r="X64" s="51" t="n">
        <v>864.023</v>
      </c>
      <c r="Y64" s="52" t="n">
        <v>1.825</v>
      </c>
      <c r="Z64" s="51" t="n">
        <f aca="false">X64/3600</f>
        <v>0.240006388888889</v>
      </c>
      <c r="AA64" s="53"/>
      <c r="AB64" s="53"/>
      <c r="AC64" s="53"/>
      <c r="AE64" s="38" t="n">
        <f aca="false">Q64/100</f>
        <v>0.0184</v>
      </c>
      <c r="AF64" s="38" t="n">
        <f aca="false">R64/100</f>
        <v>0.00237949444444444</v>
      </c>
      <c r="AG64" s="38" t="n">
        <f aca="false">Y64/100</f>
        <v>0.01825</v>
      </c>
      <c r="AH64" s="38" t="n">
        <f aca="false">Z64/100</f>
        <v>0.00240006388888889</v>
      </c>
    </row>
    <row r="65" customFormat="false" ht="10.5" hidden="false" customHeight="false" outlineLevel="0" collapsed="false">
      <c r="A65" s="55"/>
      <c r="B65" s="55"/>
      <c r="C65" s="55" t="n">
        <v>32</v>
      </c>
      <c r="D65" s="63" t="n">
        <f aca="false">L65</f>
        <v>382.9288</v>
      </c>
      <c r="E65" s="63" t="n">
        <f aca="false">N65</f>
        <v>36.4519</v>
      </c>
      <c r="F65" s="63" t="n">
        <f aca="false">L65</f>
        <v>382.9288</v>
      </c>
      <c r="G65" s="63" t="n">
        <f aca="false">O65</f>
        <v>37.153</v>
      </c>
      <c r="H65" s="63" t="n">
        <f aca="false">T65</f>
        <v>382.3256</v>
      </c>
      <c r="I65" s="63" t="n">
        <f aca="false">V65</f>
        <v>36.4583</v>
      </c>
      <c r="J65" s="63" t="n">
        <f aca="false">T65</f>
        <v>382.3256</v>
      </c>
      <c r="K65" s="63" t="n">
        <f aca="false">W65</f>
        <v>37.1609</v>
      </c>
      <c r="L65" s="51" t="n">
        <v>382.9288</v>
      </c>
      <c r="M65" s="51" t="n">
        <v>31.4708</v>
      </c>
      <c r="N65" s="51" t="n">
        <v>36.4519</v>
      </c>
      <c r="O65" s="51" t="n">
        <v>37.153</v>
      </c>
      <c r="P65" s="51" t="n">
        <v>825.038</v>
      </c>
      <c r="Q65" s="52" t="n">
        <v>1.591</v>
      </c>
      <c r="R65" s="51" t="n">
        <f aca="false">P65/3600</f>
        <v>0.229177222222222</v>
      </c>
      <c r="S65" s="53"/>
      <c r="T65" s="51" t="n">
        <v>382.3256</v>
      </c>
      <c r="U65" s="51" t="n">
        <v>31.4699</v>
      </c>
      <c r="V65" s="51" t="n">
        <v>36.4583</v>
      </c>
      <c r="W65" s="51" t="n">
        <v>37.1609</v>
      </c>
      <c r="X65" s="51" t="n">
        <v>801.828</v>
      </c>
      <c r="Y65" s="52" t="n">
        <v>1.544</v>
      </c>
      <c r="Z65" s="51" t="n">
        <f aca="false">X65/3600</f>
        <v>0.22273</v>
      </c>
      <c r="AA65" s="53"/>
      <c r="AB65" s="53"/>
      <c r="AC65" s="53"/>
      <c r="AE65" s="38" t="n">
        <f aca="false">Q65/100</f>
        <v>0.01591</v>
      </c>
      <c r="AF65" s="38" t="n">
        <f aca="false">R65/100</f>
        <v>0.00229177222222222</v>
      </c>
      <c r="AG65" s="38" t="n">
        <f aca="false">Y65/100</f>
        <v>0.01544</v>
      </c>
      <c r="AH65" s="38" t="n">
        <f aca="false">Z65/100</f>
        <v>0.0022273</v>
      </c>
    </row>
    <row r="66" customFormat="false" ht="11.15" hidden="false" customHeight="false" outlineLevel="0" collapsed="false">
      <c r="A66" s="55"/>
      <c r="B66" s="56"/>
      <c r="C66" s="56" t="n">
        <v>37</v>
      </c>
      <c r="D66" s="64" t="n">
        <f aca="false">L66</f>
        <v>175.9272</v>
      </c>
      <c r="E66" s="64" t="n">
        <f aca="false">N66</f>
        <v>34.4839</v>
      </c>
      <c r="F66" s="64" t="n">
        <f aca="false">L66</f>
        <v>175.9272</v>
      </c>
      <c r="G66" s="64" t="n">
        <f aca="false">O66</f>
        <v>35.1262</v>
      </c>
      <c r="H66" s="64" t="n">
        <f aca="false">T66</f>
        <v>175.6584</v>
      </c>
      <c r="I66" s="64" t="n">
        <f aca="false">V66</f>
        <v>34.5076</v>
      </c>
      <c r="J66" s="64" t="n">
        <f aca="false">T66</f>
        <v>175.6584</v>
      </c>
      <c r="K66" s="64" t="n">
        <f aca="false">W66</f>
        <v>35.1395</v>
      </c>
      <c r="L66" s="58" t="n">
        <v>175.9272</v>
      </c>
      <c r="M66" s="58" t="n">
        <v>28.5849</v>
      </c>
      <c r="N66" s="58" t="n">
        <v>34.4839</v>
      </c>
      <c r="O66" s="58" t="n">
        <v>35.1262</v>
      </c>
      <c r="P66" s="58" t="n">
        <v>797.809</v>
      </c>
      <c r="Q66" s="58" t="n">
        <v>1.372</v>
      </c>
      <c r="R66" s="58" t="n">
        <f aca="false">P66/3600</f>
        <v>0.221613611111111</v>
      </c>
      <c r="S66" s="56"/>
      <c r="T66" s="58" t="n">
        <v>175.6584</v>
      </c>
      <c r="U66" s="58" t="n">
        <v>28.5815</v>
      </c>
      <c r="V66" s="58" t="n">
        <v>34.5076</v>
      </c>
      <c r="W66" s="58" t="n">
        <v>35.1395</v>
      </c>
      <c r="X66" s="58" t="n">
        <v>791.358</v>
      </c>
      <c r="Y66" s="58" t="n">
        <v>1.357</v>
      </c>
      <c r="Z66" s="58" t="n">
        <f aca="false">X66/3600</f>
        <v>0.219821666666667</v>
      </c>
      <c r="AA66" s="56"/>
      <c r="AB66" s="56"/>
      <c r="AC66" s="56"/>
      <c r="AE66" s="38" t="n">
        <f aca="false">Q66/100</f>
        <v>0.01372</v>
      </c>
      <c r="AF66" s="38" t="n">
        <f aca="false">R66/100</f>
        <v>0.00221613611111111</v>
      </c>
      <c r="AG66" s="38" t="n">
        <f aca="false">Y66/100</f>
        <v>0.01357</v>
      </c>
      <c r="AH66" s="38" t="n">
        <f aca="false">Z66/100</f>
        <v>0.00219821666666667</v>
      </c>
    </row>
    <row r="67" customFormat="false" ht="10.5" hidden="false" customHeight="false" outlineLevel="0" collapsed="false">
      <c r="A67" s="55"/>
      <c r="B67" s="49" t="s">
        <v>60</v>
      </c>
      <c r="C67" s="49" t="n">
        <v>22</v>
      </c>
      <c r="D67" s="60" t="n">
        <f aca="false">L67</f>
        <v>1340.8728</v>
      </c>
      <c r="E67" s="60" t="n">
        <f aca="false">N67</f>
        <v>41.5046</v>
      </c>
      <c r="F67" s="60" t="n">
        <f aca="false">L67</f>
        <v>1340.8728</v>
      </c>
      <c r="G67" s="60" t="n">
        <f aca="false">O67</f>
        <v>42.5452</v>
      </c>
      <c r="H67" s="60" t="n">
        <f aca="false">T67</f>
        <v>1336.7776</v>
      </c>
      <c r="I67" s="60" t="n">
        <f aca="false">V67</f>
        <v>41.5088</v>
      </c>
      <c r="J67" s="60" t="n">
        <f aca="false">T67</f>
        <v>1336.7776</v>
      </c>
      <c r="K67" s="60" t="n">
        <f aca="false">W67</f>
        <v>42.547</v>
      </c>
      <c r="L67" s="59" t="n">
        <v>1340.8728</v>
      </c>
      <c r="M67" s="59" t="n">
        <v>39.1885</v>
      </c>
      <c r="N67" s="59" t="n">
        <v>41.5046</v>
      </c>
      <c r="O67" s="59" t="n">
        <v>42.5452</v>
      </c>
      <c r="P67" s="59" t="n">
        <v>688.89</v>
      </c>
      <c r="Q67" s="52" t="n">
        <v>1.903</v>
      </c>
      <c r="R67" s="59" t="n">
        <f aca="false">P67/3600</f>
        <v>0.191358333333333</v>
      </c>
      <c r="S67" s="61"/>
      <c r="T67" s="59" t="n">
        <v>1336.7776</v>
      </c>
      <c r="U67" s="59" t="n">
        <v>39.1926</v>
      </c>
      <c r="V67" s="59" t="n">
        <v>41.5088</v>
      </c>
      <c r="W67" s="59" t="n">
        <v>42.547</v>
      </c>
      <c r="X67" s="59" t="n">
        <v>691.042</v>
      </c>
      <c r="Y67" s="52" t="n">
        <v>1.778</v>
      </c>
      <c r="Z67" s="59" t="n">
        <f aca="false">X67/3600</f>
        <v>0.19195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903</v>
      </c>
      <c r="AF67" s="38" t="n">
        <f aca="false">R67/100</f>
        <v>0.00191358333333333</v>
      </c>
      <c r="AG67" s="38" t="n">
        <f aca="false">Y67/100</f>
        <v>0.01778</v>
      </c>
      <c r="AH67" s="38" t="n">
        <f aca="false">Z67/100</f>
        <v>0.00191956111111111</v>
      </c>
    </row>
    <row r="68" customFormat="false" ht="10.5" hidden="false" customHeight="false" outlineLevel="0" collapsed="false">
      <c r="A68" s="55"/>
      <c r="B68" s="55"/>
      <c r="C68" s="55" t="n">
        <v>27</v>
      </c>
      <c r="D68" s="50" t="n">
        <f aca="false">L68</f>
        <v>670.1352</v>
      </c>
      <c r="E68" s="50" t="n">
        <f aca="false">N68</f>
        <v>38.7616</v>
      </c>
      <c r="F68" s="50" t="n">
        <f aca="false">L68</f>
        <v>670.1352</v>
      </c>
      <c r="G68" s="50" t="n">
        <f aca="false">O68</f>
        <v>39.9215</v>
      </c>
      <c r="H68" s="50" t="n">
        <f aca="false">T68</f>
        <v>668.4952</v>
      </c>
      <c r="I68" s="50" t="n">
        <f aca="false">V68</f>
        <v>38.7607</v>
      </c>
      <c r="J68" s="50" t="n">
        <f aca="false">T68</f>
        <v>668.4952</v>
      </c>
      <c r="K68" s="50" t="n">
        <f aca="false">W68</f>
        <v>39.9418</v>
      </c>
      <c r="L68" s="51" t="n">
        <v>670.1352</v>
      </c>
      <c r="M68" s="51" t="n">
        <v>35.456</v>
      </c>
      <c r="N68" s="51" t="n">
        <v>38.7616</v>
      </c>
      <c r="O68" s="51" t="n">
        <v>39.9215</v>
      </c>
      <c r="P68" s="51" t="n">
        <v>616.984</v>
      </c>
      <c r="Q68" s="52" t="n">
        <v>1.56</v>
      </c>
      <c r="R68" s="51" t="n">
        <f aca="false">P68/3600</f>
        <v>0.171384444444444</v>
      </c>
      <c r="S68" s="53"/>
      <c r="T68" s="51" t="n">
        <v>668.4952</v>
      </c>
      <c r="U68" s="51" t="n">
        <v>35.4629</v>
      </c>
      <c r="V68" s="51" t="n">
        <v>38.7607</v>
      </c>
      <c r="W68" s="51" t="n">
        <v>39.9418</v>
      </c>
      <c r="X68" s="51" t="n">
        <v>631.231</v>
      </c>
      <c r="Y68" s="52" t="n">
        <v>1.45</v>
      </c>
      <c r="Z68" s="51" t="n">
        <f aca="false">X68/3600</f>
        <v>0.175341944444444</v>
      </c>
      <c r="AA68" s="53"/>
      <c r="AB68" s="53"/>
      <c r="AC68" s="53"/>
      <c r="AE68" s="38" t="n">
        <f aca="false">Q68/100</f>
        <v>0.0156</v>
      </c>
      <c r="AF68" s="38" t="n">
        <f aca="false">R68/100</f>
        <v>0.00171384444444444</v>
      </c>
      <c r="AG68" s="38" t="n">
        <f aca="false">Y68/100</f>
        <v>0.0145</v>
      </c>
      <c r="AH68" s="38" t="n">
        <f aca="false">Z68/100</f>
        <v>0.00175341944444444</v>
      </c>
    </row>
    <row r="69" customFormat="false" ht="10.5" hidden="false" customHeight="false" outlineLevel="0" collapsed="false">
      <c r="A69" s="55"/>
      <c r="B69" s="55"/>
      <c r="C69" s="55" t="n">
        <v>32</v>
      </c>
      <c r="D69" s="50" t="n">
        <f aca="false">L69</f>
        <v>325.0376</v>
      </c>
      <c r="E69" s="50" t="n">
        <f aca="false">N69</f>
        <v>36.4677</v>
      </c>
      <c r="F69" s="50" t="n">
        <f aca="false">L69</f>
        <v>325.0376</v>
      </c>
      <c r="G69" s="50" t="n">
        <f aca="false">O69</f>
        <v>37.5951</v>
      </c>
      <c r="H69" s="50" t="n">
        <f aca="false">T69</f>
        <v>322.9816</v>
      </c>
      <c r="I69" s="50" t="n">
        <f aca="false">V69</f>
        <v>36.4822</v>
      </c>
      <c r="J69" s="50" t="n">
        <f aca="false">T69</f>
        <v>322.9816</v>
      </c>
      <c r="K69" s="50" t="n">
        <f aca="false">W69</f>
        <v>37.6086</v>
      </c>
      <c r="L69" s="51" t="n">
        <v>325.0376</v>
      </c>
      <c r="M69" s="51" t="n">
        <v>32.0223</v>
      </c>
      <c r="N69" s="51" t="n">
        <v>36.4677</v>
      </c>
      <c r="O69" s="51" t="n">
        <v>37.5951</v>
      </c>
      <c r="P69" s="51" t="n">
        <v>580.118</v>
      </c>
      <c r="Q69" s="52" t="n">
        <v>1.185</v>
      </c>
      <c r="R69" s="51" t="n">
        <f aca="false">P69/3600</f>
        <v>0.161143888888889</v>
      </c>
      <c r="S69" s="53"/>
      <c r="T69" s="51" t="n">
        <v>322.9816</v>
      </c>
      <c r="U69" s="51" t="n">
        <v>32.0263</v>
      </c>
      <c r="V69" s="51" t="n">
        <v>36.4822</v>
      </c>
      <c r="W69" s="51" t="n">
        <v>37.6086</v>
      </c>
      <c r="X69" s="51" t="n">
        <v>579.478</v>
      </c>
      <c r="Y69" s="52" t="n">
        <v>1.154</v>
      </c>
      <c r="Z69" s="51" t="n">
        <f aca="false">X69/3600</f>
        <v>0.160966111111111</v>
      </c>
      <c r="AA69" s="53"/>
      <c r="AB69" s="53"/>
      <c r="AC69" s="53"/>
      <c r="AE69" s="38" t="n">
        <f aca="false">Q69/100</f>
        <v>0.01185</v>
      </c>
      <c r="AF69" s="38" t="n">
        <f aca="false">R69/100</f>
        <v>0.00161143888888889</v>
      </c>
      <c r="AG69" s="38" t="n">
        <f aca="false">Y69/100</f>
        <v>0.01154</v>
      </c>
      <c r="AH69" s="38" t="n">
        <f aca="false">Z69/100</f>
        <v>0.00160966111111111</v>
      </c>
    </row>
    <row r="70" customFormat="false" ht="11.15" hidden="false" customHeight="false" outlineLevel="0" collapsed="false">
      <c r="A70" s="56"/>
      <c r="B70" s="56"/>
      <c r="C70" s="56" t="n">
        <v>37</v>
      </c>
      <c r="D70" s="65" t="n">
        <f aca="false">L70</f>
        <v>154.532</v>
      </c>
      <c r="E70" s="65" t="n">
        <f aca="false">N70</f>
        <v>34.4629</v>
      </c>
      <c r="F70" s="65" t="n">
        <f aca="false">L70</f>
        <v>154.532</v>
      </c>
      <c r="G70" s="65" t="n">
        <f aca="false">O70</f>
        <v>35.5032</v>
      </c>
      <c r="H70" s="65" t="n">
        <f aca="false">T70</f>
        <v>153.8144</v>
      </c>
      <c r="I70" s="65" t="n">
        <f aca="false">V70</f>
        <v>34.4693</v>
      </c>
      <c r="J70" s="65" t="n">
        <f aca="false">T70</f>
        <v>153.8144</v>
      </c>
      <c r="K70" s="65" t="n">
        <f aca="false">W70</f>
        <v>35.5155</v>
      </c>
      <c r="L70" s="58" t="n">
        <v>154.532</v>
      </c>
      <c r="M70" s="58" t="n">
        <v>29.2635</v>
      </c>
      <c r="N70" s="58" t="n">
        <v>34.4629</v>
      </c>
      <c r="O70" s="58" t="n">
        <v>35.5032</v>
      </c>
      <c r="P70" s="58" t="n">
        <v>528.828</v>
      </c>
      <c r="Q70" s="58" t="n">
        <v>0.982</v>
      </c>
      <c r="R70" s="58" t="n">
        <f aca="false">P70/3600</f>
        <v>0.146896666666667</v>
      </c>
      <c r="S70" s="56"/>
      <c r="T70" s="58" t="n">
        <v>153.8144</v>
      </c>
      <c r="U70" s="58" t="n">
        <v>29.2603</v>
      </c>
      <c r="V70" s="58" t="n">
        <v>34.4693</v>
      </c>
      <c r="W70" s="58" t="n">
        <v>35.5155</v>
      </c>
      <c r="X70" s="58" t="n">
        <v>550.103</v>
      </c>
      <c r="Y70" s="58" t="n">
        <v>0.982</v>
      </c>
      <c r="Z70" s="58" t="n">
        <f aca="false">X70/3600</f>
        <v>0.152806388888889</v>
      </c>
      <c r="AA70" s="56"/>
      <c r="AB70" s="56"/>
      <c r="AC70" s="56"/>
      <c r="AE70" s="38" t="n">
        <f aca="false">Q70/100</f>
        <v>0.00982</v>
      </c>
      <c r="AF70" s="38" t="n">
        <f aca="false">R70/100</f>
        <v>0.00146896666666667</v>
      </c>
      <c r="AG70" s="38" t="n">
        <f aca="false">Y70/100</f>
        <v>0.00982</v>
      </c>
      <c r="AH70" s="38" t="n">
        <f aca="false">Z70/100</f>
        <v>0.00152806388888889</v>
      </c>
    </row>
    <row r="71" customFormat="false" ht="10.5" hidden="false" customHeight="false" outlineLevel="0" collapsed="false">
      <c r="A71" s="81" t="s">
        <v>65</v>
      </c>
      <c r="B71" s="81" t="s">
        <v>66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5" hidden="false" customHeight="false" outlineLevel="0" collapsed="false">
      <c r="A72" s="86" t="s">
        <v>67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1.15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5" hidden="false" customHeight="false" outlineLevel="0" collapsed="false">
      <c r="A75" s="86"/>
      <c r="B75" s="81" t="s">
        <v>68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1.15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5" hidden="false" customHeight="false" outlineLevel="0" collapsed="false">
      <c r="A79" s="86"/>
      <c r="B79" s="81" t="s">
        <v>69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1.15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0.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5" hidden="false" customHeight="false" outlineLevel="0" collapsed="false">
      <c r="B89" s="38" t="s">
        <v>70</v>
      </c>
      <c r="P89" s="70"/>
      <c r="Q89" s="70" t="n">
        <f aca="false">GEOMEAN(AE3:AE70)*100</f>
        <v>9.88887496963805</v>
      </c>
      <c r="R89" s="70" t="n">
        <f aca="false">GEOMEAN(AF3:AF70)*100</f>
        <v>1.51795188832036</v>
      </c>
      <c r="S89" s="70"/>
      <c r="T89" s="70"/>
      <c r="U89" s="70"/>
      <c r="V89" s="70"/>
      <c r="W89" s="70"/>
      <c r="X89" s="70"/>
      <c r="Y89" s="70" t="n">
        <f aca="false">GEOMEAN(AG3:AG70)*100</f>
        <v>9.86653869412672</v>
      </c>
      <c r="Z89" s="70" t="n">
        <f aca="false">GEOMEAN(AH3:AH70)*100</f>
        <v>1.52405175196746</v>
      </c>
    </row>
    <row r="90" customFormat="false" ht="10.5" hidden="false" customHeight="false" outlineLevel="0" collapsed="false">
      <c r="B90" s="38" t="s">
        <v>71</v>
      </c>
      <c r="X90" s="80"/>
      <c r="Y90" s="80" t="n">
        <f aca="false">Y89/Q89</f>
        <v>0.997741272330786</v>
      </c>
      <c r="Z90" s="80" t="n">
        <f aca="false">Z89/R89</f>
        <v>1.00401848286104</v>
      </c>
    </row>
    <row r="91" customFormat="false" ht="10.5" hidden="false" customHeight="false" outlineLevel="0" collapsed="false">
      <c r="B91" s="38" t="s">
        <v>72</v>
      </c>
      <c r="P91" s="69"/>
      <c r="Q91" s="69" t="n">
        <f aca="false">SUM(Q3:Q70)/3600</f>
        <v>0.329818055555556</v>
      </c>
      <c r="R91" s="69" t="n">
        <f aca="false">SUM(R3:R70)</f>
        <v>187.877831111111</v>
      </c>
      <c r="X91" s="69"/>
      <c r="Y91" s="69" t="n">
        <f aca="false">SUM(Y3:Y70)/3600</f>
        <v>0.330868055555556</v>
      </c>
      <c r="Z91" s="69" t="n">
        <f aca="false">SUM(Z3:Z70)</f>
        <v>188.99754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0">
      <formula>-1</formula>
      <formula>1</formula>
    </cfRule>
    <cfRule type="cellIs" priority="3" operator="lessThan" aboveAverage="0" equalAverage="0" bottom="0" percent="0" rank="0" text="" dxfId="61">
      <formula>-3</formula>
    </cfRule>
    <cfRule type="cellIs" priority="4" operator="greaterThan" aboveAverage="0" equalAverage="0" bottom="0" percent="0" rank="0" text="" dxfId="62">
      <formula>3</formula>
    </cfRule>
  </conditionalFormatting>
  <conditionalFormatting sqref="L3:P10">
    <cfRule type="expression" priority="5" aboveAverage="0" equalAverage="0" bottom="0" percent="0" rank="0" text="" dxfId="63">
      <formula>LEN(TRIM(L3))=0</formula>
    </cfRule>
  </conditionalFormatting>
  <conditionalFormatting sqref="T3:X10">
    <cfRule type="expression" priority="6" aboveAverage="0" equalAverage="0" bottom="0" percent="0" rank="0" text="" dxfId="64">
      <formula>LEN(TRIM(T3))=0</formula>
    </cfRule>
  </conditionalFormatting>
  <conditionalFormatting sqref="L19:P70">
    <cfRule type="expression" priority="7" aboveAverage="0" equalAverage="0" bottom="0" percent="0" rank="0" text="" dxfId="65">
      <formula>LEN(TRIM(L19))=0</formula>
    </cfRule>
  </conditionalFormatting>
  <conditionalFormatting sqref="T19:X70">
    <cfRule type="expression" priority="8" aboveAverage="0" equalAverage="0" bottom="0" percent="0" rank="0" text="" dxfId="66">
      <formula>LEN(TRIM(T19))=0</formula>
    </cfRule>
  </conditionalFormatting>
  <conditionalFormatting sqref="L11:P18">
    <cfRule type="expression" priority="9" aboveAverage="0" equalAverage="0" bottom="0" percent="0" rank="0" text="" dxfId="67">
      <formula>LEN(TRIM(L11))=0</formula>
    </cfRule>
  </conditionalFormatting>
  <conditionalFormatting sqref="T11:X18">
    <cfRule type="expression" priority="10" aboveAverage="0" equalAverage="0" bottom="0" percent="0" rank="0" text="" dxfId="68">
      <formula>LEN(TRIM(T11))=0</formula>
    </cfRule>
  </conditionalFormatting>
  <conditionalFormatting sqref="Q3:Q10">
    <cfRule type="expression" priority="11" aboveAverage="0" equalAverage="0" bottom="0" percent="0" rank="0" text="" dxfId="69">
      <formula>LEN(TRIM(Q3))=0</formula>
    </cfRule>
  </conditionalFormatting>
  <conditionalFormatting sqref="Y3:Y10">
    <cfRule type="expression" priority="12" aboveAverage="0" equalAverage="0" bottom="0" percent="0" rank="0" text="" dxfId="70">
      <formula>LEN(TRIM(Y3))=0</formula>
    </cfRule>
  </conditionalFormatting>
  <conditionalFormatting sqref="Q19:Q70">
    <cfRule type="expression" priority="13" aboveAverage="0" equalAverage="0" bottom="0" percent="0" rank="0" text="" dxfId="71">
      <formula>LEN(TRIM(Q19))=0</formula>
    </cfRule>
  </conditionalFormatting>
  <conditionalFormatting sqref="Y19:Y70">
    <cfRule type="expression" priority="14" aboveAverage="0" equalAverage="0" bottom="0" percent="0" rank="0" text="" dxfId="72">
      <formula>LEN(TRIM(Y19))=0</formula>
    </cfRule>
  </conditionalFormatting>
  <conditionalFormatting sqref="Y11:Y18">
    <cfRule type="expression" priority="15" aboveAverage="0" equalAverage="0" bottom="0" percent="0" rank="0" text="" dxfId="73">
      <formula>LEN(TRIM(Y11))=0</formula>
    </cfRule>
  </conditionalFormatting>
  <conditionalFormatting sqref="Q11:Q18">
    <cfRule type="expression" priority="16" aboveAverage="0" equalAverage="0" bottom="0" percent="0" rank="0" text="" dxfId="74">
      <formula>LEN(TRIM(Q11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</row>
    <row r="2" customFormat="false" ht="11.15" hidden="false" customHeight="false" outlineLevel="0" collapsed="false">
      <c r="C2" s="45" t="s">
        <v>3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4</v>
      </c>
      <c r="M2" s="47" t="s">
        <v>35</v>
      </c>
      <c r="N2" s="47" t="s">
        <v>36</v>
      </c>
      <c r="O2" s="47" t="s">
        <v>37</v>
      </c>
      <c r="P2" s="47" t="s">
        <v>38</v>
      </c>
      <c r="Q2" s="47" t="s">
        <v>39</v>
      </c>
      <c r="R2" s="47" t="s">
        <v>40</v>
      </c>
      <c r="S2" s="48"/>
      <c r="T2" s="47" t="s">
        <v>34</v>
      </c>
      <c r="U2" s="47" t="s">
        <v>35</v>
      </c>
      <c r="V2" s="47" t="s">
        <v>36</v>
      </c>
      <c r="W2" s="47" t="s">
        <v>37</v>
      </c>
      <c r="X2" s="47" t="s">
        <v>41</v>
      </c>
      <c r="Y2" s="47" t="s">
        <v>39</v>
      </c>
      <c r="Z2" s="47" t="s">
        <v>40</v>
      </c>
      <c r="AA2" s="48" t="s">
        <v>42</v>
      </c>
      <c r="AB2" s="48" t="s">
        <v>43</v>
      </c>
      <c r="AC2" s="48" t="s">
        <v>44</v>
      </c>
    </row>
    <row r="3" customFormat="false" ht="10.5" hidden="false" customHeight="false" outlineLevel="0" collapsed="false">
      <c r="A3" s="81" t="s">
        <v>5</v>
      </c>
      <c r="B3" s="81" t="s">
        <v>45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5" hidden="false" customHeight="false" outlineLevel="0" collapsed="false">
      <c r="A4" s="86" t="s">
        <v>46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1.15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5" hidden="false" customHeight="false" outlineLevel="0" collapsed="false">
      <c r="A7" s="86"/>
      <c r="B7" s="86" t="s">
        <v>47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1.15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5" hidden="false" customHeight="false" outlineLevel="0" collapsed="false">
      <c r="A11" s="86"/>
      <c r="B11" s="81" t="s">
        <v>48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1.15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5" hidden="false" customHeight="false" outlineLevel="0" collapsed="false">
      <c r="A15" s="86"/>
      <c r="B15" s="86" t="s">
        <v>49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1.15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5" hidden="false" customHeight="false" outlineLevel="0" collapsed="false">
      <c r="A19" s="49" t="s">
        <v>6</v>
      </c>
      <c r="B19" s="49" t="s">
        <v>50</v>
      </c>
      <c r="C19" s="49" t="n">
        <v>22</v>
      </c>
      <c r="D19" s="50" t="n">
        <f aca="false">L19</f>
        <v>5435.152</v>
      </c>
      <c r="E19" s="50" t="n">
        <f aca="false">N19</f>
        <v>43.443</v>
      </c>
      <c r="F19" s="50" t="n">
        <f aca="false">L19</f>
        <v>5435.152</v>
      </c>
      <c r="G19" s="50" t="n">
        <f aca="false">O19</f>
        <v>44.8238</v>
      </c>
      <c r="H19" s="50" t="n">
        <f aca="false">T19</f>
        <v>5435.98</v>
      </c>
      <c r="I19" s="50" t="n">
        <f aca="false">V19</f>
        <v>43.4354</v>
      </c>
      <c r="J19" s="50" t="n">
        <f aca="false">T19</f>
        <v>5435.98</v>
      </c>
      <c r="K19" s="50" t="n">
        <f aca="false">W19</f>
        <v>44.8214</v>
      </c>
      <c r="L19" s="51" t="n">
        <v>5435.152</v>
      </c>
      <c r="M19" s="51" t="n">
        <v>41.874</v>
      </c>
      <c r="N19" s="51" t="n">
        <v>43.443</v>
      </c>
      <c r="O19" s="51" t="n">
        <v>44.8238</v>
      </c>
      <c r="P19" s="51" t="n">
        <v>17653.382</v>
      </c>
      <c r="Q19" s="52" t="n">
        <v>40.31</v>
      </c>
      <c r="R19" s="51" t="n">
        <f aca="false">P19/3600</f>
        <v>4.90371722222222</v>
      </c>
      <c r="S19" s="53"/>
      <c r="T19" s="51" t="n">
        <v>5435.98</v>
      </c>
      <c r="U19" s="51" t="n">
        <v>41.8738</v>
      </c>
      <c r="V19" s="51" t="n">
        <v>43.4354</v>
      </c>
      <c r="W19" s="51" t="n">
        <v>44.8214</v>
      </c>
      <c r="X19" s="51" t="n">
        <v>17618.299</v>
      </c>
      <c r="Y19" s="52" t="n">
        <v>40.326</v>
      </c>
      <c r="Z19" s="51" t="n">
        <f aca="false">X19/3600</f>
        <v>4.893971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31</v>
      </c>
      <c r="AF19" s="38" t="n">
        <f aca="false">R19/100</f>
        <v>0.0490371722222222</v>
      </c>
      <c r="AG19" s="38" t="n">
        <f aca="false">Y19/100</f>
        <v>0.40326</v>
      </c>
      <c r="AH19" s="38" t="n">
        <f aca="false">Z19/100</f>
        <v>0.0489397194444444</v>
      </c>
    </row>
    <row r="20" customFormat="false" ht="10.5" hidden="false" customHeight="false" outlineLevel="0" collapsed="false">
      <c r="A20" s="55" t="s">
        <v>51</v>
      </c>
      <c r="B20" s="55"/>
      <c r="C20" s="55" t="n">
        <v>27</v>
      </c>
      <c r="D20" s="50" t="n">
        <f aca="false">L20</f>
        <v>2525.4648</v>
      </c>
      <c r="E20" s="50" t="n">
        <f aca="false">N20</f>
        <v>41.7191</v>
      </c>
      <c r="F20" s="50" t="n">
        <f aca="false">L20</f>
        <v>2525.4648</v>
      </c>
      <c r="G20" s="50" t="n">
        <f aca="false">O20</f>
        <v>42.7759</v>
      </c>
      <c r="H20" s="50" t="n">
        <f aca="false">T20</f>
        <v>2525.4832</v>
      </c>
      <c r="I20" s="50" t="n">
        <f aca="false">V20</f>
        <v>41.7103</v>
      </c>
      <c r="J20" s="50" t="n">
        <f aca="false">T20</f>
        <v>2525.4832</v>
      </c>
      <c r="K20" s="50" t="n">
        <f aca="false">W20</f>
        <v>42.7724</v>
      </c>
      <c r="L20" s="51" t="n">
        <v>2525.4648</v>
      </c>
      <c r="M20" s="51" t="n">
        <v>39.8176</v>
      </c>
      <c r="N20" s="51" t="n">
        <v>41.7191</v>
      </c>
      <c r="O20" s="51" t="n">
        <v>42.7759</v>
      </c>
      <c r="P20" s="51" t="n">
        <v>15920.225</v>
      </c>
      <c r="Q20" s="52" t="n">
        <v>36.613</v>
      </c>
      <c r="R20" s="51" t="n">
        <f aca="false">P20/3600</f>
        <v>4.42228472222222</v>
      </c>
      <c r="S20" s="53"/>
      <c r="T20" s="51" t="n">
        <v>2525.4832</v>
      </c>
      <c r="U20" s="51" t="n">
        <v>39.8203</v>
      </c>
      <c r="V20" s="51" t="n">
        <v>41.7103</v>
      </c>
      <c r="W20" s="51" t="n">
        <v>42.7724</v>
      </c>
      <c r="X20" s="51" t="n">
        <v>15873.904</v>
      </c>
      <c r="Y20" s="52" t="n">
        <v>36.956</v>
      </c>
      <c r="Z20" s="51" t="n">
        <f aca="false">X20/3600</f>
        <v>4.40941777777778</v>
      </c>
      <c r="AA20" s="53"/>
      <c r="AB20" s="53"/>
      <c r="AC20" s="53"/>
      <c r="AE20" s="38" t="n">
        <f aca="false">Q20/100</f>
        <v>0.36613</v>
      </c>
      <c r="AF20" s="38" t="n">
        <f aca="false">R20/100</f>
        <v>0.0442228472222222</v>
      </c>
      <c r="AG20" s="38" t="n">
        <f aca="false">Y20/100</f>
        <v>0.36956</v>
      </c>
      <c r="AH20" s="38" t="n">
        <f aca="false">Z20/100</f>
        <v>0.0440941777777778</v>
      </c>
    </row>
    <row r="21" customFormat="false" ht="10.5" hidden="false" customHeight="false" outlineLevel="0" collapsed="false">
      <c r="A21" s="55"/>
      <c r="B21" s="55"/>
      <c r="C21" s="55" t="n">
        <v>32</v>
      </c>
      <c r="D21" s="50" t="n">
        <f aca="false">L21</f>
        <v>1211.112</v>
      </c>
      <c r="E21" s="50" t="n">
        <f aca="false">N21</f>
        <v>40.1921</v>
      </c>
      <c r="F21" s="50" t="n">
        <f aca="false">L21</f>
        <v>1211.112</v>
      </c>
      <c r="G21" s="50" t="n">
        <f aca="false">O21</f>
        <v>41.2559</v>
      </c>
      <c r="H21" s="50" t="n">
        <f aca="false">T21</f>
        <v>1210.7616</v>
      </c>
      <c r="I21" s="50" t="n">
        <f aca="false">V21</f>
        <v>40.2008</v>
      </c>
      <c r="J21" s="50" t="n">
        <f aca="false">T21</f>
        <v>1210.7616</v>
      </c>
      <c r="K21" s="50" t="n">
        <f aca="false">W21</f>
        <v>41.2673</v>
      </c>
      <c r="L21" s="51" t="n">
        <v>1211.112</v>
      </c>
      <c r="M21" s="51" t="n">
        <v>37.259</v>
      </c>
      <c r="N21" s="51" t="n">
        <v>40.1921</v>
      </c>
      <c r="O21" s="51" t="n">
        <v>41.2559</v>
      </c>
      <c r="P21" s="51" t="n">
        <v>15100.702</v>
      </c>
      <c r="Q21" s="52" t="n">
        <v>33.15</v>
      </c>
      <c r="R21" s="51" t="n">
        <f aca="false">P21/3600</f>
        <v>4.19463944444444</v>
      </c>
      <c r="S21" s="53"/>
      <c r="T21" s="51" t="n">
        <v>1210.7616</v>
      </c>
      <c r="U21" s="51" t="n">
        <v>37.2632</v>
      </c>
      <c r="V21" s="51" t="n">
        <v>40.2008</v>
      </c>
      <c r="W21" s="51" t="n">
        <v>41.2673</v>
      </c>
      <c r="X21" s="51" t="n">
        <v>15066.547</v>
      </c>
      <c r="Y21" s="52" t="n">
        <v>32.619</v>
      </c>
      <c r="Z21" s="51" t="n">
        <f aca="false">X21/3600</f>
        <v>4.18515194444445</v>
      </c>
      <c r="AA21" s="53"/>
      <c r="AB21" s="53"/>
      <c r="AC21" s="53"/>
      <c r="AE21" s="38" t="n">
        <f aca="false">Q21/100</f>
        <v>0.3315</v>
      </c>
      <c r="AF21" s="38" t="n">
        <f aca="false">R21/100</f>
        <v>0.0419463944444444</v>
      </c>
      <c r="AG21" s="38" t="n">
        <f aca="false">Y21/100</f>
        <v>0.32619</v>
      </c>
      <c r="AH21" s="38" t="n">
        <f aca="false">Z21/100</f>
        <v>0.0418515194444445</v>
      </c>
    </row>
    <row r="22" customFormat="false" ht="11.15" hidden="false" customHeight="false" outlineLevel="0" collapsed="false">
      <c r="A22" s="55"/>
      <c r="B22" s="56"/>
      <c r="C22" s="56" t="n">
        <v>37</v>
      </c>
      <c r="D22" s="57" t="n">
        <f aca="false">L22</f>
        <v>574.9648</v>
      </c>
      <c r="E22" s="57" t="n">
        <f aca="false">N22</f>
        <v>38.7378</v>
      </c>
      <c r="F22" s="57" t="n">
        <f aca="false">L22</f>
        <v>574.9648</v>
      </c>
      <c r="G22" s="57" t="n">
        <f aca="false">O22</f>
        <v>40.0772</v>
      </c>
      <c r="H22" s="57" t="n">
        <f aca="false">T22</f>
        <v>574.4952</v>
      </c>
      <c r="I22" s="57" t="n">
        <f aca="false">V22</f>
        <v>38.7134</v>
      </c>
      <c r="J22" s="57" t="n">
        <f aca="false">T22</f>
        <v>574.4952</v>
      </c>
      <c r="K22" s="57" t="n">
        <f aca="false">W22</f>
        <v>40.0781</v>
      </c>
      <c r="L22" s="58" t="n">
        <v>574.9648</v>
      </c>
      <c r="M22" s="58" t="n">
        <v>34.6009</v>
      </c>
      <c r="N22" s="58" t="n">
        <v>38.7378</v>
      </c>
      <c r="O22" s="58" t="n">
        <v>40.0772</v>
      </c>
      <c r="P22" s="58" t="n">
        <v>14421.145</v>
      </c>
      <c r="Q22" s="58" t="n">
        <v>27.612</v>
      </c>
      <c r="R22" s="58" t="n">
        <f aca="false">P22/3600</f>
        <v>4.00587361111111</v>
      </c>
      <c r="S22" s="56"/>
      <c r="T22" s="58" t="n">
        <v>574.4952</v>
      </c>
      <c r="U22" s="58" t="n">
        <v>34.5962</v>
      </c>
      <c r="V22" s="58" t="n">
        <v>38.7134</v>
      </c>
      <c r="W22" s="58" t="n">
        <v>40.0781</v>
      </c>
      <c r="X22" s="58" t="n">
        <v>14434.63</v>
      </c>
      <c r="Y22" s="58" t="n">
        <v>27.268</v>
      </c>
      <c r="Z22" s="58" t="n">
        <f aca="false">X22/3600</f>
        <v>4.00961944444445</v>
      </c>
      <c r="AA22" s="56"/>
      <c r="AB22" s="56"/>
      <c r="AC22" s="56"/>
      <c r="AE22" s="38" t="n">
        <f aca="false">Q22/100</f>
        <v>0.27612</v>
      </c>
      <c r="AF22" s="38" t="n">
        <f aca="false">R22/100</f>
        <v>0.0400587361111111</v>
      </c>
      <c r="AG22" s="38" t="n">
        <f aca="false">Y22/100</f>
        <v>0.27268</v>
      </c>
      <c r="AH22" s="38" t="n">
        <f aca="false">Z22/100</f>
        <v>0.0400961944444445</v>
      </c>
    </row>
    <row r="23" customFormat="false" ht="10.5" hidden="false" customHeight="false" outlineLevel="0" collapsed="false">
      <c r="A23" s="55"/>
      <c r="B23" s="49" t="s">
        <v>52</v>
      </c>
      <c r="C23" s="49" t="n">
        <v>22</v>
      </c>
      <c r="D23" s="60" t="n">
        <f aca="false">L23</f>
        <v>8454.4296</v>
      </c>
      <c r="E23" s="60" t="n">
        <f aca="false">N23</f>
        <v>41.9087</v>
      </c>
      <c r="F23" s="60" t="n">
        <f aca="false">L23</f>
        <v>8454.4296</v>
      </c>
      <c r="G23" s="60" t="n">
        <f aca="false">O23</f>
        <v>43.0201</v>
      </c>
      <c r="H23" s="60" t="n">
        <f aca="false">T23</f>
        <v>8453.5208</v>
      </c>
      <c r="I23" s="60" t="n">
        <f aca="false">V23</f>
        <v>41.9163</v>
      </c>
      <c r="J23" s="60" t="n">
        <f aca="false">T23</f>
        <v>8453.5208</v>
      </c>
      <c r="K23" s="60" t="n">
        <f aca="false">W23</f>
        <v>43.0171</v>
      </c>
      <c r="L23" s="59" t="n">
        <v>8454.4296</v>
      </c>
      <c r="M23" s="59" t="n">
        <v>39.9448</v>
      </c>
      <c r="N23" s="59" t="n">
        <v>41.9087</v>
      </c>
      <c r="O23" s="59" t="n">
        <v>43.0201</v>
      </c>
      <c r="P23" s="59" t="n">
        <v>17927.952</v>
      </c>
      <c r="Q23" s="52" t="n">
        <v>38.734</v>
      </c>
      <c r="R23" s="59" t="n">
        <f aca="false">P23/3600</f>
        <v>4.97998666666667</v>
      </c>
      <c r="S23" s="61"/>
      <c r="T23" s="59" t="n">
        <v>8453.5208</v>
      </c>
      <c r="U23" s="59" t="n">
        <v>39.9453</v>
      </c>
      <c r="V23" s="59" t="n">
        <v>41.9163</v>
      </c>
      <c r="W23" s="59" t="n">
        <v>43.0171</v>
      </c>
      <c r="X23" s="59" t="n">
        <v>17916.024</v>
      </c>
      <c r="Y23" s="52" t="n">
        <v>39.702</v>
      </c>
      <c r="Z23" s="59" t="n">
        <f aca="false">X23/3600</f>
        <v>4.97667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734</v>
      </c>
      <c r="AF23" s="38" t="n">
        <f aca="false">R23/100</f>
        <v>0.0497998666666667</v>
      </c>
      <c r="AG23" s="38" t="n">
        <f aca="false">Y23/100</f>
        <v>0.39702</v>
      </c>
      <c r="AH23" s="38" t="n">
        <f aca="false">Z23/100</f>
        <v>0.0497667333333333</v>
      </c>
    </row>
    <row r="24" customFormat="false" ht="10.5" hidden="false" customHeight="false" outlineLevel="0" collapsed="false">
      <c r="A24" s="55"/>
      <c r="B24" s="55"/>
      <c r="C24" s="55" t="n">
        <v>27</v>
      </c>
      <c r="D24" s="50" t="n">
        <f aca="false">L24</f>
        <v>3451.0024</v>
      </c>
      <c r="E24" s="50" t="n">
        <f aca="false">N24</f>
        <v>39.716</v>
      </c>
      <c r="F24" s="50" t="n">
        <f aca="false">L24</f>
        <v>3451.0024</v>
      </c>
      <c r="G24" s="50" t="n">
        <f aca="false">O24</f>
        <v>40.688</v>
      </c>
      <c r="H24" s="50" t="n">
        <f aca="false">T24</f>
        <v>3450</v>
      </c>
      <c r="I24" s="50" t="n">
        <f aca="false">V24</f>
        <v>39.7188</v>
      </c>
      <c r="J24" s="50" t="n">
        <f aca="false">T24</f>
        <v>3450</v>
      </c>
      <c r="K24" s="50" t="n">
        <f aca="false">W24</f>
        <v>40.6907</v>
      </c>
      <c r="L24" s="51" t="n">
        <v>3451.0024</v>
      </c>
      <c r="M24" s="51" t="n">
        <v>36.9851</v>
      </c>
      <c r="N24" s="51" t="n">
        <v>39.716</v>
      </c>
      <c r="O24" s="51" t="n">
        <v>40.688</v>
      </c>
      <c r="P24" s="51" t="n">
        <v>15620.71</v>
      </c>
      <c r="Q24" s="52" t="n">
        <v>31.792</v>
      </c>
      <c r="R24" s="51" t="n">
        <f aca="false">P24/3600</f>
        <v>4.33908611111111</v>
      </c>
      <c r="S24" s="53"/>
      <c r="T24" s="51" t="n">
        <v>3450</v>
      </c>
      <c r="U24" s="51" t="n">
        <v>36.9875</v>
      </c>
      <c r="V24" s="51" t="n">
        <v>39.7188</v>
      </c>
      <c r="W24" s="51" t="n">
        <v>40.6907</v>
      </c>
      <c r="X24" s="51" t="n">
        <v>15586.73</v>
      </c>
      <c r="Y24" s="52" t="n">
        <v>32.198</v>
      </c>
      <c r="Z24" s="51" t="n">
        <f aca="false">X24/3600</f>
        <v>4.32964722222222</v>
      </c>
      <c r="AA24" s="53"/>
      <c r="AB24" s="53"/>
      <c r="AC24" s="53"/>
      <c r="AE24" s="38" t="n">
        <f aca="false">Q24/100</f>
        <v>0.31792</v>
      </c>
      <c r="AF24" s="38" t="n">
        <f aca="false">R24/100</f>
        <v>0.0433908611111111</v>
      </c>
      <c r="AG24" s="38" t="n">
        <f aca="false">Y24/100</f>
        <v>0.32198</v>
      </c>
      <c r="AH24" s="38" t="n">
        <f aca="false">Z24/100</f>
        <v>0.0432964722222222</v>
      </c>
    </row>
    <row r="25" customFormat="false" ht="10.5" hidden="false" customHeight="false" outlineLevel="0" collapsed="false">
      <c r="A25" s="55"/>
      <c r="B25" s="55"/>
      <c r="C25" s="55" t="n">
        <v>32</v>
      </c>
      <c r="D25" s="50" t="n">
        <f aca="false">L25</f>
        <v>1460.3528</v>
      </c>
      <c r="E25" s="50" t="n">
        <f aca="false">N25</f>
        <v>37.788</v>
      </c>
      <c r="F25" s="50" t="n">
        <f aca="false">L25</f>
        <v>1460.3528</v>
      </c>
      <c r="G25" s="50" t="n">
        <f aca="false">O25</f>
        <v>39.0881</v>
      </c>
      <c r="H25" s="50" t="n">
        <f aca="false">T25</f>
        <v>1461.2304</v>
      </c>
      <c r="I25" s="50" t="n">
        <f aca="false">V25</f>
        <v>37.7944</v>
      </c>
      <c r="J25" s="50" t="n">
        <f aca="false">T25</f>
        <v>1461.2304</v>
      </c>
      <c r="K25" s="50" t="n">
        <f aca="false">W25</f>
        <v>39.083</v>
      </c>
      <c r="L25" s="51" t="n">
        <v>1460.3528</v>
      </c>
      <c r="M25" s="51" t="n">
        <v>34.157</v>
      </c>
      <c r="N25" s="51" t="n">
        <v>37.788</v>
      </c>
      <c r="O25" s="51" t="n">
        <v>39.0881</v>
      </c>
      <c r="P25" s="51" t="n">
        <v>14514.923</v>
      </c>
      <c r="Q25" s="52" t="n">
        <v>29.78</v>
      </c>
      <c r="R25" s="51" t="n">
        <f aca="false">P25/3600</f>
        <v>4.03192305555556</v>
      </c>
      <c r="S25" s="53"/>
      <c r="T25" s="51" t="n">
        <v>1461.2304</v>
      </c>
      <c r="U25" s="51" t="n">
        <v>34.1556</v>
      </c>
      <c r="V25" s="51" t="n">
        <v>37.7944</v>
      </c>
      <c r="W25" s="51" t="n">
        <v>39.083</v>
      </c>
      <c r="X25" s="51" t="n">
        <v>14519.181</v>
      </c>
      <c r="Y25" s="52" t="n">
        <v>29.998</v>
      </c>
      <c r="Z25" s="51" t="n">
        <f aca="false">X25/3600</f>
        <v>4.03310583333333</v>
      </c>
      <c r="AA25" s="53"/>
      <c r="AB25" s="53"/>
      <c r="AC25" s="53"/>
      <c r="AE25" s="38" t="n">
        <f aca="false">Q25/100</f>
        <v>0.2978</v>
      </c>
      <c r="AF25" s="38" t="n">
        <f aca="false">R25/100</f>
        <v>0.0403192305555556</v>
      </c>
      <c r="AG25" s="38" t="n">
        <f aca="false">Y25/100</f>
        <v>0.29998</v>
      </c>
      <c r="AH25" s="38" t="n">
        <f aca="false">Z25/100</f>
        <v>0.0403310583333333</v>
      </c>
    </row>
    <row r="26" customFormat="false" ht="11.15" hidden="false" customHeight="false" outlineLevel="0" collapsed="false">
      <c r="A26" s="55"/>
      <c r="B26" s="56"/>
      <c r="C26" s="56" t="n">
        <v>37</v>
      </c>
      <c r="D26" s="57" t="n">
        <f aca="false">L26</f>
        <v>613.5184</v>
      </c>
      <c r="E26" s="57" t="n">
        <f aca="false">N26</f>
        <v>36.0665</v>
      </c>
      <c r="F26" s="57" t="n">
        <f aca="false">L26</f>
        <v>613.5184</v>
      </c>
      <c r="G26" s="57" t="n">
        <f aca="false">O26</f>
        <v>37.9319</v>
      </c>
      <c r="H26" s="57" t="n">
        <f aca="false">T26</f>
        <v>613.636</v>
      </c>
      <c r="I26" s="57" t="n">
        <f aca="false">V26</f>
        <v>36.0587</v>
      </c>
      <c r="J26" s="57" t="n">
        <f aca="false">T26</f>
        <v>613.636</v>
      </c>
      <c r="K26" s="57" t="n">
        <f aca="false">W26</f>
        <v>37.9432</v>
      </c>
      <c r="L26" s="58" t="n">
        <v>613.5184</v>
      </c>
      <c r="M26" s="58" t="n">
        <v>31.548</v>
      </c>
      <c r="N26" s="58" t="n">
        <v>36.0665</v>
      </c>
      <c r="O26" s="58" t="n">
        <v>37.9319</v>
      </c>
      <c r="P26" s="58" t="n">
        <v>14055.42</v>
      </c>
      <c r="Q26" s="58" t="n">
        <v>26.956</v>
      </c>
      <c r="R26" s="58" t="n">
        <f aca="false">P26/3600</f>
        <v>3.90428333333333</v>
      </c>
      <c r="S26" s="56"/>
      <c r="T26" s="58" t="n">
        <v>613.636</v>
      </c>
      <c r="U26" s="58" t="n">
        <v>31.5501</v>
      </c>
      <c r="V26" s="58" t="n">
        <v>36.0587</v>
      </c>
      <c r="W26" s="58" t="n">
        <v>37.9432</v>
      </c>
      <c r="X26" s="58" t="n">
        <v>13974.208</v>
      </c>
      <c r="Y26" s="58" t="n">
        <v>27.783</v>
      </c>
      <c r="Z26" s="58" t="n">
        <f aca="false">X26/3600</f>
        <v>3.88172444444444</v>
      </c>
      <c r="AA26" s="56"/>
      <c r="AB26" s="56"/>
      <c r="AC26" s="56"/>
      <c r="AE26" s="38" t="n">
        <f aca="false">Q26/100</f>
        <v>0.26956</v>
      </c>
      <c r="AF26" s="38" t="n">
        <f aca="false">R26/100</f>
        <v>0.0390428333333333</v>
      </c>
      <c r="AG26" s="38" t="n">
        <f aca="false">Y26/100</f>
        <v>0.27783</v>
      </c>
      <c r="AH26" s="38" t="n">
        <f aca="false">Z26/100</f>
        <v>0.0388172444444445</v>
      </c>
    </row>
    <row r="27" customFormat="false" ht="10.5" hidden="false" customHeight="false" outlineLevel="0" collapsed="false">
      <c r="A27" s="55"/>
      <c r="B27" s="49" t="s">
        <v>53</v>
      </c>
      <c r="C27" s="49" t="n">
        <v>22</v>
      </c>
      <c r="D27" s="60" t="n">
        <f aca="false">L27</f>
        <v>20347.8656</v>
      </c>
      <c r="E27" s="60" t="n">
        <f aca="false">N27</f>
        <v>40.0401</v>
      </c>
      <c r="F27" s="60" t="n">
        <f aca="false">L27</f>
        <v>20347.8656</v>
      </c>
      <c r="G27" s="60" t="n">
        <f aca="false">O27</f>
        <v>43.0677</v>
      </c>
      <c r="H27" s="60" t="n">
        <f aca="false">T27</f>
        <v>20341.2816</v>
      </c>
      <c r="I27" s="60" t="n">
        <f aca="false">V27</f>
        <v>40.0425</v>
      </c>
      <c r="J27" s="60" t="n">
        <f aca="false">T27</f>
        <v>20341.2816</v>
      </c>
      <c r="K27" s="60" t="n">
        <f aca="false">W27</f>
        <v>43.0694</v>
      </c>
      <c r="L27" s="59" t="n">
        <v>20347.8656</v>
      </c>
      <c r="M27" s="59" t="n">
        <v>38.7351</v>
      </c>
      <c r="N27" s="59" t="n">
        <v>40.0401</v>
      </c>
      <c r="O27" s="59" t="n">
        <v>43.0677</v>
      </c>
      <c r="P27" s="59" t="n">
        <v>37399.658</v>
      </c>
      <c r="Q27" s="52" t="n">
        <v>74.786</v>
      </c>
      <c r="R27" s="59" t="n">
        <f aca="false">P27/3600</f>
        <v>10.3887938888889</v>
      </c>
      <c r="S27" s="61"/>
      <c r="T27" s="59" t="n">
        <v>20341.2816</v>
      </c>
      <c r="U27" s="59" t="n">
        <v>38.7351</v>
      </c>
      <c r="V27" s="59" t="n">
        <v>40.0425</v>
      </c>
      <c r="W27" s="59" t="n">
        <v>43.0694</v>
      </c>
      <c r="X27" s="59" t="n">
        <v>37280.854</v>
      </c>
      <c r="Y27" s="52" t="n">
        <v>74.895</v>
      </c>
      <c r="Z27" s="59" t="n">
        <f aca="false">X27/3600</f>
        <v>10.35579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4786</v>
      </c>
      <c r="AF27" s="38" t="n">
        <f aca="false">R27/100</f>
        <v>0.103887938888889</v>
      </c>
      <c r="AG27" s="38" t="n">
        <f aca="false">Y27/100</f>
        <v>0.74895</v>
      </c>
      <c r="AH27" s="38" t="n">
        <f aca="false">Z27/100</f>
        <v>0.103557927777778</v>
      </c>
    </row>
    <row r="28" customFormat="false" ht="10.5" hidden="false" customHeight="false" outlineLevel="0" collapsed="false">
      <c r="A28" s="55"/>
      <c r="B28" s="55"/>
      <c r="C28" s="55" t="n">
        <v>27</v>
      </c>
      <c r="D28" s="50" t="n">
        <f aca="false">L28</f>
        <v>6438.6352</v>
      </c>
      <c r="E28" s="50" t="n">
        <f aca="false">N28</f>
        <v>38.6784</v>
      </c>
      <c r="F28" s="50" t="n">
        <f aca="false">L28</f>
        <v>6438.6352</v>
      </c>
      <c r="G28" s="50" t="n">
        <f aca="false">O28</f>
        <v>40.9748</v>
      </c>
      <c r="H28" s="50" t="n">
        <f aca="false">T28</f>
        <v>6433.8808</v>
      </c>
      <c r="I28" s="50" t="n">
        <f aca="false">V28</f>
        <v>38.6775</v>
      </c>
      <c r="J28" s="50" t="n">
        <f aca="false">T28</f>
        <v>6433.8808</v>
      </c>
      <c r="K28" s="50" t="n">
        <f aca="false">W28</f>
        <v>40.9722</v>
      </c>
      <c r="L28" s="51" t="n">
        <v>6438.6352</v>
      </c>
      <c r="M28" s="51" t="n">
        <v>36.6632</v>
      </c>
      <c r="N28" s="51" t="n">
        <v>38.6784</v>
      </c>
      <c r="O28" s="51" t="n">
        <v>40.9748</v>
      </c>
      <c r="P28" s="51" t="n">
        <v>31441.446</v>
      </c>
      <c r="Q28" s="52" t="n">
        <v>56.128</v>
      </c>
      <c r="R28" s="51" t="n">
        <f aca="false">P28/3600</f>
        <v>8.733735</v>
      </c>
      <c r="S28" s="53"/>
      <c r="T28" s="51" t="n">
        <v>6433.8808</v>
      </c>
      <c r="U28" s="51" t="n">
        <v>36.6654</v>
      </c>
      <c r="V28" s="51" t="n">
        <v>38.6775</v>
      </c>
      <c r="W28" s="51" t="n">
        <v>40.9722</v>
      </c>
      <c r="X28" s="51" t="n">
        <v>31313.223</v>
      </c>
      <c r="Y28" s="52" t="n">
        <v>56.066</v>
      </c>
      <c r="Z28" s="51" t="n">
        <f aca="false">X28/3600</f>
        <v>8.6981175</v>
      </c>
      <c r="AA28" s="53"/>
      <c r="AB28" s="53"/>
      <c r="AC28" s="53"/>
      <c r="AE28" s="38" t="n">
        <f aca="false">Q28/100</f>
        <v>0.56128</v>
      </c>
      <c r="AF28" s="38" t="n">
        <f aca="false">R28/100</f>
        <v>0.08733735</v>
      </c>
      <c r="AG28" s="38" t="n">
        <f aca="false">Y28/100</f>
        <v>0.56066</v>
      </c>
      <c r="AH28" s="38" t="n">
        <f aca="false">Z28/100</f>
        <v>0.086981175</v>
      </c>
    </row>
    <row r="29" customFormat="false" ht="10.5" hidden="false" customHeight="false" outlineLevel="0" collapsed="false">
      <c r="A29" s="55"/>
      <c r="B29" s="55"/>
      <c r="C29" s="55" t="n">
        <v>32</v>
      </c>
      <c r="D29" s="50" t="n">
        <f aca="false">L29</f>
        <v>2878.9024</v>
      </c>
      <c r="E29" s="50" t="n">
        <f aca="false">N29</f>
        <v>37.4456</v>
      </c>
      <c r="F29" s="50" t="n">
        <f aca="false">L29</f>
        <v>2878.9024</v>
      </c>
      <c r="G29" s="50" t="n">
        <f aca="false">O29</f>
        <v>38.8995</v>
      </c>
      <c r="H29" s="50" t="n">
        <f aca="false">T29</f>
        <v>2879.968</v>
      </c>
      <c r="I29" s="50" t="n">
        <f aca="false">V29</f>
        <v>37.4478</v>
      </c>
      <c r="J29" s="50" t="n">
        <f aca="false">T29</f>
        <v>2879.968</v>
      </c>
      <c r="K29" s="50" t="n">
        <f aca="false">W29</f>
        <v>38.9039</v>
      </c>
      <c r="L29" s="51" t="n">
        <v>2878.9024</v>
      </c>
      <c r="M29" s="51" t="n">
        <v>34.4604</v>
      </c>
      <c r="N29" s="51" t="n">
        <v>37.4456</v>
      </c>
      <c r="O29" s="51" t="n">
        <v>38.8995</v>
      </c>
      <c r="P29" s="51" t="n">
        <v>29212.132</v>
      </c>
      <c r="Q29" s="52" t="n">
        <v>51.979</v>
      </c>
      <c r="R29" s="51" t="n">
        <f aca="false">P29/3600</f>
        <v>8.11448111111111</v>
      </c>
      <c r="S29" s="53"/>
      <c r="T29" s="51" t="n">
        <v>2879.968</v>
      </c>
      <c r="U29" s="51" t="n">
        <v>34.455</v>
      </c>
      <c r="V29" s="51" t="n">
        <v>37.4478</v>
      </c>
      <c r="W29" s="51" t="n">
        <v>38.9039</v>
      </c>
      <c r="X29" s="51" t="n">
        <v>29123.482</v>
      </c>
      <c r="Y29" s="52" t="n">
        <v>52.291</v>
      </c>
      <c r="Z29" s="51" t="n">
        <f aca="false">X29/3600</f>
        <v>8.08985611111111</v>
      </c>
      <c r="AA29" s="53"/>
      <c r="AB29" s="53"/>
      <c r="AC29" s="53"/>
      <c r="AE29" s="38" t="n">
        <f aca="false">Q29/100</f>
        <v>0.51979</v>
      </c>
      <c r="AF29" s="38" t="n">
        <f aca="false">R29/100</f>
        <v>0.0811448111111111</v>
      </c>
      <c r="AG29" s="38" t="n">
        <f aca="false">Y29/100</f>
        <v>0.52291</v>
      </c>
      <c r="AH29" s="38" t="n">
        <f aca="false">Z29/100</f>
        <v>0.0808985611111111</v>
      </c>
    </row>
    <row r="30" customFormat="false" ht="11.15" hidden="false" customHeight="false" outlineLevel="0" collapsed="false">
      <c r="A30" s="55"/>
      <c r="B30" s="56"/>
      <c r="C30" s="56" t="n">
        <v>37</v>
      </c>
      <c r="D30" s="57" t="n">
        <f aca="false">L30</f>
        <v>1360.0664</v>
      </c>
      <c r="E30" s="57" t="n">
        <f aca="false">N30</f>
        <v>36.1712</v>
      </c>
      <c r="F30" s="57" t="n">
        <f aca="false">L30</f>
        <v>1360.0664</v>
      </c>
      <c r="G30" s="57" t="n">
        <f aca="false">O30</f>
        <v>36.8746</v>
      </c>
      <c r="H30" s="57" t="n">
        <f aca="false">T30</f>
        <v>1359.8128</v>
      </c>
      <c r="I30" s="57" t="n">
        <f aca="false">V30</f>
        <v>36.163</v>
      </c>
      <c r="J30" s="57" t="n">
        <f aca="false">T30</f>
        <v>1359.8128</v>
      </c>
      <c r="K30" s="57" t="n">
        <f aca="false">W30</f>
        <v>36.8724</v>
      </c>
      <c r="L30" s="58" t="n">
        <v>1360.0664</v>
      </c>
      <c r="M30" s="58" t="n">
        <v>32.1257</v>
      </c>
      <c r="N30" s="58" t="n">
        <v>36.1712</v>
      </c>
      <c r="O30" s="58" t="n">
        <v>36.8746</v>
      </c>
      <c r="P30" s="58" t="n">
        <v>28200.641</v>
      </c>
      <c r="Q30" s="58" t="n">
        <v>44.616</v>
      </c>
      <c r="R30" s="58" t="n">
        <f aca="false">P30/3600</f>
        <v>7.83351138888889</v>
      </c>
      <c r="S30" s="56"/>
      <c r="T30" s="58" t="n">
        <v>1359.8128</v>
      </c>
      <c r="U30" s="58" t="n">
        <v>32.133</v>
      </c>
      <c r="V30" s="58" t="n">
        <v>36.163</v>
      </c>
      <c r="W30" s="58" t="n">
        <v>36.8724</v>
      </c>
      <c r="X30" s="58" t="n">
        <v>28081.755</v>
      </c>
      <c r="Y30" s="58" t="n">
        <v>44.709</v>
      </c>
      <c r="Z30" s="58" t="n">
        <f aca="false">X30/3600</f>
        <v>7.8004875</v>
      </c>
      <c r="AA30" s="56"/>
      <c r="AB30" s="56"/>
      <c r="AC30" s="56"/>
      <c r="AE30" s="38" t="n">
        <f aca="false">Q30/100</f>
        <v>0.44616</v>
      </c>
      <c r="AF30" s="38" t="n">
        <f aca="false">R30/100</f>
        <v>0.0783351138888889</v>
      </c>
      <c r="AG30" s="38" t="n">
        <f aca="false">Y30/100</f>
        <v>0.44709</v>
      </c>
      <c r="AH30" s="38" t="n">
        <f aca="false">Z30/100</f>
        <v>0.078004875</v>
      </c>
    </row>
    <row r="31" customFormat="false" ht="10.5" hidden="false" customHeight="false" outlineLevel="0" collapsed="false">
      <c r="A31" s="55"/>
      <c r="B31" s="49" t="s">
        <v>54</v>
      </c>
      <c r="C31" s="49" t="n">
        <v>22</v>
      </c>
      <c r="D31" s="62" t="n">
        <f aca="false">L31</f>
        <v>21005.9472</v>
      </c>
      <c r="E31" s="62" t="n">
        <f aca="false">N31</f>
        <v>43.566</v>
      </c>
      <c r="F31" s="62" t="n">
        <f aca="false">L31</f>
        <v>21005.9472</v>
      </c>
      <c r="G31" s="62" t="n">
        <f aca="false">O31</f>
        <v>44.7312</v>
      </c>
      <c r="H31" s="62" t="n">
        <f aca="false">T31</f>
        <v>20984.2832</v>
      </c>
      <c r="I31" s="62" t="n">
        <f aca="false">V31</f>
        <v>43.5652</v>
      </c>
      <c r="J31" s="62" t="n">
        <f aca="false">T31</f>
        <v>20984.2832</v>
      </c>
      <c r="K31" s="62" t="n">
        <f aca="false">W31</f>
        <v>44.7327</v>
      </c>
      <c r="L31" s="59" t="n">
        <v>21005.9472</v>
      </c>
      <c r="M31" s="59" t="n">
        <v>39.502</v>
      </c>
      <c r="N31" s="59" t="n">
        <v>43.566</v>
      </c>
      <c r="O31" s="59" t="n">
        <v>44.7312</v>
      </c>
      <c r="P31" s="59" t="n">
        <v>41227.014</v>
      </c>
      <c r="Q31" s="52" t="n">
        <v>93.132</v>
      </c>
      <c r="R31" s="59" t="n">
        <f aca="false">P31/3600</f>
        <v>11.4519483333333</v>
      </c>
      <c r="S31" s="61"/>
      <c r="T31" s="59" t="n">
        <v>20984.2832</v>
      </c>
      <c r="U31" s="59" t="n">
        <v>39.5028</v>
      </c>
      <c r="V31" s="59" t="n">
        <v>43.5652</v>
      </c>
      <c r="W31" s="59" t="n">
        <v>44.7327</v>
      </c>
      <c r="X31" s="59" t="n">
        <v>41361.485</v>
      </c>
      <c r="Y31" s="52" t="n">
        <v>93.88</v>
      </c>
      <c r="Z31" s="59" t="n">
        <f aca="false">X31/3600</f>
        <v>11.4893013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3132</v>
      </c>
      <c r="AF31" s="38" t="n">
        <f aca="false">R31/100</f>
        <v>0.114519483333333</v>
      </c>
      <c r="AG31" s="38" t="n">
        <f aca="false">Y31/100</f>
        <v>0.9388</v>
      </c>
      <c r="AH31" s="38" t="n">
        <f aca="false">Z31/100</f>
        <v>0.114893013888889</v>
      </c>
    </row>
    <row r="32" customFormat="false" ht="10.5" hidden="false" customHeight="false" outlineLevel="0" collapsed="false">
      <c r="A32" s="55"/>
      <c r="B32" s="55"/>
      <c r="C32" s="55" t="n">
        <v>27</v>
      </c>
      <c r="D32" s="63" t="n">
        <f aca="false">L32</f>
        <v>7425.7808</v>
      </c>
      <c r="E32" s="63" t="n">
        <f aca="false">N32</f>
        <v>41.9585</v>
      </c>
      <c r="F32" s="63" t="n">
        <f aca="false">L32</f>
        <v>7425.7808</v>
      </c>
      <c r="G32" s="63" t="n">
        <f aca="false">O32</f>
        <v>42.3398</v>
      </c>
      <c r="H32" s="63" t="n">
        <f aca="false">T32</f>
        <v>7419.3248</v>
      </c>
      <c r="I32" s="63" t="n">
        <f aca="false">V32</f>
        <v>41.9622</v>
      </c>
      <c r="J32" s="63" t="n">
        <f aca="false">T32</f>
        <v>7419.3248</v>
      </c>
      <c r="K32" s="63" t="n">
        <f aca="false">W32</f>
        <v>42.347</v>
      </c>
      <c r="L32" s="51" t="n">
        <v>7425.7808</v>
      </c>
      <c r="M32" s="51" t="n">
        <v>37.5505</v>
      </c>
      <c r="N32" s="51" t="n">
        <v>41.9585</v>
      </c>
      <c r="O32" s="51" t="n">
        <v>42.3398</v>
      </c>
      <c r="P32" s="51" t="n">
        <v>34847.174</v>
      </c>
      <c r="Q32" s="52" t="n">
        <v>76.986</v>
      </c>
      <c r="R32" s="51" t="n">
        <f aca="false">P32/3600</f>
        <v>9.67977055555556</v>
      </c>
      <c r="S32" s="53"/>
      <c r="T32" s="51" t="n">
        <v>7419.3248</v>
      </c>
      <c r="U32" s="51" t="n">
        <v>37.5519</v>
      </c>
      <c r="V32" s="51" t="n">
        <v>41.9622</v>
      </c>
      <c r="W32" s="51" t="n">
        <v>42.347</v>
      </c>
      <c r="X32" s="51" t="n">
        <v>34743.571</v>
      </c>
      <c r="Y32" s="52" t="n">
        <v>78.187</v>
      </c>
      <c r="Z32" s="51" t="n">
        <f aca="false">X32/3600</f>
        <v>9.65099194444445</v>
      </c>
      <c r="AA32" s="53"/>
      <c r="AB32" s="53"/>
      <c r="AC32" s="53"/>
      <c r="AE32" s="38" t="n">
        <f aca="false">Q32/100</f>
        <v>0.76986</v>
      </c>
      <c r="AF32" s="38" t="n">
        <f aca="false">R32/100</f>
        <v>0.0967977055555555</v>
      </c>
      <c r="AG32" s="38" t="n">
        <f aca="false">Y32/100</f>
        <v>0.78187</v>
      </c>
      <c r="AH32" s="38" t="n">
        <f aca="false">Z32/100</f>
        <v>0.0965099194444445</v>
      </c>
    </row>
    <row r="33" customFormat="false" ht="10.5" hidden="false" customHeight="false" outlineLevel="0" collapsed="false">
      <c r="A33" s="55"/>
      <c r="B33" s="55"/>
      <c r="C33" s="55" t="n">
        <v>32</v>
      </c>
      <c r="D33" s="63" t="n">
        <f aca="false">L33</f>
        <v>3447.6688</v>
      </c>
      <c r="E33" s="63" t="n">
        <f aca="false">N33</f>
        <v>40.2129</v>
      </c>
      <c r="F33" s="63" t="n">
        <f aca="false">L33</f>
        <v>3447.6688</v>
      </c>
      <c r="G33" s="63" t="n">
        <f aca="false">O33</f>
        <v>39.9134</v>
      </c>
      <c r="H33" s="63" t="n">
        <f aca="false">T33</f>
        <v>3443.5904</v>
      </c>
      <c r="I33" s="63" t="n">
        <f aca="false">V33</f>
        <v>40.2112</v>
      </c>
      <c r="J33" s="63" t="n">
        <f aca="false">T33</f>
        <v>3443.5904</v>
      </c>
      <c r="K33" s="63" t="n">
        <f aca="false">W33</f>
        <v>39.9198</v>
      </c>
      <c r="L33" s="51" t="n">
        <v>3447.6688</v>
      </c>
      <c r="M33" s="51" t="n">
        <v>35.5606</v>
      </c>
      <c r="N33" s="51" t="n">
        <v>40.2129</v>
      </c>
      <c r="O33" s="51" t="n">
        <v>39.9134</v>
      </c>
      <c r="P33" s="51" t="n">
        <v>32053.663</v>
      </c>
      <c r="Q33" s="52" t="n">
        <v>71.385</v>
      </c>
      <c r="R33" s="51" t="n">
        <f aca="false">P33/3600</f>
        <v>8.90379527777778</v>
      </c>
      <c r="S33" s="53"/>
      <c r="T33" s="51" t="n">
        <v>3443.5904</v>
      </c>
      <c r="U33" s="51" t="n">
        <v>35.5605</v>
      </c>
      <c r="V33" s="51" t="n">
        <v>40.2112</v>
      </c>
      <c r="W33" s="51" t="n">
        <v>39.9198</v>
      </c>
      <c r="X33" s="51" t="n">
        <v>31947.002</v>
      </c>
      <c r="Y33" s="52" t="n">
        <v>72.04</v>
      </c>
      <c r="Z33" s="51" t="n">
        <f aca="false">X33/3600</f>
        <v>8.87416722222222</v>
      </c>
      <c r="AA33" s="53"/>
      <c r="AB33" s="53"/>
      <c r="AC33" s="53"/>
      <c r="AE33" s="38" t="n">
        <f aca="false">Q33/100</f>
        <v>0.71385</v>
      </c>
      <c r="AF33" s="38" t="n">
        <f aca="false">R33/100</f>
        <v>0.0890379527777778</v>
      </c>
      <c r="AG33" s="38" t="n">
        <f aca="false">Y33/100</f>
        <v>0.7204</v>
      </c>
      <c r="AH33" s="38" t="n">
        <f aca="false">Z33/100</f>
        <v>0.0887416722222222</v>
      </c>
    </row>
    <row r="34" customFormat="false" ht="11.15" hidden="false" customHeight="false" outlineLevel="0" collapsed="false">
      <c r="A34" s="55"/>
      <c r="B34" s="56"/>
      <c r="C34" s="56" t="n">
        <v>37</v>
      </c>
      <c r="D34" s="64" t="n">
        <f aca="false">L34</f>
        <v>1692.8768</v>
      </c>
      <c r="E34" s="64" t="n">
        <f aca="false">N34</f>
        <v>38.3586</v>
      </c>
      <c r="F34" s="64" t="n">
        <f aca="false">L34</f>
        <v>1692.8768</v>
      </c>
      <c r="G34" s="64" t="n">
        <f aca="false">O34</f>
        <v>37.572</v>
      </c>
      <c r="H34" s="64" t="n">
        <f aca="false">T34</f>
        <v>1689.4624</v>
      </c>
      <c r="I34" s="64" t="n">
        <f aca="false">V34</f>
        <v>38.3565</v>
      </c>
      <c r="J34" s="64" t="n">
        <f aca="false">T34</f>
        <v>1689.4624</v>
      </c>
      <c r="K34" s="64" t="n">
        <f aca="false">W34</f>
        <v>37.5793</v>
      </c>
      <c r="L34" s="58" t="n">
        <v>1692.8768</v>
      </c>
      <c r="M34" s="58" t="n">
        <v>33.3692</v>
      </c>
      <c r="N34" s="58" t="n">
        <v>38.3586</v>
      </c>
      <c r="O34" s="58" t="n">
        <v>37.572</v>
      </c>
      <c r="P34" s="58" t="n">
        <v>30690.474</v>
      </c>
      <c r="Q34" s="58" t="n">
        <v>68.983</v>
      </c>
      <c r="R34" s="58" t="n">
        <f aca="false">P34/3600</f>
        <v>8.52513166666667</v>
      </c>
      <c r="S34" s="56"/>
      <c r="T34" s="58" t="n">
        <v>1689.4624</v>
      </c>
      <c r="U34" s="58" t="n">
        <v>33.3702</v>
      </c>
      <c r="V34" s="58" t="n">
        <v>38.3565</v>
      </c>
      <c r="W34" s="58" t="n">
        <v>37.5793</v>
      </c>
      <c r="X34" s="58" t="n">
        <v>30581.143</v>
      </c>
      <c r="Y34" s="58" t="n">
        <v>69.903</v>
      </c>
      <c r="Z34" s="58" t="n">
        <f aca="false">X34/3600</f>
        <v>8.49476194444445</v>
      </c>
      <c r="AA34" s="56"/>
      <c r="AB34" s="56"/>
      <c r="AC34" s="56"/>
      <c r="AE34" s="38" t="n">
        <f aca="false">Q34/100</f>
        <v>0.68983</v>
      </c>
      <c r="AF34" s="38" t="n">
        <f aca="false">R34/100</f>
        <v>0.0852513166666667</v>
      </c>
      <c r="AG34" s="38" t="n">
        <f aca="false">Y34/100</f>
        <v>0.69903</v>
      </c>
      <c r="AH34" s="38" t="n">
        <f aca="false">Z34/100</f>
        <v>0.0849476194444445</v>
      </c>
    </row>
    <row r="35" customFormat="false" ht="10.5" hidden="false" customHeight="false" outlineLevel="0" collapsed="false">
      <c r="A35" s="55"/>
      <c r="B35" s="49" t="s">
        <v>55</v>
      </c>
      <c r="C35" s="49" t="n">
        <v>22</v>
      </c>
      <c r="D35" s="62" t="n">
        <f aca="false">L35</f>
        <v>51124.2744</v>
      </c>
      <c r="E35" s="62" t="n">
        <f aca="false">N35</f>
        <v>41.9031</v>
      </c>
      <c r="F35" s="62" t="n">
        <f aca="false">L35</f>
        <v>51124.2744</v>
      </c>
      <c r="G35" s="62" t="n">
        <f aca="false">O35</f>
        <v>43.9594</v>
      </c>
      <c r="H35" s="62" t="n">
        <f aca="false">T35</f>
        <v>51129.0896</v>
      </c>
      <c r="I35" s="62" t="n">
        <f aca="false">V35</f>
        <v>41.9002</v>
      </c>
      <c r="J35" s="62" t="n">
        <f aca="false">T35</f>
        <v>51129.0896</v>
      </c>
      <c r="K35" s="62" t="n">
        <f aca="false">W35</f>
        <v>43.9568</v>
      </c>
      <c r="L35" s="59" t="n">
        <v>51124.2744</v>
      </c>
      <c r="M35" s="59" t="n">
        <v>38.3106</v>
      </c>
      <c r="N35" s="59" t="n">
        <v>41.9031</v>
      </c>
      <c r="O35" s="59" t="n">
        <v>43.9594</v>
      </c>
      <c r="P35" s="59" t="n">
        <v>51441.094</v>
      </c>
      <c r="Q35" s="52" t="n">
        <v>130.01</v>
      </c>
      <c r="R35" s="59" t="n">
        <f aca="false">P35/3600</f>
        <v>14.2891927777778</v>
      </c>
      <c r="S35" s="61"/>
      <c r="T35" s="59" t="n">
        <v>51129.0896</v>
      </c>
      <c r="U35" s="59" t="n">
        <v>38.311</v>
      </c>
      <c r="V35" s="59" t="n">
        <v>41.9002</v>
      </c>
      <c r="W35" s="59" t="n">
        <v>43.9568</v>
      </c>
      <c r="X35" s="59" t="n">
        <v>51446.253</v>
      </c>
      <c r="Y35" s="52" t="n">
        <v>130.587</v>
      </c>
      <c r="Z35" s="59" t="n">
        <f aca="false">X35/3600</f>
        <v>14.2906258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01</v>
      </c>
      <c r="AF35" s="38" t="n">
        <f aca="false">R35/100</f>
        <v>0.142891927777778</v>
      </c>
      <c r="AG35" s="38" t="n">
        <f aca="false">Y35/100</f>
        <v>1.30587</v>
      </c>
      <c r="AH35" s="38" t="n">
        <f aca="false">Z35/100</f>
        <v>0.142906258333333</v>
      </c>
    </row>
    <row r="36" customFormat="false" ht="10.5" hidden="false" customHeight="false" outlineLevel="0" collapsed="false">
      <c r="A36" s="55"/>
      <c r="B36" s="55"/>
      <c r="C36" s="55" t="n">
        <v>27</v>
      </c>
      <c r="D36" s="63" t="n">
        <f aca="false">L36</f>
        <v>8065.0368</v>
      </c>
      <c r="E36" s="63" t="n">
        <f aca="false">N36</f>
        <v>40.447</v>
      </c>
      <c r="F36" s="63" t="n">
        <f aca="false">L36</f>
        <v>8065.0368</v>
      </c>
      <c r="G36" s="63" t="n">
        <f aca="false">O36</f>
        <v>42.7682</v>
      </c>
      <c r="H36" s="63" t="n">
        <f aca="false">T36</f>
        <v>8062.8008</v>
      </c>
      <c r="I36" s="63" t="n">
        <f aca="false">V36</f>
        <v>40.4484</v>
      </c>
      <c r="J36" s="63" t="n">
        <f aca="false">T36</f>
        <v>8062.8008</v>
      </c>
      <c r="K36" s="63" t="n">
        <f aca="false">W36</f>
        <v>42.7599</v>
      </c>
      <c r="L36" s="51" t="n">
        <v>8065.0368</v>
      </c>
      <c r="M36" s="51" t="n">
        <v>35.3944</v>
      </c>
      <c r="N36" s="51" t="n">
        <v>40.447</v>
      </c>
      <c r="O36" s="51" t="n">
        <v>42.7682</v>
      </c>
      <c r="P36" s="51" t="n">
        <v>38575.904</v>
      </c>
      <c r="Q36" s="52" t="n">
        <v>83.35</v>
      </c>
      <c r="R36" s="51" t="n">
        <f aca="false">P36/3600</f>
        <v>10.7155288888889</v>
      </c>
      <c r="S36" s="53"/>
      <c r="T36" s="51" t="n">
        <v>8062.8008</v>
      </c>
      <c r="U36" s="51" t="n">
        <v>35.3942</v>
      </c>
      <c r="V36" s="51" t="n">
        <v>40.4484</v>
      </c>
      <c r="W36" s="51" t="n">
        <v>42.7599</v>
      </c>
      <c r="X36" s="51" t="n">
        <v>38482.034</v>
      </c>
      <c r="Y36" s="52" t="n">
        <v>83.538</v>
      </c>
      <c r="Z36" s="51" t="n">
        <f aca="false">X36/3600</f>
        <v>10.6894538888889</v>
      </c>
      <c r="AA36" s="53"/>
      <c r="AB36" s="53"/>
      <c r="AC36" s="53"/>
      <c r="AE36" s="38" t="n">
        <f aca="false">Q36/100</f>
        <v>0.8335</v>
      </c>
      <c r="AF36" s="38" t="n">
        <f aca="false">R36/100</f>
        <v>0.107155288888889</v>
      </c>
      <c r="AG36" s="38" t="n">
        <f aca="false">Y36/100</f>
        <v>0.83538</v>
      </c>
      <c r="AH36" s="38" t="n">
        <f aca="false">Z36/100</f>
        <v>0.106894538888889</v>
      </c>
    </row>
    <row r="37" customFormat="false" ht="10.5" hidden="false" customHeight="false" outlineLevel="0" collapsed="false">
      <c r="A37" s="55"/>
      <c r="B37" s="55"/>
      <c r="C37" s="55" t="n">
        <v>32</v>
      </c>
      <c r="D37" s="63" t="n">
        <f aca="false">L37</f>
        <v>2216.1936</v>
      </c>
      <c r="E37" s="63" t="n">
        <f aca="false">N37</f>
        <v>38.9228</v>
      </c>
      <c r="F37" s="63" t="n">
        <f aca="false">L37</f>
        <v>2216.1936</v>
      </c>
      <c r="G37" s="63" t="n">
        <f aca="false">O37</f>
        <v>41.4889</v>
      </c>
      <c r="H37" s="63" t="n">
        <f aca="false">T37</f>
        <v>2214.2776</v>
      </c>
      <c r="I37" s="63" t="n">
        <f aca="false">V37</f>
        <v>38.9349</v>
      </c>
      <c r="J37" s="63" t="n">
        <f aca="false">T37</f>
        <v>2214.2776</v>
      </c>
      <c r="K37" s="63" t="n">
        <f aca="false">W37</f>
        <v>41.5109</v>
      </c>
      <c r="L37" s="51" t="n">
        <v>2216.1936</v>
      </c>
      <c r="M37" s="51" t="n">
        <v>33.4984</v>
      </c>
      <c r="N37" s="51" t="n">
        <v>38.9228</v>
      </c>
      <c r="O37" s="51" t="n">
        <v>41.4889</v>
      </c>
      <c r="P37" s="51" t="n">
        <v>35279.128</v>
      </c>
      <c r="Q37" s="52" t="n">
        <v>75.426</v>
      </c>
      <c r="R37" s="51" t="n">
        <f aca="false">P37/3600</f>
        <v>9.79975777777778</v>
      </c>
      <c r="S37" s="53"/>
      <c r="T37" s="51" t="n">
        <v>2214.2776</v>
      </c>
      <c r="U37" s="51" t="n">
        <v>33.4968</v>
      </c>
      <c r="V37" s="51" t="n">
        <v>38.9349</v>
      </c>
      <c r="W37" s="51" t="n">
        <v>41.5109</v>
      </c>
      <c r="X37" s="51" t="n">
        <v>35158.595</v>
      </c>
      <c r="Y37" s="52" t="n">
        <v>75.94</v>
      </c>
      <c r="Z37" s="51" t="n">
        <f aca="false">X37/3600</f>
        <v>9.76627638888889</v>
      </c>
      <c r="AA37" s="53"/>
      <c r="AB37" s="53"/>
      <c r="AC37" s="53"/>
      <c r="AE37" s="38" t="n">
        <f aca="false">Q37/100</f>
        <v>0.75426</v>
      </c>
      <c r="AF37" s="38" t="n">
        <f aca="false">R37/100</f>
        <v>0.0979975777777778</v>
      </c>
      <c r="AG37" s="38" t="n">
        <f aca="false">Y37/100</f>
        <v>0.7594</v>
      </c>
      <c r="AH37" s="38" t="n">
        <f aca="false">Z37/100</f>
        <v>0.0976627638888889</v>
      </c>
    </row>
    <row r="38" customFormat="false" ht="11.15" hidden="false" customHeight="false" outlineLevel="0" collapsed="false">
      <c r="A38" s="56"/>
      <c r="B38" s="56"/>
      <c r="C38" s="56" t="n">
        <v>37</v>
      </c>
      <c r="D38" s="64" t="n">
        <f aca="false">L38</f>
        <v>824.9104</v>
      </c>
      <c r="E38" s="64" t="n">
        <f aca="false">N38</f>
        <v>37.4798</v>
      </c>
      <c r="F38" s="64" t="n">
        <f aca="false">L38</f>
        <v>824.9104</v>
      </c>
      <c r="G38" s="64" t="n">
        <f aca="false">O38</f>
        <v>40.1411</v>
      </c>
      <c r="H38" s="64" t="n">
        <f aca="false">T38</f>
        <v>824.9008</v>
      </c>
      <c r="I38" s="64" t="n">
        <f aca="false">V38</f>
        <v>37.496</v>
      </c>
      <c r="J38" s="64" t="n">
        <f aca="false">T38</f>
        <v>824.9008</v>
      </c>
      <c r="K38" s="64" t="n">
        <f aca="false">W38</f>
        <v>40.1175</v>
      </c>
      <c r="L38" s="58" t="n">
        <v>824.9104</v>
      </c>
      <c r="M38" s="58" t="n">
        <v>31.2748</v>
      </c>
      <c r="N38" s="58" t="n">
        <v>37.4798</v>
      </c>
      <c r="O38" s="58" t="n">
        <v>40.1411</v>
      </c>
      <c r="P38" s="58" t="n">
        <v>34146.764</v>
      </c>
      <c r="Q38" s="58" t="n">
        <v>60.855</v>
      </c>
      <c r="R38" s="58" t="n">
        <f aca="false">P38/3600</f>
        <v>9.48521222222222</v>
      </c>
      <c r="S38" s="56"/>
      <c r="T38" s="58" t="n">
        <v>824.9008</v>
      </c>
      <c r="U38" s="58" t="n">
        <v>31.2819</v>
      </c>
      <c r="V38" s="58" t="n">
        <v>37.496</v>
      </c>
      <c r="W38" s="58" t="n">
        <v>40.1175</v>
      </c>
      <c r="X38" s="58" t="n">
        <v>34105.472</v>
      </c>
      <c r="Y38" s="58" t="n">
        <v>60.871</v>
      </c>
      <c r="Z38" s="58" t="n">
        <f aca="false">X38/3600</f>
        <v>9.47374222222222</v>
      </c>
      <c r="AA38" s="56"/>
      <c r="AB38" s="56"/>
      <c r="AC38" s="56"/>
      <c r="AE38" s="38" t="n">
        <f aca="false">Q38/100</f>
        <v>0.60855</v>
      </c>
      <c r="AF38" s="38" t="n">
        <f aca="false">R38/100</f>
        <v>0.0948521222222222</v>
      </c>
      <c r="AG38" s="38" t="n">
        <f aca="false">Y38/100</f>
        <v>0.60871</v>
      </c>
      <c r="AH38" s="38" t="n">
        <f aca="false">Z38/100</f>
        <v>0.0947374222222222</v>
      </c>
    </row>
    <row r="39" customFormat="false" ht="10.5" hidden="false" customHeight="false" outlineLevel="0" collapsed="false">
      <c r="A39" s="49" t="s">
        <v>7</v>
      </c>
      <c r="B39" s="49" t="s">
        <v>56</v>
      </c>
      <c r="C39" s="49" t="n">
        <v>22</v>
      </c>
      <c r="D39" s="62" t="n">
        <f aca="false">L39</f>
        <v>4174.0232</v>
      </c>
      <c r="E39" s="62" t="n">
        <f aca="false">N39</f>
        <v>42.1582</v>
      </c>
      <c r="F39" s="62" t="n">
        <f aca="false">L39</f>
        <v>4174.0232</v>
      </c>
      <c r="G39" s="62" t="n">
        <f aca="false">O39</f>
        <v>42.6546</v>
      </c>
      <c r="H39" s="62" t="n">
        <f aca="false">T39</f>
        <v>4170.6456</v>
      </c>
      <c r="I39" s="62" t="n">
        <f aca="false">V39</f>
        <v>42.1698</v>
      </c>
      <c r="J39" s="62" t="n">
        <f aca="false">T39</f>
        <v>4170.6456</v>
      </c>
      <c r="K39" s="62" t="n">
        <f aca="false">W39</f>
        <v>42.6769</v>
      </c>
      <c r="L39" s="59" t="n">
        <v>4174.0232</v>
      </c>
      <c r="M39" s="59" t="n">
        <v>40.1037</v>
      </c>
      <c r="N39" s="59" t="n">
        <v>42.1582</v>
      </c>
      <c r="O39" s="59" t="n">
        <v>42.6546</v>
      </c>
      <c r="P39" s="59" t="n">
        <v>7588.059</v>
      </c>
      <c r="Q39" s="52" t="n">
        <v>14.788</v>
      </c>
      <c r="R39" s="59" t="n">
        <f aca="false">P39/3600</f>
        <v>2.10779416666667</v>
      </c>
      <c r="S39" s="61"/>
      <c r="T39" s="59" t="n">
        <v>4170.6456</v>
      </c>
      <c r="U39" s="59" t="n">
        <v>40.1132</v>
      </c>
      <c r="V39" s="59" t="n">
        <v>42.1698</v>
      </c>
      <c r="W39" s="59" t="n">
        <v>42.6769</v>
      </c>
      <c r="X39" s="59" t="n">
        <v>7550.71</v>
      </c>
      <c r="Y39" s="52" t="n">
        <v>14.757</v>
      </c>
      <c r="Z39" s="59" t="n">
        <f aca="false">X39/3600</f>
        <v>2.09741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788</v>
      </c>
      <c r="AF39" s="38" t="n">
        <f aca="false">R39/100</f>
        <v>0.0210779416666667</v>
      </c>
      <c r="AG39" s="38" t="n">
        <f aca="false">Y39/100</f>
        <v>0.14757</v>
      </c>
      <c r="AH39" s="38" t="n">
        <f aca="false">Z39/100</f>
        <v>0.0209741944444444</v>
      </c>
    </row>
    <row r="40" customFormat="false" ht="10.5" hidden="false" customHeight="false" outlineLevel="0" collapsed="false">
      <c r="A40" s="55" t="s">
        <v>57</v>
      </c>
      <c r="B40" s="55"/>
      <c r="C40" s="55" t="n">
        <v>27</v>
      </c>
      <c r="D40" s="63" t="n">
        <f aca="false">L40</f>
        <v>1985.3216</v>
      </c>
      <c r="E40" s="63" t="n">
        <f aca="false">N40</f>
        <v>39.318</v>
      </c>
      <c r="F40" s="63" t="n">
        <f aca="false">L40</f>
        <v>1985.3216</v>
      </c>
      <c r="G40" s="63" t="n">
        <f aca="false">O40</f>
        <v>39.5008</v>
      </c>
      <c r="H40" s="63" t="n">
        <f aca="false">T40</f>
        <v>1980.5872</v>
      </c>
      <c r="I40" s="63" t="n">
        <f aca="false">V40</f>
        <v>39.3252</v>
      </c>
      <c r="J40" s="63" t="n">
        <f aca="false">T40</f>
        <v>1980.5872</v>
      </c>
      <c r="K40" s="63" t="n">
        <f aca="false">W40</f>
        <v>39.5143</v>
      </c>
      <c r="L40" s="51" t="n">
        <v>1985.3216</v>
      </c>
      <c r="M40" s="51" t="n">
        <v>36.8415</v>
      </c>
      <c r="N40" s="51" t="n">
        <v>39.318</v>
      </c>
      <c r="O40" s="51" t="n">
        <v>39.5008</v>
      </c>
      <c r="P40" s="51" t="n">
        <v>6593.05</v>
      </c>
      <c r="Q40" s="52" t="n">
        <v>12.823</v>
      </c>
      <c r="R40" s="51" t="n">
        <f aca="false">P40/3600</f>
        <v>1.83140277777778</v>
      </c>
      <c r="S40" s="53"/>
      <c r="T40" s="51" t="n">
        <v>1980.5872</v>
      </c>
      <c r="U40" s="51" t="n">
        <v>36.8396</v>
      </c>
      <c r="V40" s="51" t="n">
        <v>39.3252</v>
      </c>
      <c r="W40" s="51" t="n">
        <v>39.5143</v>
      </c>
      <c r="X40" s="51" t="n">
        <v>6584.247</v>
      </c>
      <c r="Y40" s="52" t="n">
        <v>12.807</v>
      </c>
      <c r="Z40" s="51" t="n">
        <f aca="false">X40/3600</f>
        <v>1.8289575</v>
      </c>
      <c r="AA40" s="53"/>
      <c r="AB40" s="53"/>
      <c r="AC40" s="53"/>
      <c r="AE40" s="38" t="n">
        <f aca="false">Q40/100</f>
        <v>0.12823</v>
      </c>
      <c r="AF40" s="38" t="n">
        <f aca="false">R40/100</f>
        <v>0.0183140277777778</v>
      </c>
      <c r="AG40" s="38" t="n">
        <f aca="false">Y40/100</f>
        <v>0.12807</v>
      </c>
      <c r="AH40" s="38" t="n">
        <f aca="false">Z40/100</f>
        <v>0.018289575</v>
      </c>
    </row>
    <row r="41" customFormat="false" ht="10.5" hidden="false" customHeight="false" outlineLevel="0" collapsed="false">
      <c r="A41" s="55"/>
      <c r="B41" s="55"/>
      <c r="C41" s="55" t="n">
        <v>32</v>
      </c>
      <c r="D41" s="63" t="n">
        <f aca="false">L41</f>
        <v>935.5096</v>
      </c>
      <c r="E41" s="63" t="n">
        <f aca="false">N41</f>
        <v>36.7673</v>
      </c>
      <c r="F41" s="63" t="n">
        <f aca="false">L41</f>
        <v>935.5096</v>
      </c>
      <c r="G41" s="63" t="n">
        <f aca="false">O41</f>
        <v>36.7017</v>
      </c>
      <c r="H41" s="63" t="n">
        <f aca="false">T41</f>
        <v>935.1432</v>
      </c>
      <c r="I41" s="63" t="n">
        <f aca="false">V41</f>
        <v>36.754</v>
      </c>
      <c r="J41" s="63" t="n">
        <f aca="false">T41</f>
        <v>935.1432</v>
      </c>
      <c r="K41" s="63" t="n">
        <f aca="false">W41</f>
        <v>36.6991</v>
      </c>
      <c r="L41" s="51" t="n">
        <v>935.5096</v>
      </c>
      <c r="M41" s="51" t="n">
        <v>33.9148</v>
      </c>
      <c r="N41" s="51" t="n">
        <v>36.7673</v>
      </c>
      <c r="O41" s="51" t="n">
        <v>36.7017</v>
      </c>
      <c r="P41" s="51" t="n">
        <v>5962.867</v>
      </c>
      <c r="Q41" s="52" t="n">
        <v>11.372</v>
      </c>
      <c r="R41" s="51" t="n">
        <f aca="false">P41/3600</f>
        <v>1.65635194444444</v>
      </c>
      <c r="S41" s="53"/>
      <c r="T41" s="51" t="n">
        <v>935.1432</v>
      </c>
      <c r="U41" s="51" t="n">
        <v>33.9175</v>
      </c>
      <c r="V41" s="51" t="n">
        <v>36.754</v>
      </c>
      <c r="W41" s="51" t="n">
        <v>36.6991</v>
      </c>
      <c r="X41" s="51" t="n">
        <v>5927.627</v>
      </c>
      <c r="Y41" s="52" t="n">
        <v>11.294</v>
      </c>
      <c r="Z41" s="51" t="n">
        <f aca="false">X41/3600</f>
        <v>1.64656305555556</v>
      </c>
      <c r="AA41" s="53"/>
      <c r="AB41" s="53"/>
      <c r="AC41" s="53"/>
      <c r="AE41" s="38" t="n">
        <f aca="false">Q41/100</f>
        <v>0.11372</v>
      </c>
      <c r="AF41" s="38" t="n">
        <f aca="false">R41/100</f>
        <v>0.0165635194444444</v>
      </c>
      <c r="AG41" s="38" t="n">
        <f aca="false">Y41/100</f>
        <v>0.11294</v>
      </c>
      <c r="AH41" s="38" t="n">
        <f aca="false">Z41/100</f>
        <v>0.0164656305555556</v>
      </c>
    </row>
    <row r="42" customFormat="false" ht="11.15" hidden="false" customHeight="false" outlineLevel="0" collapsed="false">
      <c r="A42" s="55"/>
      <c r="B42" s="56"/>
      <c r="C42" s="56" t="n">
        <v>37</v>
      </c>
      <c r="D42" s="64" t="n">
        <f aca="false">L42</f>
        <v>452.18</v>
      </c>
      <c r="E42" s="64" t="n">
        <f aca="false">N42</f>
        <v>34.728</v>
      </c>
      <c r="F42" s="64" t="n">
        <f aca="false">L42</f>
        <v>452.18</v>
      </c>
      <c r="G42" s="64" t="n">
        <f aca="false">O42</f>
        <v>34.3216</v>
      </c>
      <c r="H42" s="64" t="n">
        <f aca="false">T42</f>
        <v>451.9664</v>
      </c>
      <c r="I42" s="64" t="n">
        <f aca="false">V42</f>
        <v>34.7458</v>
      </c>
      <c r="J42" s="64" t="n">
        <f aca="false">T42</f>
        <v>451.9664</v>
      </c>
      <c r="K42" s="64" t="n">
        <f aca="false">W42</f>
        <v>34.2784</v>
      </c>
      <c r="L42" s="58" t="n">
        <v>452.18</v>
      </c>
      <c r="M42" s="58" t="n">
        <v>31.3178</v>
      </c>
      <c r="N42" s="58" t="n">
        <v>34.728</v>
      </c>
      <c r="O42" s="58" t="n">
        <v>34.3216</v>
      </c>
      <c r="P42" s="58" t="n">
        <v>5611.125</v>
      </c>
      <c r="Q42" s="58" t="n">
        <v>8.252</v>
      </c>
      <c r="R42" s="58" t="n">
        <f aca="false">P42/3600</f>
        <v>1.55864583333333</v>
      </c>
      <c r="S42" s="56"/>
      <c r="T42" s="58" t="n">
        <v>451.9664</v>
      </c>
      <c r="U42" s="58" t="n">
        <v>31.3234</v>
      </c>
      <c r="V42" s="58" t="n">
        <v>34.7458</v>
      </c>
      <c r="W42" s="58" t="n">
        <v>34.2784</v>
      </c>
      <c r="X42" s="58" t="n">
        <v>5539.608</v>
      </c>
      <c r="Y42" s="58" t="n">
        <v>8.314</v>
      </c>
      <c r="Z42" s="58" t="n">
        <f aca="false">X42/3600</f>
        <v>1.53878</v>
      </c>
      <c r="AA42" s="56"/>
      <c r="AB42" s="56"/>
      <c r="AC42" s="56"/>
      <c r="AE42" s="38" t="n">
        <f aca="false">Q42/100</f>
        <v>0.08252</v>
      </c>
      <c r="AF42" s="38" t="n">
        <f aca="false">R42/100</f>
        <v>0.0155864583333333</v>
      </c>
      <c r="AG42" s="38" t="n">
        <f aca="false">Y42/100</f>
        <v>0.08314</v>
      </c>
      <c r="AH42" s="38" t="n">
        <f aca="false">Z42/100</f>
        <v>0.0153878</v>
      </c>
    </row>
    <row r="43" customFormat="false" ht="10.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4432.5368</v>
      </c>
      <c r="E43" s="62" t="n">
        <f aca="false">N43</f>
        <v>42.9085</v>
      </c>
      <c r="F43" s="62" t="n">
        <f aca="false">L43</f>
        <v>4432.5368</v>
      </c>
      <c r="G43" s="62" t="n">
        <f aca="false">O43</f>
        <v>44.2375</v>
      </c>
      <c r="H43" s="62" t="n">
        <f aca="false">T43</f>
        <v>4430.68</v>
      </c>
      <c r="I43" s="62" t="n">
        <f aca="false">V43</f>
        <v>42.9155</v>
      </c>
      <c r="J43" s="62" t="n">
        <f aca="false">T43</f>
        <v>4430.68</v>
      </c>
      <c r="K43" s="62" t="n">
        <f aca="false">W43</f>
        <v>44.2387</v>
      </c>
      <c r="L43" s="59" t="n">
        <v>4432.5368</v>
      </c>
      <c r="M43" s="59" t="n">
        <v>40.1486</v>
      </c>
      <c r="N43" s="59" t="n">
        <v>42.9085</v>
      </c>
      <c r="O43" s="59" t="n">
        <v>44.2375</v>
      </c>
      <c r="P43" s="59" t="n">
        <v>8625.076</v>
      </c>
      <c r="Q43" s="52" t="n">
        <v>18.096</v>
      </c>
      <c r="R43" s="59" t="n">
        <f aca="false">P43/3600</f>
        <v>2.39585444444444</v>
      </c>
      <c r="S43" s="61"/>
      <c r="T43" s="59" t="n">
        <v>4430.68</v>
      </c>
      <c r="U43" s="59" t="n">
        <v>40.1482</v>
      </c>
      <c r="V43" s="59" t="n">
        <v>42.9155</v>
      </c>
      <c r="W43" s="59" t="n">
        <v>44.2387</v>
      </c>
      <c r="X43" s="59" t="n">
        <v>8563.47</v>
      </c>
      <c r="Y43" s="52" t="n">
        <v>18.127</v>
      </c>
      <c r="Z43" s="59" t="n">
        <f aca="false">X43/3600</f>
        <v>2.3787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096</v>
      </c>
      <c r="AF43" s="38" t="n">
        <f aca="false">R43/100</f>
        <v>0.0239585444444444</v>
      </c>
      <c r="AG43" s="38" t="n">
        <f aca="false">Y43/100</f>
        <v>0.18127</v>
      </c>
      <c r="AH43" s="38" t="n">
        <f aca="false">Z43/100</f>
        <v>0.0237874166666667</v>
      </c>
    </row>
    <row r="44" customFormat="false" ht="10.5" hidden="false" customHeight="false" outlineLevel="0" collapsed="false">
      <c r="A44" s="55"/>
      <c r="B44" s="55"/>
      <c r="C44" s="55" t="n">
        <v>27</v>
      </c>
      <c r="D44" s="63" t="n">
        <f aca="false">L44</f>
        <v>2023.1512</v>
      </c>
      <c r="E44" s="63" t="n">
        <f aca="false">N44</f>
        <v>40.6987</v>
      </c>
      <c r="F44" s="63" t="n">
        <f aca="false">L44</f>
        <v>2023.1512</v>
      </c>
      <c r="G44" s="63" t="n">
        <f aca="false">O44</f>
        <v>41.7068</v>
      </c>
      <c r="H44" s="63" t="n">
        <f aca="false">T44</f>
        <v>2022.4448</v>
      </c>
      <c r="I44" s="63" t="n">
        <f aca="false">V44</f>
        <v>40.6998</v>
      </c>
      <c r="J44" s="63" t="n">
        <f aca="false">T44</f>
        <v>2022.4448</v>
      </c>
      <c r="K44" s="63" t="n">
        <f aca="false">W44</f>
        <v>41.7148</v>
      </c>
      <c r="L44" s="51" t="n">
        <v>2023.1512</v>
      </c>
      <c r="M44" s="51" t="n">
        <v>37.1975</v>
      </c>
      <c r="N44" s="51" t="n">
        <v>40.6987</v>
      </c>
      <c r="O44" s="51" t="n">
        <v>41.7068</v>
      </c>
      <c r="P44" s="51" t="n">
        <v>7452.985</v>
      </c>
      <c r="Q44" s="52" t="n">
        <v>15.756</v>
      </c>
      <c r="R44" s="51" t="n">
        <f aca="false">P44/3600</f>
        <v>2.07027361111111</v>
      </c>
      <c r="S44" s="53"/>
      <c r="T44" s="51" t="n">
        <v>2022.4448</v>
      </c>
      <c r="U44" s="51" t="n">
        <v>37.2022</v>
      </c>
      <c r="V44" s="51" t="n">
        <v>40.6998</v>
      </c>
      <c r="W44" s="51" t="n">
        <v>41.7148</v>
      </c>
      <c r="X44" s="51" t="n">
        <v>7457.89</v>
      </c>
      <c r="Y44" s="52" t="n">
        <v>14.898</v>
      </c>
      <c r="Z44" s="51" t="n">
        <f aca="false">X44/3600</f>
        <v>2.07163611111111</v>
      </c>
      <c r="AA44" s="53"/>
      <c r="AB44" s="53"/>
      <c r="AC44" s="53"/>
      <c r="AE44" s="38" t="n">
        <f aca="false">Q44/100</f>
        <v>0.15756</v>
      </c>
      <c r="AF44" s="38" t="n">
        <f aca="false">R44/100</f>
        <v>0.0207027361111111</v>
      </c>
      <c r="AG44" s="38" t="n">
        <f aca="false">Y44/100</f>
        <v>0.14898</v>
      </c>
      <c r="AH44" s="38" t="n">
        <f aca="false">Z44/100</f>
        <v>0.0207163611111111</v>
      </c>
    </row>
    <row r="45" customFormat="false" ht="10.5" hidden="false" customHeight="false" outlineLevel="0" collapsed="false">
      <c r="A45" s="55"/>
      <c r="B45" s="55"/>
      <c r="C45" s="55" t="n">
        <v>32</v>
      </c>
      <c r="D45" s="63" t="n">
        <f aca="false">L45</f>
        <v>985.2072</v>
      </c>
      <c r="E45" s="63" t="n">
        <f aca="false">N45</f>
        <v>38.545</v>
      </c>
      <c r="F45" s="63" t="n">
        <f aca="false">L45</f>
        <v>985.2072</v>
      </c>
      <c r="G45" s="63" t="n">
        <f aca="false">O45</f>
        <v>39.391</v>
      </c>
      <c r="H45" s="63" t="n">
        <f aca="false">T45</f>
        <v>984.644</v>
      </c>
      <c r="I45" s="63" t="n">
        <f aca="false">V45</f>
        <v>38.5583</v>
      </c>
      <c r="J45" s="63" t="n">
        <f aca="false">T45</f>
        <v>984.644</v>
      </c>
      <c r="K45" s="63" t="n">
        <f aca="false">W45</f>
        <v>39.3873</v>
      </c>
      <c r="L45" s="51" t="n">
        <v>985.2072</v>
      </c>
      <c r="M45" s="51" t="n">
        <v>34.1671</v>
      </c>
      <c r="N45" s="51" t="n">
        <v>38.545</v>
      </c>
      <c r="O45" s="51" t="n">
        <v>39.391</v>
      </c>
      <c r="P45" s="51" t="n">
        <v>6899.5</v>
      </c>
      <c r="Q45" s="52" t="n">
        <v>12.589</v>
      </c>
      <c r="R45" s="51" t="n">
        <f aca="false">P45/3600</f>
        <v>1.91652777777778</v>
      </c>
      <c r="S45" s="53"/>
      <c r="T45" s="51" t="n">
        <v>984.644</v>
      </c>
      <c r="U45" s="51" t="n">
        <v>34.1672</v>
      </c>
      <c r="V45" s="51" t="n">
        <v>38.5583</v>
      </c>
      <c r="W45" s="51" t="n">
        <v>39.3873</v>
      </c>
      <c r="X45" s="51" t="n">
        <v>6855.734</v>
      </c>
      <c r="Y45" s="52" t="n">
        <v>12.838</v>
      </c>
      <c r="Z45" s="51" t="n">
        <f aca="false">X45/3600</f>
        <v>1.90437055555556</v>
      </c>
      <c r="AA45" s="53"/>
      <c r="AB45" s="53"/>
      <c r="AC45" s="53"/>
      <c r="AE45" s="38" t="n">
        <f aca="false">Q45/100</f>
        <v>0.12589</v>
      </c>
      <c r="AF45" s="38" t="n">
        <f aca="false">R45/100</f>
        <v>0.0191652777777778</v>
      </c>
      <c r="AG45" s="38" t="n">
        <f aca="false">Y45/100</f>
        <v>0.12838</v>
      </c>
      <c r="AH45" s="38" t="n">
        <f aca="false">Z45/100</f>
        <v>0.0190437055555556</v>
      </c>
    </row>
    <row r="46" customFormat="false" ht="11.15" hidden="false" customHeight="false" outlineLevel="0" collapsed="false">
      <c r="A46" s="55"/>
      <c r="B46" s="56"/>
      <c r="C46" s="56" t="n">
        <v>37</v>
      </c>
      <c r="D46" s="64" t="n">
        <f aca="false">L46</f>
        <v>487.468</v>
      </c>
      <c r="E46" s="64" t="n">
        <f aca="false">N46</f>
        <v>36.2608</v>
      </c>
      <c r="F46" s="64" t="n">
        <f aca="false">L46</f>
        <v>487.468</v>
      </c>
      <c r="G46" s="64" t="n">
        <f aca="false">O46</f>
        <v>36.9049</v>
      </c>
      <c r="H46" s="64" t="n">
        <f aca="false">T46</f>
        <v>488.5632</v>
      </c>
      <c r="I46" s="64" t="n">
        <f aca="false">V46</f>
        <v>36.2619</v>
      </c>
      <c r="J46" s="64" t="n">
        <f aca="false">T46</f>
        <v>488.5632</v>
      </c>
      <c r="K46" s="64" t="n">
        <f aca="false">W46</f>
        <v>36.9461</v>
      </c>
      <c r="L46" s="58" t="n">
        <v>487.468</v>
      </c>
      <c r="M46" s="58" t="n">
        <v>31.2003</v>
      </c>
      <c r="N46" s="58" t="n">
        <v>36.2608</v>
      </c>
      <c r="O46" s="58" t="n">
        <v>36.9049</v>
      </c>
      <c r="P46" s="58" t="n">
        <v>6531.625</v>
      </c>
      <c r="Q46" s="58" t="n">
        <v>9.859</v>
      </c>
      <c r="R46" s="58" t="n">
        <f aca="false">P46/3600</f>
        <v>1.81434027777778</v>
      </c>
      <c r="S46" s="56"/>
      <c r="T46" s="58" t="n">
        <v>488.5632</v>
      </c>
      <c r="U46" s="58" t="n">
        <v>31.2044</v>
      </c>
      <c r="V46" s="58" t="n">
        <v>36.2619</v>
      </c>
      <c r="W46" s="58" t="n">
        <v>36.9461</v>
      </c>
      <c r="X46" s="58" t="n">
        <v>6525.093</v>
      </c>
      <c r="Y46" s="58" t="n">
        <v>9.828</v>
      </c>
      <c r="Z46" s="58" t="n">
        <f aca="false">X46/3600</f>
        <v>1.81252583333333</v>
      </c>
      <c r="AA46" s="56"/>
      <c r="AB46" s="56"/>
      <c r="AC46" s="56"/>
      <c r="AE46" s="38" t="n">
        <f aca="false">Q46/100</f>
        <v>0.09859</v>
      </c>
      <c r="AF46" s="38" t="n">
        <f aca="false">R46/100</f>
        <v>0.0181434027777778</v>
      </c>
      <c r="AG46" s="38" t="n">
        <f aca="false">Y46/100</f>
        <v>0.09828</v>
      </c>
      <c r="AH46" s="38" t="n">
        <f aca="false">Z46/100</f>
        <v>0.0181252583333333</v>
      </c>
    </row>
    <row r="47" customFormat="false" ht="10.5" hidden="false" customHeight="false" outlineLevel="0" collapsed="false">
      <c r="A47" s="55"/>
      <c r="B47" s="49" t="s">
        <v>59</v>
      </c>
      <c r="C47" s="49" t="n">
        <v>22</v>
      </c>
      <c r="D47" s="62" t="n">
        <f aca="false">L47</f>
        <v>8645.4056</v>
      </c>
      <c r="E47" s="62" t="n">
        <f aca="false">N47</f>
        <v>40.7762</v>
      </c>
      <c r="F47" s="62" t="n">
        <f aca="false">L47</f>
        <v>8645.4056</v>
      </c>
      <c r="G47" s="62" t="n">
        <f aca="false">O47</f>
        <v>41.6375</v>
      </c>
      <c r="H47" s="62" t="n">
        <f aca="false">T47</f>
        <v>8643.4592</v>
      </c>
      <c r="I47" s="62" t="n">
        <f aca="false">V47</f>
        <v>40.7801</v>
      </c>
      <c r="J47" s="62" t="n">
        <f aca="false">T47</f>
        <v>8643.4592</v>
      </c>
      <c r="K47" s="62" t="n">
        <f aca="false">W47</f>
        <v>41.6373</v>
      </c>
      <c r="L47" s="59" t="n">
        <v>8645.4056</v>
      </c>
      <c r="M47" s="59" t="n">
        <v>38.2713</v>
      </c>
      <c r="N47" s="59" t="n">
        <v>40.7762</v>
      </c>
      <c r="O47" s="59" t="n">
        <v>41.6375</v>
      </c>
      <c r="P47" s="59" t="n">
        <v>8782.234</v>
      </c>
      <c r="Q47" s="52" t="n">
        <v>20.732</v>
      </c>
      <c r="R47" s="59" t="n">
        <f aca="false">P47/3600</f>
        <v>2.43950944444444</v>
      </c>
      <c r="S47" s="61"/>
      <c r="T47" s="59" t="n">
        <v>8643.4592</v>
      </c>
      <c r="U47" s="59" t="n">
        <v>38.2727</v>
      </c>
      <c r="V47" s="59" t="n">
        <v>40.7801</v>
      </c>
      <c r="W47" s="59" t="n">
        <v>41.6373</v>
      </c>
      <c r="X47" s="59" t="n">
        <v>8751.75</v>
      </c>
      <c r="Y47" s="52" t="n">
        <v>20.545</v>
      </c>
      <c r="Z47" s="59" t="n">
        <f aca="false">X47/3600</f>
        <v>2.43104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732</v>
      </c>
      <c r="AF47" s="38" t="n">
        <f aca="false">R47/100</f>
        <v>0.0243950944444444</v>
      </c>
      <c r="AG47" s="38" t="n">
        <f aca="false">Y47/100</f>
        <v>0.20545</v>
      </c>
      <c r="AH47" s="38" t="n">
        <f aca="false">Z47/100</f>
        <v>0.0243104166666667</v>
      </c>
    </row>
    <row r="48" customFormat="false" ht="10.5" hidden="false" customHeight="false" outlineLevel="0" collapsed="false">
      <c r="A48" s="55"/>
      <c r="B48" s="55"/>
      <c r="C48" s="55" t="n">
        <v>27</v>
      </c>
      <c r="D48" s="63" t="n">
        <f aca="false">L48</f>
        <v>3767.848</v>
      </c>
      <c r="E48" s="63" t="n">
        <f aca="false">N48</f>
        <v>38.0037</v>
      </c>
      <c r="F48" s="63" t="n">
        <f aca="false">L48</f>
        <v>3767.848</v>
      </c>
      <c r="G48" s="63" t="n">
        <f aca="false">O48</f>
        <v>38.7754</v>
      </c>
      <c r="H48" s="63" t="n">
        <f aca="false">T48</f>
        <v>3766.6432</v>
      </c>
      <c r="I48" s="63" t="n">
        <f aca="false">V48</f>
        <v>37.9967</v>
      </c>
      <c r="J48" s="63" t="n">
        <f aca="false">T48</f>
        <v>3766.6432</v>
      </c>
      <c r="K48" s="63" t="n">
        <f aca="false">W48</f>
        <v>38.771</v>
      </c>
      <c r="L48" s="51" t="n">
        <v>3767.848</v>
      </c>
      <c r="M48" s="51" t="n">
        <v>34.359</v>
      </c>
      <c r="N48" s="51" t="n">
        <v>38.0037</v>
      </c>
      <c r="O48" s="51" t="n">
        <v>38.7754</v>
      </c>
      <c r="P48" s="51" t="n">
        <v>7183.437</v>
      </c>
      <c r="Q48" s="52" t="n">
        <v>15.88</v>
      </c>
      <c r="R48" s="51" t="n">
        <f aca="false">P48/3600</f>
        <v>1.99539916666667</v>
      </c>
      <c r="S48" s="53"/>
      <c r="T48" s="51" t="n">
        <v>3766.6432</v>
      </c>
      <c r="U48" s="51" t="n">
        <v>34.3571</v>
      </c>
      <c r="V48" s="51" t="n">
        <v>37.9967</v>
      </c>
      <c r="W48" s="51" t="n">
        <v>38.771</v>
      </c>
      <c r="X48" s="51" t="n">
        <v>7183.468</v>
      </c>
      <c r="Y48" s="52" t="n">
        <v>15.818</v>
      </c>
      <c r="Z48" s="51" t="n">
        <f aca="false">X48/3600</f>
        <v>1.99540777777778</v>
      </c>
      <c r="AA48" s="53"/>
      <c r="AB48" s="53"/>
      <c r="AC48" s="53"/>
      <c r="AE48" s="38" t="n">
        <f aca="false">Q48/100</f>
        <v>0.1588</v>
      </c>
      <c r="AF48" s="38" t="n">
        <f aca="false">R48/100</f>
        <v>0.0199539916666667</v>
      </c>
      <c r="AG48" s="38" t="n">
        <f aca="false">Y48/100</f>
        <v>0.15818</v>
      </c>
      <c r="AH48" s="38" t="n">
        <f aca="false">Z48/100</f>
        <v>0.0199540777777778</v>
      </c>
    </row>
    <row r="49" customFormat="false" ht="10.5" hidden="false" customHeight="false" outlineLevel="0" collapsed="false">
      <c r="A49" s="55"/>
      <c r="B49" s="55"/>
      <c r="C49" s="55" t="n">
        <v>32</v>
      </c>
      <c r="D49" s="63" t="n">
        <f aca="false">L49</f>
        <v>1654.0712</v>
      </c>
      <c r="E49" s="63" t="n">
        <f aca="false">N49</f>
        <v>35.6521</v>
      </c>
      <c r="F49" s="63" t="n">
        <f aca="false">L49</f>
        <v>1654.0712</v>
      </c>
      <c r="G49" s="63" t="n">
        <f aca="false">O49</f>
        <v>36.3771</v>
      </c>
      <c r="H49" s="63" t="n">
        <f aca="false">T49</f>
        <v>1654.6176</v>
      </c>
      <c r="I49" s="63" t="n">
        <f aca="false">V49</f>
        <v>35.6608</v>
      </c>
      <c r="J49" s="63" t="n">
        <f aca="false">T49</f>
        <v>1654.6176</v>
      </c>
      <c r="K49" s="63" t="n">
        <f aca="false">W49</f>
        <v>36.3644</v>
      </c>
      <c r="L49" s="51" t="n">
        <v>1654.0712</v>
      </c>
      <c r="M49" s="51" t="n">
        <v>30.8649</v>
      </c>
      <c r="N49" s="51" t="n">
        <v>35.6521</v>
      </c>
      <c r="O49" s="51" t="n">
        <v>36.3771</v>
      </c>
      <c r="P49" s="51" t="n">
        <v>6294.938</v>
      </c>
      <c r="Q49" s="52" t="n">
        <v>12.823</v>
      </c>
      <c r="R49" s="51" t="n">
        <f aca="false">P49/3600</f>
        <v>1.74859388888889</v>
      </c>
      <c r="S49" s="53"/>
      <c r="T49" s="51" t="n">
        <v>1654.6176</v>
      </c>
      <c r="U49" s="51" t="n">
        <v>30.8641</v>
      </c>
      <c r="V49" s="51" t="n">
        <v>35.6608</v>
      </c>
      <c r="W49" s="51" t="n">
        <v>36.3644</v>
      </c>
      <c r="X49" s="51" t="n">
        <v>6275.078</v>
      </c>
      <c r="Y49" s="52" t="n">
        <v>12.76</v>
      </c>
      <c r="Z49" s="51" t="n">
        <f aca="false">X49/3600</f>
        <v>1.74307722222222</v>
      </c>
      <c r="AA49" s="53"/>
      <c r="AB49" s="53"/>
      <c r="AC49" s="53"/>
      <c r="AE49" s="38" t="n">
        <f aca="false">Q49/100</f>
        <v>0.12823</v>
      </c>
      <c r="AF49" s="38" t="n">
        <f aca="false">R49/100</f>
        <v>0.0174859388888889</v>
      </c>
      <c r="AG49" s="38" t="n">
        <f aca="false">Y49/100</f>
        <v>0.1276</v>
      </c>
      <c r="AH49" s="38" t="n">
        <f aca="false">Z49/100</f>
        <v>0.0174307722222222</v>
      </c>
    </row>
    <row r="50" customFormat="false" ht="11.15" hidden="false" customHeight="false" outlineLevel="0" collapsed="false">
      <c r="A50" s="55"/>
      <c r="B50" s="56"/>
      <c r="C50" s="56" t="n">
        <v>37</v>
      </c>
      <c r="D50" s="64" t="n">
        <f aca="false">L50</f>
        <v>684.748</v>
      </c>
      <c r="E50" s="64" t="n">
        <f aca="false">N50</f>
        <v>33.5909</v>
      </c>
      <c r="F50" s="64" t="n">
        <f aca="false">L50</f>
        <v>684.748</v>
      </c>
      <c r="G50" s="64" t="n">
        <f aca="false">O50</f>
        <v>34.2408</v>
      </c>
      <c r="H50" s="64" t="n">
        <f aca="false">T50</f>
        <v>685.1616</v>
      </c>
      <c r="I50" s="64" t="n">
        <f aca="false">V50</f>
        <v>33.585</v>
      </c>
      <c r="J50" s="64" t="n">
        <f aca="false">T50</f>
        <v>685.1616</v>
      </c>
      <c r="K50" s="64" t="n">
        <f aca="false">W50</f>
        <v>34.2526</v>
      </c>
      <c r="L50" s="58" t="n">
        <v>684.748</v>
      </c>
      <c r="M50" s="58" t="n">
        <v>27.5891</v>
      </c>
      <c r="N50" s="58" t="n">
        <v>33.5909</v>
      </c>
      <c r="O50" s="58" t="n">
        <v>34.2408</v>
      </c>
      <c r="P50" s="58" t="n">
        <v>5767.11</v>
      </c>
      <c r="Q50" s="58" t="n">
        <v>8.97</v>
      </c>
      <c r="R50" s="58" t="n">
        <f aca="false">P50/3600</f>
        <v>1.601975</v>
      </c>
      <c r="S50" s="56"/>
      <c r="T50" s="58" t="n">
        <v>685.1616</v>
      </c>
      <c r="U50" s="58" t="n">
        <v>27.5969</v>
      </c>
      <c r="V50" s="58" t="n">
        <v>33.585</v>
      </c>
      <c r="W50" s="58" t="n">
        <v>34.2526</v>
      </c>
      <c r="X50" s="58" t="n">
        <v>5768.36</v>
      </c>
      <c r="Y50" s="58" t="n">
        <v>8.985</v>
      </c>
      <c r="Z50" s="58" t="n">
        <f aca="false">X50/3600</f>
        <v>1.60232222222222</v>
      </c>
      <c r="AA50" s="56"/>
      <c r="AB50" s="56"/>
      <c r="AC50" s="56"/>
      <c r="AE50" s="38" t="n">
        <f aca="false">Q50/100</f>
        <v>0.0897</v>
      </c>
      <c r="AF50" s="38" t="n">
        <f aca="false">R50/100</f>
        <v>0.01601975</v>
      </c>
      <c r="AG50" s="38" t="n">
        <f aca="false">Y50/100</f>
        <v>0.08985</v>
      </c>
      <c r="AH50" s="38" t="n">
        <f aca="false">Z50/100</f>
        <v>0.0160232222222222</v>
      </c>
    </row>
    <row r="51" customFormat="false" ht="10.5" hidden="false" customHeight="false" outlineLevel="0" collapsed="false">
      <c r="A51" s="55"/>
      <c r="B51" s="49" t="s">
        <v>60</v>
      </c>
      <c r="C51" s="49" t="n">
        <v>22</v>
      </c>
      <c r="D51" s="62" t="n">
        <f aca="false">L51</f>
        <v>6031.7688</v>
      </c>
      <c r="E51" s="62" t="n">
        <f aca="false">N51</f>
        <v>41.2934</v>
      </c>
      <c r="F51" s="62" t="n">
        <f aca="false">L51</f>
        <v>6031.7688</v>
      </c>
      <c r="G51" s="62" t="n">
        <f aca="false">O51</f>
        <v>42.5929</v>
      </c>
      <c r="H51" s="62" t="n">
        <f aca="false">T51</f>
        <v>6027.3328</v>
      </c>
      <c r="I51" s="62" t="n">
        <f aca="false">V51</f>
        <v>41.2922</v>
      </c>
      <c r="J51" s="62" t="n">
        <f aca="false">T51</f>
        <v>6027.3328</v>
      </c>
      <c r="K51" s="62" t="n">
        <f aca="false">W51</f>
        <v>42.5893</v>
      </c>
      <c r="L51" s="59" t="n">
        <v>6031.7688</v>
      </c>
      <c r="M51" s="59" t="n">
        <v>40.015</v>
      </c>
      <c r="N51" s="59" t="n">
        <v>41.2934</v>
      </c>
      <c r="O51" s="59" t="n">
        <v>42.5929</v>
      </c>
      <c r="P51" s="59" t="n">
        <v>5875.422</v>
      </c>
      <c r="Q51" s="52" t="n">
        <v>14.601</v>
      </c>
      <c r="R51" s="59" t="n">
        <f aca="false">P51/3600</f>
        <v>1.63206166666667</v>
      </c>
      <c r="S51" s="61"/>
      <c r="T51" s="59" t="n">
        <v>6027.3328</v>
      </c>
      <c r="U51" s="59" t="n">
        <v>40.0172</v>
      </c>
      <c r="V51" s="59" t="n">
        <v>41.2922</v>
      </c>
      <c r="W51" s="59" t="n">
        <v>42.5893</v>
      </c>
      <c r="X51" s="59" t="n">
        <v>5866.735</v>
      </c>
      <c r="Y51" s="52" t="n">
        <v>14.648</v>
      </c>
      <c r="Z51" s="59" t="n">
        <f aca="false">X51/3600</f>
        <v>1.6296486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601</v>
      </c>
      <c r="AF51" s="38" t="n">
        <f aca="false">R51/100</f>
        <v>0.0163206166666667</v>
      </c>
      <c r="AG51" s="38" t="n">
        <f aca="false">Y51/100</f>
        <v>0.14648</v>
      </c>
      <c r="AH51" s="38" t="n">
        <f aca="false">Z51/100</f>
        <v>0.0162964861111111</v>
      </c>
    </row>
    <row r="52" customFormat="false" ht="10.5" hidden="false" customHeight="false" outlineLevel="0" collapsed="false">
      <c r="A52" s="55"/>
      <c r="B52" s="55"/>
      <c r="C52" s="55" t="n">
        <v>27</v>
      </c>
      <c r="D52" s="63" t="n">
        <f aca="false">L52</f>
        <v>2477.0016</v>
      </c>
      <c r="E52" s="63" t="n">
        <f aca="false">N52</f>
        <v>38.4739</v>
      </c>
      <c r="F52" s="63" t="n">
        <f aca="false">L52</f>
        <v>2477.0016</v>
      </c>
      <c r="G52" s="63" t="n">
        <f aca="false">O52</f>
        <v>40.0521</v>
      </c>
      <c r="H52" s="63" t="n">
        <f aca="false">T52</f>
        <v>2473.7328</v>
      </c>
      <c r="I52" s="63" t="n">
        <f aca="false">V52</f>
        <v>38.4816</v>
      </c>
      <c r="J52" s="63" t="n">
        <f aca="false">T52</f>
        <v>2473.7328</v>
      </c>
      <c r="K52" s="63" t="n">
        <f aca="false">W52</f>
        <v>40.0497</v>
      </c>
      <c r="L52" s="51" t="n">
        <v>2477.0016</v>
      </c>
      <c r="M52" s="51" t="n">
        <v>36.2371</v>
      </c>
      <c r="N52" s="51" t="n">
        <v>38.4739</v>
      </c>
      <c r="O52" s="51" t="n">
        <v>40.0521</v>
      </c>
      <c r="P52" s="51" t="n">
        <v>4882.743</v>
      </c>
      <c r="Q52" s="52" t="n">
        <v>11.434</v>
      </c>
      <c r="R52" s="51" t="n">
        <f aca="false">P52/3600</f>
        <v>1.3563175</v>
      </c>
      <c r="S52" s="53"/>
      <c r="T52" s="51" t="n">
        <v>2473.7328</v>
      </c>
      <c r="U52" s="51" t="n">
        <v>36.2362</v>
      </c>
      <c r="V52" s="51" t="n">
        <v>38.4816</v>
      </c>
      <c r="W52" s="51" t="n">
        <v>40.0497</v>
      </c>
      <c r="X52" s="51" t="n">
        <v>4905.311</v>
      </c>
      <c r="Y52" s="52" t="n">
        <v>11.762</v>
      </c>
      <c r="Z52" s="51" t="n">
        <f aca="false">X52/3600</f>
        <v>1.36258638888889</v>
      </c>
      <c r="AA52" s="53"/>
      <c r="AB52" s="53"/>
      <c r="AC52" s="53"/>
      <c r="AE52" s="38" t="n">
        <f aca="false">Q52/100</f>
        <v>0.11434</v>
      </c>
      <c r="AF52" s="38" t="n">
        <f aca="false">R52/100</f>
        <v>0.013563175</v>
      </c>
      <c r="AG52" s="38" t="n">
        <f aca="false">Y52/100</f>
        <v>0.11762</v>
      </c>
      <c r="AH52" s="38" t="n">
        <f aca="false">Z52/100</f>
        <v>0.0136258638888889</v>
      </c>
    </row>
    <row r="53" customFormat="false" ht="10.5" hidden="false" customHeight="false" outlineLevel="0" collapsed="false">
      <c r="A53" s="55"/>
      <c r="B53" s="55"/>
      <c r="C53" s="55" t="n">
        <v>32</v>
      </c>
      <c r="D53" s="63" t="n">
        <f aca="false">L53</f>
        <v>1105.9648</v>
      </c>
      <c r="E53" s="63" t="n">
        <f aca="false">N53</f>
        <v>36.1497</v>
      </c>
      <c r="F53" s="63" t="n">
        <f aca="false">L53</f>
        <v>1105.9648</v>
      </c>
      <c r="G53" s="63" t="n">
        <f aca="false">O53</f>
        <v>37.7641</v>
      </c>
      <c r="H53" s="63" t="n">
        <f aca="false">T53</f>
        <v>1106.2456</v>
      </c>
      <c r="I53" s="63" t="n">
        <f aca="false">V53</f>
        <v>36.1441</v>
      </c>
      <c r="J53" s="63" t="n">
        <f aca="false">T53</f>
        <v>1106.2456</v>
      </c>
      <c r="K53" s="63" t="n">
        <f aca="false">W53</f>
        <v>37.7797</v>
      </c>
      <c r="L53" s="51" t="n">
        <v>1105.9648</v>
      </c>
      <c r="M53" s="51" t="n">
        <v>32.9907</v>
      </c>
      <c r="N53" s="51" t="n">
        <v>36.1497</v>
      </c>
      <c r="O53" s="51" t="n">
        <v>37.7641</v>
      </c>
      <c r="P53" s="51" t="n">
        <v>4267.892</v>
      </c>
      <c r="Q53" s="52" t="n">
        <v>9.438</v>
      </c>
      <c r="R53" s="51" t="n">
        <f aca="false">P53/3600</f>
        <v>1.18552555555556</v>
      </c>
      <c r="S53" s="53"/>
      <c r="T53" s="51" t="n">
        <v>1106.2456</v>
      </c>
      <c r="U53" s="51" t="n">
        <v>32.9916</v>
      </c>
      <c r="V53" s="51" t="n">
        <v>36.1441</v>
      </c>
      <c r="W53" s="51" t="n">
        <v>37.7797</v>
      </c>
      <c r="X53" s="51" t="n">
        <v>4261.896</v>
      </c>
      <c r="Y53" s="52" t="n">
        <v>9.391</v>
      </c>
      <c r="Z53" s="51" t="n">
        <f aca="false">X53/3600</f>
        <v>1.18386</v>
      </c>
      <c r="AA53" s="53"/>
      <c r="AB53" s="53"/>
      <c r="AC53" s="53"/>
      <c r="AE53" s="38" t="n">
        <f aca="false">Q53/100</f>
        <v>0.09438</v>
      </c>
      <c r="AF53" s="38" t="n">
        <f aca="false">R53/100</f>
        <v>0.0118552555555556</v>
      </c>
      <c r="AG53" s="38" t="n">
        <f aca="false">Y53/100</f>
        <v>0.09391</v>
      </c>
      <c r="AH53" s="38" t="n">
        <f aca="false">Z53/100</f>
        <v>0.0118386</v>
      </c>
    </row>
    <row r="54" customFormat="false" ht="11.15" hidden="false" customHeight="false" outlineLevel="0" collapsed="false">
      <c r="A54" s="56"/>
      <c r="B54" s="56"/>
      <c r="C54" s="56" t="n">
        <v>37</v>
      </c>
      <c r="D54" s="64" t="n">
        <f aca="false">L54</f>
        <v>490.4464</v>
      </c>
      <c r="E54" s="64" t="n">
        <f aca="false">N54</f>
        <v>34.1082</v>
      </c>
      <c r="F54" s="64" t="n">
        <f aca="false">L54</f>
        <v>490.4464</v>
      </c>
      <c r="G54" s="64" t="n">
        <f aca="false">O54</f>
        <v>35.5302</v>
      </c>
      <c r="H54" s="64" t="n">
        <f aca="false">T54</f>
        <v>490.7232</v>
      </c>
      <c r="I54" s="64" t="n">
        <f aca="false">V54</f>
        <v>34.1043</v>
      </c>
      <c r="J54" s="64" t="n">
        <f aca="false">T54</f>
        <v>490.7232</v>
      </c>
      <c r="K54" s="64" t="n">
        <f aca="false">W54</f>
        <v>35.5148</v>
      </c>
      <c r="L54" s="58" t="n">
        <v>490.4464</v>
      </c>
      <c r="M54" s="58" t="n">
        <v>30.0556</v>
      </c>
      <c r="N54" s="58" t="n">
        <v>34.1082</v>
      </c>
      <c r="O54" s="58" t="n">
        <v>35.5302</v>
      </c>
      <c r="P54" s="58" t="n">
        <v>3880.368</v>
      </c>
      <c r="Q54" s="58" t="n">
        <v>7.581</v>
      </c>
      <c r="R54" s="58" t="n">
        <f aca="false">P54/3600</f>
        <v>1.07788</v>
      </c>
      <c r="S54" s="56"/>
      <c r="T54" s="58" t="n">
        <v>490.7232</v>
      </c>
      <c r="U54" s="58" t="n">
        <v>30.0506</v>
      </c>
      <c r="V54" s="58" t="n">
        <v>34.1043</v>
      </c>
      <c r="W54" s="58" t="n">
        <v>35.5148</v>
      </c>
      <c r="X54" s="58" t="n">
        <v>3899.988</v>
      </c>
      <c r="Y54" s="58" t="n">
        <v>7.659</v>
      </c>
      <c r="Z54" s="58" t="n">
        <f aca="false">X54/3600</f>
        <v>1.08333</v>
      </c>
      <c r="AA54" s="56"/>
      <c r="AB54" s="56"/>
      <c r="AC54" s="56"/>
      <c r="AE54" s="38" t="n">
        <f aca="false">Q54/100</f>
        <v>0.07581</v>
      </c>
      <c r="AF54" s="38" t="n">
        <f aca="false">R54/100</f>
        <v>0.0107788</v>
      </c>
      <c r="AG54" s="38" t="n">
        <f aca="false">Y54/100</f>
        <v>0.07659</v>
      </c>
      <c r="AH54" s="38" t="n">
        <f aca="false">Z54/100</f>
        <v>0.0108333</v>
      </c>
    </row>
    <row r="55" customFormat="false" ht="10.5" hidden="false" customHeight="false" outlineLevel="0" collapsed="false">
      <c r="A55" s="49" t="s">
        <v>8</v>
      </c>
      <c r="B55" s="49" t="s">
        <v>61</v>
      </c>
      <c r="C55" s="49" t="n">
        <v>22</v>
      </c>
      <c r="D55" s="62" t="n">
        <f aca="false">L55</f>
        <v>1886.9608</v>
      </c>
      <c r="E55" s="62" t="n">
        <f aca="false">N55</f>
        <v>43.1664</v>
      </c>
      <c r="F55" s="62" t="n">
        <f aca="false">L55</f>
        <v>1886.9608</v>
      </c>
      <c r="G55" s="62" t="n">
        <f aca="false">O55</f>
        <v>42.6034</v>
      </c>
      <c r="H55" s="62" t="n">
        <f aca="false">T55</f>
        <v>1884.344</v>
      </c>
      <c r="I55" s="62" t="n">
        <f aca="false">V55</f>
        <v>43.1681</v>
      </c>
      <c r="J55" s="62" t="n">
        <f aca="false">T55</f>
        <v>1884.344</v>
      </c>
      <c r="K55" s="62" t="n">
        <f aca="false">W55</f>
        <v>42.5901</v>
      </c>
      <c r="L55" s="59" t="n">
        <v>1886.9608</v>
      </c>
      <c r="M55" s="59" t="n">
        <v>40.9254</v>
      </c>
      <c r="N55" s="59" t="n">
        <v>43.1664</v>
      </c>
      <c r="O55" s="59" t="n">
        <v>42.6034</v>
      </c>
      <c r="P55" s="59" t="n">
        <v>2037.082</v>
      </c>
      <c r="Q55" s="52" t="n">
        <v>4.43</v>
      </c>
      <c r="R55" s="59" t="n">
        <f aca="false">P55/3600</f>
        <v>0.565856111111111</v>
      </c>
      <c r="S55" s="61"/>
      <c r="T55" s="59" t="n">
        <v>1884.344</v>
      </c>
      <c r="U55" s="59" t="n">
        <v>40.9305</v>
      </c>
      <c r="V55" s="59" t="n">
        <v>43.1681</v>
      </c>
      <c r="W55" s="59" t="n">
        <v>42.5901</v>
      </c>
      <c r="X55" s="59" t="n">
        <v>2035.039</v>
      </c>
      <c r="Y55" s="52" t="n">
        <v>4.446</v>
      </c>
      <c r="Z55" s="59" t="n">
        <f aca="false">X55/3600</f>
        <v>0.565288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3</v>
      </c>
      <c r="AF55" s="38" t="n">
        <f aca="false">R55/100</f>
        <v>0.00565856111111111</v>
      </c>
      <c r="AG55" s="38" t="n">
        <f aca="false">Y55/100</f>
        <v>0.04446</v>
      </c>
      <c r="AH55" s="38" t="n">
        <f aca="false">Z55/100</f>
        <v>0.00565288611111111</v>
      </c>
    </row>
    <row r="56" customFormat="false" ht="10.5" hidden="false" customHeight="false" outlineLevel="0" collapsed="false">
      <c r="A56" s="55" t="s">
        <v>62</v>
      </c>
      <c r="B56" s="55"/>
      <c r="C56" s="55" t="n">
        <v>27</v>
      </c>
      <c r="D56" s="63" t="n">
        <f aca="false">L56</f>
        <v>948.6872</v>
      </c>
      <c r="E56" s="63" t="n">
        <f aca="false">N56</f>
        <v>40.2455</v>
      </c>
      <c r="F56" s="63" t="n">
        <f aca="false">L56</f>
        <v>948.6872</v>
      </c>
      <c r="G56" s="63" t="n">
        <f aca="false">O56</f>
        <v>39.2277</v>
      </c>
      <c r="H56" s="63" t="n">
        <f aca="false">T56</f>
        <v>948.0416</v>
      </c>
      <c r="I56" s="63" t="n">
        <f aca="false">V56</f>
        <v>40.2205</v>
      </c>
      <c r="J56" s="63" t="n">
        <f aca="false">T56</f>
        <v>948.0416</v>
      </c>
      <c r="K56" s="63" t="n">
        <f aca="false">W56</f>
        <v>39.2378</v>
      </c>
      <c r="L56" s="51" t="n">
        <v>948.6872</v>
      </c>
      <c r="M56" s="51" t="n">
        <v>36.9449</v>
      </c>
      <c r="N56" s="51" t="n">
        <v>40.2455</v>
      </c>
      <c r="O56" s="51" t="n">
        <v>39.2277</v>
      </c>
      <c r="P56" s="51" t="n">
        <v>1772.16</v>
      </c>
      <c r="Q56" s="52" t="n">
        <v>3.697</v>
      </c>
      <c r="R56" s="51" t="n">
        <f aca="false">P56/3600</f>
        <v>0.492266666666667</v>
      </c>
      <c r="S56" s="53"/>
      <c r="T56" s="51" t="n">
        <v>948.0416</v>
      </c>
      <c r="U56" s="51" t="n">
        <v>36.945</v>
      </c>
      <c r="V56" s="51" t="n">
        <v>40.2205</v>
      </c>
      <c r="W56" s="51" t="n">
        <v>39.2378</v>
      </c>
      <c r="X56" s="51" t="n">
        <v>1771.933</v>
      </c>
      <c r="Y56" s="52" t="n">
        <v>3.884</v>
      </c>
      <c r="Z56" s="51" t="n">
        <f aca="false">X56/3600</f>
        <v>0.492203611111111</v>
      </c>
      <c r="AA56" s="53"/>
      <c r="AB56" s="53"/>
      <c r="AC56" s="53"/>
      <c r="AE56" s="38" t="n">
        <f aca="false">Q56/100</f>
        <v>0.03697</v>
      </c>
      <c r="AF56" s="38" t="n">
        <f aca="false">R56/100</f>
        <v>0.00492266666666667</v>
      </c>
      <c r="AG56" s="38" t="n">
        <f aca="false">Y56/100</f>
        <v>0.03884</v>
      </c>
      <c r="AH56" s="38" t="n">
        <f aca="false">Z56/100</f>
        <v>0.00492203611111111</v>
      </c>
    </row>
    <row r="57" customFormat="false" ht="10.5" hidden="false" customHeight="false" outlineLevel="0" collapsed="false">
      <c r="A57" s="55"/>
      <c r="B57" s="55"/>
      <c r="C57" s="55" t="n">
        <v>32</v>
      </c>
      <c r="D57" s="63" t="n">
        <f aca="false">L57</f>
        <v>460.5328</v>
      </c>
      <c r="E57" s="63" t="n">
        <f aca="false">N57</f>
        <v>37.7085</v>
      </c>
      <c r="F57" s="63" t="n">
        <f aca="false">L57</f>
        <v>460.5328</v>
      </c>
      <c r="G57" s="63" t="n">
        <f aca="false">O57</f>
        <v>36.3396</v>
      </c>
      <c r="H57" s="63" t="n">
        <f aca="false">T57</f>
        <v>460.0504</v>
      </c>
      <c r="I57" s="63" t="n">
        <f aca="false">V57</f>
        <v>37.7123</v>
      </c>
      <c r="J57" s="63" t="n">
        <f aca="false">T57</f>
        <v>460.0504</v>
      </c>
      <c r="K57" s="63" t="n">
        <f aca="false">W57</f>
        <v>36.3354</v>
      </c>
      <c r="L57" s="51" t="n">
        <v>460.5328</v>
      </c>
      <c r="M57" s="51" t="n">
        <v>33.3943</v>
      </c>
      <c r="N57" s="51" t="n">
        <v>37.7085</v>
      </c>
      <c r="O57" s="51" t="n">
        <v>36.3396</v>
      </c>
      <c r="P57" s="51" t="n">
        <v>1550.265</v>
      </c>
      <c r="Q57" s="52" t="n">
        <v>2.948</v>
      </c>
      <c r="R57" s="51" t="n">
        <f aca="false">P57/3600</f>
        <v>0.430629166666667</v>
      </c>
      <c r="S57" s="53"/>
      <c r="T57" s="51" t="n">
        <v>460.0504</v>
      </c>
      <c r="U57" s="51" t="n">
        <v>33.3921</v>
      </c>
      <c r="V57" s="51" t="n">
        <v>37.7123</v>
      </c>
      <c r="W57" s="51" t="n">
        <v>36.3354</v>
      </c>
      <c r="X57" s="51" t="n">
        <v>1544.36</v>
      </c>
      <c r="Y57" s="52" t="n">
        <v>3.01</v>
      </c>
      <c r="Z57" s="51" t="n">
        <f aca="false">X57/3600</f>
        <v>0.428988888888889</v>
      </c>
      <c r="AA57" s="53"/>
      <c r="AB57" s="53"/>
      <c r="AC57" s="53"/>
      <c r="AE57" s="38" t="n">
        <f aca="false">Q57/100</f>
        <v>0.02948</v>
      </c>
      <c r="AF57" s="38" t="n">
        <f aca="false">R57/100</f>
        <v>0.00430629166666667</v>
      </c>
      <c r="AG57" s="38" t="n">
        <f aca="false">Y57/100</f>
        <v>0.0301</v>
      </c>
      <c r="AH57" s="38" t="n">
        <f aca="false">Z57/100</f>
        <v>0.00428988888888889</v>
      </c>
    </row>
    <row r="58" customFormat="false" ht="11.15" hidden="false" customHeight="false" outlineLevel="0" collapsed="false">
      <c r="A58" s="55"/>
      <c r="B58" s="56"/>
      <c r="C58" s="56" t="n">
        <v>37</v>
      </c>
      <c r="D58" s="64" t="n">
        <f aca="false">L58</f>
        <v>222.1352</v>
      </c>
      <c r="E58" s="64" t="n">
        <f aca="false">N58</f>
        <v>35.3115</v>
      </c>
      <c r="F58" s="64" t="n">
        <f aca="false">L58</f>
        <v>222.1352</v>
      </c>
      <c r="G58" s="64" t="n">
        <f aca="false">O58</f>
        <v>33.7066</v>
      </c>
      <c r="H58" s="64" t="n">
        <f aca="false">T58</f>
        <v>222.1336</v>
      </c>
      <c r="I58" s="64" t="n">
        <f aca="false">V58</f>
        <v>35.3394</v>
      </c>
      <c r="J58" s="64" t="n">
        <f aca="false">T58</f>
        <v>222.1336</v>
      </c>
      <c r="K58" s="64" t="n">
        <f aca="false">W58</f>
        <v>33.6789</v>
      </c>
      <c r="L58" s="58" t="n">
        <v>222.1352</v>
      </c>
      <c r="M58" s="58" t="n">
        <v>30.3753</v>
      </c>
      <c r="N58" s="58" t="n">
        <v>35.3115</v>
      </c>
      <c r="O58" s="58" t="n">
        <v>33.7066</v>
      </c>
      <c r="P58" s="58" t="n">
        <v>1476.027</v>
      </c>
      <c r="Q58" s="58" t="n">
        <v>2.34</v>
      </c>
      <c r="R58" s="58" t="n">
        <f aca="false">P58/3600</f>
        <v>0.4100075</v>
      </c>
      <c r="S58" s="56"/>
      <c r="T58" s="58" t="n">
        <v>222.1336</v>
      </c>
      <c r="U58" s="58" t="n">
        <v>30.3711</v>
      </c>
      <c r="V58" s="58" t="n">
        <v>35.3394</v>
      </c>
      <c r="W58" s="58" t="n">
        <v>33.6789</v>
      </c>
      <c r="X58" s="58" t="n">
        <v>1473.111</v>
      </c>
      <c r="Y58" s="58" t="n">
        <v>2.324</v>
      </c>
      <c r="Z58" s="58" t="n">
        <f aca="false">X58/3600</f>
        <v>0.4091975</v>
      </c>
      <c r="AA58" s="56"/>
      <c r="AB58" s="56"/>
      <c r="AC58" s="56"/>
      <c r="AE58" s="38" t="n">
        <f aca="false">Q58/100</f>
        <v>0.0234</v>
      </c>
      <c r="AF58" s="38" t="n">
        <f aca="false">R58/100</f>
        <v>0.004100075</v>
      </c>
      <c r="AG58" s="38" t="n">
        <f aca="false">Y58/100</f>
        <v>0.02324</v>
      </c>
      <c r="AH58" s="38" t="n">
        <f aca="false">Z58/100</f>
        <v>0.004091975</v>
      </c>
    </row>
    <row r="59" customFormat="false" ht="10.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2296.0624</v>
      </c>
      <c r="E59" s="60" t="n">
        <f aca="false">N59</f>
        <v>42.4629</v>
      </c>
      <c r="F59" s="60" t="n">
        <f aca="false">L59</f>
        <v>2296.0624</v>
      </c>
      <c r="G59" s="60" t="n">
        <f aca="false">O59</f>
        <v>43.4702</v>
      </c>
      <c r="H59" s="60" t="n">
        <f aca="false">T59</f>
        <v>2295.108</v>
      </c>
      <c r="I59" s="60" t="n">
        <f aca="false">V59</f>
        <v>42.4532</v>
      </c>
      <c r="J59" s="60" t="n">
        <f aca="false">T59</f>
        <v>2295.108</v>
      </c>
      <c r="K59" s="60" t="n">
        <f aca="false">W59</f>
        <v>43.4611</v>
      </c>
      <c r="L59" s="59" t="n">
        <v>2296.0624</v>
      </c>
      <c r="M59" s="59" t="n">
        <v>38.1478</v>
      </c>
      <c r="N59" s="59" t="n">
        <v>42.4629</v>
      </c>
      <c r="O59" s="59" t="n">
        <v>43.4702</v>
      </c>
      <c r="P59" s="59" t="n">
        <v>2428.469</v>
      </c>
      <c r="Q59" s="52" t="n">
        <v>6.162</v>
      </c>
      <c r="R59" s="59" t="n">
        <f aca="false">P59/3600</f>
        <v>0.674574722222222</v>
      </c>
      <c r="S59" s="61"/>
      <c r="T59" s="59" t="n">
        <v>2295.108</v>
      </c>
      <c r="U59" s="59" t="n">
        <v>38.1465</v>
      </c>
      <c r="V59" s="59" t="n">
        <v>42.4532</v>
      </c>
      <c r="W59" s="59" t="n">
        <v>43.4611</v>
      </c>
      <c r="X59" s="59" t="n">
        <v>2440.563</v>
      </c>
      <c r="Y59" s="52" t="n">
        <v>6.084</v>
      </c>
      <c r="Z59" s="59" t="n">
        <f aca="false">X59/3600</f>
        <v>0.677934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62</v>
      </c>
      <c r="AF59" s="38" t="n">
        <f aca="false">R59/100</f>
        <v>0.00674574722222222</v>
      </c>
      <c r="AG59" s="38" t="n">
        <f aca="false">Y59/100</f>
        <v>0.06084</v>
      </c>
      <c r="AH59" s="38" t="n">
        <f aca="false">Z59/100</f>
        <v>0.00677934166666667</v>
      </c>
    </row>
    <row r="60" customFormat="false" ht="10.5" hidden="false" customHeight="false" outlineLevel="0" collapsed="false">
      <c r="A60" s="55"/>
      <c r="B60" s="55"/>
      <c r="C60" s="55" t="n">
        <v>27</v>
      </c>
      <c r="D60" s="50" t="n">
        <f aca="false">L60</f>
        <v>821.8864</v>
      </c>
      <c r="E60" s="50" t="n">
        <f aca="false">N60</f>
        <v>40.5081</v>
      </c>
      <c r="F60" s="50" t="n">
        <f aca="false">L60</f>
        <v>821.8864</v>
      </c>
      <c r="G60" s="50" t="n">
        <f aca="false">O60</f>
        <v>41.3545</v>
      </c>
      <c r="H60" s="50" t="n">
        <f aca="false">T60</f>
        <v>822.1536</v>
      </c>
      <c r="I60" s="50" t="n">
        <f aca="false">V60</f>
        <v>40.5348</v>
      </c>
      <c r="J60" s="50" t="n">
        <f aca="false">T60</f>
        <v>822.1536</v>
      </c>
      <c r="K60" s="50" t="n">
        <f aca="false">W60</f>
        <v>41.408</v>
      </c>
      <c r="L60" s="51" t="n">
        <v>821.8864</v>
      </c>
      <c r="M60" s="51" t="n">
        <v>34.1619</v>
      </c>
      <c r="N60" s="51" t="n">
        <v>40.5081</v>
      </c>
      <c r="O60" s="51" t="n">
        <v>41.3545</v>
      </c>
      <c r="P60" s="51" t="n">
        <v>1996.928</v>
      </c>
      <c r="Q60" s="52" t="n">
        <v>4.742</v>
      </c>
      <c r="R60" s="51" t="n">
        <f aca="false">P60/3600</f>
        <v>0.554702222222222</v>
      </c>
      <c r="S60" s="53"/>
      <c r="T60" s="51" t="n">
        <v>822.1536</v>
      </c>
      <c r="U60" s="51" t="n">
        <v>34.1616</v>
      </c>
      <c r="V60" s="51" t="n">
        <v>40.5348</v>
      </c>
      <c r="W60" s="51" t="n">
        <v>41.408</v>
      </c>
      <c r="X60" s="51" t="n">
        <v>1992.28</v>
      </c>
      <c r="Y60" s="52" t="n">
        <v>4.664</v>
      </c>
      <c r="Z60" s="51" t="n">
        <f aca="false">X60/3600</f>
        <v>0.553411111111111</v>
      </c>
      <c r="AA60" s="53"/>
      <c r="AB60" s="53"/>
      <c r="AC60" s="53"/>
      <c r="AE60" s="38" t="n">
        <f aca="false">Q60/100</f>
        <v>0.04742</v>
      </c>
      <c r="AF60" s="38" t="n">
        <f aca="false">R60/100</f>
        <v>0.00554702222222222</v>
      </c>
      <c r="AG60" s="38" t="n">
        <f aca="false">Y60/100</f>
        <v>0.04664</v>
      </c>
      <c r="AH60" s="38" t="n">
        <f aca="false">Z60/100</f>
        <v>0.00553411111111111</v>
      </c>
    </row>
    <row r="61" customFormat="false" ht="10.5" hidden="false" customHeight="false" outlineLevel="0" collapsed="false">
      <c r="A61" s="55"/>
      <c r="B61" s="55"/>
      <c r="C61" s="55" t="n">
        <v>32</v>
      </c>
      <c r="D61" s="50" t="n">
        <f aca="false">L61</f>
        <v>333.484</v>
      </c>
      <c r="E61" s="50" t="n">
        <f aca="false">N61</f>
        <v>38.8329</v>
      </c>
      <c r="F61" s="50" t="n">
        <f aca="false">L61</f>
        <v>333.484</v>
      </c>
      <c r="G61" s="50" t="n">
        <f aca="false">O61</f>
        <v>39.4523</v>
      </c>
      <c r="H61" s="50" t="n">
        <f aca="false">T61</f>
        <v>333.9296</v>
      </c>
      <c r="I61" s="50" t="n">
        <f aca="false">V61</f>
        <v>38.7851</v>
      </c>
      <c r="J61" s="50" t="n">
        <f aca="false">T61</f>
        <v>333.9296</v>
      </c>
      <c r="K61" s="50" t="n">
        <f aca="false">W61</f>
        <v>39.4725</v>
      </c>
      <c r="L61" s="51" t="n">
        <v>333.484</v>
      </c>
      <c r="M61" s="51" t="n">
        <v>30.9663</v>
      </c>
      <c r="N61" s="51" t="n">
        <v>38.8329</v>
      </c>
      <c r="O61" s="51" t="n">
        <v>39.4523</v>
      </c>
      <c r="P61" s="51" t="n">
        <v>1728.86</v>
      </c>
      <c r="Q61" s="52" t="n">
        <v>3.307</v>
      </c>
      <c r="R61" s="51" t="n">
        <f aca="false">P61/3600</f>
        <v>0.480238888888889</v>
      </c>
      <c r="S61" s="53"/>
      <c r="T61" s="51" t="n">
        <v>333.9296</v>
      </c>
      <c r="U61" s="51" t="n">
        <v>30.9714</v>
      </c>
      <c r="V61" s="51" t="n">
        <v>38.7851</v>
      </c>
      <c r="W61" s="51" t="n">
        <v>39.4725</v>
      </c>
      <c r="X61" s="51" t="n">
        <v>1725.453</v>
      </c>
      <c r="Y61" s="52" t="n">
        <v>3.322</v>
      </c>
      <c r="Z61" s="51" t="n">
        <f aca="false">X61/3600</f>
        <v>0.4792925</v>
      </c>
      <c r="AA61" s="53"/>
      <c r="AB61" s="53"/>
      <c r="AC61" s="53"/>
      <c r="AE61" s="38" t="n">
        <f aca="false">Q61/100</f>
        <v>0.03307</v>
      </c>
      <c r="AF61" s="38" t="n">
        <f aca="false">R61/100</f>
        <v>0.00480238888888889</v>
      </c>
      <c r="AG61" s="38" t="n">
        <f aca="false">Y61/100</f>
        <v>0.03322</v>
      </c>
      <c r="AH61" s="38" t="n">
        <f aca="false">Z61/100</f>
        <v>0.004792925</v>
      </c>
    </row>
    <row r="62" customFormat="false" ht="11.15" hidden="false" customHeight="false" outlineLevel="0" collapsed="false">
      <c r="A62" s="55"/>
      <c r="B62" s="56"/>
      <c r="C62" s="56" t="n">
        <v>37</v>
      </c>
      <c r="D62" s="57" t="n">
        <f aca="false">L62</f>
        <v>135.788</v>
      </c>
      <c r="E62" s="57" t="n">
        <f aca="false">N62</f>
        <v>37.1383</v>
      </c>
      <c r="F62" s="57" t="n">
        <f aca="false">L62</f>
        <v>135.788</v>
      </c>
      <c r="G62" s="57" t="n">
        <f aca="false">O62</f>
        <v>37.5031</v>
      </c>
      <c r="H62" s="57" t="n">
        <f aca="false">T62</f>
        <v>135.2872</v>
      </c>
      <c r="I62" s="57" t="n">
        <f aca="false">V62</f>
        <v>37.0732</v>
      </c>
      <c r="J62" s="57" t="n">
        <f aca="false">T62</f>
        <v>135.2872</v>
      </c>
      <c r="K62" s="57" t="n">
        <f aca="false">W62</f>
        <v>37.6275</v>
      </c>
      <c r="L62" s="58" t="n">
        <v>135.788</v>
      </c>
      <c r="M62" s="58" t="n">
        <v>27.8029</v>
      </c>
      <c r="N62" s="58" t="n">
        <v>37.1383</v>
      </c>
      <c r="O62" s="58" t="n">
        <v>37.5031</v>
      </c>
      <c r="P62" s="58" t="n">
        <v>1649.391</v>
      </c>
      <c r="Q62" s="58" t="n">
        <v>2.137</v>
      </c>
      <c r="R62" s="58" t="n">
        <f aca="false">P62/3600</f>
        <v>0.458164166666667</v>
      </c>
      <c r="S62" s="56"/>
      <c r="T62" s="58" t="n">
        <v>135.2872</v>
      </c>
      <c r="U62" s="58" t="n">
        <v>27.7935</v>
      </c>
      <c r="V62" s="58" t="n">
        <v>37.0732</v>
      </c>
      <c r="W62" s="58" t="n">
        <v>37.6275</v>
      </c>
      <c r="X62" s="58" t="n">
        <v>1647.223</v>
      </c>
      <c r="Y62" s="58" t="n">
        <v>2.106</v>
      </c>
      <c r="Z62" s="58" t="n">
        <f aca="false">X62/3600</f>
        <v>0.457561944444444</v>
      </c>
      <c r="AA62" s="56"/>
      <c r="AB62" s="56"/>
      <c r="AC62" s="56"/>
      <c r="AE62" s="38" t="n">
        <f aca="false">Q62/100</f>
        <v>0.02137</v>
      </c>
      <c r="AF62" s="38" t="n">
        <f aca="false">R62/100</f>
        <v>0.00458164166666667</v>
      </c>
      <c r="AG62" s="38" t="n">
        <f aca="false">Y62/100</f>
        <v>0.02106</v>
      </c>
      <c r="AH62" s="38" t="n">
        <f aca="false">Z62/100</f>
        <v>0.00457561944444444</v>
      </c>
    </row>
    <row r="63" customFormat="false" ht="10.5" hidden="false" customHeight="false" outlineLevel="0" collapsed="false">
      <c r="A63" s="55"/>
      <c r="B63" s="49" t="s">
        <v>64</v>
      </c>
      <c r="C63" s="49" t="n">
        <v>22</v>
      </c>
      <c r="D63" s="62" t="n">
        <f aca="false">L63</f>
        <v>2033.0984</v>
      </c>
      <c r="E63" s="62" t="n">
        <f aca="false">N63</f>
        <v>40.5424</v>
      </c>
      <c r="F63" s="62" t="n">
        <f aca="false">L63</f>
        <v>2033.0984</v>
      </c>
      <c r="G63" s="62" t="n">
        <f aca="false">O63</f>
        <v>41.2428</v>
      </c>
      <c r="H63" s="62" t="n">
        <f aca="false">T63</f>
        <v>2033.512</v>
      </c>
      <c r="I63" s="62" t="n">
        <f aca="false">V63</f>
        <v>40.5459</v>
      </c>
      <c r="J63" s="62" t="n">
        <f aca="false">T63</f>
        <v>2033.512</v>
      </c>
      <c r="K63" s="62" t="n">
        <f aca="false">W63</f>
        <v>41.2414</v>
      </c>
      <c r="L63" s="59" t="n">
        <v>2033.0984</v>
      </c>
      <c r="M63" s="59" t="n">
        <v>37.9907</v>
      </c>
      <c r="N63" s="59" t="n">
        <v>40.5424</v>
      </c>
      <c r="O63" s="59" t="n">
        <v>41.2428</v>
      </c>
      <c r="P63" s="59" t="n">
        <v>2025.468</v>
      </c>
      <c r="Q63" s="52" t="n">
        <v>4.633</v>
      </c>
      <c r="R63" s="59" t="n">
        <f aca="false">P63/3600</f>
        <v>0.56263</v>
      </c>
      <c r="S63" s="61"/>
      <c r="T63" s="59" t="n">
        <v>2033.512</v>
      </c>
      <c r="U63" s="59" t="n">
        <v>37.988</v>
      </c>
      <c r="V63" s="59" t="n">
        <v>40.5459</v>
      </c>
      <c r="W63" s="59" t="n">
        <v>41.2414</v>
      </c>
      <c r="X63" s="59" t="n">
        <v>2036.591</v>
      </c>
      <c r="Y63" s="52" t="n">
        <v>4.758</v>
      </c>
      <c r="Z63" s="59" t="n">
        <f aca="false">X63/3600</f>
        <v>0.565719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33</v>
      </c>
      <c r="AF63" s="38" t="n">
        <f aca="false">R63/100</f>
        <v>0.0056263</v>
      </c>
      <c r="AG63" s="38" t="n">
        <f aca="false">Y63/100</f>
        <v>0.04758</v>
      </c>
      <c r="AH63" s="38" t="n">
        <f aca="false">Z63/100</f>
        <v>0.00565719722222222</v>
      </c>
    </row>
    <row r="64" customFormat="false" ht="10.5" hidden="false" customHeight="false" outlineLevel="0" collapsed="false">
      <c r="A64" s="55"/>
      <c r="B64" s="55"/>
      <c r="C64" s="55" t="n">
        <v>27</v>
      </c>
      <c r="D64" s="63" t="n">
        <f aca="false">L64</f>
        <v>885.7744</v>
      </c>
      <c r="E64" s="63" t="n">
        <f aca="false">N64</f>
        <v>37.6936</v>
      </c>
      <c r="F64" s="63" t="n">
        <f aca="false">L64</f>
        <v>885.7744</v>
      </c>
      <c r="G64" s="63" t="n">
        <f aca="false">O64</f>
        <v>38.265</v>
      </c>
      <c r="H64" s="63" t="n">
        <f aca="false">T64</f>
        <v>885.4976</v>
      </c>
      <c r="I64" s="63" t="n">
        <f aca="false">V64</f>
        <v>37.694</v>
      </c>
      <c r="J64" s="63" t="n">
        <f aca="false">T64</f>
        <v>885.4976</v>
      </c>
      <c r="K64" s="63" t="n">
        <f aca="false">W64</f>
        <v>38.281</v>
      </c>
      <c r="L64" s="51" t="n">
        <v>885.7744</v>
      </c>
      <c r="M64" s="51" t="n">
        <v>34.1864</v>
      </c>
      <c r="N64" s="51" t="n">
        <v>37.6936</v>
      </c>
      <c r="O64" s="51" t="n">
        <v>38.265</v>
      </c>
      <c r="P64" s="51" t="n">
        <v>1678.672</v>
      </c>
      <c r="Q64" s="52" t="n">
        <v>3.057</v>
      </c>
      <c r="R64" s="51" t="n">
        <f aca="false">P64/3600</f>
        <v>0.466297777777778</v>
      </c>
      <c r="S64" s="53"/>
      <c r="T64" s="51" t="n">
        <v>885.4976</v>
      </c>
      <c r="U64" s="51" t="n">
        <v>34.1876</v>
      </c>
      <c r="V64" s="51" t="n">
        <v>37.694</v>
      </c>
      <c r="W64" s="51" t="n">
        <v>38.281</v>
      </c>
      <c r="X64" s="51" t="n">
        <v>1678.126</v>
      </c>
      <c r="Y64" s="52" t="n">
        <v>3.057</v>
      </c>
      <c r="Z64" s="51" t="n">
        <f aca="false">X64/3600</f>
        <v>0.466146111111111</v>
      </c>
      <c r="AA64" s="53"/>
      <c r="AB64" s="53"/>
      <c r="AC64" s="53"/>
      <c r="AE64" s="38" t="n">
        <f aca="false">Q64/100</f>
        <v>0.03057</v>
      </c>
      <c r="AF64" s="38" t="n">
        <f aca="false">R64/100</f>
        <v>0.00466297777777778</v>
      </c>
      <c r="AG64" s="38" t="n">
        <f aca="false">Y64/100</f>
        <v>0.03057</v>
      </c>
      <c r="AH64" s="38" t="n">
        <f aca="false">Z64/100</f>
        <v>0.00466146111111111</v>
      </c>
    </row>
    <row r="65" customFormat="false" ht="10.5" hidden="false" customHeight="false" outlineLevel="0" collapsed="false">
      <c r="A65" s="55"/>
      <c r="B65" s="55"/>
      <c r="C65" s="55" t="n">
        <v>32</v>
      </c>
      <c r="D65" s="63" t="n">
        <f aca="false">L65</f>
        <v>379.8656</v>
      </c>
      <c r="E65" s="63" t="n">
        <f aca="false">N65</f>
        <v>35.2286</v>
      </c>
      <c r="F65" s="63" t="n">
        <f aca="false">L65</f>
        <v>379.8656</v>
      </c>
      <c r="G65" s="63" t="n">
        <f aca="false">O65</f>
        <v>35.7627</v>
      </c>
      <c r="H65" s="63" t="n">
        <f aca="false">T65</f>
        <v>380.5816</v>
      </c>
      <c r="I65" s="63" t="n">
        <f aca="false">V65</f>
        <v>35.2212</v>
      </c>
      <c r="J65" s="63" t="n">
        <f aca="false">T65</f>
        <v>380.5816</v>
      </c>
      <c r="K65" s="63" t="n">
        <f aca="false">W65</f>
        <v>35.8006</v>
      </c>
      <c r="L65" s="51" t="n">
        <v>379.8656</v>
      </c>
      <c r="M65" s="51" t="n">
        <v>30.6725</v>
      </c>
      <c r="N65" s="51" t="n">
        <v>35.2286</v>
      </c>
      <c r="O65" s="51" t="n">
        <v>35.7627</v>
      </c>
      <c r="P65" s="51" t="n">
        <v>1481.863</v>
      </c>
      <c r="Q65" s="52" t="n">
        <v>2.23</v>
      </c>
      <c r="R65" s="51" t="n">
        <f aca="false">P65/3600</f>
        <v>0.411628611111111</v>
      </c>
      <c r="S65" s="53"/>
      <c r="T65" s="51" t="n">
        <v>380.5816</v>
      </c>
      <c r="U65" s="51" t="n">
        <v>30.678</v>
      </c>
      <c r="V65" s="51" t="n">
        <v>35.2212</v>
      </c>
      <c r="W65" s="51" t="n">
        <v>35.8006</v>
      </c>
      <c r="X65" s="51" t="n">
        <v>1490.708</v>
      </c>
      <c r="Y65" s="52" t="n">
        <v>2.137</v>
      </c>
      <c r="Z65" s="51" t="n">
        <f aca="false">X65/3600</f>
        <v>0.414085555555556</v>
      </c>
      <c r="AA65" s="53"/>
      <c r="AB65" s="53"/>
      <c r="AC65" s="53"/>
      <c r="AE65" s="38" t="n">
        <f aca="false">Q65/100</f>
        <v>0.0223</v>
      </c>
      <c r="AF65" s="38" t="n">
        <f aca="false">R65/100</f>
        <v>0.00411628611111111</v>
      </c>
      <c r="AG65" s="38" t="n">
        <f aca="false">Y65/100</f>
        <v>0.02137</v>
      </c>
      <c r="AH65" s="38" t="n">
        <f aca="false">Z65/100</f>
        <v>0.00414085555555556</v>
      </c>
    </row>
    <row r="66" customFormat="false" ht="11.15" hidden="false" customHeight="false" outlineLevel="0" collapsed="false">
      <c r="A66" s="55"/>
      <c r="B66" s="56"/>
      <c r="C66" s="56" t="n">
        <v>37</v>
      </c>
      <c r="D66" s="64" t="n">
        <f aca="false">L66</f>
        <v>156.5088</v>
      </c>
      <c r="E66" s="64" t="n">
        <f aca="false">N66</f>
        <v>32.9563</v>
      </c>
      <c r="F66" s="64" t="n">
        <f aca="false">L66</f>
        <v>156.5088</v>
      </c>
      <c r="G66" s="64" t="n">
        <f aca="false">O66</f>
        <v>33.4609</v>
      </c>
      <c r="H66" s="64" t="n">
        <f aca="false">T66</f>
        <v>156.3384</v>
      </c>
      <c r="I66" s="64" t="n">
        <f aca="false">V66</f>
        <v>32.931</v>
      </c>
      <c r="J66" s="64" t="n">
        <f aca="false">T66</f>
        <v>156.3384</v>
      </c>
      <c r="K66" s="64" t="n">
        <f aca="false">W66</f>
        <v>33.4543</v>
      </c>
      <c r="L66" s="58" t="n">
        <v>156.5088</v>
      </c>
      <c r="M66" s="58" t="n">
        <v>27.5824</v>
      </c>
      <c r="N66" s="58" t="n">
        <v>32.9563</v>
      </c>
      <c r="O66" s="58" t="n">
        <v>33.4609</v>
      </c>
      <c r="P66" s="58" t="n">
        <v>1372.942</v>
      </c>
      <c r="Q66" s="58" t="n">
        <v>1.747</v>
      </c>
      <c r="R66" s="58" t="n">
        <f aca="false">P66/3600</f>
        <v>0.381372777777778</v>
      </c>
      <c r="S66" s="56"/>
      <c r="T66" s="58" t="n">
        <v>156.3384</v>
      </c>
      <c r="U66" s="58" t="n">
        <v>27.584</v>
      </c>
      <c r="V66" s="58" t="n">
        <v>32.931</v>
      </c>
      <c r="W66" s="58" t="n">
        <v>33.4543</v>
      </c>
      <c r="X66" s="58" t="n">
        <v>1368.184</v>
      </c>
      <c r="Y66" s="58" t="n">
        <v>1.778</v>
      </c>
      <c r="Z66" s="58" t="n">
        <f aca="false">X66/3600</f>
        <v>0.380051111111111</v>
      </c>
      <c r="AA66" s="56"/>
      <c r="AB66" s="56"/>
      <c r="AC66" s="56"/>
      <c r="AE66" s="38" t="n">
        <f aca="false">Q66/100</f>
        <v>0.01747</v>
      </c>
      <c r="AF66" s="38" t="n">
        <f aca="false">R66/100</f>
        <v>0.00381372777777778</v>
      </c>
      <c r="AG66" s="38" t="n">
        <f aca="false">Y66/100</f>
        <v>0.01778</v>
      </c>
      <c r="AH66" s="38" t="n">
        <f aca="false">Z66/100</f>
        <v>0.00380051111111111</v>
      </c>
    </row>
    <row r="67" customFormat="false" ht="10.5" hidden="false" customHeight="false" outlineLevel="0" collapsed="false">
      <c r="A67" s="55"/>
      <c r="B67" s="49" t="s">
        <v>60</v>
      </c>
      <c r="C67" s="49" t="n">
        <v>22</v>
      </c>
      <c r="D67" s="60" t="n">
        <f aca="false">L67</f>
        <v>1442.9016</v>
      </c>
      <c r="E67" s="60" t="n">
        <f aca="false">N67</f>
        <v>41.0725</v>
      </c>
      <c r="F67" s="60" t="n">
        <f aca="false">L67</f>
        <v>1442.9016</v>
      </c>
      <c r="G67" s="60" t="n">
        <f aca="false">O67</f>
        <v>42.0752</v>
      </c>
      <c r="H67" s="60" t="n">
        <f aca="false">T67</f>
        <v>1442.3432</v>
      </c>
      <c r="I67" s="60" t="n">
        <f aca="false">V67</f>
        <v>41.0568</v>
      </c>
      <c r="J67" s="60" t="n">
        <f aca="false">T67</f>
        <v>1442.3432</v>
      </c>
      <c r="K67" s="60" t="n">
        <f aca="false">W67</f>
        <v>42.0678</v>
      </c>
      <c r="L67" s="59" t="n">
        <v>1442.9016</v>
      </c>
      <c r="M67" s="59" t="n">
        <v>39.956</v>
      </c>
      <c r="N67" s="59" t="n">
        <v>41.0725</v>
      </c>
      <c r="O67" s="59" t="n">
        <v>42.0752</v>
      </c>
      <c r="P67" s="59" t="n">
        <v>1405.827</v>
      </c>
      <c r="Q67" s="52" t="n">
        <v>3.51</v>
      </c>
      <c r="R67" s="59" t="n">
        <f aca="false">P67/3600</f>
        <v>0.3905075</v>
      </c>
      <c r="S67" s="61"/>
      <c r="T67" s="59" t="n">
        <v>1442.3432</v>
      </c>
      <c r="U67" s="59" t="n">
        <v>39.9552</v>
      </c>
      <c r="V67" s="59" t="n">
        <v>41.0568</v>
      </c>
      <c r="W67" s="59" t="n">
        <v>42.0678</v>
      </c>
      <c r="X67" s="59" t="n">
        <v>1410.679</v>
      </c>
      <c r="Y67" s="52" t="n">
        <v>3.478</v>
      </c>
      <c r="Z67" s="59" t="n">
        <f aca="false">X67/3600</f>
        <v>0.391855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51</v>
      </c>
      <c r="AF67" s="38" t="n">
        <f aca="false">R67/100</f>
        <v>0.003905075</v>
      </c>
      <c r="AG67" s="38" t="n">
        <f aca="false">Y67/100</f>
        <v>0.03478</v>
      </c>
      <c r="AH67" s="38" t="n">
        <f aca="false">Z67/100</f>
        <v>0.00391855277777778</v>
      </c>
    </row>
    <row r="68" customFormat="false" ht="10.5" hidden="false" customHeight="false" outlineLevel="0" collapsed="false">
      <c r="A68" s="55"/>
      <c r="B68" s="55"/>
      <c r="C68" s="55" t="n">
        <v>27</v>
      </c>
      <c r="D68" s="50" t="n">
        <f aca="false">L68</f>
        <v>701.0032</v>
      </c>
      <c r="E68" s="50" t="n">
        <f aca="false">N68</f>
        <v>38.0253</v>
      </c>
      <c r="F68" s="50" t="n">
        <f aca="false">L68</f>
        <v>701.0032</v>
      </c>
      <c r="G68" s="50" t="n">
        <f aca="false">O68</f>
        <v>39.1269</v>
      </c>
      <c r="H68" s="50" t="n">
        <f aca="false">T68</f>
        <v>700</v>
      </c>
      <c r="I68" s="50" t="n">
        <f aca="false">V68</f>
        <v>38.0229</v>
      </c>
      <c r="J68" s="50" t="n">
        <f aca="false">T68</f>
        <v>700</v>
      </c>
      <c r="K68" s="50" t="n">
        <f aca="false">W68</f>
        <v>39.1283</v>
      </c>
      <c r="L68" s="51" t="n">
        <v>701.0032</v>
      </c>
      <c r="M68" s="51" t="n">
        <v>35.7891</v>
      </c>
      <c r="N68" s="51" t="n">
        <v>38.0253</v>
      </c>
      <c r="O68" s="51" t="n">
        <v>39.1269</v>
      </c>
      <c r="P68" s="51" t="n">
        <v>1171</v>
      </c>
      <c r="Q68" s="52" t="n">
        <v>2.948</v>
      </c>
      <c r="R68" s="51" t="n">
        <f aca="false">P68/3600</f>
        <v>0.325277777777778</v>
      </c>
      <c r="S68" s="53"/>
      <c r="T68" s="51" t="n">
        <v>700</v>
      </c>
      <c r="U68" s="51" t="n">
        <v>35.7869</v>
      </c>
      <c r="V68" s="51" t="n">
        <v>38.0229</v>
      </c>
      <c r="W68" s="51" t="n">
        <v>39.1283</v>
      </c>
      <c r="X68" s="51" t="n">
        <v>1165.39</v>
      </c>
      <c r="Y68" s="52" t="n">
        <v>2.839</v>
      </c>
      <c r="Z68" s="51" t="n">
        <f aca="false">X68/3600</f>
        <v>0.323719444444444</v>
      </c>
      <c r="AA68" s="53"/>
      <c r="AB68" s="53"/>
      <c r="AC68" s="53"/>
      <c r="AE68" s="38" t="n">
        <f aca="false">Q68/100</f>
        <v>0.02948</v>
      </c>
      <c r="AF68" s="38" t="n">
        <f aca="false">R68/100</f>
        <v>0.00325277777777778</v>
      </c>
      <c r="AG68" s="38" t="n">
        <f aca="false">Y68/100</f>
        <v>0.02839</v>
      </c>
      <c r="AH68" s="38" t="n">
        <f aca="false">Z68/100</f>
        <v>0.00323719444444444</v>
      </c>
    </row>
    <row r="69" customFormat="false" ht="10.5" hidden="false" customHeight="false" outlineLevel="0" collapsed="false">
      <c r="A69" s="55"/>
      <c r="B69" s="55"/>
      <c r="C69" s="55" t="n">
        <v>32</v>
      </c>
      <c r="D69" s="50" t="n">
        <f aca="false">L69</f>
        <v>329.9856</v>
      </c>
      <c r="E69" s="50" t="n">
        <f aca="false">N69</f>
        <v>35.5275</v>
      </c>
      <c r="F69" s="50" t="n">
        <f aca="false">L69</f>
        <v>329.9856</v>
      </c>
      <c r="G69" s="50" t="n">
        <f aca="false">O69</f>
        <v>36.553</v>
      </c>
      <c r="H69" s="50" t="n">
        <f aca="false">T69</f>
        <v>330.2072</v>
      </c>
      <c r="I69" s="50" t="n">
        <f aca="false">V69</f>
        <v>35.5329</v>
      </c>
      <c r="J69" s="50" t="n">
        <f aca="false">T69</f>
        <v>330.2072</v>
      </c>
      <c r="K69" s="50" t="n">
        <f aca="false">W69</f>
        <v>36.5377</v>
      </c>
      <c r="L69" s="51" t="n">
        <v>329.9856</v>
      </c>
      <c r="M69" s="51" t="n">
        <v>32.105</v>
      </c>
      <c r="N69" s="51" t="n">
        <v>35.5275</v>
      </c>
      <c r="O69" s="51" t="n">
        <v>36.553</v>
      </c>
      <c r="P69" s="51" t="n">
        <v>1008.094</v>
      </c>
      <c r="Q69" s="52" t="n">
        <v>2.371</v>
      </c>
      <c r="R69" s="51" t="n">
        <f aca="false">P69/3600</f>
        <v>0.280026111111111</v>
      </c>
      <c r="S69" s="53"/>
      <c r="T69" s="51" t="n">
        <v>330.2072</v>
      </c>
      <c r="U69" s="51" t="n">
        <v>32.1073</v>
      </c>
      <c r="V69" s="51" t="n">
        <v>35.5329</v>
      </c>
      <c r="W69" s="51" t="n">
        <v>36.5377</v>
      </c>
      <c r="X69" s="51" t="n">
        <v>1011.141</v>
      </c>
      <c r="Y69" s="52" t="n">
        <v>2.308</v>
      </c>
      <c r="Z69" s="51" t="n">
        <f aca="false">X69/3600</f>
        <v>0.2808725</v>
      </c>
      <c r="AA69" s="53"/>
      <c r="AB69" s="53"/>
      <c r="AC69" s="53"/>
      <c r="AE69" s="38" t="n">
        <f aca="false">Q69/100</f>
        <v>0.02371</v>
      </c>
      <c r="AF69" s="38" t="n">
        <f aca="false">R69/100</f>
        <v>0.00280026111111111</v>
      </c>
      <c r="AG69" s="38" t="n">
        <f aca="false">Y69/100</f>
        <v>0.02308</v>
      </c>
      <c r="AH69" s="38" t="n">
        <f aca="false">Z69/100</f>
        <v>0.002808725</v>
      </c>
    </row>
    <row r="70" customFormat="false" ht="11.15" hidden="false" customHeight="false" outlineLevel="0" collapsed="false">
      <c r="A70" s="56"/>
      <c r="B70" s="56"/>
      <c r="C70" s="56" t="n">
        <v>37</v>
      </c>
      <c r="D70" s="65" t="n">
        <f aca="false">L70</f>
        <v>152.204</v>
      </c>
      <c r="E70" s="65" t="n">
        <f aca="false">N70</f>
        <v>33.083</v>
      </c>
      <c r="F70" s="65" t="n">
        <f aca="false">L70</f>
        <v>152.204</v>
      </c>
      <c r="G70" s="65" t="n">
        <f aca="false">O70</f>
        <v>33.9735</v>
      </c>
      <c r="H70" s="65" t="n">
        <f aca="false">T70</f>
        <v>152.1488</v>
      </c>
      <c r="I70" s="65" t="n">
        <f aca="false">V70</f>
        <v>33.1116</v>
      </c>
      <c r="J70" s="65" t="n">
        <f aca="false">T70</f>
        <v>152.1488</v>
      </c>
      <c r="K70" s="65" t="n">
        <f aca="false">W70</f>
        <v>33.9778</v>
      </c>
      <c r="L70" s="58" t="n">
        <v>152.204</v>
      </c>
      <c r="M70" s="58" t="n">
        <v>29.1733</v>
      </c>
      <c r="N70" s="58" t="n">
        <v>33.083</v>
      </c>
      <c r="O70" s="58" t="n">
        <v>33.9735</v>
      </c>
      <c r="P70" s="58" t="n">
        <v>936.152</v>
      </c>
      <c r="Q70" s="58" t="n">
        <v>1.622</v>
      </c>
      <c r="R70" s="58" t="n">
        <f aca="false">P70/3600</f>
        <v>0.260042222222222</v>
      </c>
      <c r="S70" s="56"/>
      <c r="T70" s="58" t="n">
        <v>152.1488</v>
      </c>
      <c r="U70" s="58" t="n">
        <v>29.1696</v>
      </c>
      <c r="V70" s="58" t="n">
        <v>33.1116</v>
      </c>
      <c r="W70" s="58" t="n">
        <v>33.9778</v>
      </c>
      <c r="X70" s="58" t="n">
        <v>933.329</v>
      </c>
      <c r="Y70" s="58" t="n">
        <v>1.653</v>
      </c>
      <c r="Z70" s="58" t="n">
        <f aca="false">X70/3600</f>
        <v>0.259258055555556</v>
      </c>
      <c r="AA70" s="56"/>
      <c r="AB70" s="56"/>
      <c r="AC70" s="56"/>
      <c r="AE70" s="38" t="n">
        <f aca="false">Q70/100</f>
        <v>0.01622</v>
      </c>
      <c r="AF70" s="38" t="n">
        <f aca="false">R70/100</f>
        <v>0.00260042222222222</v>
      </c>
      <c r="AG70" s="38" t="n">
        <f aca="false">Y70/100</f>
        <v>0.01653</v>
      </c>
      <c r="AH70" s="38" t="n">
        <f aca="false">Z70/100</f>
        <v>0.00259258055555556</v>
      </c>
    </row>
    <row r="71" customFormat="false" ht="10.5" hidden="false" customHeight="false" outlineLevel="0" collapsed="false">
      <c r="A71" s="49" t="s">
        <v>65</v>
      </c>
      <c r="B71" s="49" t="s">
        <v>66</v>
      </c>
      <c r="C71" s="49" t="n">
        <v>22</v>
      </c>
      <c r="D71" s="62" t="n">
        <f aca="false">L71</f>
        <v>2080.6096</v>
      </c>
      <c r="E71" s="62" t="n">
        <f aca="false">N71</f>
        <v>46.7936</v>
      </c>
      <c r="F71" s="62" t="n">
        <f aca="false">L71</f>
        <v>2080.6096</v>
      </c>
      <c r="G71" s="62" t="n">
        <f aca="false">O71</f>
        <v>47.7622</v>
      </c>
      <c r="H71" s="62" t="n">
        <f aca="false">T71</f>
        <v>2083.5384</v>
      </c>
      <c r="I71" s="62" t="n">
        <f aca="false">V71</f>
        <v>46.7993</v>
      </c>
      <c r="J71" s="62" t="n">
        <f aca="false">T71</f>
        <v>2083.5384</v>
      </c>
      <c r="K71" s="62" t="n">
        <f aca="false">W71</f>
        <v>47.7751</v>
      </c>
      <c r="L71" s="59" t="n">
        <v>2080.6096</v>
      </c>
      <c r="M71" s="59" t="n">
        <v>43.5104</v>
      </c>
      <c r="N71" s="59" t="n">
        <v>46.7936</v>
      </c>
      <c r="O71" s="59" t="n">
        <v>47.7622</v>
      </c>
      <c r="P71" s="59" t="n">
        <v>14925.766</v>
      </c>
      <c r="Q71" s="52" t="n">
        <v>26.598</v>
      </c>
      <c r="R71" s="59" t="n">
        <f aca="false">P71/3600</f>
        <v>4.14604611111111</v>
      </c>
      <c r="S71" s="61"/>
      <c r="T71" s="59" t="n">
        <v>2083.5384</v>
      </c>
      <c r="U71" s="59" t="n">
        <v>43.5076</v>
      </c>
      <c r="V71" s="59" t="n">
        <v>46.7993</v>
      </c>
      <c r="W71" s="59" t="n">
        <v>47.7751</v>
      </c>
      <c r="X71" s="59" t="n">
        <v>15335.263</v>
      </c>
      <c r="Y71" s="52" t="n">
        <v>26.878</v>
      </c>
      <c r="Z71" s="59" t="n">
        <f aca="false">X71/3600</f>
        <v>4.2597952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6598</v>
      </c>
      <c r="AF71" s="38" t="n">
        <f aca="false">R71/100</f>
        <v>0.0414604611111111</v>
      </c>
      <c r="AG71" s="38" t="n">
        <f aca="false">Y71/100</f>
        <v>0.26878</v>
      </c>
      <c r="AH71" s="38" t="n">
        <f aca="false">Z71/100</f>
        <v>0.0425979527777778</v>
      </c>
    </row>
    <row r="72" customFormat="false" ht="10.5" hidden="false" customHeight="false" outlineLevel="0" collapsed="false">
      <c r="A72" s="55" t="s">
        <v>67</v>
      </c>
      <c r="B72" s="55"/>
      <c r="C72" s="55" t="n">
        <v>27</v>
      </c>
      <c r="D72" s="63" t="n">
        <f aca="false">L72</f>
        <v>782.1608</v>
      </c>
      <c r="E72" s="63" t="n">
        <f aca="false">N72</f>
        <v>45.4594</v>
      </c>
      <c r="F72" s="63" t="n">
        <f aca="false">L72</f>
        <v>782.1608</v>
      </c>
      <c r="G72" s="63" t="n">
        <f aca="false">O72</f>
        <v>46.0432</v>
      </c>
      <c r="H72" s="63" t="n">
        <f aca="false">T72</f>
        <v>781.7104</v>
      </c>
      <c r="I72" s="63" t="n">
        <f aca="false">V72</f>
        <v>45.4854</v>
      </c>
      <c r="J72" s="63" t="n">
        <f aca="false">T72</f>
        <v>781.7104</v>
      </c>
      <c r="K72" s="63" t="n">
        <f aca="false">W72</f>
        <v>46.0486</v>
      </c>
      <c r="L72" s="51" t="n">
        <v>782.1608</v>
      </c>
      <c r="M72" s="51" t="n">
        <v>41.1549</v>
      </c>
      <c r="N72" s="51" t="n">
        <v>45.4594</v>
      </c>
      <c r="O72" s="51" t="n">
        <v>46.0432</v>
      </c>
      <c r="P72" s="51" t="n">
        <v>14550.629</v>
      </c>
      <c r="Q72" s="52" t="n">
        <v>20.389</v>
      </c>
      <c r="R72" s="51" t="n">
        <f aca="false">P72/3600</f>
        <v>4.04184138888889</v>
      </c>
      <c r="S72" s="53"/>
      <c r="T72" s="51" t="n">
        <v>781.7104</v>
      </c>
      <c r="U72" s="51" t="n">
        <v>41.1815</v>
      </c>
      <c r="V72" s="51" t="n">
        <v>45.4854</v>
      </c>
      <c r="W72" s="51" t="n">
        <v>46.0486</v>
      </c>
      <c r="X72" s="51" t="n">
        <v>13988.656</v>
      </c>
      <c r="Y72" s="52" t="n">
        <v>20.186</v>
      </c>
      <c r="Z72" s="51" t="n">
        <f aca="false">X72/3600</f>
        <v>3.88573777777778</v>
      </c>
      <c r="AA72" s="53"/>
      <c r="AB72" s="53"/>
      <c r="AC72" s="53"/>
      <c r="AE72" s="38" t="n">
        <f aca="false">Q72/100</f>
        <v>0.20389</v>
      </c>
      <c r="AF72" s="38" t="n">
        <f aca="false">R72/100</f>
        <v>0.0404184138888889</v>
      </c>
      <c r="AG72" s="38" t="n">
        <f aca="false">Y72/100</f>
        <v>0.20186</v>
      </c>
      <c r="AH72" s="38" t="n">
        <f aca="false">Z72/100</f>
        <v>0.0388573777777778</v>
      </c>
    </row>
    <row r="73" customFormat="false" ht="10.5" hidden="false" customHeight="false" outlineLevel="0" collapsed="false">
      <c r="A73" s="55"/>
      <c r="B73" s="55"/>
      <c r="C73" s="55" t="n">
        <v>32</v>
      </c>
      <c r="D73" s="63" t="n">
        <f aca="false">L73</f>
        <v>375.1856</v>
      </c>
      <c r="E73" s="63" t="n">
        <f aca="false">N73</f>
        <v>43.8637</v>
      </c>
      <c r="F73" s="63" t="n">
        <f aca="false">L73</f>
        <v>375.1856</v>
      </c>
      <c r="G73" s="63" t="n">
        <f aca="false">O73</f>
        <v>44.0992</v>
      </c>
      <c r="H73" s="63" t="n">
        <f aca="false">T73</f>
        <v>374.7384</v>
      </c>
      <c r="I73" s="63" t="n">
        <f aca="false">V73</f>
        <v>43.8866</v>
      </c>
      <c r="J73" s="63" t="n">
        <f aca="false">T73</f>
        <v>374.7384</v>
      </c>
      <c r="K73" s="63" t="n">
        <f aca="false">W73</f>
        <v>44.0802</v>
      </c>
      <c r="L73" s="51" t="n">
        <v>375.1856</v>
      </c>
      <c r="M73" s="51" t="n">
        <v>38.6402</v>
      </c>
      <c r="N73" s="51" t="n">
        <v>43.8637</v>
      </c>
      <c r="O73" s="51" t="n">
        <v>44.0992</v>
      </c>
      <c r="P73" s="51" t="n">
        <v>13683.36</v>
      </c>
      <c r="Q73" s="52" t="n">
        <v>16.005</v>
      </c>
      <c r="R73" s="51" t="n">
        <f aca="false">P73/3600</f>
        <v>3.80093333333333</v>
      </c>
      <c r="S73" s="53"/>
      <c r="T73" s="51" t="n">
        <v>374.7384</v>
      </c>
      <c r="U73" s="51" t="n">
        <v>38.642</v>
      </c>
      <c r="V73" s="51" t="n">
        <v>43.8866</v>
      </c>
      <c r="W73" s="51" t="n">
        <v>44.0802</v>
      </c>
      <c r="X73" s="51" t="n">
        <v>13529</v>
      </c>
      <c r="Y73" s="52" t="n">
        <v>15.896</v>
      </c>
      <c r="Z73" s="51" t="n">
        <f aca="false">X73/3600</f>
        <v>3.75805555555556</v>
      </c>
      <c r="AA73" s="53"/>
      <c r="AB73" s="53"/>
      <c r="AC73" s="53"/>
      <c r="AE73" s="38" t="n">
        <f aca="false">Q73/100</f>
        <v>0.16005</v>
      </c>
      <c r="AF73" s="38" t="n">
        <f aca="false">R73/100</f>
        <v>0.0380093333333333</v>
      </c>
      <c r="AG73" s="38" t="n">
        <f aca="false">Y73/100</f>
        <v>0.15896</v>
      </c>
      <c r="AH73" s="38" t="n">
        <f aca="false">Z73/100</f>
        <v>0.0375805555555556</v>
      </c>
    </row>
    <row r="74" customFormat="false" ht="11.15" hidden="false" customHeight="false" outlineLevel="0" collapsed="false">
      <c r="A74" s="55"/>
      <c r="B74" s="56"/>
      <c r="C74" s="56" t="n">
        <v>37</v>
      </c>
      <c r="D74" s="64" t="n">
        <f aca="false">L74</f>
        <v>195.628</v>
      </c>
      <c r="E74" s="64" t="n">
        <f aca="false">N74</f>
        <v>42.1709</v>
      </c>
      <c r="F74" s="64" t="n">
        <f aca="false">L74</f>
        <v>195.628</v>
      </c>
      <c r="G74" s="64" t="n">
        <f aca="false">O74</f>
        <v>42.0893</v>
      </c>
      <c r="H74" s="64" t="n">
        <f aca="false">T74</f>
        <v>197.2104</v>
      </c>
      <c r="I74" s="64" t="n">
        <f aca="false">V74</f>
        <v>42.1698</v>
      </c>
      <c r="J74" s="64" t="n">
        <f aca="false">T74</f>
        <v>197.2104</v>
      </c>
      <c r="K74" s="64" t="n">
        <f aca="false">W74</f>
        <v>42.074</v>
      </c>
      <c r="L74" s="58" t="n">
        <v>195.628</v>
      </c>
      <c r="M74" s="58" t="n">
        <v>35.8756</v>
      </c>
      <c r="N74" s="58" t="n">
        <v>42.1709</v>
      </c>
      <c r="O74" s="58" t="n">
        <v>42.0893</v>
      </c>
      <c r="P74" s="58" t="n">
        <v>13869.782</v>
      </c>
      <c r="Q74" s="58" t="n">
        <v>14.523</v>
      </c>
      <c r="R74" s="58" t="n">
        <f aca="false">P74/3600</f>
        <v>3.85271722222222</v>
      </c>
      <c r="S74" s="56"/>
      <c r="T74" s="58" t="n">
        <v>197.2104</v>
      </c>
      <c r="U74" s="58" t="n">
        <v>35.8403</v>
      </c>
      <c r="V74" s="58" t="n">
        <v>42.1698</v>
      </c>
      <c r="W74" s="58" t="n">
        <v>42.074</v>
      </c>
      <c r="X74" s="58" t="n">
        <v>14009.464</v>
      </c>
      <c r="Y74" s="58" t="n">
        <v>15.475</v>
      </c>
      <c r="Z74" s="58" t="n">
        <f aca="false">X74/3600</f>
        <v>3.89151777777778</v>
      </c>
      <c r="AA74" s="56"/>
      <c r="AB74" s="56"/>
      <c r="AC74" s="56"/>
      <c r="AE74" s="38" t="n">
        <f aca="false">Q74/100</f>
        <v>0.14523</v>
      </c>
      <c r="AF74" s="38" t="n">
        <f aca="false">R74/100</f>
        <v>0.0385271722222222</v>
      </c>
      <c r="AG74" s="38" t="n">
        <f aca="false">Y74/100</f>
        <v>0.15475</v>
      </c>
      <c r="AH74" s="38" t="n">
        <f aca="false">Z74/100</f>
        <v>0.0389151777777778</v>
      </c>
    </row>
    <row r="75" customFormat="false" ht="10.5" hidden="false" customHeight="false" outlineLevel="0" collapsed="false">
      <c r="A75" s="55"/>
      <c r="B75" s="49" t="s">
        <v>68</v>
      </c>
      <c r="C75" s="49" t="n">
        <v>22</v>
      </c>
      <c r="D75" s="60" t="n">
        <f aca="false">L75</f>
        <v>2705.4016</v>
      </c>
      <c r="E75" s="60" t="n">
        <f aca="false">N75</f>
        <v>48.3831</v>
      </c>
      <c r="F75" s="60" t="n">
        <f aca="false">L75</f>
        <v>2705.4016</v>
      </c>
      <c r="G75" s="60" t="n">
        <f aca="false">O75</f>
        <v>47.7433</v>
      </c>
      <c r="H75" s="60" t="n">
        <f aca="false">T75</f>
        <v>2707.0888</v>
      </c>
      <c r="I75" s="60" t="n">
        <f aca="false">V75</f>
        <v>48.3995</v>
      </c>
      <c r="J75" s="60" t="n">
        <f aca="false">T75</f>
        <v>2707.0888</v>
      </c>
      <c r="K75" s="60" t="n">
        <f aca="false">W75</f>
        <v>47.7134</v>
      </c>
      <c r="L75" s="59" t="n">
        <v>2705.4016</v>
      </c>
      <c r="M75" s="59" t="n">
        <v>43.3688</v>
      </c>
      <c r="N75" s="59" t="n">
        <v>48.3831</v>
      </c>
      <c r="O75" s="59" t="n">
        <v>47.7433</v>
      </c>
      <c r="P75" s="59" t="n">
        <v>15130.422</v>
      </c>
      <c r="Q75" s="52" t="n">
        <v>28.594</v>
      </c>
      <c r="R75" s="59" t="n">
        <f aca="false">P75/3600</f>
        <v>4.202895</v>
      </c>
      <c r="S75" s="61"/>
      <c r="T75" s="59" t="n">
        <v>2707.0888</v>
      </c>
      <c r="U75" s="59" t="n">
        <v>43.3649</v>
      </c>
      <c r="V75" s="59" t="n">
        <v>48.3995</v>
      </c>
      <c r="W75" s="59" t="n">
        <v>47.7134</v>
      </c>
      <c r="X75" s="59" t="n">
        <v>15098.921</v>
      </c>
      <c r="Y75" s="52" t="n">
        <v>27.955</v>
      </c>
      <c r="Z75" s="59" t="n">
        <f aca="false">X75/3600</f>
        <v>4.1941447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8594</v>
      </c>
      <c r="AF75" s="38" t="n">
        <f aca="false">R75/100</f>
        <v>0.04202895</v>
      </c>
      <c r="AG75" s="38" t="n">
        <f aca="false">Y75/100</f>
        <v>0.27955</v>
      </c>
      <c r="AH75" s="38" t="n">
        <f aca="false">Z75/100</f>
        <v>0.0419414472222222</v>
      </c>
    </row>
    <row r="76" customFormat="false" ht="10.5" hidden="false" customHeight="false" outlineLevel="0" collapsed="false">
      <c r="A76" s="55"/>
      <c r="B76" s="55"/>
      <c r="C76" s="55" t="n">
        <v>27</v>
      </c>
      <c r="D76" s="50" t="n">
        <f aca="false">L76</f>
        <v>931.1904</v>
      </c>
      <c r="E76" s="50" t="n">
        <f aca="false">N76</f>
        <v>46.8844</v>
      </c>
      <c r="F76" s="50" t="n">
        <f aca="false">L76</f>
        <v>931.1904</v>
      </c>
      <c r="G76" s="50" t="n">
        <f aca="false">O76</f>
        <v>45.6788</v>
      </c>
      <c r="H76" s="50" t="n">
        <f aca="false">T76</f>
        <v>930.94</v>
      </c>
      <c r="I76" s="50" t="n">
        <f aca="false">V76</f>
        <v>46.891</v>
      </c>
      <c r="J76" s="50" t="n">
        <f aca="false">T76</f>
        <v>930.94</v>
      </c>
      <c r="K76" s="50" t="n">
        <f aca="false">W76</f>
        <v>45.717</v>
      </c>
      <c r="L76" s="51" t="n">
        <v>931.1904</v>
      </c>
      <c r="M76" s="51" t="n">
        <v>40.8991</v>
      </c>
      <c r="N76" s="51" t="n">
        <v>46.8844</v>
      </c>
      <c r="O76" s="51" t="n">
        <v>45.6788</v>
      </c>
      <c r="P76" s="51" t="n">
        <v>14632.357</v>
      </c>
      <c r="Q76" s="52" t="n">
        <v>22.495</v>
      </c>
      <c r="R76" s="51" t="n">
        <f aca="false">P76/3600</f>
        <v>4.06454361111111</v>
      </c>
      <c r="S76" s="53"/>
      <c r="T76" s="51" t="n">
        <v>930.94</v>
      </c>
      <c r="U76" s="51" t="n">
        <v>40.8979</v>
      </c>
      <c r="V76" s="51" t="n">
        <v>46.891</v>
      </c>
      <c r="W76" s="51" t="n">
        <v>45.717</v>
      </c>
      <c r="X76" s="51" t="n">
        <v>14603.404</v>
      </c>
      <c r="Y76" s="52" t="n">
        <v>22.464</v>
      </c>
      <c r="Z76" s="51" t="n">
        <f aca="false">X76/3600</f>
        <v>4.05650111111111</v>
      </c>
      <c r="AA76" s="53"/>
      <c r="AB76" s="53"/>
      <c r="AC76" s="53"/>
      <c r="AE76" s="38" t="n">
        <f aca="false">Q76/100</f>
        <v>0.22495</v>
      </c>
      <c r="AF76" s="38" t="n">
        <f aca="false">R76/100</f>
        <v>0.0406454361111111</v>
      </c>
      <c r="AG76" s="38" t="n">
        <f aca="false">Y76/100</f>
        <v>0.22464</v>
      </c>
      <c r="AH76" s="38" t="n">
        <f aca="false">Z76/100</f>
        <v>0.0405650111111111</v>
      </c>
    </row>
    <row r="77" customFormat="false" ht="10.5" hidden="false" customHeight="false" outlineLevel="0" collapsed="false">
      <c r="A77" s="55"/>
      <c r="B77" s="55"/>
      <c r="C77" s="55" t="n">
        <v>32</v>
      </c>
      <c r="D77" s="50" t="n">
        <f aca="false">L77</f>
        <v>446.7648</v>
      </c>
      <c r="E77" s="50" t="n">
        <f aca="false">N77</f>
        <v>45.3895</v>
      </c>
      <c r="F77" s="50" t="n">
        <f aca="false">L77</f>
        <v>446.7648</v>
      </c>
      <c r="G77" s="50" t="n">
        <f aca="false">O77</f>
        <v>43.8112</v>
      </c>
      <c r="H77" s="50" t="n">
        <f aca="false">T77</f>
        <v>446.184</v>
      </c>
      <c r="I77" s="50" t="n">
        <f aca="false">V77</f>
        <v>45.407</v>
      </c>
      <c r="J77" s="50" t="n">
        <f aca="false">T77</f>
        <v>446.184</v>
      </c>
      <c r="K77" s="50" t="n">
        <f aca="false">W77</f>
        <v>43.7831</v>
      </c>
      <c r="L77" s="51" t="n">
        <v>446.7648</v>
      </c>
      <c r="M77" s="51" t="n">
        <v>38.2093</v>
      </c>
      <c r="N77" s="51" t="n">
        <v>45.3895</v>
      </c>
      <c r="O77" s="51" t="n">
        <v>43.8112</v>
      </c>
      <c r="P77" s="51" t="n">
        <v>14248.021</v>
      </c>
      <c r="Q77" s="52" t="n">
        <v>18.454</v>
      </c>
      <c r="R77" s="51" t="n">
        <f aca="false">P77/3600</f>
        <v>3.95778361111111</v>
      </c>
      <c r="S77" s="53"/>
      <c r="T77" s="51" t="n">
        <v>446.184</v>
      </c>
      <c r="U77" s="51" t="n">
        <v>38.2227</v>
      </c>
      <c r="V77" s="51" t="n">
        <v>45.407</v>
      </c>
      <c r="W77" s="51" t="n">
        <v>43.7831</v>
      </c>
      <c r="X77" s="51" t="n">
        <v>14128.127</v>
      </c>
      <c r="Y77" s="52" t="n">
        <v>18.142</v>
      </c>
      <c r="Z77" s="51" t="n">
        <f aca="false">X77/3600</f>
        <v>3.92447972222222</v>
      </c>
      <c r="AA77" s="53"/>
      <c r="AB77" s="53"/>
      <c r="AC77" s="53"/>
      <c r="AE77" s="38" t="n">
        <f aca="false">Q77/100</f>
        <v>0.18454</v>
      </c>
      <c r="AF77" s="38" t="n">
        <f aca="false">R77/100</f>
        <v>0.0395778361111111</v>
      </c>
      <c r="AG77" s="38" t="n">
        <f aca="false">Y77/100</f>
        <v>0.18142</v>
      </c>
      <c r="AH77" s="38" t="n">
        <f aca="false">Z77/100</f>
        <v>0.0392447972222222</v>
      </c>
    </row>
    <row r="78" customFormat="false" ht="11.15" hidden="false" customHeight="false" outlineLevel="0" collapsed="false">
      <c r="A78" s="55"/>
      <c r="B78" s="56"/>
      <c r="C78" s="56" t="n">
        <v>37</v>
      </c>
      <c r="D78" s="57" t="n">
        <f aca="false">L78</f>
        <v>235.9264</v>
      </c>
      <c r="E78" s="57" t="n">
        <f aca="false">N78</f>
        <v>43.8521</v>
      </c>
      <c r="F78" s="57" t="n">
        <f aca="false">L78</f>
        <v>235.9264</v>
      </c>
      <c r="G78" s="57" t="n">
        <f aca="false">O78</f>
        <v>42.0224</v>
      </c>
      <c r="H78" s="57" t="n">
        <f aca="false">T78</f>
        <v>236.1448</v>
      </c>
      <c r="I78" s="57" t="n">
        <f aca="false">V78</f>
        <v>43.8528</v>
      </c>
      <c r="J78" s="57" t="n">
        <f aca="false">T78</f>
        <v>236.1448</v>
      </c>
      <c r="K78" s="57" t="n">
        <f aca="false">W78</f>
        <v>42.0743</v>
      </c>
      <c r="L78" s="58" t="n">
        <v>235.9264</v>
      </c>
      <c r="M78" s="58" t="n">
        <v>35.2293</v>
      </c>
      <c r="N78" s="58" t="n">
        <v>43.8521</v>
      </c>
      <c r="O78" s="58" t="n">
        <v>42.0224</v>
      </c>
      <c r="P78" s="58" t="n">
        <v>14042.878</v>
      </c>
      <c r="Q78" s="58" t="n">
        <v>15.553</v>
      </c>
      <c r="R78" s="58" t="n">
        <f aca="false">P78/3600</f>
        <v>3.90079944444444</v>
      </c>
      <c r="S78" s="56"/>
      <c r="T78" s="58" t="n">
        <v>236.1448</v>
      </c>
      <c r="U78" s="58" t="n">
        <v>35.2325</v>
      </c>
      <c r="V78" s="58" t="n">
        <v>43.8528</v>
      </c>
      <c r="W78" s="58" t="n">
        <v>42.0743</v>
      </c>
      <c r="X78" s="58" t="n">
        <v>14091.217</v>
      </c>
      <c r="Y78" s="58" t="n">
        <v>16.317</v>
      </c>
      <c r="Z78" s="58" t="n">
        <f aca="false">X78/3600</f>
        <v>3.91422694444444</v>
      </c>
      <c r="AA78" s="56"/>
      <c r="AB78" s="56"/>
      <c r="AC78" s="56"/>
      <c r="AE78" s="38" t="n">
        <f aca="false">Q78/100</f>
        <v>0.15553</v>
      </c>
      <c r="AF78" s="38" t="n">
        <f aca="false">R78/100</f>
        <v>0.0390079944444444</v>
      </c>
      <c r="AG78" s="38" t="n">
        <f aca="false">Y78/100</f>
        <v>0.16317</v>
      </c>
      <c r="AH78" s="38" t="n">
        <f aca="false">Z78/100</f>
        <v>0.0391422694444445</v>
      </c>
    </row>
    <row r="79" customFormat="false" ht="10.5" hidden="false" customHeight="false" outlineLevel="0" collapsed="false">
      <c r="A79" s="55"/>
      <c r="B79" s="49" t="s">
        <v>69</v>
      </c>
      <c r="C79" s="49" t="n">
        <v>22</v>
      </c>
      <c r="D79" s="60" t="n">
        <f aca="false">L79</f>
        <v>2285.5384</v>
      </c>
      <c r="E79" s="60" t="n">
        <f aca="false">N79</f>
        <v>48.0376</v>
      </c>
      <c r="F79" s="60" t="n">
        <f aca="false">L79</f>
        <v>2285.5384</v>
      </c>
      <c r="G79" s="60" t="n">
        <f aca="false">O79</f>
        <v>48.161</v>
      </c>
      <c r="H79" s="60" t="n">
        <f aca="false">T79</f>
        <v>2284.3456</v>
      </c>
      <c r="I79" s="60" t="n">
        <f aca="false">V79</f>
        <v>48.0573</v>
      </c>
      <c r="J79" s="60" t="n">
        <f aca="false">T79</f>
        <v>2284.3456</v>
      </c>
      <c r="K79" s="60" t="n">
        <f aca="false">W79</f>
        <v>48.1718</v>
      </c>
      <c r="L79" s="59" t="n">
        <v>2285.5384</v>
      </c>
      <c r="M79" s="59" t="n">
        <v>43.2709</v>
      </c>
      <c r="N79" s="59" t="n">
        <v>48.0376</v>
      </c>
      <c r="O79" s="59" t="n">
        <v>48.161</v>
      </c>
      <c r="P79" s="59" t="n">
        <v>15258.915</v>
      </c>
      <c r="Q79" s="52" t="n">
        <v>27.175</v>
      </c>
      <c r="R79" s="59" t="n">
        <f aca="false">P79/3600</f>
        <v>4.2385875</v>
      </c>
      <c r="S79" s="61"/>
      <c r="T79" s="59" t="n">
        <v>2284.3456</v>
      </c>
      <c r="U79" s="59" t="n">
        <v>43.275</v>
      </c>
      <c r="V79" s="59" t="n">
        <v>48.0573</v>
      </c>
      <c r="W79" s="59" t="n">
        <v>48.1718</v>
      </c>
      <c r="X79" s="59" t="n">
        <v>15281.091</v>
      </c>
      <c r="Y79" s="52" t="n">
        <v>27.19</v>
      </c>
      <c r="Z79" s="59" t="n">
        <f aca="false">X79/3600</f>
        <v>4.244747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7175</v>
      </c>
      <c r="AF79" s="38" t="n">
        <f aca="false">R79/100</f>
        <v>0.042385875</v>
      </c>
      <c r="AG79" s="38" t="n">
        <f aca="false">Y79/100</f>
        <v>0.2719</v>
      </c>
      <c r="AH79" s="38" t="n">
        <f aca="false">Z79/100</f>
        <v>0.042447475</v>
      </c>
    </row>
    <row r="80" customFormat="false" ht="10.5" hidden="false" customHeight="false" outlineLevel="0" collapsed="false">
      <c r="A80" s="55"/>
      <c r="B80" s="55"/>
      <c r="C80" s="55" t="n">
        <v>27</v>
      </c>
      <c r="D80" s="50" t="n">
        <f aca="false">L80</f>
        <v>777.8496</v>
      </c>
      <c r="E80" s="50" t="n">
        <f aca="false">N80</f>
        <v>46.2061</v>
      </c>
      <c r="F80" s="50" t="n">
        <f aca="false">L80</f>
        <v>777.8496</v>
      </c>
      <c r="G80" s="50" t="n">
        <f aca="false">O80</f>
        <v>46.197</v>
      </c>
      <c r="H80" s="50" t="n">
        <f aca="false">T80</f>
        <v>776.4536</v>
      </c>
      <c r="I80" s="50" t="n">
        <f aca="false">V80</f>
        <v>46.1952</v>
      </c>
      <c r="J80" s="50" t="n">
        <f aca="false">T80</f>
        <v>776.4536</v>
      </c>
      <c r="K80" s="50" t="n">
        <f aca="false">W80</f>
        <v>46.1727</v>
      </c>
      <c r="L80" s="51" t="n">
        <v>777.8496</v>
      </c>
      <c r="M80" s="51" t="n">
        <v>40.8108</v>
      </c>
      <c r="N80" s="51" t="n">
        <v>46.2061</v>
      </c>
      <c r="O80" s="51" t="n">
        <v>46.197</v>
      </c>
      <c r="P80" s="51" t="n">
        <v>13985.656</v>
      </c>
      <c r="Q80" s="52" t="n">
        <v>22.276</v>
      </c>
      <c r="R80" s="51" t="n">
        <f aca="false">P80/3600</f>
        <v>3.88490444444444</v>
      </c>
      <c r="S80" s="53"/>
      <c r="T80" s="51" t="n">
        <v>776.4536</v>
      </c>
      <c r="U80" s="51" t="n">
        <v>40.8133</v>
      </c>
      <c r="V80" s="51" t="n">
        <v>46.1952</v>
      </c>
      <c r="W80" s="51" t="n">
        <v>46.1727</v>
      </c>
      <c r="X80" s="51" t="n">
        <v>13950.594</v>
      </c>
      <c r="Y80" s="52" t="n">
        <v>22.323</v>
      </c>
      <c r="Z80" s="51" t="n">
        <f aca="false">X80/3600</f>
        <v>3.875165</v>
      </c>
      <c r="AA80" s="53"/>
      <c r="AB80" s="53"/>
      <c r="AC80" s="53"/>
      <c r="AE80" s="38" t="n">
        <f aca="false">Q80/100</f>
        <v>0.22276</v>
      </c>
      <c r="AF80" s="38" t="n">
        <f aca="false">R80/100</f>
        <v>0.0388490444444444</v>
      </c>
      <c r="AG80" s="38" t="n">
        <f aca="false">Y80/100</f>
        <v>0.22323</v>
      </c>
      <c r="AH80" s="38" t="n">
        <f aca="false">Z80/100</f>
        <v>0.03875165</v>
      </c>
    </row>
    <row r="81" customFormat="false" ht="10.5" hidden="false" customHeight="false" outlineLevel="0" collapsed="false">
      <c r="A81" s="55"/>
      <c r="B81" s="55"/>
      <c r="C81" s="55" t="n">
        <v>32</v>
      </c>
      <c r="D81" s="50" t="n">
        <f aca="false">L81</f>
        <v>348.036</v>
      </c>
      <c r="E81" s="50" t="n">
        <f aca="false">N81</f>
        <v>44.1622</v>
      </c>
      <c r="F81" s="50" t="n">
        <f aca="false">L81</f>
        <v>348.036</v>
      </c>
      <c r="G81" s="50" t="n">
        <f aca="false">O81</f>
        <v>44.0268</v>
      </c>
      <c r="H81" s="50" t="n">
        <f aca="false">T81</f>
        <v>347.3</v>
      </c>
      <c r="I81" s="50" t="n">
        <f aca="false">V81</f>
        <v>44.1717</v>
      </c>
      <c r="J81" s="50" t="n">
        <f aca="false">T81</f>
        <v>347.3</v>
      </c>
      <c r="K81" s="50" t="n">
        <f aca="false">W81</f>
        <v>44.0144</v>
      </c>
      <c r="L81" s="51" t="n">
        <v>348.036</v>
      </c>
      <c r="M81" s="51" t="n">
        <v>38.1863</v>
      </c>
      <c r="N81" s="51" t="n">
        <v>44.1622</v>
      </c>
      <c r="O81" s="51" t="n">
        <v>44.0268</v>
      </c>
      <c r="P81" s="51" t="n">
        <v>14009.603</v>
      </c>
      <c r="Q81" s="52" t="n">
        <v>18.376</v>
      </c>
      <c r="R81" s="51" t="n">
        <f aca="false">P81/3600</f>
        <v>3.89155638888889</v>
      </c>
      <c r="S81" s="53"/>
      <c r="T81" s="51" t="n">
        <v>347.3</v>
      </c>
      <c r="U81" s="51" t="n">
        <v>38.1786</v>
      </c>
      <c r="V81" s="51" t="n">
        <v>44.1717</v>
      </c>
      <c r="W81" s="51" t="n">
        <v>44.0144</v>
      </c>
      <c r="X81" s="51" t="n">
        <v>14018.817</v>
      </c>
      <c r="Y81" s="52" t="n">
        <v>18.283</v>
      </c>
      <c r="Z81" s="51" t="n">
        <f aca="false">X81/3600</f>
        <v>3.89411583333333</v>
      </c>
      <c r="AA81" s="53"/>
      <c r="AB81" s="53"/>
      <c r="AC81" s="53"/>
      <c r="AE81" s="38" t="n">
        <f aca="false">Q81/100</f>
        <v>0.18376</v>
      </c>
      <c r="AF81" s="38" t="n">
        <f aca="false">R81/100</f>
        <v>0.0389155638888889</v>
      </c>
      <c r="AG81" s="38" t="n">
        <f aca="false">Y81/100</f>
        <v>0.18283</v>
      </c>
      <c r="AH81" s="38" t="n">
        <f aca="false">Z81/100</f>
        <v>0.0389411583333333</v>
      </c>
    </row>
    <row r="82" customFormat="false" ht="11.15" hidden="false" customHeight="false" outlineLevel="0" collapsed="false">
      <c r="A82" s="56"/>
      <c r="B82" s="56"/>
      <c r="C82" s="56" t="n">
        <v>37</v>
      </c>
      <c r="D82" s="65" t="n">
        <f aca="false">L82</f>
        <v>176.3424</v>
      </c>
      <c r="E82" s="65" t="n">
        <f aca="false">N82</f>
        <v>41.9739</v>
      </c>
      <c r="F82" s="65" t="n">
        <f aca="false">L82</f>
        <v>176.3424</v>
      </c>
      <c r="G82" s="65" t="n">
        <f aca="false">O82</f>
        <v>41.5893</v>
      </c>
      <c r="H82" s="65" t="n">
        <f aca="false">T82</f>
        <v>176.4128</v>
      </c>
      <c r="I82" s="65" t="n">
        <f aca="false">V82</f>
        <v>42.0379</v>
      </c>
      <c r="J82" s="65" t="n">
        <f aca="false">T82</f>
        <v>176.4128</v>
      </c>
      <c r="K82" s="65" t="n">
        <f aca="false">W82</f>
        <v>41.7204</v>
      </c>
      <c r="L82" s="58" t="n">
        <v>176.3424</v>
      </c>
      <c r="M82" s="58" t="n">
        <v>35.4916</v>
      </c>
      <c r="N82" s="58" t="n">
        <v>41.9739</v>
      </c>
      <c r="O82" s="58" t="n">
        <v>41.5893</v>
      </c>
      <c r="P82" s="58" t="n">
        <v>13370.656</v>
      </c>
      <c r="Q82" s="58" t="n">
        <v>15.74</v>
      </c>
      <c r="R82" s="58" t="n">
        <f aca="false">P82/3600</f>
        <v>3.71407111111111</v>
      </c>
      <c r="S82" s="56"/>
      <c r="T82" s="58" t="n">
        <v>176.4128</v>
      </c>
      <c r="U82" s="58" t="n">
        <v>35.4861</v>
      </c>
      <c r="V82" s="58" t="n">
        <v>42.0379</v>
      </c>
      <c r="W82" s="58" t="n">
        <v>41.7204</v>
      </c>
      <c r="X82" s="58" t="n">
        <v>13296.438</v>
      </c>
      <c r="Y82" s="58" t="n">
        <v>15.054</v>
      </c>
      <c r="Z82" s="58" t="n">
        <f aca="false">X82/3600</f>
        <v>3.693455</v>
      </c>
      <c r="AA82" s="56"/>
      <c r="AB82" s="56"/>
      <c r="AC82" s="56"/>
      <c r="AE82" s="38" t="n">
        <f aca="false">Q82/100</f>
        <v>0.1574</v>
      </c>
      <c r="AF82" s="38" t="n">
        <f aca="false">R82/100</f>
        <v>0.0371407111111111</v>
      </c>
      <c r="AG82" s="38" t="n">
        <f aca="false">Y82/100</f>
        <v>0.15054</v>
      </c>
      <c r="AH82" s="38" t="n">
        <f aca="false">Z82/100</f>
        <v>0.03693455</v>
      </c>
    </row>
    <row r="83" customFormat="false" ht="10.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0.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5" hidden="false" customHeight="false" outlineLevel="0" collapsed="false">
      <c r="B89" s="38" t="s">
        <v>70</v>
      </c>
      <c r="P89" s="70"/>
      <c r="Q89" s="70" t="n">
        <f aca="false">GEOMEAN(AE19:AE82)*100</f>
        <v>14.9261624728752</v>
      </c>
      <c r="R89" s="70" t="n">
        <f aca="false">GEOMEAN(AF19:AF82)*100</f>
        <v>2.21706910743713</v>
      </c>
      <c r="S89" s="70"/>
      <c r="T89" s="70"/>
      <c r="U89" s="70"/>
      <c r="V89" s="70"/>
      <c r="W89" s="70"/>
      <c r="X89" s="70"/>
      <c r="Y89" s="70" t="n">
        <f aca="false">GEOMEAN(AG19:AG82)*100</f>
        <v>14.9483823268231</v>
      </c>
      <c r="Z89" s="70" t="n">
        <f aca="false">GEOMEAN(AH19:AH82)*100</f>
        <v>2.2132188098166</v>
      </c>
    </row>
    <row r="90" customFormat="false" ht="10.5" hidden="false" customHeight="false" outlineLevel="0" collapsed="false">
      <c r="B90" s="38" t="s">
        <v>71</v>
      </c>
      <c r="X90" s="80"/>
      <c r="Y90" s="80" t="n">
        <f aca="false">Y89/Q89</f>
        <v>1.00148865148616</v>
      </c>
      <c r="Z90" s="80" t="n">
        <f aca="false">Z89/R89</f>
        <v>0.998263338924524</v>
      </c>
    </row>
    <row r="91" customFormat="false" ht="10.5" hidden="false" customHeight="false" outlineLevel="0" collapsed="false">
      <c r="B91" s="38" t="s">
        <v>72</v>
      </c>
      <c r="P91" s="69"/>
      <c r="Q91" s="69" t="n">
        <f aca="false">SUM(Q19:Q82)/3600</f>
        <v>0.459898888888889</v>
      </c>
      <c r="R91" s="69" t="n">
        <f aca="false">SUM(R19:R82)</f>
        <v>235.9320075</v>
      </c>
      <c r="X91" s="69"/>
      <c r="Y91" s="69" t="n">
        <f aca="false">SUM(Y19:Y82)/3600</f>
        <v>0.461721944444445</v>
      </c>
      <c r="Z91" s="69" t="n">
        <f aca="false">SUM(Z19:Z82)</f>
        <v>235.44068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75">
      <formula>-1</formula>
      <formula>1</formula>
    </cfRule>
    <cfRule type="cellIs" priority="3" operator="lessThan" aboveAverage="0" equalAverage="0" bottom="0" percent="0" rank="0" text="" dxfId="76">
      <formula>-3</formula>
    </cfRule>
    <cfRule type="cellIs" priority="4" operator="greaterThan" aboveAverage="0" equalAverage="0" bottom="0" percent="0" rank="0" text="" dxfId="77">
      <formula>3</formula>
    </cfRule>
  </conditionalFormatting>
  <conditionalFormatting sqref="L19:P82">
    <cfRule type="expression" priority="5" aboveAverage="0" equalAverage="0" bottom="0" percent="0" rank="0" text="" dxfId="78">
      <formula>LEN(TRIM(L19))=0</formula>
    </cfRule>
  </conditionalFormatting>
  <conditionalFormatting sqref="T19:X82">
    <cfRule type="expression" priority="6" aboveAverage="0" equalAverage="0" bottom="0" percent="0" rank="0" text="" dxfId="79">
      <formula>LEN(TRIM(T19))=0</formula>
    </cfRule>
  </conditionalFormatting>
  <conditionalFormatting sqref="Q19:Q82">
    <cfRule type="expression" priority="7" aboveAverage="0" equalAverage="0" bottom="0" percent="0" rank="0" text="" dxfId="80">
      <formula>LEN(TRIM(Q19))=0</formula>
    </cfRule>
  </conditionalFormatting>
  <conditionalFormatting sqref="Y19:Y82">
    <cfRule type="expression" priority="8" aboveAverage="0" equalAverage="0" bottom="0" percent="0" rank="0" text="" dxfId="81">
      <formula>LEN(TRIM(Y19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</row>
    <row r="2" customFormat="false" ht="11.15" hidden="false" customHeight="false" outlineLevel="0" collapsed="false">
      <c r="C2" s="45" t="s">
        <v>3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4</v>
      </c>
      <c r="M2" s="47" t="s">
        <v>35</v>
      </c>
      <c r="N2" s="47" t="s">
        <v>36</v>
      </c>
      <c r="O2" s="47" t="s">
        <v>37</v>
      </c>
      <c r="P2" s="47" t="s">
        <v>38</v>
      </c>
      <c r="Q2" s="47" t="s">
        <v>39</v>
      </c>
      <c r="R2" s="47" t="s">
        <v>40</v>
      </c>
      <c r="S2" s="48"/>
      <c r="T2" s="47" t="s">
        <v>34</v>
      </c>
      <c r="U2" s="47" t="s">
        <v>35</v>
      </c>
      <c r="V2" s="47" t="s">
        <v>36</v>
      </c>
      <c r="W2" s="47" t="s">
        <v>37</v>
      </c>
      <c r="X2" s="47" t="s">
        <v>41</v>
      </c>
      <c r="Y2" s="47" t="s">
        <v>39</v>
      </c>
      <c r="Z2" s="47" t="s">
        <v>40</v>
      </c>
      <c r="AA2" s="48" t="s">
        <v>42</v>
      </c>
      <c r="AB2" s="48" t="s">
        <v>43</v>
      </c>
      <c r="AC2" s="48" t="s">
        <v>44</v>
      </c>
    </row>
    <row r="3" customFormat="false" ht="10.5" hidden="false" customHeight="false" outlineLevel="0" collapsed="false">
      <c r="A3" s="81" t="s">
        <v>5</v>
      </c>
      <c r="B3" s="81" t="s">
        <v>45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5" hidden="false" customHeight="false" outlineLevel="0" collapsed="false">
      <c r="A4" s="86" t="s">
        <v>46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1.15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5" hidden="false" customHeight="false" outlineLevel="0" collapsed="false">
      <c r="A7" s="86"/>
      <c r="B7" s="86" t="s">
        <v>47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1.15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5" hidden="false" customHeight="false" outlineLevel="0" collapsed="false">
      <c r="A11" s="86"/>
      <c r="B11" s="81" t="s">
        <v>48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1.15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5" hidden="false" customHeight="false" outlineLevel="0" collapsed="false">
      <c r="A15" s="86"/>
      <c r="B15" s="86" t="s">
        <v>49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1.15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5" hidden="false" customHeight="false" outlineLevel="0" collapsed="false">
      <c r="A19" s="49" t="s">
        <v>6</v>
      </c>
      <c r="B19" s="49" t="s">
        <v>50</v>
      </c>
      <c r="C19" s="49" t="n">
        <v>22</v>
      </c>
      <c r="D19" s="50" t="n">
        <f aca="false">L19</f>
        <v>5803.8392</v>
      </c>
      <c r="E19" s="50" t="n">
        <f aca="false">N19</f>
        <v>43.0897</v>
      </c>
      <c r="F19" s="50" t="n">
        <f aca="false">L19</f>
        <v>5803.8392</v>
      </c>
      <c r="G19" s="50" t="n">
        <f aca="false">O19</f>
        <v>44.5994</v>
      </c>
      <c r="H19" s="50" t="n">
        <f aca="false">T19</f>
        <v>5804.1952</v>
      </c>
      <c r="I19" s="50" t="n">
        <f aca="false">V19</f>
        <v>43.0973</v>
      </c>
      <c r="J19" s="50" t="n">
        <f aca="false">T19</f>
        <v>5804.1952</v>
      </c>
      <c r="K19" s="50" t="n">
        <f aca="false">W19</f>
        <v>44.6035</v>
      </c>
      <c r="L19" s="51" t="n">
        <v>5803.8392</v>
      </c>
      <c r="M19" s="51" t="n">
        <v>41.3585</v>
      </c>
      <c r="N19" s="51" t="n">
        <v>43.0897</v>
      </c>
      <c r="O19" s="51" t="n">
        <v>44.5994</v>
      </c>
      <c r="P19" s="51" t="n">
        <v>13262.86</v>
      </c>
      <c r="Q19" s="52" t="n">
        <v>19.032</v>
      </c>
      <c r="R19" s="51" t="n">
        <f aca="false">P19/3600</f>
        <v>3.68412777777778</v>
      </c>
      <c r="S19" s="53"/>
      <c r="T19" s="51" t="n">
        <v>5804.1952</v>
      </c>
      <c r="U19" s="51" t="n">
        <v>41.3607</v>
      </c>
      <c r="V19" s="51" t="n">
        <v>43.0973</v>
      </c>
      <c r="W19" s="51" t="n">
        <v>44.6035</v>
      </c>
      <c r="X19" s="51" t="n">
        <v>13275.141</v>
      </c>
      <c r="Y19" s="52" t="n">
        <v>18.985</v>
      </c>
      <c r="Z19" s="51" t="n">
        <f aca="false">X19/3600</f>
        <v>3.687539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9032</v>
      </c>
      <c r="AF19" s="38" t="n">
        <f aca="false">R19/100</f>
        <v>0.0368412777777778</v>
      </c>
      <c r="AG19" s="38" t="n">
        <f aca="false">Y19/100</f>
        <v>0.18985</v>
      </c>
      <c r="AH19" s="38" t="n">
        <f aca="false">Z19/100</f>
        <v>0.0368753916666667</v>
      </c>
    </row>
    <row r="20" customFormat="false" ht="10.5" hidden="false" customHeight="false" outlineLevel="0" collapsed="false">
      <c r="A20" s="55" t="s">
        <v>51</v>
      </c>
      <c r="B20" s="55"/>
      <c r="C20" s="55" t="n">
        <v>27</v>
      </c>
      <c r="D20" s="50" t="n">
        <f aca="false">L20</f>
        <v>2683.4976</v>
      </c>
      <c r="E20" s="50" t="n">
        <f aca="false">N20</f>
        <v>41.5225</v>
      </c>
      <c r="F20" s="50" t="n">
        <f aca="false">L20</f>
        <v>2683.4976</v>
      </c>
      <c r="G20" s="50" t="n">
        <f aca="false">O20</f>
        <v>42.7441</v>
      </c>
      <c r="H20" s="50" t="n">
        <f aca="false">T20</f>
        <v>2683.3832</v>
      </c>
      <c r="I20" s="50" t="n">
        <f aca="false">V20</f>
        <v>41.5231</v>
      </c>
      <c r="J20" s="50" t="n">
        <f aca="false">T20</f>
        <v>2683.3832</v>
      </c>
      <c r="K20" s="50" t="n">
        <f aca="false">W20</f>
        <v>42.7515</v>
      </c>
      <c r="L20" s="51" t="n">
        <v>2683.4976</v>
      </c>
      <c r="M20" s="51" t="n">
        <v>39.2894</v>
      </c>
      <c r="N20" s="51" t="n">
        <v>41.5225</v>
      </c>
      <c r="O20" s="51" t="n">
        <v>42.7441</v>
      </c>
      <c r="P20" s="51" t="n">
        <v>12575.742</v>
      </c>
      <c r="Q20" s="52" t="n">
        <v>16.208</v>
      </c>
      <c r="R20" s="51" t="n">
        <f aca="false">P20/3600</f>
        <v>3.49326166666667</v>
      </c>
      <c r="S20" s="53"/>
      <c r="T20" s="51" t="n">
        <v>2683.3832</v>
      </c>
      <c r="U20" s="51" t="n">
        <v>39.2896</v>
      </c>
      <c r="V20" s="51" t="n">
        <v>41.5231</v>
      </c>
      <c r="W20" s="51" t="n">
        <v>42.7515</v>
      </c>
      <c r="X20" s="51" t="n">
        <v>12617.177</v>
      </c>
      <c r="Y20" s="52" t="n">
        <v>16.068</v>
      </c>
      <c r="Z20" s="51" t="n">
        <f aca="false">X20/3600</f>
        <v>3.50477138888889</v>
      </c>
      <c r="AA20" s="53"/>
      <c r="AB20" s="53"/>
      <c r="AC20" s="53"/>
      <c r="AE20" s="38" t="n">
        <f aca="false">Q20/100</f>
        <v>0.16208</v>
      </c>
      <c r="AF20" s="38" t="n">
        <f aca="false">R20/100</f>
        <v>0.0349326166666667</v>
      </c>
      <c r="AG20" s="38" t="n">
        <f aca="false">Y20/100</f>
        <v>0.16068</v>
      </c>
      <c r="AH20" s="38" t="n">
        <f aca="false">Z20/100</f>
        <v>0.0350477138888889</v>
      </c>
    </row>
    <row r="21" customFormat="false" ht="10.5" hidden="false" customHeight="false" outlineLevel="0" collapsed="false">
      <c r="A21" s="55"/>
      <c r="B21" s="55"/>
      <c r="C21" s="55" t="n">
        <v>32</v>
      </c>
      <c r="D21" s="50" t="n">
        <f aca="false">L21</f>
        <v>1296.3152</v>
      </c>
      <c r="E21" s="50" t="n">
        <f aca="false">N21</f>
        <v>40.1014</v>
      </c>
      <c r="F21" s="50" t="n">
        <f aca="false">L21</f>
        <v>1296.3152</v>
      </c>
      <c r="G21" s="50" t="n">
        <f aca="false">O21</f>
        <v>41.3296</v>
      </c>
      <c r="H21" s="50" t="n">
        <f aca="false">T21</f>
        <v>1297.9448</v>
      </c>
      <c r="I21" s="50" t="n">
        <f aca="false">V21</f>
        <v>40.1012</v>
      </c>
      <c r="J21" s="50" t="n">
        <f aca="false">T21</f>
        <v>1297.9448</v>
      </c>
      <c r="K21" s="50" t="n">
        <f aca="false">W21</f>
        <v>41.331</v>
      </c>
      <c r="L21" s="51" t="n">
        <v>1296.3152</v>
      </c>
      <c r="M21" s="51" t="n">
        <v>36.8277</v>
      </c>
      <c r="N21" s="51" t="n">
        <v>40.1014</v>
      </c>
      <c r="O21" s="51" t="n">
        <v>41.3296</v>
      </c>
      <c r="P21" s="51" t="n">
        <v>11911.25</v>
      </c>
      <c r="Q21" s="52" t="n">
        <v>14.336</v>
      </c>
      <c r="R21" s="51" t="n">
        <f aca="false">P21/3600</f>
        <v>3.30868055555556</v>
      </c>
      <c r="S21" s="53"/>
      <c r="T21" s="51" t="n">
        <v>1297.9448</v>
      </c>
      <c r="U21" s="51" t="n">
        <v>36.8319</v>
      </c>
      <c r="V21" s="51" t="n">
        <v>40.1012</v>
      </c>
      <c r="W21" s="51" t="n">
        <v>41.331</v>
      </c>
      <c r="X21" s="51" t="n">
        <v>12114.935</v>
      </c>
      <c r="Y21" s="52" t="n">
        <v>15.069</v>
      </c>
      <c r="Z21" s="51" t="n">
        <f aca="false">X21/3600</f>
        <v>3.36525972222222</v>
      </c>
      <c r="AA21" s="53"/>
      <c r="AB21" s="53"/>
      <c r="AC21" s="53"/>
      <c r="AE21" s="38" t="n">
        <f aca="false">Q21/100</f>
        <v>0.14336</v>
      </c>
      <c r="AF21" s="38" t="n">
        <f aca="false">R21/100</f>
        <v>0.0330868055555556</v>
      </c>
      <c r="AG21" s="38" t="n">
        <f aca="false">Y21/100</f>
        <v>0.15069</v>
      </c>
      <c r="AH21" s="38" t="n">
        <f aca="false">Z21/100</f>
        <v>0.0336525972222222</v>
      </c>
    </row>
    <row r="22" customFormat="false" ht="11.15" hidden="false" customHeight="false" outlineLevel="0" collapsed="false">
      <c r="A22" s="55"/>
      <c r="B22" s="56"/>
      <c r="C22" s="56" t="n">
        <v>37</v>
      </c>
      <c r="D22" s="57" t="n">
        <f aca="false">L22</f>
        <v>631.5304</v>
      </c>
      <c r="E22" s="57" t="n">
        <f aca="false">N22</f>
        <v>38.9515</v>
      </c>
      <c r="F22" s="57" t="n">
        <f aca="false">L22</f>
        <v>631.5304</v>
      </c>
      <c r="G22" s="57" t="n">
        <f aca="false">O22</f>
        <v>40.3768</v>
      </c>
      <c r="H22" s="57" t="n">
        <f aca="false">T22</f>
        <v>631.9936</v>
      </c>
      <c r="I22" s="57" t="n">
        <f aca="false">V22</f>
        <v>38.9601</v>
      </c>
      <c r="J22" s="57" t="n">
        <f aca="false">T22</f>
        <v>631.9936</v>
      </c>
      <c r="K22" s="57" t="n">
        <f aca="false">W22</f>
        <v>40.3716</v>
      </c>
      <c r="L22" s="58" t="n">
        <v>631.5304</v>
      </c>
      <c r="M22" s="58" t="n">
        <v>34.2923</v>
      </c>
      <c r="N22" s="58" t="n">
        <v>38.9515</v>
      </c>
      <c r="O22" s="58" t="n">
        <v>40.3768</v>
      </c>
      <c r="P22" s="58" t="n">
        <v>11714.388</v>
      </c>
      <c r="Q22" s="58" t="n">
        <v>13.322</v>
      </c>
      <c r="R22" s="58" t="n">
        <f aca="false">P22/3600</f>
        <v>3.25399666666667</v>
      </c>
      <c r="S22" s="56"/>
      <c r="T22" s="58" t="n">
        <v>631.9936</v>
      </c>
      <c r="U22" s="58" t="n">
        <v>34.2954</v>
      </c>
      <c r="V22" s="58" t="n">
        <v>38.9601</v>
      </c>
      <c r="W22" s="58" t="n">
        <v>40.3716</v>
      </c>
      <c r="X22" s="58" t="n">
        <v>11677.666</v>
      </c>
      <c r="Y22" s="58" t="n">
        <v>13.54</v>
      </c>
      <c r="Z22" s="58" t="n">
        <f aca="false">X22/3600</f>
        <v>3.24379611111111</v>
      </c>
      <c r="AA22" s="56"/>
      <c r="AB22" s="56"/>
      <c r="AC22" s="56"/>
      <c r="AE22" s="38" t="n">
        <f aca="false">Q22/100</f>
        <v>0.13322</v>
      </c>
      <c r="AF22" s="38" t="n">
        <f aca="false">R22/100</f>
        <v>0.0325399666666667</v>
      </c>
      <c r="AG22" s="38" t="n">
        <f aca="false">Y22/100</f>
        <v>0.1354</v>
      </c>
      <c r="AH22" s="38" t="n">
        <f aca="false">Z22/100</f>
        <v>0.0324379611111111</v>
      </c>
    </row>
    <row r="23" customFormat="false" ht="10.5" hidden="false" customHeight="false" outlineLevel="0" collapsed="false">
      <c r="A23" s="55"/>
      <c r="B23" s="49" t="s">
        <v>52</v>
      </c>
      <c r="C23" s="49" t="n">
        <v>22</v>
      </c>
      <c r="D23" s="60" t="n">
        <f aca="false">L23</f>
        <v>8903.7176</v>
      </c>
      <c r="E23" s="60" t="n">
        <f aca="false">N23</f>
        <v>41.8939</v>
      </c>
      <c r="F23" s="60" t="n">
        <f aca="false">L23</f>
        <v>8903.7176</v>
      </c>
      <c r="G23" s="60" t="n">
        <f aca="false">O23</f>
        <v>42.9845</v>
      </c>
      <c r="H23" s="60" t="n">
        <f aca="false">T23</f>
        <v>8900.5</v>
      </c>
      <c r="I23" s="60" t="n">
        <f aca="false">V23</f>
        <v>41.891</v>
      </c>
      <c r="J23" s="60" t="n">
        <f aca="false">T23</f>
        <v>8900.5</v>
      </c>
      <c r="K23" s="60" t="n">
        <f aca="false">W23</f>
        <v>42.9815</v>
      </c>
      <c r="L23" s="59" t="n">
        <v>8903.7176</v>
      </c>
      <c r="M23" s="59" t="n">
        <v>39.5971</v>
      </c>
      <c r="N23" s="59" t="n">
        <v>41.8939</v>
      </c>
      <c r="O23" s="59" t="n">
        <v>42.9845</v>
      </c>
      <c r="P23" s="59" t="n">
        <v>12631.857</v>
      </c>
      <c r="Q23" s="52" t="n">
        <v>22.62</v>
      </c>
      <c r="R23" s="59" t="n">
        <f aca="false">P23/3600</f>
        <v>3.50884916666667</v>
      </c>
      <c r="S23" s="61"/>
      <c r="T23" s="59" t="n">
        <v>8900.5</v>
      </c>
      <c r="U23" s="59" t="n">
        <v>39.5972</v>
      </c>
      <c r="V23" s="59" t="n">
        <v>41.891</v>
      </c>
      <c r="W23" s="59" t="n">
        <v>42.9815</v>
      </c>
      <c r="X23" s="59" t="n">
        <v>12547.703</v>
      </c>
      <c r="Y23" s="52" t="n">
        <v>22.276</v>
      </c>
      <c r="Z23" s="59" t="n">
        <f aca="false">X23/3600</f>
        <v>3.485473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262</v>
      </c>
      <c r="AF23" s="38" t="n">
        <f aca="false">R23/100</f>
        <v>0.0350884916666667</v>
      </c>
      <c r="AG23" s="38" t="n">
        <f aca="false">Y23/100</f>
        <v>0.22276</v>
      </c>
      <c r="AH23" s="38" t="n">
        <f aca="false">Z23/100</f>
        <v>0.0348547305555556</v>
      </c>
    </row>
    <row r="24" customFormat="false" ht="10.5" hidden="false" customHeight="false" outlineLevel="0" collapsed="false">
      <c r="A24" s="55"/>
      <c r="B24" s="55"/>
      <c r="C24" s="55" t="n">
        <v>27</v>
      </c>
      <c r="D24" s="50" t="n">
        <f aca="false">L24</f>
        <v>3627.1576</v>
      </c>
      <c r="E24" s="50" t="n">
        <f aca="false">N24</f>
        <v>39.8395</v>
      </c>
      <c r="F24" s="50" t="n">
        <f aca="false">L24</f>
        <v>3627.1576</v>
      </c>
      <c r="G24" s="50" t="n">
        <f aca="false">O24</f>
        <v>40.8179</v>
      </c>
      <c r="H24" s="50" t="n">
        <f aca="false">T24</f>
        <v>3624.5744</v>
      </c>
      <c r="I24" s="50" t="n">
        <f aca="false">V24</f>
        <v>39.8451</v>
      </c>
      <c r="J24" s="50" t="n">
        <f aca="false">T24</f>
        <v>3624.5744</v>
      </c>
      <c r="K24" s="50" t="n">
        <f aca="false">W24</f>
        <v>40.8191</v>
      </c>
      <c r="L24" s="51" t="n">
        <v>3627.1576</v>
      </c>
      <c r="M24" s="51" t="n">
        <v>36.6611</v>
      </c>
      <c r="N24" s="51" t="n">
        <v>39.8395</v>
      </c>
      <c r="O24" s="51" t="n">
        <v>40.8179</v>
      </c>
      <c r="P24" s="51" t="n">
        <v>11796.938</v>
      </c>
      <c r="Q24" s="52" t="n">
        <v>17.378</v>
      </c>
      <c r="R24" s="51" t="n">
        <f aca="false">P24/3600</f>
        <v>3.27692722222222</v>
      </c>
      <c r="S24" s="53"/>
      <c r="T24" s="51" t="n">
        <v>3624.5744</v>
      </c>
      <c r="U24" s="51" t="n">
        <v>36.661</v>
      </c>
      <c r="V24" s="51" t="n">
        <v>39.8451</v>
      </c>
      <c r="W24" s="51" t="n">
        <v>40.8191</v>
      </c>
      <c r="X24" s="51" t="n">
        <v>11971.445</v>
      </c>
      <c r="Y24" s="52" t="n">
        <v>17.222</v>
      </c>
      <c r="Z24" s="51" t="n">
        <f aca="false">X24/3600</f>
        <v>3.32540138888889</v>
      </c>
      <c r="AA24" s="53"/>
      <c r="AB24" s="53"/>
      <c r="AC24" s="53"/>
      <c r="AE24" s="38" t="n">
        <f aca="false">Q24/100</f>
        <v>0.17378</v>
      </c>
      <c r="AF24" s="38" t="n">
        <f aca="false">R24/100</f>
        <v>0.0327692722222222</v>
      </c>
      <c r="AG24" s="38" t="n">
        <f aca="false">Y24/100</f>
        <v>0.17222</v>
      </c>
      <c r="AH24" s="38" t="n">
        <f aca="false">Z24/100</f>
        <v>0.0332540138888889</v>
      </c>
    </row>
    <row r="25" customFormat="false" ht="10.5" hidden="false" customHeight="false" outlineLevel="0" collapsed="false">
      <c r="A25" s="55"/>
      <c r="B25" s="55"/>
      <c r="C25" s="55" t="n">
        <v>32</v>
      </c>
      <c r="D25" s="50" t="n">
        <f aca="false">L25</f>
        <v>1536.5888</v>
      </c>
      <c r="E25" s="50" t="n">
        <f aca="false">N25</f>
        <v>37.99</v>
      </c>
      <c r="F25" s="50" t="n">
        <f aca="false">L25</f>
        <v>1536.5888</v>
      </c>
      <c r="G25" s="50" t="n">
        <f aca="false">O25</f>
        <v>39.2255</v>
      </c>
      <c r="H25" s="50" t="n">
        <f aca="false">T25</f>
        <v>1535.7512</v>
      </c>
      <c r="I25" s="50" t="n">
        <f aca="false">V25</f>
        <v>37.9961</v>
      </c>
      <c r="J25" s="50" t="n">
        <f aca="false">T25</f>
        <v>1535.7512</v>
      </c>
      <c r="K25" s="50" t="n">
        <f aca="false">W25</f>
        <v>39.2337</v>
      </c>
      <c r="L25" s="51" t="n">
        <v>1536.5888</v>
      </c>
      <c r="M25" s="51" t="n">
        <v>33.8774</v>
      </c>
      <c r="N25" s="51" t="n">
        <v>37.99</v>
      </c>
      <c r="O25" s="51" t="n">
        <v>39.2255</v>
      </c>
      <c r="P25" s="51" t="n">
        <v>11345.4</v>
      </c>
      <c r="Q25" s="52" t="n">
        <v>14.523</v>
      </c>
      <c r="R25" s="51" t="n">
        <f aca="false">P25/3600</f>
        <v>3.1515</v>
      </c>
      <c r="S25" s="53"/>
      <c r="T25" s="51" t="n">
        <v>1535.7512</v>
      </c>
      <c r="U25" s="51" t="n">
        <v>33.8792</v>
      </c>
      <c r="V25" s="51" t="n">
        <v>37.9961</v>
      </c>
      <c r="W25" s="51" t="n">
        <v>39.2337</v>
      </c>
      <c r="X25" s="51" t="n">
        <v>11376.273</v>
      </c>
      <c r="Y25" s="52" t="n">
        <v>14.71</v>
      </c>
      <c r="Z25" s="51" t="n">
        <f aca="false">X25/3600</f>
        <v>3.16007583333333</v>
      </c>
      <c r="AA25" s="53"/>
      <c r="AB25" s="53"/>
      <c r="AC25" s="53"/>
      <c r="AE25" s="38" t="n">
        <f aca="false">Q25/100</f>
        <v>0.14523</v>
      </c>
      <c r="AF25" s="38" t="n">
        <f aca="false">R25/100</f>
        <v>0.031515</v>
      </c>
      <c r="AG25" s="38" t="n">
        <f aca="false">Y25/100</f>
        <v>0.1471</v>
      </c>
      <c r="AH25" s="38" t="n">
        <f aca="false">Z25/100</f>
        <v>0.0316007583333333</v>
      </c>
    </row>
    <row r="26" customFormat="false" ht="11.15" hidden="false" customHeight="false" outlineLevel="0" collapsed="false">
      <c r="A26" s="55"/>
      <c r="B26" s="56"/>
      <c r="C26" s="56" t="n">
        <v>37</v>
      </c>
      <c r="D26" s="57" t="n">
        <f aca="false">L26</f>
        <v>656.9584</v>
      </c>
      <c r="E26" s="57" t="n">
        <f aca="false">N26</f>
        <v>36.455</v>
      </c>
      <c r="F26" s="57" t="n">
        <f aca="false">L26</f>
        <v>656.9584</v>
      </c>
      <c r="G26" s="57" t="n">
        <f aca="false">O26</f>
        <v>38.2675</v>
      </c>
      <c r="H26" s="57" t="n">
        <f aca="false">T26</f>
        <v>657.8184</v>
      </c>
      <c r="I26" s="57" t="n">
        <f aca="false">V26</f>
        <v>36.4583</v>
      </c>
      <c r="J26" s="57" t="n">
        <f aca="false">T26</f>
        <v>657.8184</v>
      </c>
      <c r="K26" s="57" t="n">
        <f aca="false">W26</f>
        <v>38.2606</v>
      </c>
      <c r="L26" s="58" t="n">
        <v>656.9584</v>
      </c>
      <c r="M26" s="58" t="n">
        <v>31.3214</v>
      </c>
      <c r="N26" s="58" t="n">
        <v>36.455</v>
      </c>
      <c r="O26" s="58" t="n">
        <v>38.2675</v>
      </c>
      <c r="P26" s="58" t="n">
        <v>11176.795</v>
      </c>
      <c r="Q26" s="58" t="n">
        <v>13.462</v>
      </c>
      <c r="R26" s="58" t="n">
        <f aca="false">P26/3600</f>
        <v>3.10466527777778</v>
      </c>
      <c r="S26" s="56"/>
      <c r="T26" s="58" t="n">
        <v>657.8184</v>
      </c>
      <c r="U26" s="58" t="n">
        <v>31.3204</v>
      </c>
      <c r="V26" s="58" t="n">
        <v>36.4583</v>
      </c>
      <c r="W26" s="58" t="n">
        <v>38.2606</v>
      </c>
      <c r="X26" s="58" t="n">
        <v>11208.712</v>
      </c>
      <c r="Y26" s="58" t="n">
        <v>13.384</v>
      </c>
      <c r="Z26" s="58" t="n">
        <f aca="false">X26/3600</f>
        <v>3.11353111111111</v>
      </c>
      <c r="AA26" s="56"/>
      <c r="AB26" s="56"/>
      <c r="AC26" s="56"/>
      <c r="AE26" s="38" t="n">
        <f aca="false">Q26/100</f>
        <v>0.13462</v>
      </c>
      <c r="AF26" s="38" t="n">
        <f aca="false">R26/100</f>
        <v>0.0310466527777778</v>
      </c>
      <c r="AG26" s="38" t="n">
        <f aca="false">Y26/100</f>
        <v>0.13384</v>
      </c>
      <c r="AH26" s="38" t="n">
        <f aca="false">Z26/100</f>
        <v>0.0311353111111111</v>
      </c>
    </row>
    <row r="27" customFormat="false" ht="10.5" hidden="false" customHeight="false" outlineLevel="0" collapsed="false">
      <c r="A27" s="55"/>
      <c r="B27" s="49" t="s">
        <v>53</v>
      </c>
      <c r="C27" s="49" t="n">
        <v>22</v>
      </c>
      <c r="D27" s="60" t="n">
        <f aca="false">L27</f>
        <v>20982.0192</v>
      </c>
      <c r="E27" s="60" t="n">
        <f aca="false">N27</f>
        <v>39.9789</v>
      </c>
      <c r="F27" s="60" t="n">
        <f aca="false">L27</f>
        <v>20982.0192</v>
      </c>
      <c r="G27" s="60" t="n">
        <f aca="false">O27</f>
        <v>43.0847</v>
      </c>
      <c r="H27" s="60" t="n">
        <f aca="false">T27</f>
        <v>20969.2744</v>
      </c>
      <c r="I27" s="60" t="n">
        <f aca="false">V27</f>
        <v>39.9829</v>
      </c>
      <c r="J27" s="60" t="n">
        <f aca="false">T27</f>
        <v>20969.2744</v>
      </c>
      <c r="K27" s="60" t="n">
        <f aca="false">W27</f>
        <v>43.0937</v>
      </c>
      <c r="L27" s="59" t="n">
        <v>20982.0192</v>
      </c>
      <c r="M27" s="59" t="n">
        <v>38.4417</v>
      </c>
      <c r="N27" s="59" t="n">
        <v>39.9789</v>
      </c>
      <c r="O27" s="59" t="n">
        <v>43.0847</v>
      </c>
      <c r="P27" s="59" t="n">
        <v>25950.25</v>
      </c>
      <c r="Q27" s="52" t="n">
        <v>39.858</v>
      </c>
      <c r="R27" s="59" t="n">
        <f aca="false">P27/3600</f>
        <v>7.20840277777778</v>
      </c>
      <c r="S27" s="61"/>
      <c r="T27" s="59" t="n">
        <v>20969.2744</v>
      </c>
      <c r="U27" s="59" t="n">
        <v>38.4424</v>
      </c>
      <c r="V27" s="59" t="n">
        <v>39.9829</v>
      </c>
      <c r="W27" s="59" t="n">
        <v>43.0937</v>
      </c>
      <c r="X27" s="59" t="n">
        <v>26258.949</v>
      </c>
      <c r="Y27" s="52" t="n">
        <v>39.951</v>
      </c>
      <c r="Z27" s="59" t="n">
        <f aca="false">X27/3600</f>
        <v>7.29415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39858</v>
      </c>
      <c r="AF27" s="38" t="n">
        <f aca="false">R27/100</f>
        <v>0.0720840277777778</v>
      </c>
      <c r="AG27" s="38" t="n">
        <f aca="false">Y27/100</f>
        <v>0.39951</v>
      </c>
      <c r="AH27" s="38" t="n">
        <f aca="false">Z27/100</f>
        <v>0.072941525</v>
      </c>
    </row>
    <row r="28" customFormat="false" ht="10.5" hidden="false" customHeight="false" outlineLevel="0" collapsed="false">
      <c r="A28" s="55"/>
      <c r="B28" s="55"/>
      <c r="C28" s="55" t="n">
        <v>27</v>
      </c>
      <c r="D28" s="50" t="n">
        <f aca="false">L28</f>
        <v>6810.0616</v>
      </c>
      <c r="E28" s="50" t="n">
        <f aca="false">N28</f>
        <v>38.7106</v>
      </c>
      <c r="F28" s="50" t="n">
        <f aca="false">L28</f>
        <v>6810.0616</v>
      </c>
      <c r="G28" s="50" t="n">
        <f aca="false">O28</f>
        <v>41.1217</v>
      </c>
      <c r="H28" s="50" t="n">
        <f aca="false">T28</f>
        <v>6804.0968</v>
      </c>
      <c r="I28" s="50" t="n">
        <f aca="false">V28</f>
        <v>38.7137</v>
      </c>
      <c r="J28" s="50" t="n">
        <f aca="false">T28</f>
        <v>6804.0968</v>
      </c>
      <c r="K28" s="50" t="n">
        <f aca="false">W28</f>
        <v>41.1336</v>
      </c>
      <c r="L28" s="51" t="n">
        <v>6810.0616</v>
      </c>
      <c r="M28" s="51" t="n">
        <v>36.388</v>
      </c>
      <c r="N28" s="51" t="n">
        <v>38.7106</v>
      </c>
      <c r="O28" s="51" t="n">
        <v>41.1217</v>
      </c>
      <c r="P28" s="51" t="n">
        <v>24025.042</v>
      </c>
      <c r="Q28" s="52" t="n">
        <v>29.031</v>
      </c>
      <c r="R28" s="51" t="n">
        <f aca="false">P28/3600</f>
        <v>6.67362277777778</v>
      </c>
      <c r="S28" s="53"/>
      <c r="T28" s="51" t="n">
        <v>6804.0968</v>
      </c>
      <c r="U28" s="51" t="n">
        <v>36.3887</v>
      </c>
      <c r="V28" s="51" t="n">
        <v>38.7137</v>
      </c>
      <c r="W28" s="51" t="n">
        <v>41.1336</v>
      </c>
      <c r="X28" s="51" t="n">
        <v>23904.719</v>
      </c>
      <c r="Y28" s="52" t="n">
        <v>28.938</v>
      </c>
      <c r="Z28" s="51" t="n">
        <f aca="false">X28/3600</f>
        <v>6.64019972222222</v>
      </c>
      <c r="AA28" s="53"/>
      <c r="AB28" s="53"/>
      <c r="AC28" s="53"/>
      <c r="AE28" s="38" t="n">
        <f aca="false">Q28/100</f>
        <v>0.29031</v>
      </c>
      <c r="AF28" s="38" t="n">
        <f aca="false">R28/100</f>
        <v>0.0667362277777778</v>
      </c>
      <c r="AG28" s="38" t="n">
        <f aca="false">Y28/100</f>
        <v>0.28938</v>
      </c>
      <c r="AH28" s="38" t="n">
        <f aca="false">Z28/100</f>
        <v>0.0664019972222222</v>
      </c>
    </row>
    <row r="29" customFormat="false" ht="10.5" hidden="false" customHeight="false" outlineLevel="0" collapsed="false">
      <c r="A29" s="55"/>
      <c r="B29" s="55"/>
      <c r="C29" s="55" t="n">
        <v>32</v>
      </c>
      <c r="D29" s="50" t="n">
        <f aca="false">L29</f>
        <v>3065.5528</v>
      </c>
      <c r="E29" s="50" t="n">
        <f aca="false">N29</f>
        <v>37.6691</v>
      </c>
      <c r="F29" s="50" t="n">
        <f aca="false">L29</f>
        <v>3065.5528</v>
      </c>
      <c r="G29" s="50" t="n">
        <f aca="false">O29</f>
        <v>39.2958</v>
      </c>
      <c r="H29" s="50" t="n">
        <f aca="false">T29</f>
        <v>3062.5696</v>
      </c>
      <c r="I29" s="50" t="n">
        <f aca="false">V29</f>
        <v>37.6708</v>
      </c>
      <c r="J29" s="50" t="n">
        <f aca="false">T29</f>
        <v>3062.5696</v>
      </c>
      <c r="K29" s="50" t="n">
        <f aca="false">W29</f>
        <v>39.3028</v>
      </c>
      <c r="L29" s="51" t="n">
        <v>3065.5528</v>
      </c>
      <c r="M29" s="51" t="n">
        <v>34.1926</v>
      </c>
      <c r="N29" s="51" t="n">
        <v>37.6691</v>
      </c>
      <c r="O29" s="51" t="n">
        <v>39.2958</v>
      </c>
      <c r="P29" s="51" t="n">
        <v>23270.592</v>
      </c>
      <c r="Q29" s="52" t="n">
        <v>25.911</v>
      </c>
      <c r="R29" s="51" t="n">
        <f aca="false">P29/3600</f>
        <v>6.46405333333333</v>
      </c>
      <c r="S29" s="53"/>
      <c r="T29" s="51" t="n">
        <v>3062.5696</v>
      </c>
      <c r="U29" s="51" t="n">
        <v>34.1957</v>
      </c>
      <c r="V29" s="51" t="n">
        <v>37.6708</v>
      </c>
      <c r="W29" s="51" t="n">
        <v>39.3028</v>
      </c>
      <c r="X29" s="51" t="n">
        <v>23098.623</v>
      </c>
      <c r="Y29" s="52" t="n">
        <v>25.693</v>
      </c>
      <c r="Z29" s="51" t="n">
        <f aca="false">X29/3600</f>
        <v>6.41628416666667</v>
      </c>
      <c r="AA29" s="53"/>
      <c r="AB29" s="53"/>
      <c r="AC29" s="53"/>
      <c r="AE29" s="38" t="n">
        <f aca="false">Q29/100</f>
        <v>0.25911</v>
      </c>
      <c r="AF29" s="38" t="n">
        <f aca="false">R29/100</f>
        <v>0.0646405333333333</v>
      </c>
      <c r="AG29" s="38" t="n">
        <f aca="false">Y29/100</f>
        <v>0.25693</v>
      </c>
      <c r="AH29" s="38" t="n">
        <f aca="false">Z29/100</f>
        <v>0.0641628416666667</v>
      </c>
    </row>
    <row r="30" customFormat="false" ht="11.15" hidden="false" customHeight="false" outlineLevel="0" collapsed="false">
      <c r="A30" s="55"/>
      <c r="B30" s="56"/>
      <c r="C30" s="56" t="n">
        <v>37</v>
      </c>
      <c r="D30" s="57" t="n">
        <f aca="false">L30</f>
        <v>1478.528</v>
      </c>
      <c r="E30" s="57" t="n">
        <f aca="false">N30</f>
        <v>36.5552</v>
      </c>
      <c r="F30" s="57" t="n">
        <f aca="false">L30</f>
        <v>1478.528</v>
      </c>
      <c r="G30" s="57" t="n">
        <f aca="false">O30</f>
        <v>37.4948</v>
      </c>
      <c r="H30" s="57" t="n">
        <f aca="false">T30</f>
        <v>1475.4224</v>
      </c>
      <c r="I30" s="57" t="n">
        <f aca="false">V30</f>
        <v>36.5561</v>
      </c>
      <c r="J30" s="57" t="n">
        <f aca="false">T30</f>
        <v>1475.4224</v>
      </c>
      <c r="K30" s="57" t="n">
        <f aca="false">W30</f>
        <v>37.4993</v>
      </c>
      <c r="L30" s="58" t="n">
        <v>1478.528</v>
      </c>
      <c r="M30" s="58" t="n">
        <v>31.8794</v>
      </c>
      <c r="N30" s="58" t="n">
        <v>36.5552</v>
      </c>
      <c r="O30" s="58" t="n">
        <v>37.4948</v>
      </c>
      <c r="P30" s="58" t="n">
        <v>22593.63</v>
      </c>
      <c r="Q30" s="58" t="n">
        <v>23.556</v>
      </c>
      <c r="R30" s="58" t="n">
        <f aca="false">P30/3600</f>
        <v>6.27600833333333</v>
      </c>
      <c r="S30" s="56"/>
      <c r="T30" s="58" t="n">
        <v>1475.4224</v>
      </c>
      <c r="U30" s="58" t="n">
        <v>31.8789</v>
      </c>
      <c r="V30" s="58" t="n">
        <v>36.5561</v>
      </c>
      <c r="W30" s="58" t="n">
        <v>37.4993</v>
      </c>
      <c r="X30" s="58" t="n">
        <v>22670.71</v>
      </c>
      <c r="Y30" s="58" t="n">
        <v>22.978</v>
      </c>
      <c r="Z30" s="58" t="n">
        <f aca="false">X30/3600</f>
        <v>6.29741944444444</v>
      </c>
      <c r="AA30" s="56"/>
      <c r="AB30" s="56"/>
      <c r="AC30" s="56"/>
      <c r="AE30" s="38" t="n">
        <f aca="false">Q30/100</f>
        <v>0.23556</v>
      </c>
      <c r="AF30" s="38" t="n">
        <f aca="false">R30/100</f>
        <v>0.0627600833333333</v>
      </c>
      <c r="AG30" s="38" t="n">
        <f aca="false">Y30/100</f>
        <v>0.22978</v>
      </c>
      <c r="AH30" s="38" t="n">
        <f aca="false">Z30/100</f>
        <v>0.0629741944444445</v>
      </c>
    </row>
    <row r="31" customFormat="false" ht="10.5" hidden="false" customHeight="false" outlineLevel="0" collapsed="false">
      <c r="A31" s="55"/>
      <c r="B31" s="49" t="s">
        <v>54</v>
      </c>
      <c r="C31" s="49" t="n">
        <v>22</v>
      </c>
      <c r="D31" s="62" t="n">
        <f aca="false">L31</f>
        <v>21932.3912</v>
      </c>
      <c r="E31" s="62" t="n">
        <f aca="false">N31</f>
        <v>43.4152</v>
      </c>
      <c r="F31" s="62" t="n">
        <f aca="false">L31</f>
        <v>21932.3912</v>
      </c>
      <c r="G31" s="62" t="n">
        <f aca="false">O31</f>
        <v>44.4955</v>
      </c>
      <c r="H31" s="62" t="n">
        <f aca="false">T31</f>
        <v>21866.5384</v>
      </c>
      <c r="I31" s="62" t="n">
        <f aca="false">V31</f>
        <v>43.4211</v>
      </c>
      <c r="J31" s="62" t="n">
        <f aca="false">T31</f>
        <v>21866.5384</v>
      </c>
      <c r="K31" s="62" t="n">
        <f aca="false">W31</f>
        <v>44.504</v>
      </c>
      <c r="L31" s="59" t="n">
        <v>21932.3912</v>
      </c>
      <c r="M31" s="59" t="n">
        <v>39.1169</v>
      </c>
      <c r="N31" s="59" t="n">
        <v>43.4152</v>
      </c>
      <c r="O31" s="59" t="n">
        <v>44.4955</v>
      </c>
      <c r="P31" s="59" t="n">
        <v>29095.892</v>
      </c>
      <c r="Q31" s="52" t="n">
        <v>45.583</v>
      </c>
      <c r="R31" s="59" t="n">
        <f aca="false">P31/3600</f>
        <v>8.08219222222222</v>
      </c>
      <c r="S31" s="61"/>
      <c r="T31" s="59" t="n">
        <v>21866.5384</v>
      </c>
      <c r="U31" s="59" t="n">
        <v>39.1173</v>
      </c>
      <c r="V31" s="59" t="n">
        <v>43.4211</v>
      </c>
      <c r="W31" s="59" t="n">
        <v>44.504</v>
      </c>
      <c r="X31" s="59" t="n">
        <v>29127.997</v>
      </c>
      <c r="Y31" s="52" t="n">
        <v>45.692</v>
      </c>
      <c r="Z31" s="59" t="n">
        <f aca="false">X31/3600</f>
        <v>8.091110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5583</v>
      </c>
      <c r="AF31" s="38" t="n">
        <f aca="false">R31/100</f>
        <v>0.0808219222222222</v>
      </c>
      <c r="AG31" s="38" t="n">
        <f aca="false">Y31/100</f>
        <v>0.45692</v>
      </c>
      <c r="AH31" s="38" t="n">
        <f aca="false">Z31/100</f>
        <v>0.0809111027777778</v>
      </c>
    </row>
    <row r="32" customFormat="false" ht="10.5" hidden="false" customHeight="false" outlineLevel="0" collapsed="false">
      <c r="A32" s="55"/>
      <c r="B32" s="55"/>
      <c r="C32" s="55" t="n">
        <v>27</v>
      </c>
      <c r="D32" s="63" t="n">
        <f aca="false">L32</f>
        <v>8054.052</v>
      </c>
      <c r="E32" s="63" t="n">
        <f aca="false">N32</f>
        <v>41.9024</v>
      </c>
      <c r="F32" s="63" t="n">
        <f aca="false">L32</f>
        <v>8054.052</v>
      </c>
      <c r="G32" s="63" t="n">
        <f aca="false">O32</f>
        <v>42.2538</v>
      </c>
      <c r="H32" s="63" t="n">
        <f aca="false">T32</f>
        <v>8026.9168</v>
      </c>
      <c r="I32" s="63" t="n">
        <f aca="false">V32</f>
        <v>41.9049</v>
      </c>
      <c r="J32" s="63" t="n">
        <f aca="false">T32</f>
        <v>8026.9168</v>
      </c>
      <c r="K32" s="63" t="n">
        <f aca="false">W32</f>
        <v>42.2535</v>
      </c>
      <c r="L32" s="51" t="n">
        <v>8054.052</v>
      </c>
      <c r="M32" s="51" t="n">
        <v>37.1611</v>
      </c>
      <c r="N32" s="51" t="n">
        <v>41.9024</v>
      </c>
      <c r="O32" s="51" t="n">
        <v>42.2538</v>
      </c>
      <c r="P32" s="51" t="n">
        <v>26768.368</v>
      </c>
      <c r="Q32" s="52" t="n">
        <v>36.036</v>
      </c>
      <c r="R32" s="51" t="n">
        <f aca="false">P32/3600</f>
        <v>7.43565777777778</v>
      </c>
      <c r="S32" s="53"/>
      <c r="T32" s="51" t="n">
        <v>8026.9168</v>
      </c>
      <c r="U32" s="51" t="n">
        <v>37.1629</v>
      </c>
      <c r="V32" s="51" t="n">
        <v>41.9049</v>
      </c>
      <c r="W32" s="51" t="n">
        <v>42.2535</v>
      </c>
      <c r="X32" s="51" t="n">
        <v>26802.407</v>
      </c>
      <c r="Y32" s="52" t="n">
        <v>35.989</v>
      </c>
      <c r="Z32" s="51" t="n">
        <f aca="false">X32/3600</f>
        <v>7.44511305555556</v>
      </c>
      <c r="AA32" s="53"/>
      <c r="AB32" s="53"/>
      <c r="AC32" s="53"/>
      <c r="AE32" s="38" t="n">
        <f aca="false">Q32/100</f>
        <v>0.36036</v>
      </c>
      <c r="AF32" s="38" t="n">
        <f aca="false">R32/100</f>
        <v>0.0743565777777778</v>
      </c>
      <c r="AG32" s="38" t="n">
        <f aca="false">Y32/100</f>
        <v>0.35989</v>
      </c>
      <c r="AH32" s="38" t="n">
        <f aca="false">Z32/100</f>
        <v>0.0744511305555556</v>
      </c>
    </row>
    <row r="33" customFormat="false" ht="10.5" hidden="false" customHeight="false" outlineLevel="0" collapsed="false">
      <c r="A33" s="55"/>
      <c r="B33" s="55"/>
      <c r="C33" s="55" t="n">
        <v>32</v>
      </c>
      <c r="D33" s="63" t="n">
        <f aca="false">L33</f>
        <v>3757.7624</v>
      </c>
      <c r="E33" s="63" t="n">
        <f aca="false">N33</f>
        <v>40.2667</v>
      </c>
      <c r="F33" s="63" t="n">
        <f aca="false">L33</f>
        <v>3757.7624</v>
      </c>
      <c r="G33" s="63" t="n">
        <f aca="false">O33</f>
        <v>39.94</v>
      </c>
      <c r="H33" s="63" t="n">
        <f aca="false">T33</f>
        <v>3748.3392</v>
      </c>
      <c r="I33" s="63" t="n">
        <f aca="false">V33</f>
        <v>40.2794</v>
      </c>
      <c r="J33" s="63" t="n">
        <f aca="false">T33</f>
        <v>3748.3392</v>
      </c>
      <c r="K33" s="63" t="n">
        <f aca="false">W33</f>
        <v>39.9598</v>
      </c>
      <c r="L33" s="51" t="n">
        <v>3757.7624</v>
      </c>
      <c r="M33" s="51" t="n">
        <v>35.137</v>
      </c>
      <c r="N33" s="51" t="n">
        <v>40.2667</v>
      </c>
      <c r="O33" s="51" t="n">
        <v>39.94</v>
      </c>
      <c r="P33" s="51" t="n">
        <v>25528.39</v>
      </c>
      <c r="Q33" s="52" t="n">
        <v>32.042</v>
      </c>
      <c r="R33" s="51" t="n">
        <f aca="false">P33/3600</f>
        <v>7.09121944444444</v>
      </c>
      <c r="S33" s="53"/>
      <c r="T33" s="51" t="n">
        <v>3748.3392</v>
      </c>
      <c r="U33" s="51" t="n">
        <v>35.1408</v>
      </c>
      <c r="V33" s="51" t="n">
        <v>40.2794</v>
      </c>
      <c r="W33" s="51" t="n">
        <v>39.9598</v>
      </c>
      <c r="X33" s="51" t="n">
        <v>25556.281</v>
      </c>
      <c r="Y33" s="52" t="n">
        <v>31.512</v>
      </c>
      <c r="Z33" s="51" t="n">
        <f aca="false">X33/3600</f>
        <v>7.09896694444444</v>
      </c>
      <c r="AA33" s="53"/>
      <c r="AB33" s="53"/>
      <c r="AC33" s="53"/>
      <c r="AE33" s="38" t="n">
        <f aca="false">Q33/100</f>
        <v>0.32042</v>
      </c>
      <c r="AF33" s="38" t="n">
        <f aca="false">R33/100</f>
        <v>0.0709121944444445</v>
      </c>
      <c r="AG33" s="38" t="n">
        <f aca="false">Y33/100</f>
        <v>0.31512</v>
      </c>
      <c r="AH33" s="38" t="n">
        <f aca="false">Z33/100</f>
        <v>0.0709896694444444</v>
      </c>
    </row>
    <row r="34" customFormat="false" ht="11.15" hidden="false" customHeight="false" outlineLevel="0" collapsed="false">
      <c r="A34" s="55"/>
      <c r="B34" s="56"/>
      <c r="C34" s="56" t="n">
        <v>37</v>
      </c>
      <c r="D34" s="64" t="n">
        <f aca="false">L34</f>
        <v>1866.9624</v>
      </c>
      <c r="E34" s="64" t="n">
        <f aca="false">N34</f>
        <v>38.7984</v>
      </c>
      <c r="F34" s="64" t="n">
        <f aca="false">L34</f>
        <v>1866.9624</v>
      </c>
      <c r="G34" s="64" t="n">
        <f aca="false">O34</f>
        <v>37.8514</v>
      </c>
      <c r="H34" s="64" t="n">
        <f aca="false">T34</f>
        <v>1862.6032</v>
      </c>
      <c r="I34" s="64" t="n">
        <f aca="false">V34</f>
        <v>38.8147</v>
      </c>
      <c r="J34" s="64" t="n">
        <f aca="false">T34</f>
        <v>1862.6032</v>
      </c>
      <c r="K34" s="64" t="n">
        <f aca="false">W34</f>
        <v>37.8523</v>
      </c>
      <c r="L34" s="58" t="n">
        <v>1866.9624</v>
      </c>
      <c r="M34" s="58" t="n">
        <v>32.9649</v>
      </c>
      <c r="N34" s="58" t="n">
        <v>38.7984</v>
      </c>
      <c r="O34" s="58" t="n">
        <v>37.8514</v>
      </c>
      <c r="P34" s="58" t="n">
        <v>24976.08</v>
      </c>
      <c r="Q34" s="58" t="n">
        <v>29.187</v>
      </c>
      <c r="R34" s="58" t="n">
        <f aca="false">P34/3600</f>
        <v>6.9378</v>
      </c>
      <c r="S34" s="56"/>
      <c r="T34" s="58" t="n">
        <v>1862.6032</v>
      </c>
      <c r="U34" s="58" t="n">
        <v>32.9638</v>
      </c>
      <c r="V34" s="58" t="n">
        <v>38.8147</v>
      </c>
      <c r="W34" s="58" t="n">
        <v>37.8523</v>
      </c>
      <c r="X34" s="58" t="n">
        <v>24731.141</v>
      </c>
      <c r="Y34" s="58" t="n">
        <v>29.905</v>
      </c>
      <c r="Z34" s="58" t="n">
        <f aca="false">X34/3600</f>
        <v>6.86976138888889</v>
      </c>
      <c r="AA34" s="56"/>
      <c r="AB34" s="56"/>
      <c r="AC34" s="56"/>
      <c r="AE34" s="38" t="n">
        <f aca="false">Q34/100</f>
        <v>0.29187</v>
      </c>
      <c r="AF34" s="38" t="n">
        <f aca="false">R34/100</f>
        <v>0.069378</v>
      </c>
      <c r="AG34" s="38" t="n">
        <f aca="false">Y34/100</f>
        <v>0.29905</v>
      </c>
      <c r="AH34" s="38" t="n">
        <f aca="false">Z34/100</f>
        <v>0.0686976138888889</v>
      </c>
    </row>
    <row r="35" customFormat="false" ht="10.5" hidden="false" customHeight="false" outlineLevel="0" collapsed="false">
      <c r="A35" s="55"/>
      <c r="B35" s="49" t="s">
        <v>55</v>
      </c>
      <c r="C35" s="49" t="n">
        <v>22</v>
      </c>
      <c r="D35" s="62" t="n">
        <f aca="false">L35</f>
        <v>47722.3608</v>
      </c>
      <c r="E35" s="62" t="n">
        <f aca="false">N35</f>
        <v>41.8629</v>
      </c>
      <c r="F35" s="62" t="n">
        <f aca="false">L35</f>
        <v>47722.3608</v>
      </c>
      <c r="G35" s="62" t="n">
        <f aca="false">O35</f>
        <v>43.9057</v>
      </c>
      <c r="H35" s="62" t="n">
        <f aca="false">T35</f>
        <v>47728.4904</v>
      </c>
      <c r="I35" s="62" t="n">
        <f aca="false">V35</f>
        <v>41.8652</v>
      </c>
      <c r="J35" s="62" t="n">
        <f aca="false">T35</f>
        <v>47728.4904</v>
      </c>
      <c r="K35" s="62" t="n">
        <f aca="false">W35</f>
        <v>43.9131</v>
      </c>
      <c r="L35" s="59" t="n">
        <v>47722.3608</v>
      </c>
      <c r="M35" s="59" t="n">
        <v>37.6693</v>
      </c>
      <c r="N35" s="59" t="n">
        <v>41.8629</v>
      </c>
      <c r="O35" s="59" t="n">
        <v>43.9057</v>
      </c>
      <c r="P35" s="59" t="n">
        <v>32621.548</v>
      </c>
      <c r="Q35" s="52" t="n">
        <v>64.896</v>
      </c>
      <c r="R35" s="59" t="n">
        <f aca="false">P35/3600</f>
        <v>9.06154111111111</v>
      </c>
      <c r="S35" s="61"/>
      <c r="T35" s="59" t="n">
        <v>47728.4904</v>
      </c>
      <c r="U35" s="59" t="n">
        <v>37.6692</v>
      </c>
      <c r="V35" s="59" t="n">
        <v>41.8652</v>
      </c>
      <c r="W35" s="59" t="n">
        <v>43.9131</v>
      </c>
      <c r="X35" s="59" t="n">
        <v>32750.461</v>
      </c>
      <c r="Y35" s="52" t="n">
        <v>64.786</v>
      </c>
      <c r="Z35" s="59" t="n">
        <f aca="false">X35/3600</f>
        <v>9.097350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4896</v>
      </c>
      <c r="AF35" s="38" t="n">
        <f aca="false">R35/100</f>
        <v>0.0906154111111111</v>
      </c>
      <c r="AG35" s="38" t="n">
        <f aca="false">Y35/100</f>
        <v>0.64786</v>
      </c>
      <c r="AH35" s="38" t="n">
        <f aca="false">Z35/100</f>
        <v>0.0909735027777778</v>
      </c>
    </row>
    <row r="36" customFormat="false" ht="10.5" hidden="false" customHeight="false" outlineLevel="0" collapsed="false">
      <c r="A36" s="55"/>
      <c r="B36" s="55"/>
      <c r="C36" s="55" t="n">
        <v>27</v>
      </c>
      <c r="D36" s="63" t="n">
        <f aca="false">L36</f>
        <v>8276.856</v>
      </c>
      <c r="E36" s="63" t="n">
        <f aca="false">N36</f>
        <v>40.4028</v>
      </c>
      <c r="F36" s="63" t="n">
        <f aca="false">L36</f>
        <v>8276.856</v>
      </c>
      <c r="G36" s="63" t="n">
        <f aca="false">O36</f>
        <v>42.6868</v>
      </c>
      <c r="H36" s="63" t="n">
        <f aca="false">T36</f>
        <v>8278.2144</v>
      </c>
      <c r="I36" s="63" t="n">
        <f aca="false">V36</f>
        <v>40.4033</v>
      </c>
      <c r="J36" s="63" t="n">
        <f aca="false">T36</f>
        <v>8278.2144</v>
      </c>
      <c r="K36" s="63" t="n">
        <f aca="false">W36</f>
        <v>42.684</v>
      </c>
      <c r="L36" s="51" t="n">
        <v>8276.856</v>
      </c>
      <c r="M36" s="51" t="n">
        <v>35.0896</v>
      </c>
      <c r="N36" s="51" t="n">
        <v>40.4028</v>
      </c>
      <c r="O36" s="51" t="n">
        <v>42.6868</v>
      </c>
      <c r="P36" s="51" t="n">
        <v>28635.691</v>
      </c>
      <c r="Q36" s="52" t="n">
        <v>39.889</v>
      </c>
      <c r="R36" s="51" t="n">
        <f aca="false">P36/3600</f>
        <v>7.95435861111111</v>
      </c>
      <c r="S36" s="53"/>
      <c r="T36" s="51" t="n">
        <v>8278.2144</v>
      </c>
      <c r="U36" s="51" t="n">
        <v>35.0909</v>
      </c>
      <c r="V36" s="51" t="n">
        <v>40.4033</v>
      </c>
      <c r="W36" s="51" t="n">
        <v>42.684</v>
      </c>
      <c r="X36" s="51" t="n">
        <v>28673.365</v>
      </c>
      <c r="Y36" s="52" t="n">
        <v>39.561</v>
      </c>
      <c r="Z36" s="51" t="n">
        <f aca="false">X36/3600</f>
        <v>7.96482361111111</v>
      </c>
      <c r="AA36" s="53"/>
      <c r="AB36" s="53"/>
      <c r="AC36" s="53"/>
      <c r="AE36" s="38" t="n">
        <f aca="false">Q36/100</f>
        <v>0.39889</v>
      </c>
      <c r="AF36" s="38" t="n">
        <f aca="false">R36/100</f>
        <v>0.0795435861111111</v>
      </c>
      <c r="AG36" s="38" t="n">
        <f aca="false">Y36/100</f>
        <v>0.39561</v>
      </c>
      <c r="AH36" s="38" t="n">
        <f aca="false">Z36/100</f>
        <v>0.0796482361111111</v>
      </c>
    </row>
    <row r="37" customFormat="false" ht="10.5" hidden="false" customHeight="false" outlineLevel="0" collapsed="false">
      <c r="A37" s="55"/>
      <c r="B37" s="55"/>
      <c r="C37" s="55" t="n">
        <v>32</v>
      </c>
      <c r="D37" s="63" t="n">
        <f aca="false">L37</f>
        <v>2399.4232</v>
      </c>
      <c r="E37" s="63" t="n">
        <f aca="false">N37</f>
        <v>38.9658</v>
      </c>
      <c r="F37" s="63" t="n">
        <f aca="false">L37</f>
        <v>2399.4232</v>
      </c>
      <c r="G37" s="63" t="n">
        <f aca="false">O37</f>
        <v>41.5198</v>
      </c>
      <c r="H37" s="63" t="n">
        <f aca="false">T37</f>
        <v>2398.9352</v>
      </c>
      <c r="I37" s="63" t="n">
        <f aca="false">V37</f>
        <v>38.9718</v>
      </c>
      <c r="J37" s="63" t="n">
        <f aca="false">T37</f>
        <v>2398.9352</v>
      </c>
      <c r="K37" s="63" t="n">
        <f aca="false">W37</f>
        <v>41.5139</v>
      </c>
      <c r="L37" s="51" t="n">
        <v>2399.4232</v>
      </c>
      <c r="M37" s="51" t="n">
        <v>33.13</v>
      </c>
      <c r="N37" s="51" t="n">
        <v>38.9658</v>
      </c>
      <c r="O37" s="51" t="n">
        <v>41.5198</v>
      </c>
      <c r="P37" s="51" t="n">
        <v>27346.895</v>
      </c>
      <c r="Q37" s="52" t="n">
        <v>33.072</v>
      </c>
      <c r="R37" s="51" t="n">
        <f aca="false">P37/3600</f>
        <v>7.59635972222222</v>
      </c>
      <c r="S37" s="53"/>
      <c r="T37" s="51" t="n">
        <v>2398.9352</v>
      </c>
      <c r="U37" s="51" t="n">
        <v>33.1296</v>
      </c>
      <c r="V37" s="51" t="n">
        <v>38.9718</v>
      </c>
      <c r="W37" s="51" t="n">
        <v>41.5139</v>
      </c>
      <c r="X37" s="51" t="n">
        <v>27416.112</v>
      </c>
      <c r="Y37" s="52" t="n">
        <v>33.742</v>
      </c>
      <c r="Z37" s="51" t="n">
        <f aca="false">X37/3600</f>
        <v>7.61558666666667</v>
      </c>
      <c r="AA37" s="53"/>
      <c r="AB37" s="53"/>
      <c r="AC37" s="53"/>
      <c r="AE37" s="38" t="n">
        <f aca="false">Q37/100</f>
        <v>0.33072</v>
      </c>
      <c r="AF37" s="38" t="n">
        <f aca="false">R37/100</f>
        <v>0.0759635972222222</v>
      </c>
      <c r="AG37" s="38" t="n">
        <f aca="false">Y37/100</f>
        <v>0.33742</v>
      </c>
      <c r="AH37" s="38" t="n">
        <f aca="false">Z37/100</f>
        <v>0.0761558666666667</v>
      </c>
    </row>
    <row r="38" customFormat="false" ht="11.15" hidden="false" customHeight="false" outlineLevel="0" collapsed="false">
      <c r="A38" s="56"/>
      <c r="B38" s="56"/>
      <c r="C38" s="56" t="n">
        <v>37</v>
      </c>
      <c r="D38" s="64" t="n">
        <f aca="false">L38</f>
        <v>947.9184</v>
      </c>
      <c r="E38" s="64" t="n">
        <f aca="false">N38</f>
        <v>37.7775</v>
      </c>
      <c r="F38" s="64" t="n">
        <f aca="false">L38</f>
        <v>947.9184</v>
      </c>
      <c r="G38" s="64" t="n">
        <f aca="false">O38</f>
        <v>40.4924</v>
      </c>
      <c r="H38" s="64" t="n">
        <f aca="false">T38</f>
        <v>951.2656</v>
      </c>
      <c r="I38" s="64" t="n">
        <f aca="false">V38</f>
        <v>37.7751</v>
      </c>
      <c r="J38" s="64" t="n">
        <f aca="false">T38</f>
        <v>951.2656</v>
      </c>
      <c r="K38" s="64" t="n">
        <f aca="false">W38</f>
        <v>40.5112</v>
      </c>
      <c r="L38" s="58" t="n">
        <v>947.9184</v>
      </c>
      <c r="M38" s="58" t="n">
        <v>30.8029</v>
      </c>
      <c r="N38" s="58" t="n">
        <v>37.7775</v>
      </c>
      <c r="O38" s="58" t="n">
        <v>40.4924</v>
      </c>
      <c r="P38" s="58" t="n">
        <v>26643.599</v>
      </c>
      <c r="Q38" s="58" t="n">
        <v>30.997</v>
      </c>
      <c r="R38" s="58" t="n">
        <f aca="false">P38/3600</f>
        <v>7.40099972222222</v>
      </c>
      <c r="S38" s="56"/>
      <c r="T38" s="58" t="n">
        <v>951.2656</v>
      </c>
      <c r="U38" s="58" t="n">
        <v>30.7973</v>
      </c>
      <c r="V38" s="58" t="n">
        <v>37.7751</v>
      </c>
      <c r="W38" s="58" t="n">
        <v>40.5112</v>
      </c>
      <c r="X38" s="58" t="n">
        <v>26681.46</v>
      </c>
      <c r="Y38" s="58" t="n">
        <v>30.856</v>
      </c>
      <c r="Z38" s="58" t="n">
        <f aca="false">X38/3600</f>
        <v>7.41151666666667</v>
      </c>
      <c r="AA38" s="56"/>
      <c r="AB38" s="56"/>
      <c r="AC38" s="56"/>
      <c r="AE38" s="38" t="n">
        <f aca="false">Q38/100</f>
        <v>0.30997</v>
      </c>
      <c r="AF38" s="38" t="n">
        <f aca="false">R38/100</f>
        <v>0.0740099972222222</v>
      </c>
      <c r="AG38" s="38" t="n">
        <f aca="false">Y38/100</f>
        <v>0.30856</v>
      </c>
      <c r="AH38" s="38" t="n">
        <f aca="false">Z38/100</f>
        <v>0.0741151666666667</v>
      </c>
    </row>
    <row r="39" customFormat="false" ht="10.5" hidden="false" customHeight="false" outlineLevel="0" collapsed="false">
      <c r="A39" s="49" t="s">
        <v>7</v>
      </c>
      <c r="B39" s="49" t="s">
        <v>56</v>
      </c>
      <c r="C39" s="49" t="n">
        <v>22</v>
      </c>
      <c r="D39" s="62" t="n">
        <f aca="false">L39</f>
        <v>4444.464</v>
      </c>
      <c r="E39" s="62" t="n">
        <f aca="false">N39</f>
        <v>42.0717</v>
      </c>
      <c r="F39" s="62" t="n">
        <f aca="false">L39</f>
        <v>4444.464</v>
      </c>
      <c r="G39" s="62" t="n">
        <f aca="false">O39</f>
        <v>42.5212</v>
      </c>
      <c r="H39" s="62" t="n">
        <f aca="false">T39</f>
        <v>4432.9416</v>
      </c>
      <c r="I39" s="62" t="n">
        <f aca="false">V39</f>
        <v>42.0853</v>
      </c>
      <c r="J39" s="62" t="n">
        <f aca="false">T39</f>
        <v>4432.9416</v>
      </c>
      <c r="K39" s="62" t="n">
        <f aca="false">W39</f>
        <v>42.5222</v>
      </c>
      <c r="L39" s="59" t="n">
        <v>4444.464</v>
      </c>
      <c r="M39" s="59" t="n">
        <v>39.5678</v>
      </c>
      <c r="N39" s="59" t="n">
        <v>42.0717</v>
      </c>
      <c r="O39" s="59" t="n">
        <v>42.5212</v>
      </c>
      <c r="P39" s="59" t="n">
        <v>5226.321</v>
      </c>
      <c r="Q39" s="52" t="n">
        <v>8.08</v>
      </c>
      <c r="R39" s="59" t="n">
        <f aca="false">P39/3600</f>
        <v>1.45175583333333</v>
      </c>
      <c r="S39" s="61"/>
      <c r="T39" s="59" t="n">
        <v>4432.9416</v>
      </c>
      <c r="U39" s="59" t="n">
        <v>39.5668</v>
      </c>
      <c r="V39" s="59" t="n">
        <v>42.0853</v>
      </c>
      <c r="W39" s="59" t="n">
        <v>42.5222</v>
      </c>
      <c r="X39" s="59" t="n">
        <v>5255.056</v>
      </c>
      <c r="Y39" s="52" t="n">
        <v>8.158</v>
      </c>
      <c r="Z39" s="59" t="n">
        <f aca="false">X39/3600</f>
        <v>1.45973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08</v>
      </c>
      <c r="AF39" s="38" t="n">
        <f aca="false">R39/100</f>
        <v>0.0145175583333333</v>
      </c>
      <c r="AG39" s="38" t="n">
        <f aca="false">Y39/100</f>
        <v>0.08158</v>
      </c>
      <c r="AH39" s="38" t="n">
        <f aca="false">Z39/100</f>
        <v>0.0145973777777778</v>
      </c>
    </row>
    <row r="40" customFormat="false" ht="10.5" hidden="false" customHeight="false" outlineLevel="0" collapsed="false">
      <c r="A40" s="55" t="s">
        <v>57</v>
      </c>
      <c r="B40" s="55"/>
      <c r="C40" s="55" t="n">
        <v>27</v>
      </c>
      <c r="D40" s="63" t="n">
        <f aca="false">L40</f>
        <v>2093.208</v>
      </c>
      <c r="E40" s="63" t="n">
        <f aca="false">N40</f>
        <v>39.4952</v>
      </c>
      <c r="F40" s="63" t="n">
        <f aca="false">L40</f>
        <v>2093.208</v>
      </c>
      <c r="G40" s="63" t="n">
        <f aca="false">O40</f>
        <v>39.5822</v>
      </c>
      <c r="H40" s="63" t="n">
        <f aca="false">T40</f>
        <v>2089.7544</v>
      </c>
      <c r="I40" s="63" t="n">
        <f aca="false">V40</f>
        <v>39.5038</v>
      </c>
      <c r="J40" s="63" t="n">
        <f aca="false">T40</f>
        <v>2089.7544</v>
      </c>
      <c r="K40" s="63" t="n">
        <f aca="false">W40</f>
        <v>39.6002</v>
      </c>
      <c r="L40" s="51" t="n">
        <v>2093.208</v>
      </c>
      <c r="M40" s="51" t="n">
        <v>36.2832</v>
      </c>
      <c r="N40" s="51" t="n">
        <v>39.4952</v>
      </c>
      <c r="O40" s="51" t="n">
        <v>39.5822</v>
      </c>
      <c r="P40" s="51" t="n">
        <v>4894.899</v>
      </c>
      <c r="Q40" s="52" t="n">
        <v>6.52</v>
      </c>
      <c r="R40" s="51" t="n">
        <f aca="false">P40/3600</f>
        <v>1.35969416666667</v>
      </c>
      <c r="S40" s="53"/>
      <c r="T40" s="51" t="n">
        <v>2089.7544</v>
      </c>
      <c r="U40" s="51" t="n">
        <v>36.29</v>
      </c>
      <c r="V40" s="51" t="n">
        <v>39.5038</v>
      </c>
      <c r="W40" s="51" t="n">
        <v>39.6002</v>
      </c>
      <c r="X40" s="51" t="n">
        <v>4895.382</v>
      </c>
      <c r="Y40" s="52" t="n">
        <v>6.63</v>
      </c>
      <c r="Z40" s="51" t="n">
        <f aca="false">X40/3600</f>
        <v>1.35982833333333</v>
      </c>
      <c r="AA40" s="53"/>
      <c r="AB40" s="53"/>
      <c r="AC40" s="53"/>
      <c r="AE40" s="38" t="n">
        <f aca="false">Q40/100</f>
        <v>0.0652</v>
      </c>
      <c r="AF40" s="38" t="n">
        <f aca="false">R40/100</f>
        <v>0.0135969416666667</v>
      </c>
      <c r="AG40" s="38" t="n">
        <f aca="false">Y40/100</f>
        <v>0.0663</v>
      </c>
      <c r="AH40" s="38" t="n">
        <f aca="false">Z40/100</f>
        <v>0.0135982833333333</v>
      </c>
    </row>
    <row r="41" customFormat="false" ht="10.5" hidden="false" customHeight="false" outlineLevel="0" collapsed="false">
      <c r="A41" s="55"/>
      <c r="B41" s="55"/>
      <c r="C41" s="55" t="n">
        <v>32</v>
      </c>
      <c r="D41" s="63" t="n">
        <f aca="false">L41</f>
        <v>986.1224</v>
      </c>
      <c r="E41" s="63" t="n">
        <f aca="false">N41</f>
        <v>37.1238</v>
      </c>
      <c r="F41" s="63" t="n">
        <f aca="false">L41</f>
        <v>986.1224</v>
      </c>
      <c r="G41" s="63" t="n">
        <f aca="false">O41</f>
        <v>36.9156</v>
      </c>
      <c r="H41" s="63" t="n">
        <f aca="false">T41</f>
        <v>983.9072</v>
      </c>
      <c r="I41" s="63" t="n">
        <f aca="false">V41</f>
        <v>37.1403</v>
      </c>
      <c r="J41" s="63" t="n">
        <f aca="false">T41</f>
        <v>983.9072</v>
      </c>
      <c r="K41" s="63" t="n">
        <f aca="false">W41</f>
        <v>36.9219</v>
      </c>
      <c r="L41" s="51" t="n">
        <v>986.1224</v>
      </c>
      <c r="M41" s="51" t="n">
        <v>33.4544</v>
      </c>
      <c r="N41" s="51" t="n">
        <v>37.1238</v>
      </c>
      <c r="O41" s="51" t="n">
        <v>36.9156</v>
      </c>
      <c r="P41" s="51" t="n">
        <v>4688.728</v>
      </c>
      <c r="Q41" s="52" t="n">
        <v>5.569</v>
      </c>
      <c r="R41" s="51" t="n">
        <f aca="false">P41/3600</f>
        <v>1.30242444444444</v>
      </c>
      <c r="S41" s="53"/>
      <c r="T41" s="51" t="n">
        <v>983.9072</v>
      </c>
      <c r="U41" s="51" t="n">
        <v>33.457</v>
      </c>
      <c r="V41" s="51" t="n">
        <v>37.1403</v>
      </c>
      <c r="W41" s="51" t="n">
        <v>36.9219</v>
      </c>
      <c r="X41" s="51" t="n">
        <v>4685.562</v>
      </c>
      <c r="Y41" s="52" t="n">
        <v>5.553</v>
      </c>
      <c r="Z41" s="51" t="n">
        <f aca="false">X41/3600</f>
        <v>1.301545</v>
      </c>
      <c r="AA41" s="53"/>
      <c r="AB41" s="53"/>
      <c r="AC41" s="53"/>
      <c r="AE41" s="38" t="n">
        <f aca="false">Q41/100</f>
        <v>0.05569</v>
      </c>
      <c r="AF41" s="38" t="n">
        <f aca="false">R41/100</f>
        <v>0.0130242444444444</v>
      </c>
      <c r="AG41" s="38" t="n">
        <f aca="false">Y41/100</f>
        <v>0.05553</v>
      </c>
      <c r="AH41" s="38" t="n">
        <f aca="false">Z41/100</f>
        <v>0.01301545</v>
      </c>
    </row>
    <row r="42" customFormat="false" ht="11.15" hidden="false" customHeight="false" outlineLevel="0" collapsed="false">
      <c r="A42" s="55"/>
      <c r="B42" s="56"/>
      <c r="C42" s="56" t="n">
        <v>37</v>
      </c>
      <c r="D42" s="64" t="n">
        <f aca="false">L42</f>
        <v>475.484</v>
      </c>
      <c r="E42" s="64" t="n">
        <f aca="false">N42</f>
        <v>35.0153</v>
      </c>
      <c r="F42" s="64" t="n">
        <f aca="false">L42</f>
        <v>475.484</v>
      </c>
      <c r="G42" s="64" t="n">
        <f aca="false">O42</f>
        <v>34.562</v>
      </c>
      <c r="H42" s="64" t="n">
        <f aca="false">T42</f>
        <v>474.7512</v>
      </c>
      <c r="I42" s="64" t="n">
        <f aca="false">V42</f>
        <v>34.988</v>
      </c>
      <c r="J42" s="64" t="n">
        <f aca="false">T42</f>
        <v>474.7512</v>
      </c>
      <c r="K42" s="64" t="n">
        <f aca="false">W42</f>
        <v>34.5273</v>
      </c>
      <c r="L42" s="58" t="n">
        <v>475.484</v>
      </c>
      <c r="M42" s="58" t="n">
        <v>30.8693</v>
      </c>
      <c r="N42" s="58" t="n">
        <v>35.0153</v>
      </c>
      <c r="O42" s="58" t="n">
        <v>34.562</v>
      </c>
      <c r="P42" s="58" t="n">
        <v>4502.495</v>
      </c>
      <c r="Q42" s="58" t="n">
        <v>5.007</v>
      </c>
      <c r="R42" s="58" t="n">
        <f aca="false">P42/3600</f>
        <v>1.25069305555556</v>
      </c>
      <c r="S42" s="56"/>
      <c r="T42" s="58" t="n">
        <v>474.7512</v>
      </c>
      <c r="U42" s="58" t="n">
        <v>30.8681</v>
      </c>
      <c r="V42" s="58" t="n">
        <v>34.988</v>
      </c>
      <c r="W42" s="58" t="n">
        <v>34.5273</v>
      </c>
      <c r="X42" s="58" t="n">
        <v>4515.662</v>
      </c>
      <c r="Y42" s="58" t="n">
        <v>5.007</v>
      </c>
      <c r="Z42" s="58" t="n">
        <f aca="false">X42/3600</f>
        <v>1.25435055555556</v>
      </c>
      <c r="AA42" s="56"/>
      <c r="AB42" s="56"/>
      <c r="AC42" s="56"/>
      <c r="AE42" s="38" t="n">
        <f aca="false">Q42/100</f>
        <v>0.05007</v>
      </c>
      <c r="AF42" s="38" t="n">
        <f aca="false">R42/100</f>
        <v>0.0125069305555556</v>
      </c>
      <c r="AG42" s="38" t="n">
        <f aca="false">Y42/100</f>
        <v>0.05007</v>
      </c>
      <c r="AH42" s="38" t="n">
        <f aca="false">Z42/100</f>
        <v>0.0125435055555556</v>
      </c>
    </row>
    <row r="43" customFormat="false" ht="10.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4716.3096</v>
      </c>
      <c r="E43" s="62" t="n">
        <f aca="false">N43</f>
        <v>42.8701</v>
      </c>
      <c r="F43" s="62" t="n">
        <f aca="false">L43</f>
        <v>4716.3096</v>
      </c>
      <c r="G43" s="62" t="n">
        <f aca="false">O43</f>
        <v>44.0743</v>
      </c>
      <c r="H43" s="62" t="n">
        <f aca="false">T43</f>
        <v>4708.84</v>
      </c>
      <c r="I43" s="62" t="n">
        <f aca="false">V43</f>
        <v>42.8727</v>
      </c>
      <c r="J43" s="62" t="n">
        <f aca="false">T43</f>
        <v>4708.84</v>
      </c>
      <c r="K43" s="62" t="n">
        <f aca="false">W43</f>
        <v>44.0918</v>
      </c>
      <c r="L43" s="59" t="n">
        <v>4716.3096</v>
      </c>
      <c r="M43" s="59" t="n">
        <v>39.7578</v>
      </c>
      <c r="N43" s="59" t="n">
        <v>42.8701</v>
      </c>
      <c r="O43" s="59" t="n">
        <v>44.0743</v>
      </c>
      <c r="P43" s="59" t="n">
        <v>6040.471</v>
      </c>
      <c r="Q43" s="52" t="n">
        <v>10.405</v>
      </c>
      <c r="R43" s="59" t="n">
        <f aca="false">P43/3600</f>
        <v>1.67790861111111</v>
      </c>
      <c r="S43" s="61"/>
      <c r="T43" s="59" t="n">
        <v>4708.84</v>
      </c>
      <c r="U43" s="59" t="n">
        <v>39.7615</v>
      </c>
      <c r="V43" s="59" t="n">
        <v>42.8727</v>
      </c>
      <c r="W43" s="59" t="n">
        <v>44.0918</v>
      </c>
      <c r="X43" s="59" t="n">
        <v>6041.626</v>
      </c>
      <c r="Y43" s="52" t="n">
        <v>9.984</v>
      </c>
      <c r="Z43" s="59" t="n">
        <f aca="false">X43/3600</f>
        <v>1.67822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405</v>
      </c>
      <c r="AF43" s="38" t="n">
        <f aca="false">R43/100</f>
        <v>0.0167790861111111</v>
      </c>
      <c r="AG43" s="38" t="n">
        <f aca="false">Y43/100</f>
        <v>0.09984</v>
      </c>
      <c r="AH43" s="38" t="n">
        <f aca="false">Z43/100</f>
        <v>0.0167822944444444</v>
      </c>
    </row>
    <row r="44" customFormat="false" ht="10.5" hidden="false" customHeight="false" outlineLevel="0" collapsed="false">
      <c r="A44" s="55"/>
      <c r="B44" s="55"/>
      <c r="C44" s="55" t="n">
        <v>27</v>
      </c>
      <c r="D44" s="63" t="n">
        <f aca="false">L44</f>
        <v>2139.4976</v>
      </c>
      <c r="E44" s="63" t="n">
        <f aca="false">N44</f>
        <v>40.7242</v>
      </c>
      <c r="F44" s="63" t="n">
        <f aca="false">L44</f>
        <v>2139.4976</v>
      </c>
      <c r="G44" s="63" t="n">
        <f aca="false">O44</f>
        <v>41.6613</v>
      </c>
      <c r="H44" s="63" t="n">
        <f aca="false">T44</f>
        <v>2140.3656</v>
      </c>
      <c r="I44" s="63" t="n">
        <f aca="false">V44</f>
        <v>40.7483</v>
      </c>
      <c r="J44" s="63" t="n">
        <f aca="false">T44</f>
        <v>2140.3656</v>
      </c>
      <c r="K44" s="63" t="n">
        <f aca="false">W44</f>
        <v>41.6774</v>
      </c>
      <c r="L44" s="51" t="n">
        <v>2139.4976</v>
      </c>
      <c r="M44" s="51" t="n">
        <v>36.8195</v>
      </c>
      <c r="N44" s="51" t="n">
        <v>40.7242</v>
      </c>
      <c r="O44" s="51" t="n">
        <v>41.6613</v>
      </c>
      <c r="P44" s="51" t="n">
        <v>5639.051</v>
      </c>
      <c r="Q44" s="52" t="n">
        <v>8.314</v>
      </c>
      <c r="R44" s="51" t="n">
        <f aca="false">P44/3600</f>
        <v>1.56640305555556</v>
      </c>
      <c r="S44" s="53"/>
      <c r="T44" s="51" t="n">
        <v>2140.3656</v>
      </c>
      <c r="U44" s="51" t="n">
        <v>36.8212</v>
      </c>
      <c r="V44" s="51" t="n">
        <v>40.7483</v>
      </c>
      <c r="W44" s="51" t="n">
        <v>41.6774</v>
      </c>
      <c r="X44" s="51" t="n">
        <v>5649.752</v>
      </c>
      <c r="Y44" s="52" t="n">
        <v>8.034</v>
      </c>
      <c r="Z44" s="51" t="n">
        <f aca="false">X44/3600</f>
        <v>1.56937555555556</v>
      </c>
      <c r="AA44" s="53"/>
      <c r="AB44" s="53"/>
      <c r="AC44" s="53"/>
      <c r="AE44" s="38" t="n">
        <f aca="false">Q44/100</f>
        <v>0.08314</v>
      </c>
      <c r="AF44" s="38" t="n">
        <f aca="false">R44/100</f>
        <v>0.0156640305555556</v>
      </c>
      <c r="AG44" s="38" t="n">
        <f aca="false">Y44/100</f>
        <v>0.08034</v>
      </c>
      <c r="AH44" s="38" t="n">
        <f aca="false">Z44/100</f>
        <v>0.0156937555555556</v>
      </c>
    </row>
    <row r="45" customFormat="false" ht="10.5" hidden="false" customHeight="false" outlineLevel="0" collapsed="false">
      <c r="A45" s="55"/>
      <c r="B45" s="55"/>
      <c r="C45" s="55" t="n">
        <v>32</v>
      </c>
      <c r="D45" s="63" t="n">
        <f aca="false">L45</f>
        <v>1038.8264</v>
      </c>
      <c r="E45" s="63" t="n">
        <f aca="false">N45</f>
        <v>38.693</v>
      </c>
      <c r="F45" s="63" t="n">
        <f aca="false">L45</f>
        <v>1038.8264</v>
      </c>
      <c r="G45" s="63" t="n">
        <f aca="false">O45</f>
        <v>39.4171</v>
      </c>
      <c r="H45" s="63" t="n">
        <f aca="false">T45</f>
        <v>1037.8808</v>
      </c>
      <c r="I45" s="63" t="n">
        <f aca="false">V45</f>
        <v>38.704</v>
      </c>
      <c r="J45" s="63" t="n">
        <f aca="false">T45</f>
        <v>1037.8808</v>
      </c>
      <c r="K45" s="63" t="n">
        <f aca="false">W45</f>
        <v>39.3965</v>
      </c>
      <c r="L45" s="51" t="n">
        <v>1038.8264</v>
      </c>
      <c r="M45" s="51" t="n">
        <v>33.8359</v>
      </c>
      <c r="N45" s="51" t="n">
        <v>38.693</v>
      </c>
      <c r="O45" s="51" t="n">
        <v>39.4171</v>
      </c>
      <c r="P45" s="51" t="n">
        <v>5448.824</v>
      </c>
      <c r="Q45" s="52" t="n">
        <v>6.848</v>
      </c>
      <c r="R45" s="51" t="n">
        <f aca="false">P45/3600</f>
        <v>1.51356222222222</v>
      </c>
      <c r="S45" s="53"/>
      <c r="T45" s="51" t="n">
        <v>1037.8808</v>
      </c>
      <c r="U45" s="51" t="n">
        <v>33.8341</v>
      </c>
      <c r="V45" s="51" t="n">
        <v>38.704</v>
      </c>
      <c r="W45" s="51" t="n">
        <v>39.3965</v>
      </c>
      <c r="X45" s="51" t="n">
        <v>5446.406</v>
      </c>
      <c r="Y45" s="52" t="n">
        <v>6.817</v>
      </c>
      <c r="Z45" s="51" t="n">
        <f aca="false">X45/3600</f>
        <v>1.51289055555556</v>
      </c>
      <c r="AA45" s="53"/>
      <c r="AB45" s="53"/>
      <c r="AC45" s="53"/>
      <c r="AE45" s="38" t="n">
        <f aca="false">Q45/100</f>
        <v>0.06848</v>
      </c>
      <c r="AF45" s="38" t="n">
        <f aca="false">R45/100</f>
        <v>0.0151356222222222</v>
      </c>
      <c r="AG45" s="38" t="n">
        <f aca="false">Y45/100</f>
        <v>0.06817</v>
      </c>
      <c r="AH45" s="38" t="n">
        <f aca="false">Z45/100</f>
        <v>0.0151289055555556</v>
      </c>
    </row>
    <row r="46" customFormat="false" ht="11.15" hidden="false" customHeight="false" outlineLevel="0" collapsed="false">
      <c r="A46" s="55"/>
      <c r="B46" s="56"/>
      <c r="C46" s="56" t="n">
        <v>37</v>
      </c>
      <c r="D46" s="64" t="n">
        <f aca="false">L46</f>
        <v>514.5024</v>
      </c>
      <c r="E46" s="64" t="n">
        <f aca="false">N46</f>
        <v>36.8452</v>
      </c>
      <c r="F46" s="64" t="n">
        <f aca="false">L46</f>
        <v>514.5024</v>
      </c>
      <c r="G46" s="64" t="n">
        <f aca="false">O46</f>
        <v>37.3582</v>
      </c>
      <c r="H46" s="64" t="n">
        <f aca="false">T46</f>
        <v>514.0944</v>
      </c>
      <c r="I46" s="64" t="n">
        <f aca="false">V46</f>
        <v>36.8042</v>
      </c>
      <c r="J46" s="64" t="n">
        <f aca="false">T46</f>
        <v>514.0944</v>
      </c>
      <c r="K46" s="64" t="n">
        <f aca="false">W46</f>
        <v>37.3834</v>
      </c>
      <c r="L46" s="58" t="n">
        <v>514.5024</v>
      </c>
      <c r="M46" s="58" t="n">
        <v>30.9161</v>
      </c>
      <c r="N46" s="58" t="n">
        <v>36.8452</v>
      </c>
      <c r="O46" s="58" t="n">
        <v>37.3582</v>
      </c>
      <c r="P46" s="58" t="n">
        <v>5305.133</v>
      </c>
      <c r="Q46" s="58" t="n">
        <v>6.115</v>
      </c>
      <c r="R46" s="58" t="n">
        <f aca="false">P46/3600</f>
        <v>1.47364805555556</v>
      </c>
      <c r="S46" s="56"/>
      <c r="T46" s="58" t="n">
        <v>514.0944</v>
      </c>
      <c r="U46" s="58" t="n">
        <v>30.9231</v>
      </c>
      <c r="V46" s="58" t="n">
        <v>36.8042</v>
      </c>
      <c r="W46" s="58" t="n">
        <v>37.3834</v>
      </c>
      <c r="X46" s="58" t="n">
        <v>5305.335</v>
      </c>
      <c r="Y46" s="58" t="n">
        <v>6.084</v>
      </c>
      <c r="Z46" s="58" t="n">
        <f aca="false">X46/3600</f>
        <v>1.47370416666667</v>
      </c>
      <c r="AA46" s="56"/>
      <c r="AB46" s="56"/>
      <c r="AC46" s="56"/>
      <c r="AE46" s="38" t="n">
        <f aca="false">Q46/100</f>
        <v>0.06115</v>
      </c>
      <c r="AF46" s="38" t="n">
        <f aca="false">R46/100</f>
        <v>0.0147364805555556</v>
      </c>
      <c r="AG46" s="38" t="n">
        <f aca="false">Y46/100</f>
        <v>0.06084</v>
      </c>
      <c r="AH46" s="38" t="n">
        <f aca="false">Z46/100</f>
        <v>0.0147370416666667</v>
      </c>
    </row>
    <row r="47" customFormat="false" ht="10.5" hidden="false" customHeight="false" outlineLevel="0" collapsed="false">
      <c r="A47" s="55"/>
      <c r="B47" s="49" t="s">
        <v>59</v>
      </c>
      <c r="C47" s="49" t="n">
        <v>22</v>
      </c>
      <c r="D47" s="62" t="n">
        <f aca="false">L47</f>
        <v>9128.1744</v>
      </c>
      <c r="E47" s="62" t="n">
        <f aca="false">N47</f>
        <v>40.741</v>
      </c>
      <c r="F47" s="62" t="n">
        <f aca="false">L47</f>
        <v>9128.1744</v>
      </c>
      <c r="G47" s="62" t="n">
        <f aca="false">O47</f>
        <v>41.5664</v>
      </c>
      <c r="H47" s="62" t="n">
        <f aca="false">T47</f>
        <v>9121.88</v>
      </c>
      <c r="I47" s="62" t="n">
        <f aca="false">V47</f>
        <v>40.7379</v>
      </c>
      <c r="J47" s="62" t="n">
        <f aca="false">T47</f>
        <v>9121.88</v>
      </c>
      <c r="K47" s="62" t="n">
        <f aca="false">W47</f>
        <v>41.5719</v>
      </c>
      <c r="L47" s="59" t="n">
        <v>9128.1744</v>
      </c>
      <c r="M47" s="59" t="n">
        <v>37.8961</v>
      </c>
      <c r="N47" s="59" t="n">
        <v>40.741</v>
      </c>
      <c r="O47" s="59" t="n">
        <v>41.5664</v>
      </c>
      <c r="P47" s="59" t="n">
        <v>5360.95</v>
      </c>
      <c r="Q47" s="52" t="n">
        <v>12.058</v>
      </c>
      <c r="R47" s="59" t="n">
        <f aca="false">P47/3600</f>
        <v>1.48915277777778</v>
      </c>
      <c r="S47" s="61"/>
      <c r="T47" s="59" t="n">
        <v>9121.88</v>
      </c>
      <c r="U47" s="59" t="n">
        <v>37.8973</v>
      </c>
      <c r="V47" s="59" t="n">
        <v>40.7379</v>
      </c>
      <c r="W47" s="59" t="n">
        <v>41.5719</v>
      </c>
      <c r="X47" s="59" t="n">
        <v>5363.914</v>
      </c>
      <c r="Y47" s="52" t="n">
        <v>11.559</v>
      </c>
      <c r="Z47" s="59" t="n">
        <f aca="false">X47/3600</f>
        <v>1.48997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058</v>
      </c>
      <c r="AF47" s="38" t="n">
        <f aca="false">R47/100</f>
        <v>0.0148915277777778</v>
      </c>
      <c r="AG47" s="38" t="n">
        <f aca="false">Y47/100</f>
        <v>0.11559</v>
      </c>
      <c r="AH47" s="38" t="n">
        <f aca="false">Z47/100</f>
        <v>0.0148997611111111</v>
      </c>
    </row>
    <row r="48" customFormat="false" ht="10.5" hidden="false" customHeight="false" outlineLevel="0" collapsed="false">
      <c r="A48" s="55"/>
      <c r="B48" s="55"/>
      <c r="C48" s="55" t="n">
        <v>27</v>
      </c>
      <c r="D48" s="63" t="n">
        <f aca="false">L48</f>
        <v>3960.7328</v>
      </c>
      <c r="E48" s="63" t="n">
        <f aca="false">N48</f>
        <v>38.1409</v>
      </c>
      <c r="F48" s="63" t="n">
        <f aca="false">L48</f>
        <v>3960.7328</v>
      </c>
      <c r="G48" s="63" t="n">
        <f aca="false">O48</f>
        <v>38.9256</v>
      </c>
      <c r="H48" s="63" t="n">
        <f aca="false">T48</f>
        <v>3955.336</v>
      </c>
      <c r="I48" s="63" t="n">
        <f aca="false">V48</f>
        <v>38.1394</v>
      </c>
      <c r="J48" s="63" t="n">
        <f aca="false">T48</f>
        <v>3955.336</v>
      </c>
      <c r="K48" s="63" t="n">
        <f aca="false">W48</f>
        <v>38.9363</v>
      </c>
      <c r="L48" s="51" t="n">
        <v>3960.7328</v>
      </c>
      <c r="M48" s="51" t="n">
        <v>34.0294</v>
      </c>
      <c r="N48" s="51" t="n">
        <v>38.1409</v>
      </c>
      <c r="O48" s="51" t="n">
        <v>38.9256</v>
      </c>
      <c r="P48" s="51" t="n">
        <v>4927.813</v>
      </c>
      <c r="Q48" s="52" t="n">
        <v>8.736</v>
      </c>
      <c r="R48" s="51" t="n">
        <f aca="false">P48/3600</f>
        <v>1.36883694444444</v>
      </c>
      <c r="S48" s="53"/>
      <c r="T48" s="51" t="n">
        <v>3955.336</v>
      </c>
      <c r="U48" s="51" t="n">
        <v>34.0307</v>
      </c>
      <c r="V48" s="51" t="n">
        <v>38.1394</v>
      </c>
      <c r="W48" s="51" t="n">
        <v>38.9363</v>
      </c>
      <c r="X48" s="51" t="n">
        <v>4984.926</v>
      </c>
      <c r="Y48" s="52" t="n">
        <v>8.58</v>
      </c>
      <c r="Z48" s="51" t="n">
        <f aca="false">X48/3600</f>
        <v>1.38470166666667</v>
      </c>
      <c r="AA48" s="53"/>
      <c r="AB48" s="53"/>
      <c r="AC48" s="53"/>
      <c r="AE48" s="38" t="n">
        <f aca="false">Q48/100</f>
        <v>0.08736</v>
      </c>
      <c r="AF48" s="38" t="n">
        <f aca="false">R48/100</f>
        <v>0.0136883694444444</v>
      </c>
      <c r="AG48" s="38" t="n">
        <f aca="false">Y48/100</f>
        <v>0.0858</v>
      </c>
      <c r="AH48" s="38" t="n">
        <f aca="false">Z48/100</f>
        <v>0.0138470166666667</v>
      </c>
    </row>
    <row r="49" customFormat="false" ht="10.5" hidden="false" customHeight="false" outlineLevel="0" collapsed="false">
      <c r="A49" s="55"/>
      <c r="B49" s="55"/>
      <c r="C49" s="55" t="n">
        <v>32</v>
      </c>
      <c r="D49" s="63" t="n">
        <f aca="false">L49</f>
        <v>1726.8104</v>
      </c>
      <c r="E49" s="63" t="n">
        <f aca="false">N49</f>
        <v>35.896</v>
      </c>
      <c r="F49" s="63" t="n">
        <f aca="false">L49</f>
        <v>1726.8104</v>
      </c>
      <c r="G49" s="63" t="n">
        <f aca="false">O49</f>
        <v>36.6356</v>
      </c>
      <c r="H49" s="63" t="n">
        <f aca="false">T49</f>
        <v>1724.444</v>
      </c>
      <c r="I49" s="63" t="n">
        <f aca="false">V49</f>
        <v>35.9066</v>
      </c>
      <c r="J49" s="63" t="n">
        <f aca="false">T49</f>
        <v>1724.444</v>
      </c>
      <c r="K49" s="63" t="n">
        <f aca="false">W49</f>
        <v>36.6331</v>
      </c>
      <c r="L49" s="51" t="n">
        <v>1726.8104</v>
      </c>
      <c r="M49" s="51" t="n">
        <v>30.5793</v>
      </c>
      <c r="N49" s="51" t="n">
        <v>35.896</v>
      </c>
      <c r="O49" s="51" t="n">
        <v>36.6356</v>
      </c>
      <c r="P49" s="51" t="n">
        <v>4635.781</v>
      </c>
      <c r="Q49" s="52" t="n">
        <v>6.973</v>
      </c>
      <c r="R49" s="51" t="n">
        <f aca="false">P49/3600</f>
        <v>1.28771694444444</v>
      </c>
      <c r="S49" s="53"/>
      <c r="T49" s="51" t="n">
        <v>1724.444</v>
      </c>
      <c r="U49" s="51" t="n">
        <v>30.5767</v>
      </c>
      <c r="V49" s="51" t="n">
        <v>35.9066</v>
      </c>
      <c r="W49" s="51" t="n">
        <v>36.6331</v>
      </c>
      <c r="X49" s="51" t="n">
        <v>4671.709</v>
      </c>
      <c r="Y49" s="52" t="n">
        <v>6.895</v>
      </c>
      <c r="Z49" s="51" t="n">
        <f aca="false">X49/3600</f>
        <v>1.29769694444444</v>
      </c>
      <c r="AA49" s="53"/>
      <c r="AB49" s="53"/>
      <c r="AC49" s="53"/>
      <c r="AE49" s="38" t="n">
        <f aca="false">Q49/100</f>
        <v>0.06973</v>
      </c>
      <c r="AF49" s="38" t="n">
        <f aca="false">R49/100</f>
        <v>0.0128771694444444</v>
      </c>
      <c r="AG49" s="38" t="n">
        <f aca="false">Y49/100</f>
        <v>0.06895</v>
      </c>
      <c r="AH49" s="38" t="n">
        <f aca="false">Z49/100</f>
        <v>0.0129769694444444</v>
      </c>
    </row>
    <row r="50" customFormat="false" ht="11.15" hidden="false" customHeight="false" outlineLevel="0" collapsed="false">
      <c r="A50" s="55"/>
      <c r="B50" s="56"/>
      <c r="C50" s="56" t="n">
        <v>37</v>
      </c>
      <c r="D50" s="64" t="n">
        <f aca="false">L50</f>
        <v>709.5264</v>
      </c>
      <c r="E50" s="64" t="n">
        <f aca="false">N50</f>
        <v>33.9537</v>
      </c>
      <c r="F50" s="64" t="n">
        <f aca="false">L50</f>
        <v>709.5264</v>
      </c>
      <c r="G50" s="64" t="n">
        <f aca="false">O50</f>
        <v>34.6316</v>
      </c>
      <c r="H50" s="64" t="n">
        <f aca="false">T50</f>
        <v>709.0256</v>
      </c>
      <c r="I50" s="64" t="n">
        <f aca="false">V50</f>
        <v>33.9486</v>
      </c>
      <c r="J50" s="64" t="n">
        <f aca="false">T50</f>
        <v>709.0256</v>
      </c>
      <c r="K50" s="64" t="n">
        <f aca="false">W50</f>
        <v>34.6466</v>
      </c>
      <c r="L50" s="58" t="n">
        <v>709.5264</v>
      </c>
      <c r="M50" s="58" t="n">
        <v>27.3501</v>
      </c>
      <c r="N50" s="58" t="n">
        <v>33.9537</v>
      </c>
      <c r="O50" s="58" t="n">
        <v>34.6316</v>
      </c>
      <c r="P50" s="58" t="n">
        <v>4513.525</v>
      </c>
      <c r="Q50" s="58" t="n">
        <v>5.756</v>
      </c>
      <c r="R50" s="58" t="n">
        <f aca="false">P50/3600</f>
        <v>1.25375694444444</v>
      </c>
      <c r="S50" s="56"/>
      <c r="T50" s="58" t="n">
        <v>709.0256</v>
      </c>
      <c r="U50" s="58" t="n">
        <v>27.3524</v>
      </c>
      <c r="V50" s="58" t="n">
        <v>33.9486</v>
      </c>
      <c r="W50" s="58" t="n">
        <v>34.6466</v>
      </c>
      <c r="X50" s="58" t="n">
        <v>4546.631</v>
      </c>
      <c r="Y50" s="58" t="n">
        <v>5.772</v>
      </c>
      <c r="Z50" s="58" t="n">
        <f aca="false">X50/3600</f>
        <v>1.26295305555556</v>
      </c>
      <c r="AA50" s="56"/>
      <c r="AB50" s="56"/>
      <c r="AC50" s="56"/>
      <c r="AE50" s="38" t="n">
        <f aca="false">Q50/100</f>
        <v>0.05756</v>
      </c>
      <c r="AF50" s="38" t="n">
        <f aca="false">R50/100</f>
        <v>0.0125375694444444</v>
      </c>
      <c r="AG50" s="38" t="n">
        <f aca="false">Y50/100</f>
        <v>0.05772</v>
      </c>
      <c r="AH50" s="38" t="n">
        <f aca="false">Z50/100</f>
        <v>0.0126295305555556</v>
      </c>
    </row>
    <row r="51" customFormat="false" ht="10.5" hidden="false" customHeight="false" outlineLevel="0" collapsed="false">
      <c r="A51" s="55"/>
      <c r="B51" s="49" t="s">
        <v>60</v>
      </c>
      <c r="C51" s="49" t="n">
        <v>22</v>
      </c>
      <c r="D51" s="62" t="n">
        <f aca="false">L51</f>
        <v>6205.3808</v>
      </c>
      <c r="E51" s="62" t="n">
        <f aca="false">N51</f>
        <v>41.2973</v>
      </c>
      <c r="F51" s="62" t="n">
        <f aca="false">L51</f>
        <v>6205.3808</v>
      </c>
      <c r="G51" s="62" t="n">
        <f aca="false">O51</f>
        <v>42.5338</v>
      </c>
      <c r="H51" s="62" t="n">
        <f aca="false">T51</f>
        <v>6195.1736</v>
      </c>
      <c r="I51" s="62" t="n">
        <f aca="false">V51</f>
        <v>41.3074</v>
      </c>
      <c r="J51" s="62" t="n">
        <f aca="false">T51</f>
        <v>6195.1736</v>
      </c>
      <c r="K51" s="62" t="n">
        <f aca="false">W51</f>
        <v>42.5423</v>
      </c>
      <c r="L51" s="59" t="n">
        <v>6205.3808</v>
      </c>
      <c r="M51" s="59" t="n">
        <v>39.4213</v>
      </c>
      <c r="N51" s="59" t="n">
        <v>41.2973</v>
      </c>
      <c r="O51" s="59" t="n">
        <v>42.5338</v>
      </c>
      <c r="P51" s="59" t="n">
        <v>3849.569</v>
      </c>
      <c r="Q51" s="52" t="n">
        <v>7.285</v>
      </c>
      <c r="R51" s="59" t="n">
        <f aca="false">P51/3600</f>
        <v>1.06932472222222</v>
      </c>
      <c r="S51" s="61"/>
      <c r="T51" s="59" t="n">
        <v>6195.1736</v>
      </c>
      <c r="U51" s="59" t="n">
        <v>39.4243</v>
      </c>
      <c r="V51" s="59" t="n">
        <v>41.3074</v>
      </c>
      <c r="W51" s="59" t="n">
        <v>42.5423</v>
      </c>
      <c r="X51" s="59" t="n">
        <v>3879.961</v>
      </c>
      <c r="Y51" s="52" t="n">
        <v>7.238</v>
      </c>
      <c r="Z51" s="59" t="n">
        <f aca="false">X51/3600</f>
        <v>1.077766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285</v>
      </c>
      <c r="AF51" s="38" t="n">
        <f aca="false">R51/100</f>
        <v>0.0106932472222222</v>
      </c>
      <c r="AG51" s="38" t="n">
        <f aca="false">Y51/100</f>
        <v>0.07238</v>
      </c>
      <c r="AH51" s="38" t="n">
        <f aca="false">Z51/100</f>
        <v>0.0107776694444444</v>
      </c>
    </row>
    <row r="52" customFormat="false" ht="10.5" hidden="false" customHeight="false" outlineLevel="0" collapsed="false">
      <c r="A52" s="55"/>
      <c r="B52" s="55"/>
      <c r="C52" s="55" t="n">
        <v>27</v>
      </c>
      <c r="D52" s="63" t="n">
        <f aca="false">L52</f>
        <v>2584.436</v>
      </c>
      <c r="E52" s="63" t="n">
        <f aca="false">N52</f>
        <v>38.5958</v>
      </c>
      <c r="F52" s="63" t="n">
        <f aca="false">L52</f>
        <v>2584.436</v>
      </c>
      <c r="G52" s="63" t="n">
        <f aca="false">O52</f>
        <v>40.0479</v>
      </c>
      <c r="H52" s="63" t="n">
        <f aca="false">T52</f>
        <v>2578.7704</v>
      </c>
      <c r="I52" s="63" t="n">
        <f aca="false">V52</f>
        <v>38.6031</v>
      </c>
      <c r="J52" s="63" t="n">
        <f aca="false">T52</f>
        <v>2578.7704</v>
      </c>
      <c r="K52" s="63" t="n">
        <f aca="false">W52</f>
        <v>40.0631</v>
      </c>
      <c r="L52" s="51" t="n">
        <v>2584.436</v>
      </c>
      <c r="M52" s="51" t="n">
        <v>35.8285</v>
      </c>
      <c r="N52" s="51" t="n">
        <v>38.5958</v>
      </c>
      <c r="O52" s="51" t="n">
        <v>40.0479</v>
      </c>
      <c r="P52" s="51" t="n">
        <v>3498.314</v>
      </c>
      <c r="Q52" s="52" t="n">
        <v>5.475</v>
      </c>
      <c r="R52" s="51" t="n">
        <f aca="false">P52/3600</f>
        <v>0.971753888888889</v>
      </c>
      <c r="S52" s="53"/>
      <c r="T52" s="51" t="n">
        <v>2578.7704</v>
      </c>
      <c r="U52" s="51" t="n">
        <v>35.8244</v>
      </c>
      <c r="V52" s="51" t="n">
        <v>38.6031</v>
      </c>
      <c r="W52" s="51" t="n">
        <v>40.0631</v>
      </c>
      <c r="X52" s="51" t="n">
        <v>3511.636</v>
      </c>
      <c r="Y52" s="52" t="n">
        <v>5.506</v>
      </c>
      <c r="Z52" s="51" t="n">
        <f aca="false">X52/3600</f>
        <v>0.975454444444444</v>
      </c>
      <c r="AA52" s="53"/>
      <c r="AB52" s="53"/>
      <c r="AC52" s="53"/>
      <c r="AE52" s="38" t="n">
        <f aca="false">Q52/100</f>
        <v>0.05475</v>
      </c>
      <c r="AF52" s="38" t="n">
        <f aca="false">R52/100</f>
        <v>0.00971753888888889</v>
      </c>
      <c r="AG52" s="38" t="n">
        <f aca="false">Y52/100</f>
        <v>0.05506</v>
      </c>
      <c r="AH52" s="38" t="n">
        <f aca="false">Z52/100</f>
        <v>0.00975454444444444</v>
      </c>
    </row>
    <row r="53" customFormat="false" ht="10.5" hidden="false" customHeight="false" outlineLevel="0" collapsed="false">
      <c r="A53" s="55"/>
      <c r="B53" s="55"/>
      <c r="C53" s="55" t="n">
        <v>32</v>
      </c>
      <c r="D53" s="63" t="n">
        <f aca="false">L53</f>
        <v>1164.628</v>
      </c>
      <c r="E53" s="63" t="n">
        <f aca="false">N53</f>
        <v>36.2893</v>
      </c>
      <c r="F53" s="63" t="n">
        <f aca="false">L53</f>
        <v>1164.628</v>
      </c>
      <c r="G53" s="63" t="n">
        <f aca="false">O53</f>
        <v>37.8021</v>
      </c>
      <c r="H53" s="63" t="n">
        <f aca="false">T53</f>
        <v>1163.108</v>
      </c>
      <c r="I53" s="63" t="n">
        <f aca="false">V53</f>
        <v>36.3013</v>
      </c>
      <c r="J53" s="63" t="n">
        <f aca="false">T53</f>
        <v>1163.108</v>
      </c>
      <c r="K53" s="63" t="n">
        <f aca="false">W53</f>
        <v>37.8086</v>
      </c>
      <c r="L53" s="51" t="n">
        <v>1164.628</v>
      </c>
      <c r="M53" s="51" t="n">
        <v>32.6711</v>
      </c>
      <c r="N53" s="51" t="n">
        <v>36.2893</v>
      </c>
      <c r="O53" s="51" t="n">
        <v>37.8021</v>
      </c>
      <c r="P53" s="51" t="n">
        <v>3261.061</v>
      </c>
      <c r="Q53" s="52" t="n">
        <v>4.524</v>
      </c>
      <c r="R53" s="51" t="n">
        <f aca="false">P53/3600</f>
        <v>0.905850277777778</v>
      </c>
      <c r="S53" s="53"/>
      <c r="T53" s="51" t="n">
        <v>1163.108</v>
      </c>
      <c r="U53" s="51" t="n">
        <v>32.6773</v>
      </c>
      <c r="V53" s="51" t="n">
        <v>36.3013</v>
      </c>
      <c r="W53" s="51" t="n">
        <v>37.8086</v>
      </c>
      <c r="X53" s="51" t="n">
        <v>3241.89</v>
      </c>
      <c r="Y53" s="52" t="n">
        <v>4.446</v>
      </c>
      <c r="Z53" s="51" t="n">
        <f aca="false">X53/3600</f>
        <v>0.900525</v>
      </c>
      <c r="AA53" s="53"/>
      <c r="AB53" s="53"/>
      <c r="AC53" s="53"/>
      <c r="AE53" s="38" t="n">
        <f aca="false">Q53/100</f>
        <v>0.04524</v>
      </c>
      <c r="AF53" s="38" t="n">
        <f aca="false">R53/100</f>
        <v>0.00905850277777778</v>
      </c>
      <c r="AG53" s="38" t="n">
        <f aca="false">Y53/100</f>
        <v>0.04446</v>
      </c>
      <c r="AH53" s="38" t="n">
        <f aca="false">Z53/100</f>
        <v>0.00900525</v>
      </c>
    </row>
    <row r="54" customFormat="false" ht="11.15" hidden="false" customHeight="false" outlineLevel="0" collapsed="false">
      <c r="A54" s="56"/>
      <c r="B54" s="56"/>
      <c r="C54" s="56" t="n">
        <v>37</v>
      </c>
      <c r="D54" s="64" t="n">
        <f aca="false">L54</f>
        <v>515.2288</v>
      </c>
      <c r="E54" s="64" t="n">
        <f aca="false">N54</f>
        <v>34.3524</v>
      </c>
      <c r="F54" s="64" t="n">
        <f aca="false">L54</f>
        <v>515.2288</v>
      </c>
      <c r="G54" s="64" t="n">
        <f aca="false">O54</f>
        <v>35.7815</v>
      </c>
      <c r="H54" s="64" t="n">
        <f aca="false">T54</f>
        <v>515.0792</v>
      </c>
      <c r="I54" s="64" t="n">
        <f aca="false">V54</f>
        <v>34.3488</v>
      </c>
      <c r="J54" s="64" t="n">
        <f aca="false">T54</f>
        <v>515.0792</v>
      </c>
      <c r="K54" s="64" t="n">
        <f aca="false">W54</f>
        <v>35.762</v>
      </c>
      <c r="L54" s="58" t="n">
        <v>515.2288</v>
      </c>
      <c r="M54" s="58" t="n">
        <v>29.8058</v>
      </c>
      <c r="N54" s="58" t="n">
        <v>34.3524</v>
      </c>
      <c r="O54" s="58" t="n">
        <v>35.7815</v>
      </c>
      <c r="P54" s="58" t="n">
        <v>3041.188</v>
      </c>
      <c r="Q54" s="58" t="n">
        <v>3.759</v>
      </c>
      <c r="R54" s="58" t="n">
        <f aca="false">P54/3600</f>
        <v>0.844774444444445</v>
      </c>
      <c r="S54" s="56"/>
      <c r="T54" s="58" t="n">
        <v>515.0792</v>
      </c>
      <c r="U54" s="58" t="n">
        <v>29.813</v>
      </c>
      <c r="V54" s="58" t="n">
        <v>34.3488</v>
      </c>
      <c r="W54" s="58" t="n">
        <v>35.762</v>
      </c>
      <c r="X54" s="58" t="n">
        <v>3054.406</v>
      </c>
      <c r="Y54" s="58" t="n">
        <v>3.868</v>
      </c>
      <c r="Z54" s="58" t="n">
        <f aca="false">X54/3600</f>
        <v>0.848446111111111</v>
      </c>
      <c r="AA54" s="56"/>
      <c r="AB54" s="56"/>
      <c r="AC54" s="56"/>
      <c r="AE54" s="38" t="n">
        <f aca="false">Q54/100</f>
        <v>0.03759</v>
      </c>
      <c r="AF54" s="38" t="n">
        <f aca="false">R54/100</f>
        <v>0.00844774444444445</v>
      </c>
      <c r="AG54" s="38" t="n">
        <f aca="false">Y54/100</f>
        <v>0.03868</v>
      </c>
      <c r="AH54" s="38" t="n">
        <f aca="false">Z54/100</f>
        <v>0.00848446111111111</v>
      </c>
    </row>
    <row r="55" customFormat="false" ht="10.5" hidden="false" customHeight="false" outlineLevel="0" collapsed="false">
      <c r="A55" s="49" t="s">
        <v>8</v>
      </c>
      <c r="B55" s="49" t="s">
        <v>61</v>
      </c>
      <c r="C55" s="49" t="n">
        <v>22</v>
      </c>
      <c r="D55" s="62" t="n">
        <f aca="false">L55</f>
        <v>1977.3016</v>
      </c>
      <c r="E55" s="62" t="n">
        <f aca="false">N55</f>
        <v>43.1567</v>
      </c>
      <c r="F55" s="62" t="n">
        <f aca="false">L55</f>
        <v>1977.3016</v>
      </c>
      <c r="G55" s="62" t="n">
        <f aca="false">O55</f>
        <v>42.5516</v>
      </c>
      <c r="H55" s="62" t="n">
        <f aca="false">T55</f>
        <v>1971.252</v>
      </c>
      <c r="I55" s="62" t="n">
        <f aca="false">V55</f>
        <v>43.1722</v>
      </c>
      <c r="J55" s="62" t="n">
        <f aca="false">T55</f>
        <v>1971.252</v>
      </c>
      <c r="K55" s="62" t="n">
        <f aca="false">W55</f>
        <v>42.5737</v>
      </c>
      <c r="L55" s="59" t="n">
        <v>1977.3016</v>
      </c>
      <c r="M55" s="59" t="n">
        <v>40.315</v>
      </c>
      <c r="N55" s="59" t="n">
        <v>43.1567</v>
      </c>
      <c r="O55" s="59" t="n">
        <v>42.5516</v>
      </c>
      <c r="P55" s="59" t="n">
        <v>1336.86</v>
      </c>
      <c r="Q55" s="52" t="n">
        <v>2.652</v>
      </c>
      <c r="R55" s="59" t="n">
        <f aca="false">P55/3600</f>
        <v>0.37135</v>
      </c>
      <c r="S55" s="61"/>
      <c r="T55" s="59" t="n">
        <v>1971.252</v>
      </c>
      <c r="U55" s="59" t="n">
        <v>40.318</v>
      </c>
      <c r="V55" s="59" t="n">
        <v>43.1722</v>
      </c>
      <c r="W55" s="59" t="n">
        <v>42.5737</v>
      </c>
      <c r="X55" s="59" t="n">
        <v>1344.52</v>
      </c>
      <c r="Y55" s="52" t="n">
        <v>2.574</v>
      </c>
      <c r="Z55" s="59" t="n">
        <f aca="false">X55/3600</f>
        <v>0.3734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52</v>
      </c>
      <c r="AF55" s="38" t="n">
        <f aca="false">R55/100</f>
        <v>0.0037135</v>
      </c>
      <c r="AG55" s="38" t="n">
        <f aca="false">Y55/100</f>
        <v>0.02574</v>
      </c>
      <c r="AH55" s="38" t="n">
        <f aca="false">Z55/100</f>
        <v>0.00373477777777778</v>
      </c>
    </row>
    <row r="56" customFormat="false" ht="10.5" hidden="false" customHeight="false" outlineLevel="0" collapsed="false">
      <c r="A56" s="55" t="s">
        <v>62</v>
      </c>
      <c r="B56" s="55"/>
      <c r="C56" s="55" t="n">
        <v>27</v>
      </c>
      <c r="D56" s="63" t="n">
        <f aca="false">L56</f>
        <v>993.4904</v>
      </c>
      <c r="E56" s="63" t="n">
        <f aca="false">N56</f>
        <v>40.3939</v>
      </c>
      <c r="F56" s="63" t="n">
        <f aca="false">L56</f>
        <v>993.4904</v>
      </c>
      <c r="G56" s="63" t="n">
        <f aca="false">O56</f>
        <v>39.3351</v>
      </c>
      <c r="H56" s="63" t="n">
        <f aca="false">T56</f>
        <v>991.6392</v>
      </c>
      <c r="I56" s="63" t="n">
        <f aca="false">V56</f>
        <v>40.4366</v>
      </c>
      <c r="J56" s="63" t="n">
        <f aca="false">T56</f>
        <v>991.6392</v>
      </c>
      <c r="K56" s="63" t="n">
        <f aca="false">W56</f>
        <v>39.3438</v>
      </c>
      <c r="L56" s="51" t="n">
        <v>993.4904</v>
      </c>
      <c r="M56" s="51" t="n">
        <v>36.4679</v>
      </c>
      <c r="N56" s="51" t="n">
        <v>40.3939</v>
      </c>
      <c r="O56" s="51" t="n">
        <v>39.3351</v>
      </c>
      <c r="P56" s="51" t="n">
        <v>1254.211</v>
      </c>
      <c r="Q56" s="52" t="n">
        <v>2.215</v>
      </c>
      <c r="R56" s="51" t="n">
        <f aca="false">P56/3600</f>
        <v>0.348391944444444</v>
      </c>
      <c r="S56" s="53"/>
      <c r="T56" s="51" t="n">
        <v>991.6392</v>
      </c>
      <c r="U56" s="51" t="n">
        <v>36.4754</v>
      </c>
      <c r="V56" s="51" t="n">
        <v>40.4366</v>
      </c>
      <c r="W56" s="51" t="n">
        <v>39.3438</v>
      </c>
      <c r="X56" s="51" t="n">
        <v>1255.974</v>
      </c>
      <c r="Y56" s="52" t="n">
        <v>2.152</v>
      </c>
      <c r="Z56" s="51" t="n">
        <f aca="false">X56/3600</f>
        <v>0.348881666666667</v>
      </c>
      <c r="AA56" s="53"/>
      <c r="AB56" s="53"/>
      <c r="AC56" s="53"/>
      <c r="AE56" s="38" t="n">
        <f aca="false">Q56/100</f>
        <v>0.02215</v>
      </c>
      <c r="AF56" s="38" t="n">
        <f aca="false">R56/100</f>
        <v>0.00348391944444444</v>
      </c>
      <c r="AG56" s="38" t="n">
        <f aca="false">Y56/100</f>
        <v>0.02152</v>
      </c>
      <c r="AH56" s="38" t="n">
        <f aca="false">Z56/100</f>
        <v>0.00348881666666667</v>
      </c>
    </row>
    <row r="57" customFormat="false" ht="10.5" hidden="false" customHeight="false" outlineLevel="0" collapsed="false">
      <c r="A57" s="55"/>
      <c r="B57" s="55"/>
      <c r="C57" s="55" t="n">
        <v>32</v>
      </c>
      <c r="D57" s="63" t="n">
        <f aca="false">L57</f>
        <v>483.3056</v>
      </c>
      <c r="E57" s="63" t="n">
        <f aca="false">N57</f>
        <v>37.973</v>
      </c>
      <c r="F57" s="63" t="n">
        <f aca="false">L57</f>
        <v>483.3056</v>
      </c>
      <c r="G57" s="63" t="n">
        <f aca="false">O57</f>
        <v>36.5244</v>
      </c>
      <c r="H57" s="63" t="n">
        <f aca="false">T57</f>
        <v>482.4392</v>
      </c>
      <c r="I57" s="63" t="n">
        <f aca="false">V57</f>
        <v>38.0338</v>
      </c>
      <c r="J57" s="63" t="n">
        <f aca="false">T57</f>
        <v>482.4392</v>
      </c>
      <c r="K57" s="63" t="n">
        <f aca="false">W57</f>
        <v>36.5416</v>
      </c>
      <c r="L57" s="51" t="n">
        <v>483.3056</v>
      </c>
      <c r="M57" s="51" t="n">
        <v>33.0385</v>
      </c>
      <c r="N57" s="51" t="n">
        <v>37.973</v>
      </c>
      <c r="O57" s="51" t="n">
        <v>36.5244</v>
      </c>
      <c r="P57" s="51" t="n">
        <v>1198.332</v>
      </c>
      <c r="Q57" s="52" t="n">
        <v>1.825</v>
      </c>
      <c r="R57" s="51" t="n">
        <f aca="false">P57/3600</f>
        <v>0.33287</v>
      </c>
      <c r="S57" s="53"/>
      <c r="T57" s="51" t="n">
        <v>482.4392</v>
      </c>
      <c r="U57" s="51" t="n">
        <v>33.0508</v>
      </c>
      <c r="V57" s="51" t="n">
        <v>38.0338</v>
      </c>
      <c r="W57" s="51" t="n">
        <v>36.5416</v>
      </c>
      <c r="X57" s="51" t="n">
        <v>1198.176</v>
      </c>
      <c r="Y57" s="52" t="n">
        <v>1.794</v>
      </c>
      <c r="Z57" s="51" t="n">
        <f aca="false">X57/3600</f>
        <v>0.332826666666667</v>
      </c>
      <c r="AA57" s="53"/>
      <c r="AB57" s="53"/>
      <c r="AC57" s="53"/>
      <c r="AE57" s="38" t="n">
        <f aca="false">Q57/100</f>
        <v>0.01825</v>
      </c>
      <c r="AF57" s="38" t="n">
        <f aca="false">R57/100</f>
        <v>0.0033287</v>
      </c>
      <c r="AG57" s="38" t="n">
        <f aca="false">Y57/100</f>
        <v>0.01794</v>
      </c>
      <c r="AH57" s="38" t="n">
        <f aca="false">Z57/100</f>
        <v>0.00332826666666667</v>
      </c>
    </row>
    <row r="58" customFormat="false" ht="11.15" hidden="false" customHeight="false" outlineLevel="0" collapsed="false">
      <c r="A58" s="55"/>
      <c r="B58" s="56"/>
      <c r="C58" s="56" t="n">
        <v>37</v>
      </c>
      <c r="D58" s="64" t="n">
        <f aca="false">L58</f>
        <v>233.94</v>
      </c>
      <c r="E58" s="64" t="n">
        <f aca="false">N58</f>
        <v>35.9666</v>
      </c>
      <c r="F58" s="64" t="n">
        <f aca="false">L58</f>
        <v>233.94</v>
      </c>
      <c r="G58" s="64" t="n">
        <f aca="false">O58</f>
        <v>34.0714</v>
      </c>
      <c r="H58" s="64" t="n">
        <f aca="false">T58</f>
        <v>233.3584</v>
      </c>
      <c r="I58" s="64" t="n">
        <f aca="false">V58</f>
        <v>35.975</v>
      </c>
      <c r="J58" s="64" t="n">
        <f aca="false">T58</f>
        <v>233.3584</v>
      </c>
      <c r="K58" s="64" t="n">
        <f aca="false">W58</f>
        <v>34.1012</v>
      </c>
      <c r="L58" s="58" t="n">
        <v>233.94</v>
      </c>
      <c r="M58" s="58" t="n">
        <v>30.1477</v>
      </c>
      <c r="N58" s="58" t="n">
        <v>35.9666</v>
      </c>
      <c r="O58" s="58" t="n">
        <v>34.0714</v>
      </c>
      <c r="P58" s="58" t="n">
        <v>1150.736</v>
      </c>
      <c r="Q58" s="58" t="n">
        <v>1.544</v>
      </c>
      <c r="R58" s="58" t="n">
        <f aca="false">P58/3600</f>
        <v>0.319648888888889</v>
      </c>
      <c r="S58" s="56"/>
      <c r="T58" s="58" t="n">
        <v>233.3584</v>
      </c>
      <c r="U58" s="58" t="n">
        <v>30.1513</v>
      </c>
      <c r="V58" s="58" t="n">
        <v>35.975</v>
      </c>
      <c r="W58" s="58" t="n">
        <v>34.1012</v>
      </c>
      <c r="X58" s="58" t="n">
        <v>1152.202</v>
      </c>
      <c r="Y58" s="58" t="n">
        <v>1.575</v>
      </c>
      <c r="Z58" s="58" t="n">
        <f aca="false">X58/3600</f>
        <v>0.320056111111111</v>
      </c>
      <c r="AA58" s="56"/>
      <c r="AB58" s="56"/>
      <c r="AC58" s="56"/>
      <c r="AE58" s="38" t="n">
        <f aca="false">Q58/100</f>
        <v>0.01544</v>
      </c>
      <c r="AF58" s="38" t="n">
        <f aca="false">R58/100</f>
        <v>0.00319648888888889</v>
      </c>
      <c r="AG58" s="38" t="n">
        <f aca="false">Y58/100</f>
        <v>0.01575</v>
      </c>
      <c r="AH58" s="38" t="n">
        <f aca="false">Z58/100</f>
        <v>0.00320056111111111</v>
      </c>
    </row>
    <row r="59" customFormat="false" ht="10.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2459.228</v>
      </c>
      <c r="E59" s="60" t="n">
        <f aca="false">N59</f>
        <v>42.4205</v>
      </c>
      <c r="F59" s="60" t="n">
        <f aca="false">L59</f>
        <v>2459.228</v>
      </c>
      <c r="G59" s="60" t="n">
        <f aca="false">O59</f>
        <v>43.2857</v>
      </c>
      <c r="H59" s="60" t="n">
        <f aca="false">T59</f>
        <v>2460.8568</v>
      </c>
      <c r="I59" s="60" t="n">
        <f aca="false">V59</f>
        <v>42.4162</v>
      </c>
      <c r="J59" s="60" t="n">
        <f aca="false">T59</f>
        <v>2460.8568</v>
      </c>
      <c r="K59" s="60" t="n">
        <f aca="false">W59</f>
        <v>43.2985</v>
      </c>
      <c r="L59" s="59" t="n">
        <v>2459.228</v>
      </c>
      <c r="M59" s="59" t="n">
        <v>37.7748</v>
      </c>
      <c r="N59" s="59" t="n">
        <v>42.4205</v>
      </c>
      <c r="O59" s="59" t="n">
        <v>43.2857</v>
      </c>
      <c r="P59" s="59" t="n">
        <v>1460.755</v>
      </c>
      <c r="Q59" s="52" t="n">
        <v>3.588</v>
      </c>
      <c r="R59" s="59" t="n">
        <f aca="false">P59/3600</f>
        <v>0.405765277777778</v>
      </c>
      <c r="S59" s="61"/>
      <c r="T59" s="59" t="n">
        <v>2460.8568</v>
      </c>
      <c r="U59" s="59" t="n">
        <v>37.7761</v>
      </c>
      <c r="V59" s="59" t="n">
        <v>42.4162</v>
      </c>
      <c r="W59" s="59" t="n">
        <v>43.2985</v>
      </c>
      <c r="X59" s="59" t="n">
        <v>1460.287</v>
      </c>
      <c r="Y59" s="52" t="n">
        <v>3.666</v>
      </c>
      <c r="Z59" s="59" t="n">
        <f aca="false">X59/3600</f>
        <v>0.405635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588</v>
      </c>
      <c r="AF59" s="38" t="n">
        <f aca="false">R59/100</f>
        <v>0.00405765277777778</v>
      </c>
      <c r="AG59" s="38" t="n">
        <f aca="false">Y59/100</f>
        <v>0.03666</v>
      </c>
      <c r="AH59" s="38" t="n">
        <f aca="false">Z59/100</f>
        <v>0.00405635277777778</v>
      </c>
    </row>
    <row r="60" customFormat="false" ht="10.5" hidden="false" customHeight="false" outlineLevel="0" collapsed="false">
      <c r="A60" s="55"/>
      <c r="B60" s="55"/>
      <c r="C60" s="55" t="n">
        <v>27</v>
      </c>
      <c r="D60" s="50" t="n">
        <f aca="false">L60</f>
        <v>873.8208</v>
      </c>
      <c r="E60" s="50" t="n">
        <f aca="false">N60</f>
        <v>40.6136</v>
      </c>
      <c r="F60" s="50" t="n">
        <f aca="false">L60</f>
        <v>873.8208</v>
      </c>
      <c r="G60" s="50" t="n">
        <f aca="false">O60</f>
        <v>41.3833</v>
      </c>
      <c r="H60" s="50" t="n">
        <f aca="false">T60</f>
        <v>874.9104</v>
      </c>
      <c r="I60" s="50" t="n">
        <f aca="false">V60</f>
        <v>40.6052</v>
      </c>
      <c r="J60" s="50" t="n">
        <f aca="false">T60</f>
        <v>874.9104</v>
      </c>
      <c r="K60" s="50" t="n">
        <f aca="false">W60</f>
        <v>41.3894</v>
      </c>
      <c r="L60" s="51" t="n">
        <v>873.8208</v>
      </c>
      <c r="M60" s="51" t="n">
        <v>33.8146</v>
      </c>
      <c r="N60" s="51" t="n">
        <v>40.6136</v>
      </c>
      <c r="O60" s="51" t="n">
        <v>41.3833</v>
      </c>
      <c r="P60" s="51" t="n">
        <v>1357.452</v>
      </c>
      <c r="Q60" s="52" t="n">
        <v>2.558</v>
      </c>
      <c r="R60" s="51" t="n">
        <f aca="false">P60/3600</f>
        <v>0.37707</v>
      </c>
      <c r="S60" s="53"/>
      <c r="T60" s="51" t="n">
        <v>874.9104</v>
      </c>
      <c r="U60" s="51" t="n">
        <v>33.8215</v>
      </c>
      <c r="V60" s="51" t="n">
        <v>40.6052</v>
      </c>
      <c r="W60" s="51" t="n">
        <v>41.3894</v>
      </c>
      <c r="X60" s="51" t="n">
        <v>1362.428</v>
      </c>
      <c r="Y60" s="52" t="n">
        <v>2.48</v>
      </c>
      <c r="Z60" s="51" t="n">
        <f aca="false">X60/3600</f>
        <v>0.378452222222222</v>
      </c>
      <c r="AA60" s="53"/>
      <c r="AB60" s="53"/>
      <c r="AC60" s="53"/>
      <c r="AE60" s="38" t="n">
        <f aca="false">Q60/100</f>
        <v>0.02558</v>
      </c>
      <c r="AF60" s="38" t="n">
        <f aca="false">R60/100</f>
        <v>0.0037707</v>
      </c>
      <c r="AG60" s="38" t="n">
        <f aca="false">Y60/100</f>
        <v>0.0248</v>
      </c>
      <c r="AH60" s="38" t="n">
        <f aca="false">Z60/100</f>
        <v>0.00378452222222222</v>
      </c>
    </row>
    <row r="61" customFormat="false" ht="10.5" hidden="false" customHeight="false" outlineLevel="0" collapsed="false">
      <c r="A61" s="55"/>
      <c r="B61" s="55"/>
      <c r="C61" s="55" t="n">
        <v>32</v>
      </c>
      <c r="D61" s="50" t="n">
        <f aca="false">L61</f>
        <v>347.7536</v>
      </c>
      <c r="E61" s="50" t="n">
        <f aca="false">N61</f>
        <v>39.0256</v>
      </c>
      <c r="F61" s="50" t="n">
        <f aca="false">L61</f>
        <v>347.7536</v>
      </c>
      <c r="G61" s="50" t="n">
        <f aca="false">O61</f>
        <v>39.7728</v>
      </c>
      <c r="H61" s="50" t="n">
        <f aca="false">T61</f>
        <v>348.0784</v>
      </c>
      <c r="I61" s="50" t="n">
        <f aca="false">V61</f>
        <v>39.0212</v>
      </c>
      <c r="J61" s="50" t="n">
        <f aca="false">T61</f>
        <v>348.0784</v>
      </c>
      <c r="K61" s="50" t="n">
        <f aca="false">W61</f>
        <v>39.7162</v>
      </c>
      <c r="L61" s="51" t="n">
        <v>347.7536</v>
      </c>
      <c r="M61" s="51" t="n">
        <v>30.7224</v>
      </c>
      <c r="N61" s="51" t="n">
        <v>39.0256</v>
      </c>
      <c r="O61" s="51" t="n">
        <v>39.7728</v>
      </c>
      <c r="P61" s="51" t="n">
        <v>1292.478</v>
      </c>
      <c r="Q61" s="52" t="n">
        <v>1.965</v>
      </c>
      <c r="R61" s="51" t="n">
        <f aca="false">P61/3600</f>
        <v>0.359021666666667</v>
      </c>
      <c r="S61" s="53"/>
      <c r="T61" s="51" t="n">
        <v>348.0784</v>
      </c>
      <c r="U61" s="51" t="n">
        <v>30.7259</v>
      </c>
      <c r="V61" s="51" t="n">
        <v>39.0212</v>
      </c>
      <c r="W61" s="51" t="n">
        <v>39.7162</v>
      </c>
      <c r="X61" s="51" t="n">
        <v>1297.033</v>
      </c>
      <c r="Y61" s="52" t="n">
        <v>2.199</v>
      </c>
      <c r="Z61" s="51" t="n">
        <f aca="false">X61/3600</f>
        <v>0.360286944444444</v>
      </c>
      <c r="AA61" s="53"/>
      <c r="AB61" s="53"/>
      <c r="AC61" s="53"/>
      <c r="AE61" s="38" t="n">
        <f aca="false">Q61/100</f>
        <v>0.01965</v>
      </c>
      <c r="AF61" s="38" t="n">
        <f aca="false">R61/100</f>
        <v>0.00359021666666667</v>
      </c>
      <c r="AG61" s="38" t="n">
        <f aca="false">Y61/100</f>
        <v>0.02199</v>
      </c>
      <c r="AH61" s="38" t="n">
        <f aca="false">Z61/100</f>
        <v>0.00360286944444444</v>
      </c>
    </row>
    <row r="62" customFormat="false" ht="11.15" hidden="false" customHeight="false" outlineLevel="0" collapsed="false">
      <c r="A62" s="55"/>
      <c r="B62" s="56"/>
      <c r="C62" s="56" t="n">
        <v>37</v>
      </c>
      <c r="D62" s="57" t="n">
        <f aca="false">L62</f>
        <v>142.1696</v>
      </c>
      <c r="E62" s="57" t="n">
        <f aca="false">N62</f>
        <v>37.5648</v>
      </c>
      <c r="F62" s="57" t="n">
        <f aca="false">L62</f>
        <v>142.1696</v>
      </c>
      <c r="G62" s="57" t="n">
        <f aca="false">O62</f>
        <v>38.2708</v>
      </c>
      <c r="H62" s="57" t="n">
        <f aca="false">T62</f>
        <v>142.196</v>
      </c>
      <c r="I62" s="57" t="n">
        <f aca="false">V62</f>
        <v>37.5539</v>
      </c>
      <c r="J62" s="57" t="n">
        <f aca="false">T62</f>
        <v>142.196</v>
      </c>
      <c r="K62" s="57" t="n">
        <f aca="false">W62</f>
        <v>38.3092</v>
      </c>
      <c r="L62" s="58" t="n">
        <v>142.1696</v>
      </c>
      <c r="M62" s="58" t="n">
        <v>27.633</v>
      </c>
      <c r="N62" s="58" t="n">
        <v>37.5648</v>
      </c>
      <c r="O62" s="58" t="n">
        <v>38.2708</v>
      </c>
      <c r="P62" s="58" t="n">
        <v>1264.302</v>
      </c>
      <c r="Q62" s="58" t="n">
        <v>1.747</v>
      </c>
      <c r="R62" s="58" t="n">
        <f aca="false">P62/3600</f>
        <v>0.351195</v>
      </c>
      <c r="S62" s="56"/>
      <c r="T62" s="58" t="n">
        <v>142.196</v>
      </c>
      <c r="U62" s="58" t="n">
        <v>27.6337</v>
      </c>
      <c r="V62" s="58" t="n">
        <v>37.5539</v>
      </c>
      <c r="W62" s="58" t="n">
        <v>38.3092</v>
      </c>
      <c r="X62" s="58" t="n">
        <v>1267.922</v>
      </c>
      <c r="Y62" s="58" t="n">
        <v>1.84</v>
      </c>
      <c r="Z62" s="58" t="n">
        <f aca="false">X62/3600</f>
        <v>0.352200555555556</v>
      </c>
      <c r="AA62" s="56"/>
      <c r="AB62" s="56"/>
      <c r="AC62" s="56"/>
      <c r="AE62" s="38" t="n">
        <f aca="false">Q62/100</f>
        <v>0.01747</v>
      </c>
      <c r="AF62" s="38" t="n">
        <f aca="false">R62/100</f>
        <v>0.00351195</v>
      </c>
      <c r="AG62" s="38" t="n">
        <f aca="false">Y62/100</f>
        <v>0.0184</v>
      </c>
      <c r="AH62" s="38" t="n">
        <f aca="false">Z62/100</f>
        <v>0.00352200555555556</v>
      </c>
    </row>
    <row r="63" customFormat="false" ht="10.5" hidden="false" customHeight="false" outlineLevel="0" collapsed="false">
      <c r="A63" s="55"/>
      <c r="B63" s="49" t="s">
        <v>64</v>
      </c>
      <c r="C63" s="49" t="n">
        <v>22</v>
      </c>
      <c r="D63" s="62" t="n">
        <f aca="false">L63</f>
        <v>2111.9976</v>
      </c>
      <c r="E63" s="62" t="n">
        <f aca="false">N63</f>
        <v>40.4768</v>
      </c>
      <c r="F63" s="62" t="n">
        <f aca="false">L63</f>
        <v>2111.9976</v>
      </c>
      <c r="G63" s="62" t="n">
        <f aca="false">O63</f>
        <v>41.1376</v>
      </c>
      <c r="H63" s="62" t="n">
        <f aca="false">T63</f>
        <v>2112.5984</v>
      </c>
      <c r="I63" s="62" t="n">
        <f aca="false">V63</f>
        <v>40.4802</v>
      </c>
      <c r="J63" s="62" t="n">
        <f aca="false">T63</f>
        <v>2112.5984</v>
      </c>
      <c r="K63" s="62" t="n">
        <f aca="false">W63</f>
        <v>41.1463</v>
      </c>
      <c r="L63" s="59" t="n">
        <v>2111.9976</v>
      </c>
      <c r="M63" s="59" t="n">
        <v>37.7094</v>
      </c>
      <c r="N63" s="59" t="n">
        <v>40.4768</v>
      </c>
      <c r="O63" s="59" t="n">
        <v>41.1376</v>
      </c>
      <c r="P63" s="59" t="n">
        <v>1223.401</v>
      </c>
      <c r="Q63" s="52" t="n">
        <v>2.854</v>
      </c>
      <c r="R63" s="59" t="n">
        <f aca="false">P63/3600</f>
        <v>0.339833611111111</v>
      </c>
      <c r="S63" s="61"/>
      <c r="T63" s="59" t="n">
        <v>2112.5984</v>
      </c>
      <c r="U63" s="59" t="n">
        <v>37.7075</v>
      </c>
      <c r="V63" s="59" t="n">
        <v>40.4802</v>
      </c>
      <c r="W63" s="59" t="n">
        <v>41.1463</v>
      </c>
      <c r="X63" s="59" t="n">
        <v>1214.234</v>
      </c>
      <c r="Y63" s="52" t="n">
        <v>2.901</v>
      </c>
      <c r="Z63" s="59" t="n">
        <f aca="false">X63/3600</f>
        <v>0.33728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854</v>
      </c>
      <c r="AF63" s="38" t="n">
        <f aca="false">R63/100</f>
        <v>0.00339833611111111</v>
      </c>
      <c r="AG63" s="38" t="n">
        <f aca="false">Y63/100</f>
        <v>0.02901</v>
      </c>
      <c r="AH63" s="38" t="n">
        <f aca="false">Z63/100</f>
        <v>0.00337287222222222</v>
      </c>
    </row>
    <row r="64" customFormat="false" ht="10.5" hidden="false" customHeight="false" outlineLevel="0" collapsed="false">
      <c r="A64" s="55"/>
      <c r="B64" s="55"/>
      <c r="C64" s="55" t="n">
        <v>27</v>
      </c>
      <c r="D64" s="63" t="n">
        <f aca="false">L64</f>
        <v>914.7608</v>
      </c>
      <c r="E64" s="63" t="n">
        <f aca="false">N64</f>
        <v>37.7897</v>
      </c>
      <c r="F64" s="63" t="n">
        <f aca="false">L64</f>
        <v>914.7608</v>
      </c>
      <c r="G64" s="63" t="n">
        <f aca="false">O64</f>
        <v>38.4053</v>
      </c>
      <c r="H64" s="63" t="n">
        <f aca="false">T64</f>
        <v>914.8464</v>
      </c>
      <c r="I64" s="63" t="n">
        <f aca="false">V64</f>
        <v>37.7867</v>
      </c>
      <c r="J64" s="63" t="n">
        <f aca="false">T64</f>
        <v>914.8464</v>
      </c>
      <c r="K64" s="63" t="n">
        <f aca="false">W64</f>
        <v>38.3754</v>
      </c>
      <c r="L64" s="51" t="n">
        <v>914.7608</v>
      </c>
      <c r="M64" s="51" t="n">
        <v>33.9621</v>
      </c>
      <c r="N64" s="51" t="n">
        <v>37.7897</v>
      </c>
      <c r="O64" s="51" t="n">
        <v>38.4053</v>
      </c>
      <c r="P64" s="51" t="n">
        <v>1140.499</v>
      </c>
      <c r="Q64" s="52" t="n">
        <v>2.09</v>
      </c>
      <c r="R64" s="51" t="n">
        <f aca="false">P64/3600</f>
        <v>0.316805277777778</v>
      </c>
      <c r="S64" s="53"/>
      <c r="T64" s="51" t="n">
        <v>914.8464</v>
      </c>
      <c r="U64" s="51" t="n">
        <v>33.9584</v>
      </c>
      <c r="V64" s="51" t="n">
        <v>37.7867</v>
      </c>
      <c r="W64" s="51" t="n">
        <v>38.3754</v>
      </c>
      <c r="X64" s="51" t="n">
        <v>1126.813</v>
      </c>
      <c r="Y64" s="52" t="n">
        <v>2.262</v>
      </c>
      <c r="Z64" s="51" t="n">
        <f aca="false">X64/3600</f>
        <v>0.313003611111111</v>
      </c>
      <c r="AA64" s="53"/>
      <c r="AB64" s="53"/>
      <c r="AC64" s="53"/>
      <c r="AE64" s="38" t="n">
        <f aca="false">Q64/100</f>
        <v>0.0209</v>
      </c>
      <c r="AF64" s="38" t="n">
        <f aca="false">R64/100</f>
        <v>0.00316805277777778</v>
      </c>
      <c r="AG64" s="38" t="n">
        <f aca="false">Y64/100</f>
        <v>0.02262</v>
      </c>
      <c r="AH64" s="38" t="n">
        <f aca="false">Z64/100</f>
        <v>0.00313003611111111</v>
      </c>
    </row>
    <row r="65" customFormat="false" ht="10.5" hidden="false" customHeight="false" outlineLevel="0" collapsed="false">
      <c r="A65" s="55"/>
      <c r="B65" s="55"/>
      <c r="C65" s="55" t="n">
        <v>32</v>
      </c>
      <c r="D65" s="63" t="n">
        <f aca="false">L65</f>
        <v>392.2392</v>
      </c>
      <c r="E65" s="63" t="n">
        <f aca="false">N65</f>
        <v>35.4265</v>
      </c>
      <c r="F65" s="63" t="n">
        <f aca="false">L65</f>
        <v>392.2392</v>
      </c>
      <c r="G65" s="63" t="n">
        <f aca="false">O65</f>
        <v>36.0097</v>
      </c>
      <c r="H65" s="63" t="n">
        <f aca="false">T65</f>
        <v>392.1712</v>
      </c>
      <c r="I65" s="63" t="n">
        <f aca="false">V65</f>
        <v>35.42</v>
      </c>
      <c r="J65" s="63" t="n">
        <f aca="false">T65</f>
        <v>392.1712</v>
      </c>
      <c r="K65" s="63" t="n">
        <f aca="false">W65</f>
        <v>36.0243</v>
      </c>
      <c r="L65" s="51" t="n">
        <v>392.2392</v>
      </c>
      <c r="M65" s="51" t="n">
        <v>30.5427</v>
      </c>
      <c r="N65" s="51" t="n">
        <v>35.4265</v>
      </c>
      <c r="O65" s="51" t="n">
        <v>36.0097</v>
      </c>
      <c r="P65" s="51" t="n">
        <v>1071.937</v>
      </c>
      <c r="Q65" s="52" t="n">
        <v>1.684</v>
      </c>
      <c r="R65" s="51" t="n">
        <f aca="false">P65/3600</f>
        <v>0.297760277777778</v>
      </c>
      <c r="S65" s="53"/>
      <c r="T65" s="51" t="n">
        <v>392.1712</v>
      </c>
      <c r="U65" s="51" t="n">
        <v>30.5341</v>
      </c>
      <c r="V65" s="51" t="n">
        <v>35.42</v>
      </c>
      <c r="W65" s="51" t="n">
        <v>36.0243</v>
      </c>
      <c r="X65" s="51" t="n">
        <v>1089.459</v>
      </c>
      <c r="Y65" s="52" t="n">
        <v>1.638</v>
      </c>
      <c r="Z65" s="51" t="n">
        <f aca="false">X65/3600</f>
        <v>0.3026275</v>
      </c>
      <c r="AA65" s="53"/>
      <c r="AB65" s="53"/>
      <c r="AC65" s="53"/>
      <c r="AE65" s="38" t="n">
        <f aca="false">Q65/100</f>
        <v>0.01684</v>
      </c>
      <c r="AF65" s="38" t="n">
        <f aca="false">R65/100</f>
        <v>0.00297760277777778</v>
      </c>
      <c r="AG65" s="38" t="n">
        <f aca="false">Y65/100</f>
        <v>0.01638</v>
      </c>
      <c r="AH65" s="38" t="n">
        <f aca="false">Z65/100</f>
        <v>0.003026275</v>
      </c>
    </row>
    <row r="66" customFormat="false" ht="11.15" hidden="false" customHeight="false" outlineLevel="0" collapsed="false">
      <c r="A66" s="55"/>
      <c r="B66" s="56"/>
      <c r="C66" s="56" t="n">
        <v>37</v>
      </c>
      <c r="D66" s="64" t="n">
        <f aca="false">L66</f>
        <v>162.4368</v>
      </c>
      <c r="E66" s="64" t="n">
        <f aca="false">N66</f>
        <v>33.3785</v>
      </c>
      <c r="F66" s="64" t="n">
        <f aca="false">L66</f>
        <v>162.4368</v>
      </c>
      <c r="G66" s="64" t="n">
        <f aca="false">O66</f>
        <v>33.9379</v>
      </c>
      <c r="H66" s="64" t="n">
        <f aca="false">T66</f>
        <v>162.3272</v>
      </c>
      <c r="I66" s="64" t="n">
        <f aca="false">V66</f>
        <v>33.3801</v>
      </c>
      <c r="J66" s="64" t="n">
        <f aca="false">T66</f>
        <v>162.3272</v>
      </c>
      <c r="K66" s="64" t="n">
        <f aca="false">W66</f>
        <v>33.9363</v>
      </c>
      <c r="L66" s="58" t="n">
        <v>162.4368</v>
      </c>
      <c r="M66" s="58" t="n">
        <v>27.5026</v>
      </c>
      <c r="N66" s="58" t="n">
        <v>33.3785</v>
      </c>
      <c r="O66" s="58" t="n">
        <v>33.9379</v>
      </c>
      <c r="P66" s="58" t="n">
        <v>1048.493</v>
      </c>
      <c r="Q66" s="58" t="n">
        <v>1.372</v>
      </c>
      <c r="R66" s="58" t="n">
        <f aca="false">P66/3600</f>
        <v>0.291248055555556</v>
      </c>
      <c r="S66" s="56"/>
      <c r="T66" s="58" t="n">
        <v>162.3272</v>
      </c>
      <c r="U66" s="58" t="n">
        <v>27.5097</v>
      </c>
      <c r="V66" s="58" t="n">
        <v>33.3801</v>
      </c>
      <c r="W66" s="58" t="n">
        <v>33.9363</v>
      </c>
      <c r="X66" s="58" t="n">
        <v>1057.089</v>
      </c>
      <c r="Y66" s="58" t="n">
        <v>1.357</v>
      </c>
      <c r="Z66" s="58" t="n">
        <f aca="false">X66/3600</f>
        <v>0.293635833333333</v>
      </c>
      <c r="AA66" s="56"/>
      <c r="AB66" s="56"/>
      <c r="AC66" s="56"/>
      <c r="AE66" s="38" t="n">
        <f aca="false">Q66/100</f>
        <v>0.01372</v>
      </c>
      <c r="AF66" s="38" t="n">
        <f aca="false">R66/100</f>
        <v>0.00291248055555556</v>
      </c>
      <c r="AG66" s="38" t="n">
        <f aca="false">Y66/100</f>
        <v>0.01357</v>
      </c>
      <c r="AH66" s="38" t="n">
        <f aca="false">Z66/100</f>
        <v>0.00293635833333333</v>
      </c>
    </row>
    <row r="67" customFormat="false" ht="10.5" hidden="false" customHeight="false" outlineLevel="0" collapsed="false">
      <c r="A67" s="55"/>
      <c r="B67" s="49" t="s">
        <v>60</v>
      </c>
      <c r="C67" s="49" t="n">
        <v>22</v>
      </c>
      <c r="D67" s="60" t="n">
        <f aca="false">L67</f>
        <v>1499.0936</v>
      </c>
      <c r="E67" s="60" t="n">
        <f aca="false">N67</f>
        <v>41.1238</v>
      </c>
      <c r="F67" s="60" t="n">
        <f aca="false">L67</f>
        <v>1499.0936</v>
      </c>
      <c r="G67" s="60" t="n">
        <f aca="false">O67</f>
        <v>42.0665</v>
      </c>
      <c r="H67" s="60" t="n">
        <f aca="false">T67</f>
        <v>1496.972</v>
      </c>
      <c r="I67" s="60" t="n">
        <f aca="false">V67</f>
        <v>41.1395</v>
      </c>
      <c r="J67" s="60" t="n">
        <f aca="false">T67</f>
        <v>1496.972</v>
      </c>
      <c r="K67" s="60" t="n">
        <f aca="false">W67</f>
        <v>42.0713</v>
      </c>
      <c r="L67" s="59" t="n">
        <v>1499.0936</v>
      </c>
      <c r="M67" s="59" t="n">
        <v>39.4494</v>
      </c>
      <c r="N67" s="59" t="n">
        <v>41.1238</v>
      </c>
      <c r="O67" s="59" t="n">
        <v>42.0665</v>
      </c>
      <c r="P67" s="59" t="n">
        <v>878.422</v>
      </c>
      <c r="Q67" s="52" t="n">
        <v>2.059</v>
      </c>
      <c r="R67" s="59" t="n">
        <f aca="false">P67/3600</f>
        <v>0.244006111111111</v>
      </c>
      <c r="S67" s="61"/>
      <c r="T67" s="59" t="n">
        <v>1496.972</v>
      </c>
      <c r="U67" s="59" t="n">
        <v>39.445</v>
      </c>
      <c r="V67" s="59" t="n">
        <v>41.1395</v>
      </c>
      <c r="W67" s="59" t="n">
        <v>42.0713</v>
      </c>
      <c r="X67" s="59" t="n">
        <v>880.98</v>
      </c>
      <c r="Y67" s="52" t="n">
        <v>2.012</v>
      </c>
      <c r="Z67" s="59" t="n">
        <f aca="false">X67/3600</f>
        <v>0.24471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059</v>
      </c>
      <c r="AF67" s="38" t="n">
        <f aca="false">R67/100</f>
        <v>0.00244006111111111</v>
      </c>
      <c r="AG67" s="38" t="n">
        <f aca="false">Y67/100</f>
        <v>0.02012</v>
      </c>
      <c r="AH67" s="38" t="n">
        <f aca="false">Z67/100</f>
        <v>0.00244716666666667</v>
      </c>
    </row>
    <row r="68" customFormat="false" ht="10.5" hidden="false" customHeight="false" outlineLevel="0" collapsed="false">
      <c r="A68" s="55"/>
      <c r="B68" s="55"/>
      <c r="C68" s="55" t="n">
        <v>27</v>
      </c>
      <c r="D68" s="50" t="n">
        <f aca="false">L68</f>
        <v>730.7112</v>
      </c>
      <c r="E68" s="50" t="n">
        <f aca="false">N68</f>
        <v>38.1733</v>
      </c>
      <c r="F68" s="50" t="n">
        <f aca="false">L68</f>
        <v>730.7112</v>
      </c>
      <c r="G68" s="50" t="n">
        <f aca="false">O68</f>
        <v>39.2304</v>
      </c>
      <c r="H68" s="50" t="n">
        <f aca="false">T68</f>
        <v>728.9064</v>
      </c>
      <c r="I68" s="50" t="n">
        <f aca="false">V68</f>
        <v>38.1979</v>
      </c>
      <c r="J68" s="50" t="n">
        <f aca="false">T68</f>
        <v>728.9064</v>
      </c>
      <c r="K68" s="50" t="n">
        <f aca="false">W68</f>
        <v>39.2234</v>
      </c>
      <c r="L68" s="51" t="n">
        <v>730.7112</v>
      </c>
      <c r="M68" s="51" t="n">
        <v>35.4187</v>
      </c>
      <c r="N68" s="51" t="n">
        <v>38.1733</v>
      </c>
      <c r="O68" s="51" t="n">
        <v>39.2304</v>
      </c>
      <c r="P68" s="51" t="n">
        <v>810.89</v>
      </c>
      <c r="Q68" s="52" t="n">
        <v>1.622</v>
      </c>
      <c r="R68" s="51" t="n">
        <f aca="false">P68/3600</f>
        <v>0.225247222222222</v>
      </c>
      <c r="S68" s="53"/>
      <c r="T68" s="51" t="n">
        <v>728.9064</v>
      </c>
      <c r="U68" s="51" t="n">
        <v>35.4186</v>
      </c>
      <c r="V68" s="51" t="n">
        <v>38.1979</v>
      </c>
      <c r="W68" s="51" t="n">
        <v>39.2234</v>
      </c>
      <c r="X68" s="51" t="n">
        <v>811.732</v>
      </c>
      <c r="Y68" s="52" t="n">
        <v>1.575</v>
      </c>
      <c r="Z68" s="51" t="n">
        <f aca="false">X68/3600</f>
        <v>0.225481111111111</v>
      </c>
      <c r="AA68" s="53"/>
      <c r="AB68" s="53"/>
      <c r="AC68" s="53"/>
      <c r="AE68" s="38" t="n">
        <f aca="false">Q68/100</f>
        <v>0.01622</v>
      </c>
      <c r="AF68" s="38" t="n">
        <f aca="false">R68/100</f>
        <v>0.00225247222222222</v>
      </c>
      <c r="AG68" s="38" t="n">
        <f aca="false">Y68/100</f>
        <v>0.01575</v>
      </c>
      <c r="AH68" s="38" t="n">
        <f aca="false">Z68/100</f>
        <v>0.00225481111111111</v>
      </c>
    </row>
    <row r="69" customFormat="false" ht="10.5" hidden="false" customHeight="false" outlineLevel="0" collapsed="false">
      <c r="A69" s="55"/>
      <c r="B69" s="55"/>
      <c r="C69" s="55" t="n">
        <v>32</v>
      </c>
      <c r="D69" s="50" t="n">
        <f aca="false">L69</f>
        <v>344.2176</v>
      </c>
      <c r="E69" s="50" t="n">
        <f aca="false">N69</f>
        <v>35.7329</v>
      </c>
      <c r="F69" s="50" t="n">
        <f aca="false">L69</f>
        <v>344.2176</v>
      </c>
      <c r="G69" s="50" t="n">
        <f aca="false">O69</f>
        <v>36.7358</v>
      </c>
      <c r="H69" s="50" t="n">
        <f aca="false">T69</f>
        <v>344.9544</v>
      </c>
      <c r="I69" s="50" t="n">
        <f aca="false">V69</f>
        <v>35.7173</v>
      </c>
      <c r="J69" s="50" t="n">
        <f aca="false">T69</f>
        <v>344.9544</v>
      </c>
      <c r="K69" s="50" t="n">
        <f aca="false">W69</f>
        <v>36.7375</v>
      </c>
      <c r="L69" s="51" t="n">
        <v>344.2176</v>
      </c>
      <c r="M69" s="51" t="n">
        <v>31.8584</v>
      </c>
      <c r="N69" s="51" t="n">
        <v>35.7329</v>
      </c>
      <c r="O69" s="51" t="n">
        <v>36.7358</v>
      </c>
      <c r="P69" s="51" t="n">
        <v>757.813</v>
      </c>
      <c r="Q69" s="52" t="n">
        <v>1.263</v>
      </c>
      <c r="R69" s="51" t="n">
        <f aca="false">P69/3600</f>
        <v>0.210503611111111</v>
      </c>
      <c r="S69" s="53"/>
      <c r="T69" s="51" t="n">
        <v>344.9544</v>
      </c>
      <c r="U69" s="51" t="n">
        <v>31.8599</v>
      </c>
      <c r="V69" s="51" t="n">
        <v>35.7173</v>
      </c>
      <c r="W69" s="51" t="n">
        <v>36.7375</v>
      </c>
      <c r="X69" s="51" t="n">
        <v>766.095</v>
      </c>
      <c r="Y69" s="52" t="n">
        <v>1.248</v>
      </c>
      <c r="Z69" s="51" t="n">
        <f aca="false">X69/3600</f>
        <v>0.212804166666667</v>
      </c>
      <c r="AA69" s="53"/>
      <c r="AB69" s="53"/>
      <c r="AC69" s="53"/>
      <c r="AE69" s="38" t="n">
        <f aca="false">Q69/100</f>
        <v>0.01263</v>
      </c>
      <c r="AF69" s="38" t="n">
        <f aca="false">R69/100</f>
        <v>0.00210503611111111</v>
      </c>
      <c r="AG69" s="38" t="n">
        <f aca="false">Y69/100</f>
        <v>0.01248</v>
      </c>
      <c r="AH69" s="38" t="n">
        <f aca="false">Z69/100</f>
        <v>0.00212804166666667</v>
      </c>
    </row>
    <row r="70" customFormat="false" ht="11.15" hidden="false" customHeight="false" outlineLevel="0" collapsed="false">
      <c r="A70" s="56"/>
      <c r="B70" s="56"/>
      <c r="C70" s="56" t="n">
        <v>37</v>
      </c>
      <c r="D70" s="65" t="n">
        <f aca="false">L70</f>
        <v>158.9456</v>
      </c>
      <c r="E70" s="65" t="n">
        <f aca="false">N70</f>
        <v>33.6076</v>
      </c>
      <c r="F70" s="65" t="n">
        <f aca="false">L70</f>
        <v>158.9456</v>
      </c>
      <c r="G70" s="65" t="n">
        <f aca="false">O70</f>
        <v>34.534</v>
      </c>
      <c r="H70" s="65" t="n">
        <f aca="false">T70</f>
        <v>158.9</v>
      </c>
      <c r="I70" s="65" t="n">
        <f aca="false">V70</f>
        <v>33.5986</v>
      </c>
      <c r="J70" s="65" t="n">
        <f aca="false">T70</f>
        <v>158.9</v>
      </c>
      <c r="K70" s="65" t="n">
        <f aca="false">W70</f>
        <v>34.4995</v>
      </c>
      <c r="L70" s="58" t="n">
        <v>158.9456</v>
      </c>
      <c r="M70" s="58" t="n">
        <v>29.0353</v>
      </c>
      <c r="N70" s="58" t="n">
        <v>33.6076</v>
      </c>
      <c r="O70" s="58" t="n">
        <v>34.534</v>
      </c>
      <c r="P70" s="58" t="n">
        <v>714.547</v>
      </c>
      <c r="Q70" s="58" t="n">
        <v>1.06</v>
      </c>
      <c r="R70" s="58" t="n">
        <f aca="false">P70/3600</f>
        <v>0.198485277777778</v>
      </c>
      <c r="S70" s="56"/>
      <c r="T70" s="58" t="n">
        <v>158.9</v>
      </c>
      <c r="U70" s="58" t="n">
        <v>29.0213</v>
      </c>
      <c r="V70" s="58" t="n">
        <v>33.5986</v>
      </c>
      <c r="W70" s="58" t="n">
        <v>34.4995</v>
      </c>
      <c r="X70" s="58" t="n">
        <v>724.325</v>
      </c>
      <c r="Y70" s="58" t="n">
        <v>1.045</v>
      </c>
      <c r="Z70" s="58" t="n">
        <f aca="false">X70/3600</f>
        <v>0.201201388888889</v>
      </c>
      <c r="AA70" s="56"/>
      <c r="AB70" s="56"/>
      <c r="AC70" s="56"/>
      <c r="AE70" s="38" t="n">
        <f aca="false">Q70/100</f>
        <v>0.0106</v>
      </c>
      <c r="AF70" s="38" t="n">
        <f aca="false">R70/100</f>
        <v>0.00198485277777778</v>
      </c>
      <c r="AG70" s="38" t="n">
        <f aca="false">Y70/100</f>
        <v>0.01045</v>
      </c>
      <c r="AH70" s="38" t="n">
        <f aca="false">Z70/100</f>
        <v>0.00201201388888889</v>
      </c>
    </row>
    <row r="71" customFormat="false" ht="10.5" hidden="false" customHeight="false" outlineLevel="0" collapsed="false">
      <c r="A71" s="49" t="s">
        <v>65</v>
      </c>
      <c r="B71" s="49" t="s">
        <v>66</v>
      </c>
      <c r="C71" s="49" t="n">
        <v>22</v>
      </c>
      <c r="D71" s="62" t="n">
        <f aca="false">L71</f>
        <v>2179.2056</v>
      </c>
      <c r="E71" s="62" t="n">
        <f aca="false">N71</f>
        <v>46.3837</v>
      </c>
      <c r="F71" s="62" t="n">
        <f aca="false">L71</f>
        <v>2179.2056</v>
      </c>
      <c r="G71" s="62" t="n">
        <f aca="false">O71</f>
        <v>47.3815</v>
      </c>
      <c r="H71" s="62" t="n">
        <f aca="false">T71</f>
        <v>2178.036</v>
      </c>
      <c r="I71" s="62" t="n">
        <f aca="false">V71</f>
        <v>46.3803</v>
      </c>
      <c r="J71" s="62" t="n">
        <f aca="false">T71</f>
        <v>2178.036</v>
      </c>
      <c r="K71" s="62" t="n">
        <f aca="false">W71</f>
        <v>47.3727</v>
      </c>
      <c r="L71" s="59" t="n">
        <v>2179.2056</v>
      </c>
      <c r="M71" s="59" t="n">
        <v>43.0565</v>
      </c>
      <c r="N71" s="59" t="n">
        <v>46.3837</v>
      </c>
      <c r="O71" s="59" t="n">
        <v>47.3815</v>
      </c>
      <c r="P71" s="59" t="n">
        <v>11920.87</v>
      </c>
      <c r="Q71" s="52" t="n">
        <v>14.227</v>
      </c>
      <c r="R71" s="59" t="n">
        <f aca="false">P71/3600</f>
        <v>3.31135277777778</v>
      </c>
      <c r="S71" s="61"/>
      <c r="T71" s="59" t="n">
        <v>2178.036</v>
      </c>
      <c r="U71" s="59" t="n">
        <v>43.0536</v>
      </c>
      <c r="V71" s="59" t="n">
        <v>46.3803</v>
      </c>
      <c r="W71" s="59" t="n">
        <v>47.3727</v>
      </c>
      <c r="X71" s="59" t="n">
        <v>11793.917</v>
      </c>
      <c r="Y71" s="52" t="n">
        <v>14.383</v>
      </c>
      <c r="Z71" s="59" t="n">
        <f aca="false">X71/3600</f>
        <v>3.2760880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227</v>
      </c>
      <c r="AF71" s="38" t="n">
        <f aca="false">R71/100</f>
        <v>0.0331135277777778</v>
      </c>
      <c r="AG71" s="38" t="n">
        <f aca="false">Y71/100</f>
        <v>0.14383</v>
      </c>
      <c r="AH71" s="38" t="n">
        <f aca="false">Z71/100</f>
        <v>0.0327608805555556</v>
      </c>
    </row>
    <row r="72" customFormat="false" ht="10.5" hidden="false" customHeight="false" outlineLevel="0" collapsed="false">
      <c r="A72" s="55" t="s">
        <v>67</v>
      </c>
      <c r="B72" s="55"/>
      <c r="C72" s="55" t="n">
        <v>27</v>
      </c>
      <c r="D72" s="63" t="n">
        <f aca="false">L72</f>
        <v>827.488</v>
      </c>
      <c r="E72" s="63" t="n">
        <f aca="false">N72</f>
        <v>45.2326</v>
      </c>
      <c r="F72" s="63" t="n">
        <f aca="false">L72</f>
        <v>827.488</v>
      </c>
      <c r="G72" s="63" t="n">
        <f aca="false">O72</f>
        <v>45.9163</v>
      </c>
      <c r="H72" s="63" t="n">
        <f aca="false">T72</f>
        <v>824.7496</v>
      </c>
      <c r="I72" s="63" t="n">
        <f aca="false">V72</f>
        <v>45.2259</v>
      </c>
      <c r="J72" s="63" t="n">
        <f aca="false">T72</f>
        <v>824.7496</v>
      </c>
      <c r="K72" s="63" t="n">
        <f aca="false">W72</f>
        <v>45.9287</v>
      </c>
      <c r="L72" s="51" t="n">
        <v>827.488</v>
      </c>
      <c r="M72" s="51" t="n">
        <v>40.7344</v>
      </c>
      <c r="N72" s="51" t="n">
        <v>45.2326</v>
      </c>
      <c r="O72" s="51" t="n">
        <v>45.9163</v>
      </c>
      <c r="P72" s="51" t="n">
        <v>11470.357</v>
      </c>
      <c r="Q72" s="52" t="n">
        <v>11.684</v>
      </c>
      <c r="R72" s="51" t="n">
        <f aca="false">P72/3600</f>
        <v>3.18621027777778</v>
      </c>
      <c r="S72" s="53"/>
      <c r="T72" s="51" t="n">
        <v>824.7496</v>
      </c>
      <c r="U72" s="51" t="n">
        <v>40.7388</v>
      </c>
      <c r="V72" s="51" t="n">
        <v>45.2259</v>
      </c>
      <c r="W72" s="51" t="n">
        <v>45.9287</v>
      </c>
      <c r="X72" s="51" t="n">
        <v>11461.823</v>
      </c>
      <c r="Y72" s="52" t="n">
        <v>11.559</v>
      </c>
      <c r="Z72" s="51" t="n">
        <f aca="false">X72/3600</f>
        <v>3.18383972222222</v>
      </c>
      <c r="AA72" s="53"/>
      <c r="AB72" s="53"/>
      <c r="AC72" s="53"/>
      <c r="AE72" s="38" t="n">
        <f aca="false">Q72/100</f>
        <v>0.11684</v>
      </c>
      <c r="AF72" s="38" t="n">
        <f aca="false">R72/100</f>
        <v>0.0318621027777778</v>
      </c>
      <c r="AG72" s="38" t="n">
        <f aca="false">Y72/100</f>
        <v>0.11559</v>
      </c>
      <c r="AH72" s="38" t="n">
        <f aca="false">Z72/100</f>
        <v>0.0318383972222222</v>
      </c>
    </row>
    <row r="73" customFormat="false" ht="10.5" hidden="false" customHeight="false" outlineLevel="0" collapsed="false">
      <c r="A73" s="55"/>
      <c r="B73" s="55"/>
      <c r="C73" s="55" t="n">
        <v>32</v>
      </c>
      <c r="D73" s="63" t="n">
        <f aca="false">L73</f>
        <v>401.5728</v>
      </c>
      <c r="E73" s="63" t="n">
        <f aca="false">N73</f>
        <v>43.8501</v>
      </c>
      <c r="F73" s="63" t="n">
        <f aca="false">L73</f>
        <v>401.5728</v>
      </c>
      <c r="G73" s="63" t="n">
        <f aca="false">O73</f>
        <v>44.2926</v>
      </c>
      <c r="H73" s="63" t="n">
        <f aca="false">T73</f>
        <v>402.2688</v>
      </c>
      <c r="I73" s="63" t="n">
        <f aca="false">V73</f>
        <v>43.8727</v>
      </c>
      <c r="J73" s="63" t="n">
        <f aca="false">T73</f>
        <v>402.2688</v>
      </c>
      <c r="K73" s="63" t="n">
        <f aca="false">W73</f>
        <v>44.3003</v>
      </c>
      <c r="L73" s="51" t="n">
        <v>401.5728</v>
      </c>
      <c r="M73" s="51" t="n">
        <v>38.1675</v>
      </c>
      <c r="N73" s="51" t="n">
        <v>43.8501</v>
      </c>
      <c r="O73" s="51" t="n">
        <v>44.2926</v>
      </c>
      <c r="P73" s="51" t="n">
        <v>11311.284</v>
      </c>
      <c r="Q73" s="52" t="n">
        <v>10.389</v>
      </c>
      <c r="R73" s="51" t="n">
        <f aca="false">P73/3600</f>
        <v>3.14202333333333</v>
      </c>
      <c r="S73" s="53"/>
      <c r="T73" s="51" t="n">
        <v>402.2688</v>
      </c>
      <c r="U73" s="51" t="n">
        <v>38.1647</v>
      </c>
      <c r="V73" s="51" t="n">
        <v>43.8727</v>
      </c>
      <c r="W73" s="51" t="n">
        <v>44.3003</v>
      </c>
      <c r="X73" s="51" t="n">
        <v>11353.684</v>
      </c>
      <c r="Y73" s="52" t="n">
        <v>10.732</v>
      </c>
      <c r="Z73" s="51" t="n">
        <f aca="false">X73/3600</f>
        <v>3.15380111111111</v>
      </c>
      <c r="AA73" s="53"/>
      <c r="AB73" s="53"/>
      <c r="AC73" s="53"/>
      <c r="AE73" s="38" t="n">
        <f aca="false">Q73/100</f>
        <v>0.10389</v>
      </c>
      <c r="AF73" s="38" t="n">
        <f aca="false">R73/100</f>
        <v>0.0314202333333333</v>
      </c>
      <c r="AG73" s="38" t="n">
        <f aca="false">Y73/100</f>
        <v>0.10732</v>
      </c>
      <c r="AH73" s="38" t="n">
        <f aca="false">Z73/100</f>
        <v>0.0315380111111111</v>
      </c>
    </row>
    <row r="74" customFormat="false" ht="11.15" hidden="false" customHeight="false" outlineLevel="0" collapsed="false">
      <c r="A74" s="55"/>
      <c r="B74" s="56"/>
      <c r="C74" s="56" t="n">
        <v>37</v>
      </c>
      <c r="D74" s="64" t="n">
        <f aca="false">L74</f>
        <v>214.8328</v>
      </c>
      <c r="E74" s="64" t="n">
        <f aca="false">N74</f>
        <v>42.5103</v>
      </c>
      <c r="F74" s="64" t="n">
        <f aca="false">L74</f>
        <v>214.8328</v>
      </c>
      <c r="G74" s="64" t="n">
        <f aca="false">O74</f>
        <v>42.5837</v>
      </c>
      <c r="H74" s="64" t="n">
        <f aca="false">T74</f>
        <v>214.8184</v>
      </c>
      <c r="I74" s="64" t="n">
        <f aca="false">V74</f>
        <v>42.5215</v>
      </c>
      <c r="J74" s="64" t="n">
        <f aca="false">T74</f>
        <v>214.8184</v>
      </c>
      <c r="K74" s="64" t="n">
        <f aca="false">W74</f>
        <v>42.5991</v>
      </c>
      <c r="L74" s="58" t="n">
        <v>214.8328</v>
      </c>
      <c r="M74" s="58" t="n">
        <v>35.4697</v>
      </c>
      <c r="N74" s="58" t="n">
        <v>42.5103</v>
      </c>
      <c r="O74" s="58" t="n">
        <v>42.5837</v>
      </c>
      <c r="P74" s="58" t="n">
        <v>11229.617</v>
      </c>
      <c r="Q74" s="58" t="n">
        <v>9.859</v>
      </c>
      <c r="R74" s="58" t="n">
        <f aca="false">P74/3600</f>
        <v>3.11933805555556</v>
      </c>
      <c r="S74" s="56"/>
      <c r="T74" s="58" t="n">
        <v>214.8184</v>
      </c>
      <c r="U74" s="58" t="n">
        <v>35.4717</v>
      </c>
      <c r="V74" s="58" t="n">
        <v>42.5215</v>
      </c>
      <c r="W74" s="58" t="n">
        <v>42.5991</v>
      </c>
      <c r="X74" s="58" t="n">
        <v>11039.047</v>
      </c>
      <c r="Y74" s="58" t="n">
        <v>9.781</v>
      </c>
      <c r="Z74" s="58" t="n">
        <f aca="false">X74/3600</f>
        <v>3.06640194444444</v>
      </c>
      <c r="AA74" s="56"/>
      <c r="AB74" s="56"/>
      <c r="AC74" s="56"/>
      <c r="AE74" s="38" t="n">
        <f aca="false">Q74/100</f>
        <v>0.09859</v>
      </c>
      <c r="AF74" s="38" t="n">
        <f aca="false">R74/100</f>
        <v>0.0311933805555556</v>
      </c>
      <c r="AG74" s="38" t="n">
        <f aca="false">Y74/100</f>
        <v>0.09781</v>
      </c>
      <c r="AH74" s="38" t="n">
        <f aca="false">Z74/100</f>
        <v>0.0306640194444444</v>
      </c>
    </row>
    <row r="75" customFormat="false" ht="10.5" hidden="false" customHeight="false" outlineLevel="0" collapsed="false">
      <c r="A75" s="55"/>
      <c r="B75" s="49" t="s">
        <v>68</v>
      </c>
      <c r="C75" s="49" t="n">
        <v>22</v>
      </c>
      <c r="D75" s="60" t="n">
        <f aca="false">L75</f>
        <v>2875.3336</v>
      </c>
      <c r="E75" s="60" t="n">
        <f aca="false">N75</f>
        <v>47.9616</v>
      </c>
      <c r="F75" s="60" t="n">
        <f aca="false">L75</f>
        <v>2875.3336</v>
      </c>
      <c r="G75" s="60" t="n">
        <f aca="false">O75</f>
        <v>47.6117</v>
      </c>
      <c r="H75" s="60" t="n">
        <f aca="false">T75</f>
        <v>2872.5728</v>
      </c>
      <c r="I75" s="60" t="n">
        <f aca="false">V75</f>
        <v>47.9476</v>
      </c>
      <c r="J75" s="60" t="n">
        <f aca="false">T75</f>
        <v>2872.5728</v>
      </c>
      <c r="K75" s="60" t="n">
        <f aca="false">W75</f>
        <v>47.6232</v>
      </c>
      <c r="L75" s="59" t="n">
        <v>2875.3336</v>
      </c>
      <c r="M75" s="59" t="n">
        <v>42.7527</v>
      </c>
      <c r="N75" s="59" t="n">
        <v>47.9616</v>
      </c>
      <c r="O75" s="59" t="n">
        <v>47.6117</v>
      </c>
      <c r="P75" s="59" t="n">
        <v>11629.281</v>
      </c>
      <c r="Q75" s="52" t="n">
        <v>13.993</v>
      </c>
      <c r="R75" s="59" t="n">
        <f aca="false">P75/3600</f>
        <v>3.23035583333333</v>
      </c>
      <c r="S75" s="61"/>
      <c r="T75" s="59" t="n">
        <v>2872.5728</v>
      </c>
      <c r="U75" s="59" t="n">
        <v>42.7541</v>
      </c>
      <c r="V75" s="59" t="n">
        <v>47.9476</v>
      </c>
      <c r="W75" s="59" t="n">
        <v>47.6232</v>
      </c>
      <c r="X75" s="59" t="n">
        <v>11653.641</v>
      </c>
      <c r="Y75" s="52" t="n">
        <v>13.899</v>
      </c>
      <c r="Z75" s="59" t="n">
        <f aca="false">X75/3600</f>
        <v>3.237122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3993</v>
      </c>
      <c r="AF75" s="38" t="n">
        <f aca="false">R75/100</f>
        <v>0.0323035583333333</v>
      </c>
      <c r="AG75" s="38" t="n">
        <f aca="false">Y75/100</f>
        <v>0.13899</v>
      </c>
      <c r="AH75" s="38" t="n">
        <f aca="false">Z75/100</f>
        <v>0.032371225</v>
      </c>
    </row>
    <row r="76" customFormat="false" ht="10.5" hidden="false" customHeight="false" outlineLevel="0" collapsed="false">
      <c r="A76" s="55"/>
      <c r="B76" s="55"/>
      <c r="C76" s="55" t="n">
        <v>27</v>
      </c>
      <c r="D76" s="50" t="n">
        <f aca="false">L76</f>
        <v>1009.2088</v>
      </c>
      <c r="E76" s="50" t="n">
        <f aca="false">N76</f>
        <v>46.6127</v>
      </c>
      <c r="F76" s="50" t="n">
        <f aca="false">L76</f>
        <v>1009.2088</v>
      </c>
      <c r="G76" s="50" t="n">
        <f aca="false">O76</f>
        <v>45.7834</v>
      </c>
      <c r="H76" s="50" t="n">
        <f aca="false">T76</f>
        <v>1008.516</v>
      </c>
      <c r="I76" s="50" t="n">
        <f aca="false">V76</f>
        <v>46.6075</v>
      </c>
      <c r="J76" s="50" t="n">
        <f aca="false">T76</f>
        <v>1008.516</v>
      </c>
      <c r="K76" s="50" t="n">
        <f aca="false">W76</f>
        <v>45.7588</v>
      </c>
      <c r="L76" s="51" t="n">
        <v>1009.2088</v>
      </c>
      <c r="M76" s="51" t="n">
        <v>40.2861</v>
      </c>
      <c r="N76" s="51" t="n">
        <v>46.6127</v>
      </c>
      <c r="O76" s="51" t="n">
        <v>45.7834</v>
      </c>
      <c r="P76" s="51" t="n">
        <v>11395.212</v>
      </c>
      <c r="Q76" s="52" t="n">
        <v>11.356</v>
      </c>
      <c r="R76" s="51" t="n">
        <f aca="false">P76/3600</f>
        <v>3.16533666666667</v>
      </c>
      <c r="S76" s="53"/>
      <c r="T76" s="51" t="n">
        <v>1008.516</v>
      </c>
      <c r="U76" s="51" t="n">
        <v>40.2871</v>
      </c>
      <c r="V76" s="51" t="n">
        <v>46.6075</v>
      </c>
      <c r="W76" s="51" t="n">
        <v>45.7588</v>
      </c>
      <c r="X76" s="51" t="n">
        <v>11508.905</v>
      </c>
      <c r="Y76" s="52" t="n">
        <v>11.637</v>
      </c>
      <c r="Z76" s="51" t="n">
        <f aca="false">X76/3600</f>
        <v>3.19691805555556</v>
      </c>
      <c r="AA76" s="53"/>
      <c r="AB76" s="53"/>
      <c r="AC76" s="53"/>
      <c r="AE76" s="38" t="n">
        <f aca="false">Q76/100</f>
        <v>0.11356</v>
      </c>
      <c r="AF76" s="38" t="n">
        <f aca="false">R76/100</f>
        <v>0.0316533666666667</v>
      </c>
      <c r="AG76" s="38" t="n">
        <f aca="false">Y76/100</f>
        <v>0.11637</v>
      </c>
      <c r="AH76" s="38" t="n">
        <f aca="false">Z76/100</f>
        <v>0.0319691805555556</v>
      </c>
    </row>
    <row r="77" customFormat="false" ht="10.5" hidden="false" customHeight="false" outlineLevel="0" collapsed="false">
      <c r="A77" s="55"/>
      <c r="B77" s="55"/>
      <c r="C77" s="55" t="n">
        <v>32</v>
      </c>
      <c r="D77" s="50" t="n">
        <f aca="false">L77</f>
        <v>487.2456</v>
      </c>
      <c r="E77" s="50" t="n">
        <f aca="false">N77</f>
        <v>45.288</v>
      </c>
      <c r="F77" s="50" t="n">
        <f aca="false">L77</f>
        <v>487.2456</v>
      </c>
      <c r="G77" s="50" t="n">
        <f aca="false">O77</f>
        <v>43.9403</v>
      </c>
      <c r="H77" s="50" t="n">
        <f aca="false">T77</f>
        <v>487.38</v>
      </c>
      <c r="I77" s="50" t="n">
        <f aca="false">V77</f>
        <v>45.2749</v>
      </c>
      <c r="J77" s="50" t="n">
        <f aca="false">T77</f>
        <v>487.38</v>
      </c>
      <c r="K77" s="50" t="n">
        <f aca="false">W77</f>
        <v>43.9108</v>
      </c>
      <c r="L77" s="51" t="n">
        <v>487.2456</v>
      </c>
      <c r="M77" s="51" t="n">
        <v>37.6168</v>
      </c>
      <c r="N77" s="51" t="n">
        <v>45.288</v>
      </c>
      <c r="O77" s="51" t="n">
        <v>43.9403</v>
      </c>
      <c r="P77" s="51" t="n">
        <v>11309.895</v>
      </c>
      <c r="Q77" s="52" t="n">
        <v>10.265</v>
      </c>
      <c r="R77" s="51" t="n">
        <f aca="false">P77/3600</f>
        <v>3.1416375</v>
      </c>
      <c r="S77" s="53"/>
      <c r="T77" s="51" t="n">
        <v>487.38</v>
      </c>
      <c r="U77" s="51" t="n">
        <v>37.6074</v>
      </c>
      <c r="V77" s="51" t="n">
        <v>45.2749</v>
      </c>
      <c r="W77" s="51" t="n">
        <v>43.9108</v>
      </c>
      <c r="X77" s="51" t="n">
        <v>11317.836</v>
      </c>
      <c r="Y77" s="52" t="n">
        <v>10.296</v>
      </c>
      <c r="Z77" s="51" t="n">
        <f aca="false">X77/3600</f>
        <v>3.14384333333333</v>
      </c>
      <c r="AA77" s="53"/>
      <c r="AB77" s="53"/>
      <c r="AC77" s="53"/>
      <c r="AE77" s="38" t="n">
        <f aca="false">Q77/100</f>
        <v>0.10265</v>
      </c>
      <c r="AF77" s="38" t="n">
        <f aca="false">R77/100</f>
        <v>0.031416375</v>
      </c>
      <c r="AG77" s="38" t="n">
        <f aca="false">Y77/100</f>
        <v>0.10296</v>
      </c>
      <c r="AH77" s="38" t="n">
        <f aca="false">Z77/100</f>
        <v>0.0314384333333333</v>
      </c>
    </row>
    <row r="78" customFormat="false" ht="11.15" hidden="false" customHeight="false" outlineLevel="0" collapsed="false">
      <c r="A78" s="55"/>
      <c r="B78" s="56"/>
      <c r="C78" s="56" t="n">
        <v>37</v>
      </c>
      <c r="D78" s="57" t="n">
        <f aca="false">L78</f>
        <v>262.6464</v>
      </c>
      <c r="E78" s="57" t="n">
        <f aca="false">N78</f>
        <v>44.3411</v>
      </c>
      <c r="F78" s="57" t="n">
        <f aca="false">L78</f>
        <v>262.6464</v>
      </c>
      <c r="G78" s="57" t="n">
        <f aca="false">O78</f>
        <v>42.3684</v>
      </c>
      <c r="H78" s="57" t="n">
        <f aca="false">T78</f>
        <v>262.8456</v>
      </c>
      <c r="I78" s="57" t="n">
        <f aca="false">V78</f>
        <v>44.3144</v>
      </c>
      <c r="J78" s="57" t="n">
        <f aca="false">T78</f>
        <v>262.8456</v>
      </c>
      <c r="K78" s="57" t="n">
        <f aca="false">W78</f>
        <v>42.3391</v>
      </c>
      <c r="L78" s="58" t="n">
        <v>262.6464</v>
      </c>
      <c r="M78" s="58" t="n">
        <v>34.6113</v>
      </c>
      <c r="N78" s="58" t="n">
        <v>44.3411</v>
      </c>
      <c r="O78" s="58" t="n">
        <v>42.3684</v>
      </c>
      <c r="P78" s="58" t="n">
        <v>11169.339</v>
      </c>
      <c r="Q78" s="58" t="n">
        <v>9.843</v>
      </c>
      <c r="R78" s="58" t="n">
        <f aca="false">P78/3600</f>
        <v>3.10259416666667</v>
      </c>
      <c r="S78" s="56"/>
      <c r="T78" s="58" t="n">
        <v>262.8456</v>
      </c>
      <c r="U78" s="58" t="n">
        <v>34.6029</v>
      </c>
      <c r="V78" s="58" t="n">
        <v>44.3144</v>
      </c>
      <c r="W78" s="58" t="n">
        <v>42.3391</v>
      </c>
      <c r="X78" s="58" t="n">
        <v>11221.443</v>
      </c>
      <c r="Y78" s="58" t="n">
        <v>9.968</v>
      </c>
      <c r="Z78" s="58" t="n">
        <f aca="false">X78/3600</f>
        <v>3.1170675</v>
      </c>
      <c r="AA78" s="56"/>
      <c r="AB78" s="56"/>
      <c r="AC78" s="56"/>
      <c r="AE78" s="38" t="n">
        <f aca="false">Q78/100</f>
        <v>0.09843</v>
      </c>
      <c r="AF78" s="38" t="n">
        <f aca="false">R78/100</f>
        <v>0.0310259416666667</v>
      </c>
      <c r="AG78" s="38" t="n">
        <f aca="false">Y78/100</f>
        <v>0.09968</v>
      </c>
      <c r="AH78" s="38" t="n">
        <f aca="false">Z78/100</f>
        <v>0.031170675</v>
      </c>
    </row>
    <row r="79" customFormat="false" ht="10.5" hidden="false" customHeight="false" outlineLevel="0" collapsed="false">
      <c r="A79" s="55"/>
      <c r="B79" s="49" t="s">
        <v>69</v>
      </c>
      <c r="C79" s="49" t="n">
        <v>22</v>
      </c>
      <c r="D79" s="60" t="n">
        <f aca="false">L79</f>
        <v>2389.724</v>
      </c>
      <c r="E79" s="60" t="n">
        <f aca="false">N79</f>
        <v>47.6349</v>
      </c>
      <c r="F79" s="60" t="n">
        <f aca="false">L79</f>
        <v>2389.724</v>
      </c>
      <c r="G79" s="60" t="n">
        <f aca="false">O79</f>
        <v>47.7929</v>
      </c>
      <c r="H79" s="60" t="n">
        <f aca="false">T79</f>
        <v>2391.3352</v>
      </c>
      <c r="I79" s="60" t="n">
        <f aca="false">V79</f>
        <v>47.6361</v>
      </c>
      <c r="J79" s="60" t="n">
        <f aca="false">T79</f>
        <v>2391.3352</v>
      </c>
      <c r="K79" s="60" t="n">
        <f aca="false">W79</f>
        <v>47.7942</v>
      </c>
      <c r="L79" s="59" t="n">
        <v>2389.724</v>
      </c>
      <c r="M79" s="59" t="n">
        <v>42.7788</v>
      </c>
      <c r="N79" s="59" t="n">
        <v>47.6349</v>
      </c>
      <c r="O79" s="59" t="n">
        <v>47.7929</v>
      </c>
      <c r="P79" s="59" t="n">
        <v>11784.854</v>
      </c>
      <c r="Q79" s="52" t="n">
        <v>13.197</v>
      </c>
      <c r="R79" s="59" t="n">
        <f aca="false">P79/3600</f>
        <v>3.27357055555556</v>
      </c>
      <c r="S79" s="61"/>
      <c r="T79" s="59" t="n">
        <v>2391.3352</v>
      </c>
      <c r="U79" s="59" t="n">
        <v>42.7771</v>
      </c>
      <c r="V79" s="59" t="n">
        <v>47.6361</v>
      </c>
      <c r="W79" s="59" t="n">
        <v>47.7942</v>
      </c>
      <c r="X79" s="59" t="n">
        <v>11804.12</v>
      </c>
      <c r="Y79" s="52" t="n">
        <v>13.166</v>
      </c>
      <c r="Z79" s="59" t="n">
        <f aca="false">X79/3600</f>
        <v>3.27892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3197</v>
      </c>
      <c r="AF79" s="38" t="n">
        <f aca="false">R79/100</f>
        <v>0.0327357055555556</v>
      </c>
      <c r="AG79" s="38" t="n">
        <f aca="false">Y79/100</f>
        <v>0.13166</v>
      </c>
      <c r="AH79" s="38" t="n">
        <f aca="false">Z79/100</f>
        <v>0.0327892222222222</v>
      </c>
    </row>
    <row r="80" customFormat="false" ht="10.5" hidden="false" customHeight="false" outlineLevel="0" collapsed="false">
      <c r="A80" s="55"/>
      <c r="B80" s="55"/>
      <c r="C80" s="55" t="n">
        <v>27</v>
      </c>
      <c r="D80" s="50" t="n">
        <f aca="false">L80</f>
        <v>822.78</v>
      </c>
      <c r="E80" s="50" t="n">
        <f aca="false">N80</f>
        <v>45.9133</v>
      </c>
      <c r="F80" s="50" t="n">
        <f aca="false">L80</f>
        <v>822.78</v>
      </c>
      <c r="G80" s="50" t="n">
        <f aca="false">O80</f>
        <v>45.984</v>
      </c>
      <c r="H80" s="50" t="n">
        <f aca="false">T80</f>
        <v>820.8848</v>
      </c>
      <c r="I80" s="50" t="n">
        <f aca="false">V80</f>
        <v>45.9126</v>
      </c>
      <c r="J80" s="50" t="n">
        <f aca="false">T80</f>
        <v>820.8848</v>
      </c>
      <c r="K80" s="50" t="n">
        <f aca="false">W80</f>
        <v>46.0235</v>
      </c>
      <c r="L80" s="51" t="n">
        <v>822.78</v>
      </c>
      <c r="M80" s="51" t="n">
        <v>40.3593</v>
      </c>
      <c r="N80" s="51" t="n">
        <v>45.9133</v>
      </c>
      <c r="O80" s="51" t="n">
        <v>45.984</v>
      </c>
      <c r="P80" s="51" t="n">
        <v>11262.595</v>
      </c>
      <c r="Q80" s="52" t="n">
        <v>11.107</v>
      </c>
      <c r="R80" s="51" t="n">
        <f aca="false">P80/3600</f>
        <v>3.12849861111111</v>
      </c>
      <c r="S80" s="53"/>
      <c r="T80" s="51" t="n">
        <v>820.8848</v>
      </c>
      <c r="U80" s="51" t="n">
        <v>40.3645</v>
      </c>
      <c r="V80" s="51" t="n">
        <v>45.9126</v>
      </c>
      <c r="W80" s="51" t="n">
        <v>46.0235</v>
      </c>
      <c r="X80" s="51" t="n">
        <v>11301.877</v>
      </c>
      <c r="Y80" s="52" t="n">
        <v>10.904</v>
      </c>
      <c r="Z80" s="51" t="n">
        <f aca="false">X80/3600</f>
        <v>3.13941027777778</v>
      </c>
      <c r="AA80" s="53"/>
      <c r="AB80" s="53"/>
      <c r="AC80" s="53"/>
      <c r="AE80" s="38" t="n">
        <f aca="false">Q80/100</f>
        <v>0.11107</v>
      </c>
      <c r="AF80" s="38" t="n">
        <f aca="false">R80/100</f>
        <v>0.0312849861111111</v>
      </c>
      <c r="AG80" s="38" t="n">
        <f aca="false">Y80/100</f>
        <v>0.10904</v>
      </c>
      <c r="AH80" s="38" t="n">
        <f aca="false">Z80/100</f>
        <v>0.0313941027777778</v>
      </c>
    </row>
    <row r="81" customFormat="false" ht="10.5" hidden="false" customHeight="false" outlineLevel="0" collapsed="false">
      <c r="A81" s="55"/>
      <c r="B81" s="55"/>
      <c r="C81" s="55" t="n">
        <v>32</v>
      </c>
      <c r="D81" s="50" t="n">
        <f aca="false">L81</f>
        <v>376.8584</v>
      </c>
      <c r="E81" s="50" t="n">
        <f aca="false">N81</f>
        <v>44.2369</v>
      </c>
      <c r="F81" s="50" t="n">
        <f aca="false">L81</f>
        <v>376.8584</v>
      </c>
      <c r="G81" s="50" t="n">
        <f aca="false">O81</f>
        <v>44.0482</v>
      </c>
      <c r="H81" s="50" t="n">
        <f aca="false">T81</f>
        <v>376.9096</v>
      </c>
      <c r="I81" s="50" t="n">
        <f aca="false">V81</f>
        <v>44.2003</v>
      </c>
      <c r="J81" s="50" t="n">
        <f aca="false">T81</f>
        <v>376.9096</v>
      </c>
      <c r="K81" s="50" t="n">
        <f aca="false">W81</f>
        <v>44.0306</v>
      </c>
      <c r="L81" s="51" t="n">
        <v>376.8584</v>
      </c>
      <c r="M81" s="51" t="n">
        <v>37.827</v>
      </c>
      <c r="N81" s="51" t="n">
        <v>44.2369</v>
      </c>
      <c r="O81" s="51" t="n">
        <v>44.0482</v>
      </c>
      <c r="P81" s="51" t="n">
        <v>11130.635</v>
      </c>
      <c r="Q81" s="52" t="n">
        <v>9.937</v>
      </c>
      <c r="R81" s="51" t="n">
        <f aca="false">P81/3600</f>
        <v>3.09184305555556</v>
      </c>
      <c r="S81" s="53"/>
      <c r="T81" s="51" t="n">
        <v>376.9096</v>
      </c>
      <c r="U81" s="51" t="n">
        <v>37.8429</v>
      </c>
      <c r="V81" s="51" t="n">
        <v>44.2003</v>
      </c>
      <c r="W81" s="51" t="n">
        <v>44.0306</v>
      </c>
      <c r="X81" s="51" t="n">
        <v>11106.268</v>
      </c>
      <c r="Y81" s="52" t="n">
        <v>10.03</v>
      </c>
      <c r="Z81" s="51" t="n">
        <f aca="false">X81/3600</f>
        <v>3.08507444444444</v>
      </c>
      <c r="AA81" s="53"/>
      <c r="AB81" s="53"/>
      <c r="AC81" s="53"/>
      <c r="AE81" s="38" t="n">
        <f aca="false">Q81/100</f>
        <v>0.09937</v>
      </c>
      <c r="AF81" s="38" t="n">
        <f aca="false">R81/100</f>
        <v>0.0309184305555556</v>
      </c>
      <c r="AG81" s="38" t="n">
        <f aca="false">Y81/100</f>
        <v>0.1003</v>
      </c>
      <c r="AH81" s="38" t="n">
        <f aca="false">Z81/100</f>
        <v>0.0308507444444444</v>
      </c>
    </row>
    <row r="82" customFormat="false" ht="11.15" hidden="false" customHeight="false" outlineLevel="0" collapsed="false">
      <c r="A82" s="56"/>
      <c r="B82" s="56"/>
      <c r="C82" s="56" t="n">
        <v>37</v>
      </c>
      <c r="D82" s="65" t="n">
        <f aca="false">L82</f>
        <v>199.5256</v>
      </c>
      <c r="E82" s="65" t="n">
        <f aca="false">N82</f>
        <v>42.6398</v>
      </c>
      <c r="F82" s="65" t="n">
        <f aca="false">L82</f>
        <v>199.5256</v>
      </c>
      <c r="G82" s="65" t="n">
        <f aca="false">O82</f>
        <v>42.2093</v>
      </c>
      <c r="H82" s="65" t="n">
        <f aca="false">T82</f>
        <v>199.0544</v>
      </c>
      <c r="I82" s="65" t="n">
        <f aca="false">V82</f>
        <v>42.6413</v>
      </c>
      <c r="J82" s="65" t="n">
        <f aca="false">T82</f>
        <v>199.0544</v>
      </c>
      <c r="K82" s="65" t="n">
        <f aca="false">W82</f>
        <v>42.1735</v>
      </c>
      <c r="L82" s="58" t="n">
        <v>199.5256</v>
      </c>
      <c r="M82" s="58" t="n">
        <v>35.1875</v>
      </c>
      <c r="N82" s="58" t="n">
        <v>42.6398</v>
      </c>
      <c r="O82" s="58" t="n">
        <v>42.2093</v>
      </c>
      <c r="P82" s="58" t="n">
        <v>10974.109</v>
      </c>
      <c r="Q82" s="58" t="n">
        <v>9.469</v>
      </c>
      <c r="R82" s="58" t="n">
        <f aca="false">P82/3600</f>
        <v>3.04836361111111</v>
      </c>
      <c r="S82" s="56"/>
      <c r="T82" s="58" t="n">
        <v>199.0544</v>
      </c>
      <c r="U82" s="58" t="n">
        <v>35.1963</v>
      </c>
      <c r="V82" s="58" t="n">
        <v>42.6413</v>
      </c>
      <c r="W82" s="58" t="n">
        <v>42.1735</v>
      </c>
      <c r="X82" s="58" t="n">
        <v>11174.111</v>
      </c>
      <c r="Y82" s="58" t="n">
        <v>9.609</v>
      </c>
      <c r="Z82" s="58" t="n">
        <f aca="false">X82/3600</f>
        <v>3.10391972222222</v>
      </c>
      <c r="AA82" s="56"/>
      <c r="AB82" s="56"/>
      <c r="AC82" s="56"/>
      <c r="AE82" s="38" t="n">
        <f aca="false">Q82/100</f>
        <v>0.09469</v>
      </c>
      <c r="AF82" s="38" t="n">
        <f aca="false">R82/100</f>
        <v>0.0304836361111111</v>
      </c>
      <c r="AG82" s="38" t="n">
        <f aca="false">Y82/100</f>
        <v>0.09609</v>
      </c>
      <c r="AH82" s="38" t="n">
        <f aca="false">Z82/100</f>
        <v>0.0310391972222222</v>
      </c>
    </row>
    <row r="83" customFormat="false" ht="10.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0.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5" hidden="false" customHeight="false" outlineLevel="0" collapsed="false">
      <c r="B89" s="38" t="s">
        <v>70</v>
      </c>
      <c r="P89" s="70"/>
      <c r="Q89" s="70" t="n">
        <f aca="false">GEOMEAN(AE19:AE82)*100</f>
        <v>8.16994951710073</v>
      </c>
      <c r="R89" s="70" t="n">
        <f aca="false">GEOMEAN(AF19:AF82)*100</f>
        <v>1.65528890009089</v>
      </c>
      <c r="S89" s="70"/>
      <c r="T89" s="70"/>
      <c r="U89" s="70"/>
      <c r="V89" s="70"/>
      <c r="W89" s="70"/>
      <c r="X89" s="70"/>
      <c r="Y89" s="70" t="n">
        <f aca="false">GEOMEAN(AG19:AG82)*100</f>
        <v>8.17451717885542</v>
      </c>
      <c r="Z89" s="70" t="n">
        <f aca="false">GEOMEAN(AH19:AH82)*100</f>
        <v>1.65913755051298</v>
      </c>
    </row>
    <row r="90" customFormat="false" ht="10.5" hidden="false" customHeight="false" outlineLevel="0" collapsed="false">
      <c r="B90" s="38" t="s">
        <v>71</v>
      </c>
      <c r="X90" s="80"/>
      <c r="Y90" s="80" t="n">
        <f aca="false">Y89/Q89</f>
        <v>1.00055908078075</v>
      </c>
      <c r="Z90" s="80" t="n">
        <f aca="false">Z89/R89</f>
        <v>1.00232506266543</v>
      </c>
    </row>
    <row r="91" customFormat="false" ht="10.5" hidden="false" customHeight="false" outlineLevel="0" collapsed="false">
      <c r="B91" s="38" t="s">
        <v>72</v>
      </c>
      <c r="P91" s="69"/>
      <c r="Q91" s="69" t="n">
        <f aca="false">SUM(Q19:Q82)/3600</f>
        <v>0.233274166666667</v>
      </c>
      <c r="R91" s="69" t="n">
        <f aca="false">SUM(R19:R82)</f>
        <v>178.681807222222</v>
      </c>
      <c r="X91" s="69"/>
      <c r="Y91" s="69" t="n">
        <f aca="false">SUM(Y19:Y82)/3600</f>
        <v>0.233130555555556</v>
      </c>
      <c r="Z91" s="69" t="n">
        <f aca="false">SUM(Z19:Z82)</f>
        <v>178.96029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82">
      <formula>-1</formula>
      <formula>1</formula>
    </cfRule>
    <cfRule type="cellIs" priority="3" operator="lessThan" aboveAverage="0" equalAverage="0" bottom="0" percent="0" rank="0" text="" dxfId="83">
      <formula>-3</formula>
    </cfRule>
    <cfRule type="cellIs" priority="4" operator="greaterThan" aboveAverage="0" equalAverage="0" bottom="0" percent="0" rank="0" text="" dxfId="84">
      <formula>3</formula>
    </cfRule>
  </conditionalFormatting>
  <conditionalFormatting sqref="L19:P82">
    <cfRule type="expression" priority="5" aboveAverage="0" equalAverage="0" bottom="0" percent="0" rank="0" text="" dxfId="85">
      <formula>LEN(TRIM(L19))=0</formula>
    </cfRule>
  </conditionalFormatting>
  <conditionalFormatting sqref="T19:X82">
    <cfRule type="expression" priority="6" aboveAverage="0" equalAverage="0" bottom="0" percent="0" rank="0" text="" dxfId="86">
      <formula>LEN(TRIM(T19))=0</formula>
    </cfRule>
  </conditionalFormatting>
  <conditionalFormatting sqref="Q19:Q82">
    <cfRule type="expression" priority="7" aboveAverage="0" equalAverage="0" bottom="0" percent="0" rank="0" text="" dxfId="87">
      <formula>LEN(TRIM(Q19))=0</formula>
    </cfRule>
  </conditionalFormatting>
  <conditionalFormatting sqref="Y19:Y82">
    <cfRule type="expression" priority="8" aboveAverage="0" equalAverage="0" bottom="0" percent="0" rank="0" text="" dxfId="88">
      <formula>LEN(TRIM(Y19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iktor Wahadaniah</cp:lastModifiedBy>
  <cp:lastPrinted>2010-08-23T01:57:13Z</cp:lastPrinted>
  <dcterms:modified xsi:type="dcterms:W3CDTF">2011-03-08T06:02:30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