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MTK_MPM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Train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WQVGA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720p</t>
  </si>
  <si>
    <t xml:space="preserve">Vidyo1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4488481623385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8948336186256</v>
      </c>
      <c r="D11" s="27"/>
      <c r="E11" s="27"/>
      <c r="F11" s="27" t="e">
        <f aca="false">#REF!</f>
        <v>#REF!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A96" activeCellId="0" sqref="AA96:AC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9" min="25" style="28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false" hidden="false" outlineLevel="0" max="257" min="34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  <c r="AD1" s="35" t="s">
        <v>14</v>
      </c>
      <c r="AE1" s="35" t="s">
        <v>14</v>
      </c>
      <c r="AF1" s="35" t="s">
        <v>14</v>
      </c>
      <c r="AG1" s="35" t="s">
        <v>14</v>
      </c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6</v>
      </c>
      <c r="AB2" s="39" t="s">
        <v>27</v>
      </c>
      <c r="AC2" s="39" t="s">
        <v>28</v>
      </c>
      <c r="AD2" s="30" t="e">
        <f aca="false">#REF!</f>
        <v>#REF!</v>
      </c>
      <c r="AE2" s="30" t="e">
        <f aca="false">#REF!</f>
        <v>#REF!</v>
      </c>
      <c r="AF2" s="30" t="e">
        <f aca="false">#REF!</f>
        <v>#REF!</v>
      </c>
      <c r="AG2" s="40" t="e">
        <f aca="false">#REF!</f>
        <v>#REF!</v>
      </c>
    </row>
    <row r="3" customFormat="false" ht="11.25" hidden="false" customHeight="false" outlineLevel="0" collapsed="false">
      <c r="A3" s="41" t="s">
        <v>5</v>
      </c>
      <c r="B3" s="41" t="s">
        <v>29</v>
      </c>
      <c r="C3" s="41" t="n">
        <v>22</v>
      </c>
      <c r="D3" s="42" t="n">
        <f aca="false">L3</f>
        <v>108048.8736</v>
      </c>
      <c r="E3" s="42" t="n">
        <f aca="false">N3</f>
        <v>43.0306</v>
      </c>
      <c r="F3" s="42" t="n">
        <f aca="false">L3</f>
        <v>108048.8736</v>
      </c>
      <c r="G3" s="42" t="n">
        <f aca="false">O3</f>
        <v>44.8819</v>
      </c>
      <c r="H3" s="42" t="n">
        <f aca="false">T3</f>
        <v>107697.4208</v>
      </c>
      <c r="I3" s="42" t="n">
        <f aca="false">V3</f>
        <v>43.0314</v>
      </c>
      <c r="J3" s="42" t="n">
        <f aca="false">T3</f>
        <v>107697.4208</v>
      </c>
      <c r="K3" s="42" t="n">
        <f aca="false">W3</f>
        <v>44.8807</v>
      </c>
      <c r="L3" s="43" t="n">
        <v>108048.8736</v>
      </c>
      <c r="M3" s="43" t="n">
        <v>43.6471</v>
      </c>
      <c r="N3" s="43" t="n">
        <v>43.0306</v>
      </c>
      <c r="O3" s="43" t="n">
        <v>44.8819</v>
      </c>
      <c r="P3" s="43" t="n">
        <v>9185.8</v>
      </c>
      <c r="Q3" s="43" t="n">
        <v>108.46</v>
      </c>
      <c r="R3" s="44" t="n">
        <f aca="false">P3/3600</f>
        <v>2.55161111111111</v>
      </c>
      <c r="S3" s="45"/>
      <c r="T3" s="43" t="n">
        <v>107697.4208</v>
      </c>
      <c r="U3" s="43" t="n">
        <v>43.6494</v>
      </c>
      <c r="V3" s="43" t="n">
        <v>43.0314</v>
      </c>
      <c r="W3" s="43" t="n">
        <v>44.8807</v>
      </c>
      <c r="X3" s="43" t="n">
        <v>9549.02</v>
      </c>
      <c r="Y3" s="43" t="n">
        <v>108.03</v>
      </c>
      <c r="Z3" s="44" t="n">
        <f aca="false">X3/3600</f>
        <v>2.65250555555556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D3" s="30" t="e">
        <f aca="false">#REF!</f>
        <v>#REF!</v>
      </c>
      <c r="AE3" s="30" t="e">
        <f aca="false">#REF!</f>
        <v>#REF!</v>
      </c>
      <c r="AF3" s="30" t="e">
        <f aca="false">#REF!</f>
        <v>#REF!</v>
      </c>
      <c r="AG3" s="40" t="e">
        <f aca="false">#REF!</f>
        <v>#REF!</v>
      </c>
    </row>
    <row r="4" customFormat="false" ht="11.25" hidden="false" customHeight="false" outlineLevel="0" collapsed="false">
      <c r="A4" s="47" t="s">
        <v>30</v>
      </c>
      <c r="B4" s="47"/>
      <c r="C4" s="47" t="n">
        <v>27</v>
      </c>
      <c r="D4" s="42" t="n">
        <f aca="false">L4</f>
        <v>61279.976</v>
      </c>
      <c r="E4" s="42" t="n">
        <f aca="false">N4</f>
        <v>40.3299</v>
      </c>
      <c r="F4" s="42" t="n">
        <f aca="false">L4</f>
        <v>61279.976</v>
      </c>
      <c r="G4" s="42" t="n">
        <f aca="false">O4</f>
        <v>42.3315</v>
      </c>
      <c r="H4" s="42" t="n">
        <f aca="false">T4</f>
        <v>61029.8496</v>
      </c>
      <c r="I4" s="42" t="n">
        <f aca="false">V4</f>
        <v>40.3257</v>
      </c>
      <c r="J4" s="42" t="n">
        <f aca="false">T4</f>
        <v>61029.8496</v>
      </c>
      <c r="K4" s="42" t="n">
        <f aca="false">W4</f>
        <v>42.3282</v>
      </c>
      <c r="L4" s="43" t="n">
        <v>61279.976</v>
      </c>
      <c r="M4" s="43" t="n">
        <v>40.3953</v>
      </c>
      <c r="N4" s="43" t="n">
        <v>40.3299</v>
      </c>
      <c r="O4" s="43" t="n">
        <v>42.3315</v>
      </c>
      <c r="P4" s="43" t="n">
        <v>8097.22</v>
      </c>
      <c r="Q4" s="43" t="n">
        <v>92</v>
      </c>
      <c r="R4" s="44" t="n">
        <f aca="false">P4/3600</f>
        <v>2.24922777777778</v>
      </c>
      <c r="S4" s="45"/>
      <c r="T4" s="43" t="n">
        <v>61029.8496</v>
      </c>
      <c r="U4" s="43" t="n">
        <v>40.3995</v>
      </c>
      <c r="V4" s="43" t="n">
        <v>40.3257</v>
      </c>
      <c r="W4" s="43" t="n">
        <v>42.3282</v>
      </c>
      <c r="X4" s="43" t="n">
        <v>8418.89</v>
      </c>
      <c r="Y4" s="43" t="n">
        <v>91.29</v>
      </c>
      <c r="Z4" s="44" t="n">
        <f aca="false">X4/3600</f>
        <v>2.33858055555556</v>
      </c>
      <c r="AA4" s="45"/>
      <c r="AB4" s="45"/>
      <c r="AC4" s="45"/>
      <c r="AD4" s="30" t="e">
        <f aca="false">#REF!</f>
        <v>#REF!</v>
      </c>
      <c r="AE4" s="30" t="e">
        <f aca="false">#REF!</f>
        <v>#REF!</v>
      </c>
      <c r="AF4" s="30" t="e">
        <f aca="false">#REF!</f>
        <v>#REF!</v>
      </c>
      <c r="AG4" s="40" t="e">
        <f aca="false">#REF!</f>
        <v>#REF!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3905.6656</v>
      </c>
      <c r="E5" s="42" t="n">
        <f aca="false">N5</f>
        <v>38.2812</v>
      </c>
      <c r="F5" s="42" t="n">
        <f aca="false">L5</f>
        <v>33905.6656</v>
      </c>
      <c r="G5" s="42" t="n">
        <f aca="false">O5</f>
        <v>40.4362</v>
      </c>
      <c r="H5" s="42" t="n">
        <f aca="false">T5</f>
        <v>33741.0112</v>
      </c>
      <c r="I5" s="42" t="n">
        <f aca="false">V5</f>
        <v>38.2768</v>
      </c>
      <c r="J5" s="42" t="n">
        <f aca="false">T5</f>
        <v>33741.0112</v>
      </c>
      <c r="K5" s="42" t="n">
        <f aca="false">W5</f>
        <v>40.4291</v>
      </c>
      <c r="L5" s="43" t="n">
        <v>33905.6656</v>
      </c>
      <c r="M5" s="43" t="n">
        <v>37.247</v>
      </c>
      <c r="N5" s="43" t="n">
        <v>38.2812</v>
      </c>
      <c r="O5" s="43" t="n">
        <v>40.4362</v>
      </c>
      <c r="P5" s="43" t="n">
        <v>7313.73</v>
      </c>
      <c r="Q5" s="43" t="n">
        <v>87.67</v>
      </c>
      <c r="R5" s="44" t="n">
        <f aca="false">P5/3600</f>
        <v>2.03159166666667</v>
      </c>
      <c r="S5" s="45"/>
      <c r="T5" s="43" t="n">
        <v>33741.0112</v>
      </c>
      <c r="U5" s="43" t="n">
        <v>37.2553</v>
      </c>
      <c r="V5" s="43" t="n">
        <v>38.2768</v>
      </c>
      <c r="W5" s="43" t="n">
        <v>40.4291</v>
      </c>
      <c r="X5" s="43" t="n">
        <v>7610.26</v>
      </c>
      <c r="Y5" s="43" t="n">
        <v>86.11</v>
      </c>
      <c r="Z5" s="44" t="n">
        <f aca="false">X5/3600</f>
        <v>2.11396111111111</v>
      </c>
      <c r="AA5" s="45"/>
      <c r="AB5" s="45"/>
      <c r="AC5" s="45"/>
      <c r="AD5" s="30" t="e">
        <f aca="false">#REF!</f>
        <v>#REF!</v>
      </c>
      <c r="AE5" s="30" t="e">
        <f aca="false">#REF!</f>
        <v>#REF!</v>
      </c>
      <c r="AF5" s="30" t="e">
        <f aca="false">#REF!</f>
        <v>#REF!</v>
      </c>
      <c r="AG5" s="40" t="e">
        <f aca="false">#REF!</f>
        <v>#REF!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8883.6928</v>
      </c>
      <c r="E6" s="49" t="n">
        <f aca="false">N6</f>
        <v>36.441</v>
      </c>
      <c r="F6" s="49" t="n">
        <f aca="false">L6</f>
        <v>18883.6928</v>
      </c>
      <c r="G6" s="49" t="n">
        <f aca="false">O6</f>
        <v>38.8504</v>
      </c>
      <c r="H6" s="49" t="n">
        <f aca="false">T6</f>
        <v>18796.032</v>
      </c>
      <c r="I6" s="49" t="n">
        <f aca="false">V6</f>
        <v>36.4453</v>
      </c>
      <c r="J6" s="49" t="n">
        <f aca="false">T6</f>
        <v>18796.032</v>
      </c>
      <c r="K6" s="49" t="n">
        <f aca="false">W6</f>
        <v>38.849</v>
      </c>
      <c r="L6" s="50" t="n">
        <v>18883.6928</v>
      </c>
      <c r="M6" s="50" t="n">
        <v>34.2911</v>
      </c>
      <c r="N6" s="50" t="n">
        <v>36.441</v>
      </c>
      <c r="O6" s="50" t="n">
        <v>38.8504</v>
      </c>
      <c r="P6" s="50" t="n">
        <v>6817.99</v>
      </c>
      <c r="Q6" s="50" t="n">
        <v>80.63</v>
      </c>
      <c r="R6" s="51" t="n">
        <f aca="false">P6/3600</f>
        <v>1.89388611111111</v>
      </c>
      <c r="S6" s="48"/>
      <c r="T6" s="50" t="n">
        <v>18796.032</v>
      </c>
      <c r="U6" s="50" t="n">
        <v>34.3023</v>
      </c>
      <c r="V6" s="50" t="n">
        <v>36.4453</v>
      </c>
      <c r="W6" s="50" t="n">
        <v>38.849</v>
      </c>
      <c r="X6" s="50" t="n">
        <v>7086.12</v>
      </c>
      <c r="Y6" s="50" t="n">
        <v>78.2</v>
      </c>
      <c r="Z6" s="51" t="n">
        <f aca="false">X6/3600</f>
        <v>1.96836666666667</v>
      </c>
      <c r="AA6" s="48"/>
      <c r="AB6" s="48"/>
      <c r="AC6" s="48"/>
      <c r="AD6" s="30" t="e">
        <f aca="false">#REF!</f>
        <v>#REF!</v>
      </c>
      <c r="AE6" s="30" t="e">
        <f aca="false">#REF!</f>
        <v>#REF!</v>
      </c>
      <c r="AF6" s="30" t="e">
        <f aca="false">#REF!</f>
        <v>#REF!</v>
      </c>
      <c r="AG6" s="40" t="e">
        <f aca="false">#REF!</f>
        <v>#REF!</v>
      </c>
    </row>
    <row r="7" customFormat="false" ht="11.25" hidden="false" customHeight="false" outlineLevel="0" collapsed="false">
      <c r="A7" s="47"/>
      <c r="B7" s="47" t="s">
        <v>31</v>
      </c>
      <c r="C7" s="41" t="n">
        <v>22</v>
      </c>
      <c r="D7" s="42" t="n">
        <f aca="false">L7</f>
        <v>111757.752</v>
      </c>
      <c r="E7" s="42" t="n">
        <f aca="false">N7</f>
        <v>45.8063</v>
      </c>
      <c r="F7" s="42" t="n">
        <f aca="false">L7</f>
        <v>111757.752</v>
      </c>
      <c r="G7" s="42" t="n">
        <f aca="false">O7</f>
        <v>45.4578</v>
      </c>
      <c r="H7" s="42" t="n">
        <f aca="false">T7</f>
        <v>111442.7616</v>
      </c>
      <c r="I7" s="42" t="n">
        <f aca="false">V7</f>
        <v>45.806</v>
      </c>
      <c r="J7" s="42" t="n">
        <f aca="false">T7</f>
        <v>111442.7616</v>
      </c>
      <c r="K7" s="42" t="n">
        <f aca="false">W7</f>
        <v>45.4597</v>
      </c>
      <c r="L7" s="52" t="n">
        <v>111757.752</v>
      </c>
      <c r="M7" s="52" t="n">
        <v>43.5705</v>
      </c>
      <c r="N7" s="52" t="n">
        <v>45.8063</v>
      </c>
      <c r="O7" s="52" t="n">
        <v>45.4578</v>
      </c>
      <c r="P7" s="43" t="n">
        <v>9318.52</v>
      </c>
      <c r="Q7" s="43" t="n">
        <v>106.94</v>
      </c>
      <c r="R7" s="44" t="n">
        <v>2.45922777777778</v>
      </c>
      <c r="S7" s="45"/>
      <c r="T7" s="52" t="n">
        <v>111442.7616</v>
      </c>
      <c r="U7" s="52" t="n">
        <v>43.5723</v>
      </c>
      <c r="V7" s="52" t="n">
        <v>45.806</v>
      </c>
      <c r="W7" s="52" t="n">
        <v>45.4597</v>
      </c>
      <c r="X7" s="43" t="n">
        <v>9705.88</v>
      </c>
      <c r="Y7" s="43" t="n">
        <v>106.67</v>
      </c>
      <c r="Z7" s="44" t="n">
        <f aca="false">X7/3600</f>
        <v>2.69607777777778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D7" s="30" t="e">
        <f aca="false">#REF!</f>
        <v>#REF!</v>
      </c>
      <c r="AE7" s="30" t="e">
        <f aca="false">#REF!</f>
        <v>#REF!</v>
      </c>
      <c r="AF7" s="30" t="e">
        <f aca="false">#REF!</f>
        <v>#REF!</v>
      </c>
      <c r="AG7" s="40" t="e">
        <f aca="false">#REF!</f>
        <v>#REF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65567.4208</v>
      </c>
      <c r="E8" s="42" t="n">
        <f aca="false">N8</f>
        <v>43.5212</v>
      </c>
      <c r="F8" s="42" t="n">
        <f aca="false">L8</f>
        <v>65567.4208</v>
      </c>
      <c r="G8" s="42" t="n">
        <f aca="false">O8</f>
        <v>43.7464</v>
      </c>
      <c r="H8" s="42" t="n">
        <f aca="false">T8</f>
        <v>65265.784</v>
      </c>
      <c r="I8" s="42" t="n">
        <f aca="false">V8</f>
        <v>43.5234</v>
      </c>
      <c r="J8" s="42" t="n">
        <f aca="false">T8</f>
        <v>65265.784</v>
      </c>
      <c r="K8" s="42" t="n">
        <f aca="false">W8</f>
        <v>43.748</v>
      </c>
      <c r="L8" s="43" t="n">
        <v>65567.4208</v>
      </c>
      <c r="M8" s="43" t="n">
        <v>40.0342</v>
      </c>
      <c r="N8" s="43" t="n">
        <v>43.5212</v>
      </c>
      <c r="O8" s="43" t="n">
        <v>43.7464</v>
      </c>
      <c r="P8" s="43" t="n">
        <v>8207.16</v>
      </c>
      <c r="Q8" s="43" t="n">
        <v>98.24</v>
      </c>
      <c r="R8" s="44" t="n">
        <v>2.1498</v>
      </c>
      <c r="S8" s="45"/>
      <c r="T8" s="43" t="n">
        <v>65265.784</v>
      </c>
      <c r="U8" s="43" t="n">
        <v>40.0351</v>
      </c>
      <c r="V8" s="43" t="n">
        <v>43.5234</v>
      </c>
      <c r="W8" s="43" t="n">
        <v>43.748</v>
      </c>
      <c r="X8" s="43" t="n">
        <v>8548.57</v>
      </c>
      <c r="Y8" s="43" t="n">
        <v>97.64</v>
      </c>
      <c r="Z8" s="44" t="n">
        <f aca="false">X8/3600</f>
        <v>2.37460277777778</v>
      </c>
      <c r="AA8" s="45"/>
      <c r="AB8" s="45"/>
      <c r="AC8" s="45"/>
      <c r="AD8" s="30" t="e">
        <f aca="false">#REF!</f>
        <v>#REF!</v>
      </c>
      <c r="AE8" s="30" t="e">
        <f aca="false">#REF!</f>
        <v>#REF!</v>
      </c>
      <c r="AF8" s="30" t="e">
        <f aca="false">#REF!</f>
        <v>#REF!</v>
      </c>
      <c r="AG8" s="40" t="e">
        <f aca="false">#REF!</f>
        <v>#REF!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6671.5056</v>
      </c>
      <c r="E9" s="42" t="n">
        <f aca="false">N9</f>
        <v>41.472</v>
      </c>
      <c r="F9" s="42" t="n">
        <f aca="false">L9</f>
        <v>36671.5056</v>
      </c>
      <c r="G9" s="42" t="n">
        <f aca="false">O9</f>
        <v>42.088</v>
      </c>
      <c r="H9" s="42" t="n">
        <f aca="false">T9</f>
        <v>36437.112</v>
      </c>
      <c r="I9" s="42" t="n">
        <f aca="false">V9</f>
        <v>41.4756</v>
      </c>
      <c r="J9" s="42" t="n">
        <f aca="false">T9</f>
        <v>36437.112</v>
      </c>
      <c r="K9" s="42" t="n">
        <f aca="false">W9</f>
        <v>42.0877</v>
      </c>
      <c r="L9" s="43" t="n">
        <v>36671.5056</v>
      </c>
      <c r="M9" s="43" t="n">
        <v>36.8494</v>
      </c>
      <c r="N9" s="43" t="n">
        <v>41.472</v>
      </c>
      <c r="O9" s="43" t="n">
        <v>42.088</v>
      </c>
      <c r="P9" s="43" t="n">
        <v>7452.14</v>
      </c>
      <c r="Q9" s="43" t="n">
        <v>91.31</v>
      </c>
      <c r="R9" s="44" t="n">
        <v>1.986525</v>
      </c>
      <c r="S9" s="45"/>
      <c r="T9" s="43" t="n">
        <v>36437.112</v>
      </c>
      <c r="U9" s="43" t="n">
        <v>36.8542</v>
      </c>
      <c r="V9" s="43" t="n">
        <v>41.4756</v>
      </c>
      <c r="W9" s="43" t="n">
        <v>42.0877</v>
      </c>
      <c r="X9" s="43" t="n">
        <v>7761.85</v>
      </c>
      <c r="Y9" s="43" t="n">
        <v>88.79</v>
      </c>
      <c r="Z9" s="44" t="n">
        <f aca="false">X9/3600</f>
        <v>2.15606944444444</v>
      </c>
      <c r="AA9" s="45"/>
      <c r="AB9" s="45"/>
      <c r="AC9" s="45"/>
      <c r="AD9" s="30" t="e">
        <f aca="false">#REF!</f>
        <v>#REF!</v>
      </c>
      <c r="AE9" s="30" t="e">
        <f aca="false">#REF!</f>
        <v>#REF!</v>
      </c>
      <c r="AF9" s="30" t="e">
        <f aca="false">#REF!</f>
        <v>#REF!</v>
      </c>
      <c r="AG9" s="40" t="e">
        <f aca="false">#REF!</f>
        <v>#REF!</v>
      </c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1470.5312</v>
      </c>
      <c r="E10" s="49" t="n">
        <f aca="false">N10</f>
        <v>39.7328</v>
      </c>
      <c r="F10" s="49" t="n">
        <f aca="false">L10</f>
        <v>21470.5312</v>
      </c>
      <c r="G10" s="49" t="n">
        <f aca="false">O10</f>
        <v>40.499</v>
      </c>
      <c r="H10" s="49" t="n">
        <f aca="false">T10</f>
        <v>21322.504</v>
      </c>
      <c r="I10" s="49" t="n">
        <f aca="false">V10</f>
        <v>39.7368</v>
      </c>
      <c r="J10" s="49" t="n">
        <f aca="false">T10</f>
        <v>21322.504</v>
      </c>
      <c r="K10" s="49" t="n">
        <f aca="false">W10</f>
        <v>40.4978</v>
      </c>
      <c r="L10" s="50" t="n">
        <v>21470.5312</v>
      </c>
      <c r="M10" s="50" t="n">
        <v>34.0665</v>
      </c>
      <c r="N10" s="50" t="n">
        <v>39.7328</v>
      </c>
      <c r="O10" s="50" t="n">
        <v>40.499</v>
      </c>
      <c r="P10" s="50" t="n">
        <v>6995.62</v>
      </c>
      <c r="Q10" s="50" t="n">
        <v>84.77</v>
      </c>
      <c r="R10" s="51" t="n">
        <v>1.80677777777778</v>
      </c>
      <c r="S10" s="48"/>
      <c r="T10" s="50" t="n">
        <v>21322.504</v>
      </c>
      <c r="U10" s="50" t="n">
        <v>34.0718</v>
      </c>
      <c r="V10" s="50" t="n">
        <v>39.7368</v>
      </c>
      <c r="W10" s="50" t="n">
        <v>40.4978</v>
      </c>
      <c r="X10" s="50" t="n">
        <v>7276.97</v>
      </c>
      <c r="Y10" s="50" t="n">
        <v>84.14</v>
      </c>
      <c r="Z10" s="51" t="n">
        <f aca="false">X10/3600</f>
        <v>2.02138055555556</v>
      </c>
      <c r="AA10" s="48"/>
      <c r="AB10" s="48"/>
      <c r="AC10" s="48"/>
      <c r="AD10" s="30" t="e">
        <f aca="false">#REF!</f>
        <v>#REF!</v>
      </c>
      <c r="AE10" s="30" t="e">
        <f aca="false">#REF!</f>
        <v>#REF!</v>
      </c>
      <c r="AF10" s="30" t="e">
        <f aca="false">#REF!</f>
        <v>#REF!</v>
      </c>
      <c r="AG10" s="40" t="e">
        <f aca="false">#REF!</f>
        <v>#REF!</v>
      </c>
    </row>
    <row r="11" customFormat="false" ht="11.25" hidden="false" customHeight="false" outlineLevel="0" collapsed="false">
      <c r="A11" s="47"/>
      <c r="B11" s="41" t="s">
        <v>32</v>
      </c>
      <c r="C11" s="41" t="n">
        <v>22</v>
      </c>
      <c r="D11" s="42" t="n">
        <f aca="false">L11</f>
        <v>421896.328</v>
      </c>
      <c r="E11" s="42" t="n">
        <f aca="false">N11</f>
        <v>41.0946</v>
      </c>
      <c r="F11" s="42" t="n">
        <f aca="false">L11</f>
        <v>421896.328</v>
      </c>
      <c r="G11" s="42" t="n">
        <f aca="false">O11</f>
        <v>40.6155</v>
      </c>
      <c r="H11" s="42" t="n">
        <f aca="false">T11</f>
        <v>421780.4496</v>
      </c>
      <c r="I11" s="42" t="n">
        <f aca="false">V11</f>
        <v>41.0941</v>
      </c>
      <c r="J11" s="42" t="n">
        <f aca="false">T11</f>
        <v>421780.4496</v>
      </c>
      <c r="K11" s="42" t="n">
        <f aca="false">W11</f>
        <v>40.6157</v>
      </c>
      <c r="L11" s="43" t="n">
        <v>421896.328</v>
      </c>
      <c r="M11" s="43" t="n">
        <v>42.8315</v>
      </c>
      <c r="N11" s="43" t="n">
        <v>41.0946</v>
      </c>
      <c r="O11" s="43" t="n">
        <v>40.6155</v>
      </c>
      <c r="P11" s="43" t="n">
        <v>22528.37</v>
      </c>
      <c r="Q11" s="43" t="n">
        <v>252.8</v>
      </c>
      <c r="R11" s="44" t="n">
        <v>6.052125</v>
      </c>
      <c r="S11" s="45"/>
      <c r="T11" s="43" t="n">
        <v>421780.4496</v>
      </c>
      <c r="U11" s="43" t="n">
        <v>42.8337</v>
      </c>
      <c r="V11" s="43" t="n">
        <v>41.0941</v>
      </c>
      <c r="W11" s="43" t="n">
        <v>40.6157</v>
      </c>
      <c r="X11" s="43" t="n">
        <v>23496.85</v>
      </c>
      <c r="Y11" s="43" t="n">
        <v>250.46</v>
      </c>
      <c r="Z11" s="44" t="n">
        <f aca="false">X11/3600</f>
        <v>6.52690277777778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D11" s="30" t="e">
        <f aca="false">#REF!</f>
        <v>#REF!</v>
      </c>
      <c r="AE11" s="30" t="e">
        <f aca="false">#REF!</f>
        <v>#REF!</v>
      </c>
      <c r="AF11" s="30" t="e">
        <f aca="false">#REF!</f>
        <v>#REF!</v>
      </c>
      <c r="AG11" s="40" t="e">
        <f aca="false">#REF!</f>
        <v>#REF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262469.216</v>
      </c>
      <c r="E12" s="42" t="n">
        <f aca="false">N12</f>
        <v>38.5259</v>
      </c>
      <c r="F12" s="42" t="n">
        <f aca="false">L12</f>
        <v>262469.216</v>
      </c>
      <c r="G12" s="42" t="n">
        <f aca="false">O12</f>
        <v>37.1989</v>
      </c>
      <c r="H12" s="42" t="n">
        <f aca="false">T12</f>
        <v>262387.3056</v>
      </c>
      <c r="I12" s="42" t="n">
        <f aca="false">V12</f>
        <v>38.527</v>
      </c>
      <c r="J12" s="42" t="n">
        <f aca="false">T12</f>
        <v>262387.3056</v>
      </c>
      <c r="K12" s="42" t="n">
        <f aca="false">W12</f>
        <v>37.1999</v>
      </c>
      <c r="L12" s="43" t="n">
        <v>262469.216</v>
      </c>
      <c r="M12" s="43" t="n">
        <v>39.186</v>
      </c>
      <c r="N12" s="43" t="n">
        <v>38.5259</v>
      </c>
      <c r="O12" s="43" t="n">
        <v>37.1989</v>
      </c>
      <c r="P12" s="43" t="n">
        <v>19545.1</v>
      </c>
      <c r="Q12" s="43" t="n">
        <v>214.08</v>
      </c>
      <c r="R12" s="44" t="n">
        <v>5.17598055555556</v>
      </c>
      <c r="S12" s="45"/>
      <c r="T12" s="43" t="n">
        <v>262387.3056</v>
      </c>
      <c r="U12" s="43" t="n">
        <v>39.1885</v>
      </c>
      <c r="V12" s="43" t="n">
        <v>38.527</v>
      </c>
      <c r="W12" s="43" t="n">
        <v>37.1999</v>
      </c>
      <c r="X12" s="43" t="n">
        <v>20381.37</v>
      </c>
      <c r="Y12" s="43" t="n">
        <v>211.29</v>
      </c>
      <c r="Z12" s="44" t="n">
        <f aca="false">X12/3600</f>
        <v>5.66149166666667</v>
      </c>
      <c r="AA12" s="45"/>
      <c r="AB12" s="45"/>
      <c r="AC12" s="45"/>
      <c r="AD12" s="30" t="e">
        <f aca="false">#REF!</f>
        <v>#REF!</v>
      </c>
      <c r="AE12" s="30" t="e">
        <f aca="false">#REF!</f>
        <v>#REF!</v>
      </c>
      <c r="AF12" s="30" t="e">
        <f aca="false">#REF!</f>
        <v>#REF!</v>
      </c>
      <c r="AG12" s="40" t="e">
        <f aca="false">#REF!</f>
        <v>#REF!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157061.752</v>
      </c>
      <c r="E13" s="42" t="n">
        <f aca="false">N13</f>
        <v>36.6818</v>
      </c>
      <c r="F13" s="42" t="n">
        <f aca="false">L13</f>
        <v>157061.752</v>
      </c>
      <c r="G13" s="42" t="n">
        <f aca="false">O13</f>
        <v>35.4883</v>
      </c>
      <c r="H13" s="42" t="n">
        <f aca="false">T13</f>
        <v>156950.0096</v>
      </c>
      <c r="I13" s="42" t="n">
        <f aca="false">V13</f>
        <v>36.6849</v>
      </c>
      <c r="J13" s="42" t="n">
        <f aca="false">T13</f>
        <v>156950.0096</v>
      </c>
      <c r="K13" s="42" t="n">
        <f aca="false">W13</f>
        <v>35.4902</v>
      </c>
      <c r="L13" s="43" t="n">
        <v>157061.752</v>
      </c>
      <c r="M13" s="43" t="n">
        <v>34.8975</v>
      </c>
      <c r="N13" s="43" t="n">
        <v>36.6818</v>
      </c>
      <c r="O13" s="43" t="n">
        <v>35.4883</v>
      </c>
      <c r="P13" s="43" t="n">
        <v>17213.41</v>
      </c>
      <c r="Q13" s="43" t="n">
        <v>191.19</v>
      </c>
      <c r="R13" s="44" t="n">
        <v>4.54633333333333</v>
      </c>
      <c r="S13" s="45"/>
      <c r="T13" s="43" t="n">
        <v>156950.0096</v>
      </c>
      <c r="U13" s="43" t="n">
        <v>34.8987</v>
      </c>
      <c r="V13" s="43" t="n">
        <v>36.6849</v>
      </c>
      <c r="W13" s="43" t="n">
        <v>35.4902</v>
      </c>
      <c r="X13" s="43" t="n">
        <v>17954.07</v>
      </c>
      <c r="Y13" s="43" t="n">
        <v>186.49</v>
      </c>
      <c r="Z13" s="44" t="n">
        <f aca="false">X13/3600</f>
        <v>4.98724166666667</v>
      </c>
      <c r="AA13" s="45"/>
      <c r="AB13" s="45"/>
      <c r="AC13" s="45"/>
      <c r="AD13" s="30" t="e">
        <f aca="false">#REF!</f>
        <v>#REF!</v>
      </c>
      <c r="AE13" s="30" t="e">
        <f aca="false">#REF!</f>
        <v>#REF!</v>
      </c>
      <c r="AF13" s="30" t="e">
        <f aca="false">#REF!</f>
        <v>#REF!</v>
      </c>
      <c r="AG13" s="40" t="e">
        <f aca="false">#REF!</f>
        <v>#REF!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83003.1696</v>
      </c>
      <c r="E14" s="49" t="n">
        <f aca="false">N14</f>
        <v>34.7809</v>
      </c>
      <c r="F14" s="49" t="n">
        <f aca="false">L14</f>
        <v>83003.1696</v>
      </c>
      <c r="G14" s="49" t="n">
        <f aca="false">O14</f>
        <v>33.6436</v>
      </c>
      <c r="H14" s="49" t="n">
        <f aca="false">T14</f>
        <v>82819.2144</v>
      </c>
      <c r="I14" s="49" t="n">
        <f aca="false">V14</f>
        <v>34.7849</v>
      </c>
      <c r="J14" s="49" t="n">
        <f aca="false">T14</f>
        <v>82819.2144</v>
      </c>
      <c r="K14" s="49" t="n">
        <f aca="false">W14</f>
        <v>33.6456</v>
      </c>
      <c r="L14" s="50" t="n">
        <v>83003.1696</v>
      </c>
      <c r="M14" s="50" t="n">
        <v>30.9496</v>
      </c>
      <c r="N14" s="50" t="n">
        <v>34.7809</v>
      </c>
      <c r="O14" s="50" t="n">
        <v>33.6436</v>
      </c>
      <c r="P14" s="50" t="n">
        <v>15236.72</v>
      </c>
      <c r="Q14" s="50" t="n">
        <v>173.04</v>
      </c>
      <c r="R14" s="51" t="n">
        <v>4.07668055555556</v>
      </c>
      <c r="S14" s="48"/>
      <c r="T14" s="50" t="n">
        <v>82819.2144</v>
      </c>
      <c r="U14" s="50" t="n">
        <v>30.9489</v>
      </c>
      <c r="V14" s="50" t="n">
        <v>34.7849</v>
      </c>
      <c r="W14" s="50" t="n">
        <v>33.6456</v>
      </c>
      <c r="X14" s="50" t="n">
        <v>15887.63</v>
      </c>
      <c r="Y14" s="50" t="n">
        <v>168.48</v>
      </c>
      <c r="Z14" s="51" t="n">
        <f aca="false">X14/3600</f>
        <v>4.41323055555556</v>
      </c>
      <c r="AA14" s="48"/>
      <c r="AB14" s="48"/>
      <c r="AC14" s="48"/>
      <c r="AD14" s="30" t="e">
        <f aca="false">#REF!</f>
        <v>#REF!</v>
      </c>
      <c r="AE14" s="30" t="e">
        <f aca="false">#REF!</f>
        <v>#REF!</v>
      </c>
      <c r="AF14" s="30" t="e">
        <f aca="false">#REF!</f>
        <v>#REF!</v>
      </c>
      <c r="AG14" s="40" t="e">
        <f aca="false">#REF!</f>
        <v>#REF!</v>
      </c>
    </row>
    <row r="15" customFormat="false" ht="11.25" hidden="false" customHeight="false" outlineLevel="0" collapsed="false">
      <c r="A15" s="47"/>
      <c r="B15" s="41" t="s">
        <v>33</v>
      </c>
      <c r="C15" s="41" t="n">
        <v>22</v>
      </c>
      <c r="D15" s="42" t="n">
        <f aca="false">L15</f>
        <v>103061.4208</v>
      </c>
      <c r="E15" s="42" t="n">
        <f aca="false">N15</f>
        <v>46.894</v>
      </c>
      <c r="F15" s="42" t="n">
        <f aca="false">L15</f>
        <v>103061.4208</v>
      </c>
      <c r="G15" s="42" t="n">
        <f aca="false">O15</f>
        <v>46.5454</v>
      </c>
      <c r="H15" s="42" t="n">
        <f aca="false">T15</f>
        <v>102980.288</v>
      </c>
      <c r="I15" s="42" t="n">
        <f aca="false">V15</f>
        <v>46.8939</v>
      </c>
      <c r="J15" s="42" t="n">
        <f aca="false">T15</f>
        <v>102980.288</v>
      </c>
      <c r="K15" s="42" t="n">
        <f aca="false">W15</f>
        <v>46.5454</v>
      </c>
      <c r="L15" s="52" t="n">
        <v>103061.4208</v>
      </c>
      <c r="M15" s="52" t="n">
        <v>43.9498</v>
      </c>
      <c r="N15" s="52" t="n">
        <v>46.894</v>
      </c>
      <c r="O15" s="52" t="n">
        <v>46.5454</v>
      </c>
      <c r="P15" s="43" t="n">
        <v>15562.21</v>
      </c>
      <c r="Q15" s="43" t="n">
        <v>159.15</v>
      </c>
      <c r="R15" s="53" t="n">
        <f aca="false">P15/3600</f>
        <v>4.32283611111111</v>
      </c>
      <c r="S15" s="45"/>
      <c r="T15" s="52" t="n">
        <v>102980.288</v>
      </c>
      <c r="U15" s="52" t="n">
        <v>43.9516</v>
      </c>
      <c r="V15" s="52" t="n">
        <v>46.8939</v>
      </c>
      <c r="W15" s="52" t="n">
        <v>46.5454</v>
      </c>
      <c r="X15" s="43" t="n">
        <v>16299</v>
      </c>
      <c r="Y15" s="43" t="n">
        <v>159.88</v>
      </c>
      <c r="Z15" s="54" t="n">
        <f aca="false">X15/3600</f>
        <v>4.5275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D15" s="30" t="e">
        <f aca="false">#REF!</f>
        <v>#REF!</v>
      </c>
      <c r="AE15" s="30" t="e">
        <f aca="false">#REF!</f>
        <v>#REF!</v>
      </c>
      <c r="AF15" s="30" t="e">
        <f aca="false">#REF!</f>
        <v>#REF!</v>
      </c>
      <c r="AG15" s="40" t="e">
        <f aca="false">#REF!</f>
        <v>#REF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49056.0096</v>
      </c>
      <c r="E16" s="42" t="n">
        <f aca="false">N16</f>
        <v>46.0063</v>
      </c>
      <c r="F16" s="42" t="n">
        <f aca="false">L16</f>
        <v>49056.0096</v>
      </c>
      <c r="G16" s="42" t="n">
        <f aca="false">O16</f>
        <v>45.7831</v>
      </c>
      <c r="H16" s="42" t="n">
        <f aca="false">T16</f>
        <v>48975.4112</v>
      </c>
      <c r="I16" s="42" t="n">
        <f aca="false">V16</f>
        <v>46.0061</v>
      </c>
      <c r="J16" s="42" t="n">
        <f aca="false">T16</f>
        <v>48975.4112</v>
      </c>
      <c r="K16" s="42" t="n">
        <f aca="false">W16</f>
        <v>45.7828</v>
      </c>
      <c r="L16" s="43" t="n">
        <v>49056.0096</v>
      </c>
      <c r="M16" s="43" t="n">
        <v>41.5592</v>
      </c>
      <c r="N16" s="43" t="n">
        <v>46.0063</v>
      </c>
      <c r="O16" s="43" t="n">
        <v>45.7831</v>
      </c>
      <c r="P16" s="43" t="n">
        <v>13771.72</v>
      </c>
      <c r="Q16" s="43" t="n">
        <v>141.75</v>
      </c>
      <c r="R16" s="44" t="n">
        <f aca="false">P16/3600</f>
        <v>3.82547777777778</v>
      </c>
      <c r="S16" s="45"/>
      <c r="T16" s="43" t="n">
        <v>48975.4112</v>
      </c>
      <c r="U16" s="43" t="n">
        <v>41.5611</v>
      </c>
      <c r="V16" s="43" t="n">
        <v>46.0061</v>
      </c>
      <c r="W16" s="43" t="n">
        <v>45.7828</v>
      </c>
      <c r="X16" s="43" t="n">
        <v>14296.47</v>
      </c>
      <c r="Y16" s="43" t="n">
        <v>143.38</v>
      </c>
      <c r="Z16" s="44" t="n">
        <f aca="false">X16/3600</f>
        <v>3.97124166666667</v>
      </c>
      <c r="AA16" s="45"/>
      <c r="AB16" s="45"/>
      <c r="AC16" s="45"/>
      <c r="AD16" s="30" t="e">
        <f aca="false">#REF!</f>
        <v>#REF!</v>
      </c>
      <c r="AE16" s="30" t="e">
        <f aca="false">#REF!</f>
        <v>#REF!</v>
      </c>
      <c r="AF16" s="30" t="e">
        <f aca="false">#REF!</f>
        <v>#REF!</v>
      </c>
      <c r="AG16" s="40" t="e">
        <f aca="false">#REF!</f>
        <v>#REF!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7084.2464</v>
      </c>
      <c r="E17" s="42" t="n">
        <f aca="false">N17</f>
        <v>45.3716</v>
      </c>
      <c r="F17" s="42" t="n">
        <f aca="false">L17</f>
        <v>27084.2464</v>
      </c>
      <c r="G17" s="42" t="n">
        <f aca="false">O17</f>
        <v>45.2801</v>
      </c>
      <c r="H17" s="42" t="n">
        <f aca="false">T17</f>
        <v>27027.6112</v>
      </c>
      <c r="I17" s="42" t="n">
        <f aca="false">V17</f>
        <v>45.3713</v>
      </c>
      <c r="J17" s="42" t="n">
        <f aca="false">T17</f>
        <v>27027.6112</v>
      </c>
      <c r="K17" s="42" t="n">
        <f aca="false">W17</f>
        <v>45.2723</v>
      </c>
      <c r="L17" s="43" t="n">
        <v>27084.2464</v>
      </c>
      <c r="M17" s="43" t="n">
        <v>39.9423</v>
      </c>
      <c r="N17" s="43" t="n">
        <v>45.3716</v>
      </c>
      <c r="O17" s="43" t="n">
        <v>45.2801</v>
      </c>
      <c r="P17" s="43" t="n">
        <v>12992.33</v>
      </c>
      <c r="Q17" s="43" t="n">
        <v>138.48</v>
      </c>
      <c r="R17" s="44" t="n">
        <f aca="false">P17/3600</f>
        <v>3.60898055555556</v>
      </c>
      <c r="S17" s="45"/>
      <c r="T17" s="43" t="n">
        <v>27027.6112</v>
      </c>
      <c r="U17" s="43" t="n">
        <v>39.9461</v>
      </c>
      <c r="V17" s="43" t="n">
        <v>45.3713</v>
      </c>
      <c r="W17" s="43" t="n">
        <v>45.2723</v>
      </c>
      <c r="X17" s="43" t="n">
        <v>13479.61</v>
      </c>
      <c r="Y17" s="43" t="n">
        <v>136.37</v>
      </c>
      <c r="Z17" s="44" t="n">
        <f aca="false">X17/3600</f>
        <v>3.74433611111111</v>
      </c>
      <c r="AA17" s="45"/>
      <c r="AB17" s="45"/>
      <c r="AC17" s="45"/>
      <c r="AD17" s="30" t="e">
        <f aca="false">#REF!</f>
        <v>#REF!</v>
      </c>
      <c r="AE17" s="30" t="e">
        <f aca="false">#REF!</f>
        <v>#REF!</v>
      </c>
      <c r="AF17" s="30" t="e">
        <f aca="false">#REF!</f>
        <v>#REF!</v>
      </c>
      <c r="AG17" s="40" t="e">
        <f aca="false">#REF!</f>
        <v>#REF!</v>
      </c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5353.0432</v>
      </c>
      <c r="E18" s="49" t="n">
        <f aca="false">N18</f>
        <v>44.8161</v>
      </c>
      <c r="F18" s="49" t="n">
        <f aca="false">L18</f>
        <v>15353.0432</v>
      </c>
      <c r="G18" s="49" t="n">
        <f aca="false">O18</f>
        <v>44.7068</v>
      </c>
      <c r="H18" s="49" t="n">
        <f aca="false">T18</f>
        <v>15313.648</v>
      </c>
      <c r="I18" s="49" t="n">
        <f aca="false">V18</f>
        <v>44.8127</v>
      </c>
      <c r="J18" s="49" t="n">
        <f aca="false">T18</f>
        <v>15313.648</v>
      </c>
      <c r="K18" s="49" t="n">
        <f aca="false">W18</f>
        <v>44.7064</v>
      </c>
      <c r="L18" s="50" t="n">
        <v>15353.0432</v>
      </c>
      <c r="M18" s="50" t="n">
        <v>38.2926</v>
      </c>
      <c r="N18" s="50" t="n">
        <v>44.8161</v>
      </c>
      <c r="O18" s="50" t="n">
        <v>44.7068</v>
      </c>
      <c r="P18" s="50" t="n">
        <v>12551.41</v>
      </c>
      <c r="Q18" s="50" t="n">
        <v>134.32</v>
      </c>
      <c r="R18" s="51" t="n">
        <f aca="false">P18/3600</f>
        <v>3.48650277777778</v>
      </c>
      <c r="S18" s="48"/>
      <c r="T18" s="50" t="n">
        <v>15313.648</v>
      </c>
      <c r="U18" s="50" t="n">
        <v>38.2976</v>
      </c>
      <c r="V18" s="50" t="n">
        <v>44.8127</v>
      </c>
      <c r="W18" s="50" t="n">
        <v>44.7064</v>
      </c>
      <c r="X18" s="50" t="n">
        <v>13014.3</v>
      </c>
      <c r="Y18" s="50" t="n">
        <v>131.01</v>
      </c>
      <c r="Z18" s="51" t="n">
        <f aca="false">X18/3600</f>
        <v>3.61508333333333</v>
      </c>
      <c r="AA18" s="48"/>
      <c r="AB18" s="48"/>
      <c r="AC18" s="48"/>
      <c r="AD18" s="30" t="e">
        <f aca="false">#REF!</f>
        <v>#REF!</v>
      </c>
      <c r="AE18" s="30" t="e">
        <f aca="false">#REF!</f>
        <v>#REF!</v>
      </c>
      <c r="AF18" s="30" t="e">
        <f aca="false">#REF!</f>
        <v>#REF!</v>
      </c>
      <c r="AG18" s="40" t="e">
        <f aca="false">#REF!</f>
        <v>#REF!</v>
      </c>
    </row>
    <row r="19" customFormat="false" ht="11.25" hidden="false" customHeight="false" outlineLevel="0" collapsed="false">
      <c r="A19" s="41" t="s">
        <v>6</v>
      </c>
      <c r="B19" s="41" t="s">
        <v>34</v>
      </c>
      <c r="C19" s="41" t="n">
        <v>22</v>
      </c>
      <c r="D19" s="42" t="n">
        <f aca="false">L19</f>
        <v>23331.924</v>
      </c>
      <c r="E19" s="42" t="n">
        <f aca="false">N19</f>
        <v>44.6476</v>
      </c>
      <c r="F19" s="42" t="n">
        <f aca="false">L19</f>
        <v>23331.924</v>
      </c>
      <c r="G19" s="42" t="n">
        <f aca="false">O19</f>
        <v>46.1557</v>
      </c>
      <c r="H19" s="42" t="n">
        <f aca="false">T19</f>
        <v>23307.8408</v>
      </c>
      <c r="I19" s="42" t="n">
        <f aca="false">V19</f>
        <v>44.6496</v>
      </c>
      <c r="J19" s="42" t="n">
        <f aca="false">T19</f>
        <v>23307.8408</v>
      </c>
      <c r="K19" s="42" t="n">
        <f aca="false">W19</f>
        <v>46.158</v>
      </c>
      <c r="L19" s="43" t="n">
        <v>23331.924</v>
      </c>
      <c r="M19" s="43" t="n">
        <v>42.8693</v>
      </c>
      <c r="N19" s="43" t="n">
        <v>44.6476</v>
      </c>
      <c r="O19" s="43" t="n">
        <v>46.1557</v>
      </c>
      <c r="P19" s="43" t="n">
        <v>6515.71</v>
      </c>
      <c r="Q19" s="43" t="n">
        <v>66.27</v>
      </c>
      <c r="R19" s="44" t="n">
        <f aca="false">P19/3600</f>
        <v>1.80991944444444</v>
      </c>
      <c r="S19" s="45"/>
      <c r="T19" s="43" t="n">
        <v>23307.8408</v>
      </c>
      <c r="U19" s="43" t="n">
        <v>42.8712</v>
      </c>
      <c r="V19" s="43" t="n">
        <v>44.6496</v>
      </c>
      <c r="W19" s="43" t="n">
        <v>46.158</v>
      </c>
      <c r="X19" s="43" t="n">
        <v>6796.34</v>
      </c>
      <c r="Y19" s="43" t="n">
        <v>66.17</v>
      </c>
      <c r="Z19" s="44" t="n">
        <f aca="false">X19/3600</f>
        <v>1.8878722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D19" s="30" t="e">
        <f aca="false">#REF!</f>
        <v>#REF!</v>
      </c>
      <c r="AE19" s="30" t="e">
        <f aca="false">#REF!</f>
        <v>#REF!</v>
      </c>
      <c r="AF19" s="30" t="e">
        <f aca="false">#REF!</f>
        <v>#REF!</v>
      </c>
      <c r="AG19" s="40" t="e">
        <f aca="false">#REF!</f>
        <v>#REF!</v>
      </c>
    </row>
    <row r="20" customFormat="false" ht="11.25" hidden="false" customHeight="false" outlineLevel="0" collapsed="false">
      <c r="A20" s="47" t="s">
        <v>35</v>
      </c>
      <c r="B20" s="47"/>
      <c r="C20" s="47" t="n">
        <v>27</v>
      </c>
      <c r="D20" s="42" t="n">
        <f aca="false">L20</f>
        <v>12932.952</v>
      </c>
      <c r="E20" s="42" t="n">
        <f aca="false">N20</f>
        <v>42.8146</v>
      </c>
      <c r="F20" s="42" t="n">
        <f aca="false">L20</f>
        <v>12932.952</v>
      </c>
      <c r="G20" s="42" t="n">
        <f aca="false">O20</f>
        <v>43.7939</v>
      </c>
      <c r="H20" s="42" t="n">
        <f aca="false">T20</f>
        <v>12917.2232</v>
      </c>
      <c r="I20" s="42" t="n">
        <f aca="false">V20</f>
        <v>42.8161</v>
      </c>
      <c r="J20" s="42" t="n">
        <f aca="false">T20</f>
        <v>12917.2232</v>
      </c>
      <c r="K20" s="42" t="n">
        <f aca="false">W20</f>
        <v>43.798</v>
      </c>
      <c r="L20" s="43" t="n">
        <v>12932.952</v>
      </c>
      <c r="M20" s="43" t="n">
        <v>41.1906</v>
      </c>
      <c r="N20" s="43" t="n">
        <v>42.8146</v>
      </c>
      <c r="O20" s="43" t="n">
        <v>43.7939</v>
      </c>
      <c r="P20" s="43" t="n">
        <v>5811.65</v>
      </c>
      <c r="Q20" s="43" t="n">
        <v>60.73</v>
      </c>
      <c r="R20" s="44" t="n">
        <f aca="false">P20/3600</f>
        <v>1.61434722222222</v>
      </c>
      <c r="S20" s="45"/>
      <c r="T20" s="43" t="n">
        <v>12917.2232</v>
      </c>
      <c r="U20" s="43" t="n">
        <v>41.194</v>
      </c>
      <c r="V20" s="43" t="n">
        <v>42.8161</v>
      </c>
      <c r="W20" s="43" t="n">
        <v>43.798</v>
      </c>
      <c r="X20" s="43" t="n">
        <v>6056.49</v>
      </c>
      <c r="Y20" s="43" t="n">
        <v>60.85</v>
      </c>
      <c r="Z20" s="44" t="n">
        <f aca="false">X20/3600</f>
        <v>1.68235833333333</v>
      </c>
      <c r="AA20" s="45"/>
      <c r="AB20" s="45"/>
      <c r="AC20" s="45"/>
      <c r="AD20" s="30" t="e">
        <f aca="false">#REF!</f>
        <v>#REF!</v>
      </c>
      <c r="AE20" s="30" t="e">
        <f aca="false">#REF!</f>
        <v>#REF!</v>
      </c>
      <c r="AF20" s="30" t="e">
        <f aca="false">#REF!</f>
        <v>#REF!</v>
      </c>
      <c r="AG20" s="40" t="e">
        <f aca="false">#REF!</f>
        <v>#REF!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7063.2144</v>
      </c>
      <c r="E21" s="42" t="n">
        <f aca="false">N21</f>
        <v>41.1471</v>
      </c>
      <c r="F21" s="42" t="n">
        <f aca="false">L21</f>
        <v>7063.2144</v>
      </c>
      <c r="G21" s="42" t="n">
        <f aca="false">O21</f>
        <v>42.0163</v>
      </c>
      <c r="H21" s="42" t="n">
        <f aca="false">T21</f>
        <v>7055.6152</v>
      </c>
      <c r="I21" s="42" t="n">
        <f aca="false">V21</f>
        <v>41.144</v>
      </c>
      <c r="J21" s="42" t="n">
        <f aca="false">T21</f>
        <v>7055.6152</v>
      </c>
      <c r="K21" s="42" t="n">
        <f aca="false">W21</f>
        <v>42.0166</v>
      </c>
      <c r="L21" s="43" t="n">
        <v>7063.2144</v>
      </c>
      <c r="M21" s="43" t="n">
        <v>39.0734</v>
      </c>
      <c r="N21" s="43" t="n">
        <v>41.1471</v>
      </c>
      <c r="O21" s="43" t="n">
        <v>42.0163</v>
      </c>
      <c r="P21" s="43" t="n">
        <v>5435.71</v>
      </c>
      <c r="Q21" s="43" t="n">
        <v>61.14</v>
      </c>
      <c r="R21" s="44" t="n">
        <f aca="false">P21/3600</f>
        <v>1.50991944444444</v>
      </c>
      <c r="S21" s="45"/>
      <c r="T21" s="43" t="n">
        <v>7055.6152</v>
      </c>
      <c r="U21" s="43" t="n">
        <v>39.0801</v>
      </c>
      <c r="V21" s="43" t="n">
        <v>41.144</v>
      </c>
      <c r="W21" s="43" t="n">
        <v>42.0166</v>
      </c>
      <c r="X21" s="43" t="n">
        <v>5661.33</v>
      </c>
      <c r="Y21" s="43" t="n">
        <v>59.57</v>
      </c>
      <c r="Z21" s="44" t="n">
        <f aca="false">X21/3600</f>
        <v>1.57259166666667</v>
      </c>
      <c r="AA21" s="45"/>
      <c r="AB21" s="45"/>
      <c r="AC21" s="45"/>
      <c r="AD21" s="30" t="e">
        <f aca="false">#REF!</f>
        <v>#REF!</v>
      </c>
      <c r="AE21" s="30" t="e">
        <f aca="false">#REF!</f>
        <v>#REF!</v>
      </c>
      <c r="AF21" s="30" t="e">
        <f aca="false">#REF!</f>
        <v>#REF!</v>
      </c>
      <c r="AG21" s="40" t="e">
        <f aca="false">#REF!</f>
        <v>#REF!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916.844</v>
      </c>
      <c r="E22" s="49" t="n">
        <f aca="false">N22</f>
        <v>39.5581</v>
      </c>
      <c r="F22" s="49" t="n">
        <f aca="false">L22</f>
        <v>3916.844</v>
      </c>
      <c r="G22" s="49" t="n">
        <f aca="false">O22</f>
        <v>40.7828</v>
      </c>
      <c r="H22" s="49" t="n">
        <f aca="false">T22</f>
        <v>3911.5464</v>
      </c>
      <c r="I22" s="49" t="n">
        <f aca="false">V22</f>
        <v>39.5568</v>
      </c>
      <c r="J22" s="49" t="n">
        <f aca="false">T22</f>
        <v>3911.5464</v>
      </c>
      <c r="K22" s="49" t="n">
        <f aca="false">W22</f>
        <v>40.7844</v>
      </c>
      <c r="L22" s="50" t="n">
        <v>3916.844</v>
      </c>
      <c r="M22" s="50" t="n">
        <v>36.7261</v>
      </c>
      <c r="N22" s="50" t="n">
        <v>39.5581</v>
      </c>
      <c r="O22" s="50" t="n">
        <v>40.7828</v>
      </c>
      <c r="P22" s="50" t="n">
        <v>5178.6</v>
      </c>
      <c r="Q22" s="50" t="n">
        <v>59.14</v>
      </c>
      <c r="R22" s="51" t="n">
        <f aca="false">P22/3600</f>
        <v>1.4385</v>
      </c>
      <c r="S22" s="48"/>
      <c r="T22" s="50" t="n">
        <v>3911.5464</v>
      </c>
      <c r="U22" s="50" t="n">
        <v>36.7315</v>
      </c>
      <c r="V22" s="50" t="n">
        <v>39.5568</v>
      </c>
      <c r="W22" s="50" t="n">
        <v>40.7844</v>
      </c>
      <c r="X22" s="50" t="n">
        <v>5397.4</v>
      </c>
      <c r="Y22" s="50" t="n">
        <v>58.1</v>
      </c>
      <c r="Z22" s="51" t="n">
        <f aca="false">X22/3600</f>
        <v>1.49927777777778</v>
      </c>
      <c r="AA22" s="48"/>
      <c r="AB22" s="48"/>
      <c r="AC22" s="48"/>
      <c r="AD22" s="30" t="e">
        <f aca="false">#REF!</f>
        <v>#REF!</v>
      </c>
      <c r="AE22" s="30" t="e">
        <f aca="false">#REF!</f>
        <v>#REF!</v>
      </c>
      <c r="AF22" s="30" t="e">
        <f aca="false">#REF!</f>
        <v>#REF!</v>
      </c>
      <c r="AG22" s="40" t="e">
        <f aca="false">#REF!</f>
        <v>#REF!</v>
      </c>
    </row>
    <row r="23" customFormat="false" ht="11.25" hidden="false" customHeight="false" outlineLevel="0" collapsed="false">
      <c r="A23" s="47"/>
      <c r="B23" s="41"/>
      <c r="C23" s="41" t="n">
        <v>22</v>
      </c>
      <c r="D23" s="55" t="n">
        <f aca="false">L23</f>
        <v>55546.3512</v>
      </c>
      <c r="E23" s="55" t="n">
        <f aca="false">N23</f>
        <v>43.4542</v>
      </c>
      <c r="F23" s="55" t="n">
        <f aca="false">L23</f>
        <v>55546.3512</v>
      </c>
      <c r="G23" s="55" t="n">
        <f aca="false">O23</f>
        <v>44.2323</v>
      </c>
      <c r="H23" s="55" t="n">
        <f aca="false">T23</f>
        <v>55452.5248</v>
      </c>
      <c r="I23" s="55" t="n">
        <f aca="false">V23</f>
        <v>43.4511</v>
      </c>
      <c r="J23" s="55" t="n">
        <f aca="false">T23</f>
        <v>55452.5248</v>
      </c>
      <c r="K23" s="55" t="n">
        <f aca="false">W23</f>
        <v>44.2328</v>
      </c>
      <c r="L23" s="52" t="n">
        <v>55546.3512</v>
      </c>
      <c r="M23" s="52" t="n">
        <v>41.8746</v>
      </c>
      <c r="N23" s="52" t="n">
        <v>43.4542</v>
      </c>
      <c r="O23" s="52" t="n">
        <v>44.2323</v>
      </c>
      <c r="P23" s="52" t="n">
        <v>7876.38</v>
      </c>
      <c r="Q23" s="52" t="n">
        <v>92.85</v>
      </c>
      <c r="R23" s="53" t="n">
        <f aca="false">P23/3600</f>
        <v>2.18788333333333</v>
      </c>
      <c r="S23" s="56"/>
      <c r="T23" s="52" t="n">
        <v>55452.5248</v>
      </c>
      <c r="U23" s="52" t="n">
        <v>41.8759</v>
      </c>
      <c r="V23" s="52" t="n">
        <v>43.4511</v>
      </c>
      <c r="W23" s="52" t="n">
        <v>44.2328</v>
      </c>
      <c r="X23" s="52" t="n">
        <v>8193.18</v>
      </c>
      <c r="Y23" s="52" t="n">
        <v>92.47</v>
      </c>
      <c r="Z23" s="53" t="n">
        <f aca="false">X23/3600</f>
        <v>2.27588333333333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D23" s="30" t="e">
        <f aca="false">#REF!</f>
        <v>#REF!</v>
      </c>
      <c r="AE23" s="30" t="e">
        <f aca="false">#REF!</f>
        <v>#REF!</v>
      </c>
      <c r="AF23" s="30" t="e">
        <f aca="false">#REF!</f>
        <v>#REF!</v>
      </c>
      <c r="AG23" s="40" t="e">
        <f aca="false">#REF!</f>
        <v>#REF!</v>
      </c>
    </row>
    <row r="24" customFormat="false" ht="11.25" hidden="false" customHeight="false" outlineLevel="0" collapsed="false">
      <c r="A24" s="47"/>
      <c r="B24" s="47" t="s">
        <v>36</v>
      </c>
      <c r="C24" s="47" t="n">
        <v>27</v>
      </c>
      <c r="D24" s="42" t="n">
        <f aca="false">L24</f>
        <v>30465.8896</v>
      </c>
      <c r="E24" s="42" t="n">
        <f aca="false">N24</f>
        <v>40.8294</v>
      </c>
      <c r="F24" s="42" t="n">
        <f aca="false">L24</f>
        <v>30465.8896</v>
      </c>
      <c r="G24" s="42" t="n">
        <f aca="false">O24</f>
        <v>41.4385</v>
      </c>
      <c r="H24" s="42" t="n">
        <f aca="false">T24</f>
        <v>30399.1336</v>
      </c>
      <c r="I24" s="42" t="n">
        <f aca="false">V24</f>
        <v>40.8279</v>
      </c>
      <c r="J24" s="42" t="n">
        <f aca="false">T24</f>
        <v>30399.1336</v>
      </c>
      <c r="K24" s="42" t="n">
        <f aca="false">W24</f>
        <v>41.4363</v>
      </c>
      <c r="L24" s="43" t="n">
        <v>30465.8896</v>
      </c>
      <c r="M24" s="43" t="n">
        <v>38.7345</v>
      </c>
      <c r="N24" s="43" t="n">
        <v>40.8294</v>
      </c>
      <c r="O24" s="43" t="n">
        <v>41.4385</v>
      </c>
      <c r="P24" s="43" t="n">
        <v>6665.56</v>
      </c>
      <c r="Q24" s="43" t="n">
        <v>76.87</v>
      </c>
      <c r="R24" s="44" t="n">
        <f aca="false">P24/3600</f>
        <v>1.85154444444444</v>
      </c>
      <c r="S24" s="45"/>
      <c r="T24" s="43" t="n">
        <v>30399.1336</v>
      </c>
      <c r="U24" s="43" t="n">
        <v>38.7377</v>
      </c>
      <c r="V24" s="43" t="n">
        <v>40.8279</v>
      </c>
      <c r="W24" s="43" t="n">
        <v>41.4363</v>
      </c>
      <c r="X24" s="43" t="n">
        <v>6945.77</v>
      </c>
      <c r="Y24" s="43" t="n">
        <v>77.08</v>
      </c>
      <c r="Z24" s="44" t="n">
        <f aca="false">X24/3600</f>
        <v>1.92938055555556</v>
      </c>
      <c r="AA24" s="45"/>
      <c r="AB24" s="45"/>
      <c r="AC24" s="45"/>
      <c r="AD24" s="30" t="e">
        <f aca="false">#REF!</f>
        <v>#REF!</v>
      </c>
      <c r="AE24" s="30" t="e">
        <f aca="false">#REF!</f>
        <v>#REF!</v>
      </c>
      <c r="AF24" s="30" t="e">
        <f aca="false">#REF!</f>
        <v>#REF!</v>
      </c>
      <c r="AG24" s="40" t="e">
        <f aca="false">#REF!</f>
        <v>#REF!</v>
      </c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5370.9128</v>
      </c>
      <c r="E25" s="42" t="n">
        <f aca="false">N25</f>
        <v>38.6401</v>
      </c>
      <c r="F25" s="42" t="n">
        <f aca="false">L25</f>
        <v>15370.9128</v>
      </c>
      <c r="G25" s="42" t="n">
        <f aca="false">O25</f>
        <v>39.6582</v>
      </c>
      <c r="H25" s="42" t="n">
        <f aca="false">T25</f>
        <v>15331.428</v>
      </c>
      <c r="I25" s="42" t="n">
        <f aca="false">V25</f>
        <v>38.6377</v>
      </c>
      <c r="J25" s="42" t="n">
        <f aca="false">T25</f>
        <v>15331.428</v>
      </c>
      <c r="K25" s="42" t="n">
        <f aca="false">W25</f>
        <v>39.6596</v>
      </c>
      <c r="L25" s="43" t="n">
        <v>15370.9128</v>
      </c>
      <c r="M25" s="43" t="n">
        <v>35.6271</v>
      </c>
      <c r="N25" s="43" t="n">
        <v>38.6401</v>
      </c>
      <c r="O25" s="43" t="n">
        <v>39.6582</v>
      </c>
      <c r="P25" s="43" t="n">
        <v>5858.59</v>
      </c>
      <c r="Q25" s="43" t="n">
        <v>67.82</v>
      </c>
      <c r="R25" s="44" t="n">
        <f aca="false">P25/3600</f>
        <v>1.62738611111111</v>
      </c>
      <c r="S25" s="45"/>
      <c r="T25" s="43" t="n">
        <v>15331.428</v>
      </c>
      <c r="U25" s="43" t="n">
        <v>35.6323</v>
      </c>
      <c r="V25" s="43" t="n">
        <v>38.6377</v>
      </c>
      <c r="W25" s="43" t="n">
        <v>39.6596</v>
      </c>
      <c r="X25" s="43" t="n">
        <v>6100.68</v>
      </c>
      <c r="Y25" s="43" t="n">
        <v>66.7</v>
      </c>
      <c r="Z25" s="44" t="n">
        <f aca="false">X25/3600</f>
        <v>1.69463333333333</v>
      </c>
      <c r="AA25" s="45"/>
      <c r="AB25" s="45"/>
      <c r="AC25" s="45"/>
      <c r="AD25" s="30" t="e">
        <f aca="false">#REF!</f>
        <v>#REF!</v>
      </c>
      <c r="AE25" s="30" t="e">
        <f aca="false">#REF!</f>
        <v>#REF!</v>
      </c>
      <c r="AF25" s="30" t="e">
        <f aca="false">#REF!</f>
        <v>#REF!</v>
      </c>
      <c r="AG25" s="40" t="e">
        <f aca="false">#REF!</f>
        <v>#REF!</v>
      </c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478.2184</v>
      </c>
      <c r="E26" s="49" t="n">
        <f aca="false">N26</f>
        <v>36.7984</v>
      </c>
      <c r="F26" s="49" t="n">
        <f aca="false">L26</f>
        <v>7478.2184</v>
      </c>
      <c r="G26" s="49" t="n">
        <f aca="false">O26</f>
        <v>38.5935</v>
      </c>
      <c r="H26" s="49" t="n">
        <f aca="false">T26</f>
        <v>7461.7088</v>
      </c>
      <c r="I26" s="49" t="n">
        <f aca="false">V26</f>
        <v>36.7971</v>
      </c>
      <c r="J26" s="49" t="n">
        <f aca="false">T26</f>
        <v>7461.7088</v>
      </c>
      <c r="K26" s="49" t="n">
        <f aca="false">W26</f>
        <v>38.5936</v>
      </c>
      <c r="L26" s="50" t="n">
        <v>7478.2184</v>
      </c>
      <c r="M26" s="50" t="n">
        <v>32.875</v>
      </c>
      <c r="N26" s="50" t="n">
        <v>36.7984</v>
      </c>
      <c r="O26" s="50" t="n">
        <v>38.5935</v>
      </c>
      <c r="P26" s="50" t="n">
        <v>5344.89</v>
      </c>
      <c r="Q26" s="50" t="n">
        <v>60.92</v>
      </c>
      <c r="R26" s="51" t="n">
        <f aca="false">P26/3600</f>
        <v>1.48469166666667</v>
      </c>
      <c r="S26" s="48"/>
      <c r="T26" s="50" t="n">
        <v>7461.7088</v>
      </c>
      <c r="U26" s="50" t="n">
        <v>32.8815</v>
      </c>
      <c r="V26" s="50" t="n">
        <v>36.7971</v>
      </c>
      <c r="W26" s="50" t="n">
        <v>38.5936</v>
      </c>
      <c r="X26" s="50" t="n">
        <v>5569.96</v>
      </c>
      <c r="Y26" s="50" t="n">
        <v>59.03</v>
      </c>
      <c r="Z26" s="51" t="n">
        <f aca="false">X26/3600</f>
        <v>1.54721111111111</v>
      </c>
      <c r="AA26" s="48"/>
      <c r="AB26" s="48"/>
      <c r="AC26" s="48"/>
      <c r="AD26" s="30" t="e">
        <f aca="false">#REF!</f>
        <v>#REF!</v>
      </c>
      <c r="AE26" s="30" t="e">
        <f aca="false">#REF!</f>
        <v>#REF!</v>
      </c>
      <c r="AF26" s="30" t="e">
        <f aca="false">#REF!</f>
        <v>#REF!</v>
      </c>
      <c r="AG26" s="40" t="e">
        <f aca="false">#REF!</f>
        <v>#REF!</v>
      </c>
    </row>
    <row r="27" customFormat="false" ht="11.25" hidden="false" customHeight="false" outlineLevel="0" collapsed="false">
      <c r="A27" s="47"/>
      <c r="B27" s="41"/>
      <c r="C27" s="41" t="n">
        <v>22</v>
      </c>
      <c r="D27" s="55" t="n">
        <f aca="false">L27</f>
        <v>110078.0864</v>
      </c>
      <c r="E27" s="55" t="n">
        <f aca="false">N27</f>
        <v>41.8479</v>
      </c>
      <c r="F27" s="55" t="n">
        <f aca="false">L27</f>
        <v>110078.0864</v>
      </c>
      <c r="G27" s="55" t="n">
        <f aca="false">O27</f>
        <v>44.2464</v>
      </c>
      <c r="H27" s="55" t="n">
        <f aca="false">T27</f>
        <v>109843.1328</v>
      </c>
      <c r="I27" s="55" t="n">
        <f aca="false">V27</f>
        <v>41.8482</v>
      </c>
      <c r="J27" s="55" t="n">
        <f aca="false">T27</f>
        <v>109843.1328</v>
      </c>
      <c r="K27" s="55" t="n">
        <f aca="false">W27</f>
        <v>44.247</v>
      </c>
      <c r="L27" s="52" t="n">
        <v>110078.0864</v>
      </c>
      <c r="M27" s="52" t="n">
        <v>40.6998</v>
      </c>
      <c r="N27" s="52" t="n">
        <v>41.8479</v>
      </c>
      <c r="O27" s="52" t="n">
        <v>44.2464</v>
      </c>
      <c r="P27" s="52" t="n">
        <v>16693.87</v>
      </c>
      <c r="Q27" s="52" t="n">
        <v>200.16</v>
      </c>
      <c r="R27" s="53" t="n">
        <f aca="false">P27/3600</f>
        <v>4.63718611111111</v>
      </c>
      <c r="S27" s="56"/>
      <c r="T27" s="52" t="n">
        <v>109843.1328</v>
      </c>
      <c r="U27" s="52" t="n">
        <v>40.6995</v>
      </c>
      <c r="V27" s="52" t="n">
        <v>41.8482</v>
      </c>
      <c r="W27" s="52" t="n">
        <v>44.247</v>
      </c>
      <c r="X27" s="52" t="n">
        <v>17392.42</v>
      </c>
      <c r="Y27" s="52" t="n">
        <v>199.37</v>
      </c>
      <c r="Z27" s="53" t="n">
        <f aca="false">X27/3600</f>
        <v>4.83122777777778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D27" s="30" t="e">
        <f aca="false">#REF!</f>
        <v>#REF!</v>
      </c>
      <c r="AE27" s="30" t="e">
        <f aca="false">#REF!</f>
        <v>#REF!</v>
      </c>
      <c r="AF27" s="30" t="e">
        <f aca="false">#REF!</f>
        <v>#REF!</v>
      </c>
      <c r="AG27" s="40" t="e">
        <f aca="false">#REF!</f>
        <v>#REF!</v>
      </c>
    </row>
    <row r="28" customFormat="false" ht="11.25" hidden="false" customHeight="false" outlineLevel="0" collapsed="false">
      <c r="A28" s="47"/>
      <c r="B28" s="47" t="s">
        <v>37</v>
      </c>
      <c r="C28" s="47" t="n">
        <v>27</v>
      </c>
      <c r="D28" s="42" t="n">
        <f aca="false">L28</f>
        <v>51681.2272</v>
      </c>
      <c r="E28" s="42" t="n">
        <f aca="false">N28</f>
        <v>39.5102</v>
      </c>
      <c r="F28" s="42" t="n">
        <f aca="false">L28</f>
        <v>51681.2272</v>
      </c>
      <c r="G28" s="42" t="n">
        <f aca="false">O28</f>
        <v>42.144</v>
      </c>
      <c r="H28" s="42" t="n">
        <f aca="false">T28</f>
        <v>51540.2</v>
      </c>
      <c r="I28" s="42" t="n">
        <f aca="false">V28</f>
        <v>39.5103</v>
      </c>
      <c r="J28" s="42" t="n">
        <f aca="false">T28</f>
        <v>51540.2</v>
      </c>
      <c r="K28" s="42" t="n">
        <f aca="false">W28</f>
        <v>42.1423</v>
      </c>
      <c r="L28" s="43" t="n">
        <v>51681.2272</v>
      </c>
      <c r="M28" s="43" t="n">
        <v>38.041</v>
      </c>
      <c r="N28" s="43" t="n">
        <v>39.5102</v>
      </c>
      <c r="O28" s="43" t="n">
        <v>42.144</v>
      </c>
      <c r="P28" s="43" t="n">
        <v>13706.7</v>
      </c>
      <c r="Q28" s="43" t="n">
        <v>159.07</v>
      </c>
      <c r="R28" s="44" t="n">
        <f aca="false">P28/3600</f>
        <v>3.80741666666667</v>
      </c>
      <c r="S28" s="45"/>
      <c r="T28" s="43" t="n">
        <v>51540.2</v>
      </c>
      <c r="U28" s="43" t="n">
        <v>38.0421</v>
      </c>
      <c r="V28" s="43" t="n">
        <v>39.5103</v>
      </c>
      <c r="W28" s="43" t="n">
        <v>42.1423</v>
      </c>
      <c r="X28" s="43" t="n">
        <v>14268.94</v>
      </c>
      <c r="Y28" s="43" t="n">
        <v>155.58</v>
      </c>
      <c r="Z28" s="44" t="n">
        <f aca="false">X28/3600</f>
        <v>3.96359444444444</v>
      </c>
      <c r="AA28" s="45"/>
      <c r="AB28" s="45"/>
      <c r="AC28" s="45"/>
      <c r="AD28" s="30" t="e">
        <f aca="false">#REF!</f>
        <v>#REF!</v>
      </c>
      <c r="AE28" s="30" t="e">
        <f aca="false">#REF!</f>
        <v>#REF!</v>
      </c>
      <c r="AF28" s="30" t="e">
        <f aca="false">#REF!</f>
        <v>#REF!</v>
      </c>
      <c r="AG28" s="40" t="e">
        <f aca="false">#REF!</f>
        <v>#REF!</v>
      </c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247.3328</v>
      </c>
      <c r="E29" s="42" t="n">
        <f aca="false">N29</f>
        <v>38.2973</v>
      </c>
      <c r="F29" s="42" t="n">
        <f aca="false">L29</f>
        <v>27247.3328</v>
      </c>
      <c r="G29" s="42" t="n">
        <f aca="false">O29</f>
        <v>40.2829</v>
      </c>
      <c r="H29" s="42" t="n">
        <f aca="false">T29</f>
        <v>27157.5824</v>
      </c>
      <c r="I29" s="42" t="n">
        <f aca="false">V29</f>
        <v>38.2976</v>
      </c>
      <c r="J29" s="42" t="n">
        <f aca="false">T29</f>
        <v>27157.5824</v>
      </c>
      <c r="K29" s="42" t="n">
        <f aca="false">W29</f>
        <v>40.2815</v>
      </c>
      <c r="L29" s="43" t="n">
        <v>27247.3328</v>
      </c>
      <c r="M29" s="43" t="n">
        <v>35.7408</v>
      </c>
      <c r="N29" s="43" t="n">
        <v>38.2973</v>
      </c>
      <c r="O29" s="43" t="n">
        <v>40.2829</v>
      </c>
      <c r="P29" s="43" t="n">
        <v>11971.52</v>
      </c>
      <c r="Q29" s="43" t="n">
        <v>141.23</v>
      </c>
      <c r="R29" s="44" t="n">
        <f aca="false">P29/3600</f>
        <v>3.32542222222222</v>
      </c>
      <c r="S29" s="45"/>
      <c r="T29" s="43" t="n">
        <v>27157.5824</v>
      </c>
      <c r="U29" s="43" t="n">
        <v>35.7441</v>
      </c>
      <c r="V29" s="43" t="n">
        <v>38.2976</v>
      </c>
      <c r="W29" s="43" t="n">
        <v>40.2815</v>
      </c>
      <c r="X29" s="43" t="n">
        <v>12470.75</v>
      </c>
      <c r="Y29" s="43" t="n">
        <v>137.95</v>
      </c>
      <c r="Z29" s="44" t="n">
        <f aca="false">X29/3600</f>
        <v>3.46409722222222</v>
      </c>
      <c r="AA29" s="45"/>
      <c r="AB29" s="45"/>
      <c r="AC29" s="45"/>
      <c r="AD29" s="30" t="e">
        <f aca="false">#REF!</f>
        <v>#REF!</v>
      </c>
      <c r="AE29" s="30" t="e">
        <f aca="false">#REF!</f>
        <v>#REF!</v>
      </c>
      <c r="AF29" s="30" t="e">
        <f aca="false">#REF!</f>
        <v>#REF!</v>
      </c>
      <c r="AG29" s="40" t="e">
        <f aca="false">#REF!</f>
        <v>#REF!</v>
      </c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567.6936</v>
      </c>
      <c r="E30" s="49" t="n">
        <f aca="false">N30</f>
        <v>37.0563</v>
      </c>
      <c r="F30" s="49" t="n">
        <f aca="false">L30</f>
        <v>14567.6936</v>
      </c>
      <c r="G30" s="49" t="n">
        <f aca="false">O30</f>
        <v>38.3598</v>
      </c>
      <c r="H30" s="49" t="n">
        <f aca="false">T30</f>
        <v>14514.2936</v>
      </c>
      <c r="I30" s="49" t="n">
        <f aca="false">V30</f>
        <v>37.0607</v>
      </c>
      <c r="J30" s="49" t="n">
        <f aca="false">T30</f>
        <v>14514.2936</v>
      </c>
      <c r="K30" s="49" t="n">
        <f aca="false">W30</f>
        <v>38.3561</v>
      </c>
      <c r="L30" s="50" t="n">
        <v>14567.6936</v>
      </c>
      <c r="M30" s="50" t="n">
        <v>33.3897</v>
      </c>
      <c r="N30" s="50" t="n">
        <v>37.0563</v>
      </c>
      <c r="O30" s="50" t="n">
        <v>38.3598</v>
      </c>
      <c r="P30" s="50" t="n">
        <v>11089.64</v>
      </c>
      <c r="Q30" s="50" t="n">
        <v>129.42</v>
      </c>
      <c r="R30" s="51" t="n">
        <f aca="false">P30/3600</f>
        <v>3.08045555555556</v>
      </c>
      <c r="S30" s="48"/>
      <c r="T30" s="50" t="n">
        <v>14514.2936</v>
      </c>
      <c r="U30" s="50" t="n">
        <v>33.394</v>
      </c>
      <c r="V30" s="50" t="n">
        <v>37.0607</v>
      </c>
      <c r="W30" s="50" t="n">
        <v>38.3561</v>
      </c>
      <c r="X30" s="50" t="n">
        <v>11567.9</v>
      </c>
      <c r="Y30" s="50" t="n">
        <v>125.98</v>
      </c>
      <c r="Z30" s="51" t="n">
        <f aca="false">X30/3600</f>
        <v>3.21330555555556</v>
      </c>
      <c r="AA30" s="48"/>
      <c r="AB30" s="48"/>
      <c r="AC30" s="48"/>
      <c r="AD30" s="30" t="e">
        <f aca="false">#REF!</f>
        <v>#REF!</v>
      </c>
      <c r="AE30" s="30" t="e">
        <f aca="false">#REF!</f>
        <v>#REF!</v>
      </c>
      <c r="AF30" s="30" t="e">
        <f aca="false">#REF!</f>
        <v>#REF!</v>
      </c>
      <c r="AG30" s="40" t="e">
        <f aca="false">#REF!</f>
        <v>#REF!</v>
      </c>
    </row>
    <row r="31" customFormat="false" ht="11.25" hidden="false" customHeight="false" outlineLevel="0" collapsed="false">
      <c r="A31" s="47"/>
      <c r="B31" s="41"/>
      <c r="C31" s="41" t="n">
        <v>22</v>
      </c>
      <c r="D31" s="57" t="n">
        <f aca="false">L31</f>
        <v>74049.1448</v>
      </c>
      <c r="E31" s="57" t="n">
        <f aca="false">N31</f>
        <v>44.5265</v>
      </c>
      <c r="F31" s="57" t="n">
        <f aca="false">L31</f>
        <v>74049.1448</v>
      </c>
      <c r="G31" s="57" t="n">
        <f aca="false">O31</f>
        <v>46.1611</v>
      </c>
      <c r="H31" s="57" t="n">
        <f aca="false">T31</f>
        <v>73887.6264</v>
      </c>
      <c r="I31" s="57" t="n">
        <f aca="false">V31</f>
        <v>44.5248</v>
      </c>
      <c r="J31" s="57" t="n">
        <f aca="false">T31</f>
        <v>73887.6264</v>
      </c>
      <c r="K31" s="57" t="n">
        <f aca="false">W31</f>
        <v>46.1585</v>
      </c>
      <c r="L31" s="52" t="n">
        <v>74049.1448</v>
      </c>
      <c r="M31" s="52" t="n">
        <v>41.4206</v>
      </c>
      <c r="N31" s="52" t="n">
        <v>44.5265</v>
      </c>
      <c r="O31" s="52" t="n">
        <v>46.1611</v>
      </c>
      <c r="P31" s="52" t="n">
        <v>14990.94</v>
      </c>
      <c r="Q31" s="52" t="n">
        <v>174.64</v>
      </c>
      <c r="R31" s="53" t="n">
        <f aca="false">P31/3600</f>
        <v>4.16415</v>
      </c>
      <c r="S31" s="56"/>
      <c r="T31" s="52" t="n">
        <v>73887.6264</v>
      </c>
      <c r="U31" s="52" t="n">
        <v>41.4296</v>
      </c>
      <c r="V31" s="52" t="n">
        <v>44.5248</v>
      </c>
      <c r="W31" s="52" t="n">
        <v>46.1585</v>
      </c>
      <c r="X31" s="52" t="n">
        <v>15556.87</v>
      </c>
      <c r="Y31" s="52" t="n">
        <v>173.34</v>
      </c>
      <c r="Z31" s="53" t="n">
        <f aca="false">X31/3600</f>
        <v>4.3213527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D31" s="30" t="e">
        <f aca="false">#REF!</f>
        <v>#REF!</v>
      </c>
      <c r="AE31" s="30" t="e">
        <f aca="false">#REF!</f>
        <v>#REF!</v>
      </c>
      <c r="AF31" s="30" t="e">
        <f aca="false">#REF!</f>
        <v>#REF!</v>
      </c>
      <c r="AG31" s="40" t="e">
        <f aca="false">#REF!</f>
        <v>#REF!</v>
      </c>
    </row>
    <row r="32" customFormat="false" ht="11.25" hidden="false" customHeight="false" outlineLevel="0" collapsed="false">
      <c r="A32" s="47"/>
      <c r="B32" s="47" t="s">
        <v>38</v>
      </c>
      <c r="C32" s="47" t="n">
        <v>27</v>
      </c>
      <c r="D32" s="58" t="n">
        <f aca="false">L32</f>
        <v>30924.1896</v>
      </c>
      <c r="E32" s="58" t="n">
        <f aca="false">N32</f>
        <v>43.0025</v>
      </c>
      <c r="F32" s="58" t="n">
        <f aca="false">L32</f>
        <v>30924.1896</v>
      </c>
      <c r="G32" s="58" t="n">
        <f aca="false">O32</f>
        <v>43.9355</v>
      </c>
      <c r="H32" s="58" t="n">
        <f aca="false">T32</f>
        <v>30777.1856</v>
      </c>
      <c r="I32" s="58" t="n">
        <f aca="false">V32</f>
        <v>42.9991</v>
      </c>
      <c r="J32" s="58" t="n">
        <f aca="false">T32</f>
        <v>30777.1856</v>
      </c>
      <c r="K32" s="58" t="n">
        <f aca="false">W32</f>
        <v>43.9314</v>
      </c>
      <c r="L32" s="43" t="n">
        <v>30924.1896</v>
      </c>
      <c r="M32" s="43" t="n">
        <v>38.8268</v>
      </c>
      <c r="N32" s="43" t="n">
        <v>43.0025</v>
      </c>
      <c r="O32" s="43" t="n">
        <v>43.9355</v>
      </c>
      <c r="P32" s="43" t="n">
        <v>12596.39</v>
      </c>
      <c r="Q32" s="43" t="n">
        <v>139.02</v>
      </c>
      <c r="R32" s="44" t="n">
        <f aca="false">P32/3600</f>
        <v>3.49899722222222</v>
      </c>
      <c r="S32" s="45"/>
      <c r="T32" s="43" t="n">
        <v>30777.1856</v>
      </c>
      <c r="U32" s="43" t="n">
        <v>38.8303</v>
      </c>
      <c r="V32" s="43" t="n">
        <v>42.9991</v>
      </c>
      <c r="W32" s="43" t="n">
        <v>43.9314</v>
      </c>
      <c r="X32" s="43" t="n">
        <v>13055.68</v>
      </c>
      <c r="Y32" s="43" t="n">
        <v>138.11</v>
      </c>
      <c r="Z32" s="44" t="n">
        <f aca="false">X32/3600</f>
        <v>3.62657777777778</v>
      </c>
      <c r="AA32" s="45"/>
      <c r="AB32" s="45"/>
      <c r="AC32" s="45"/>
      <c r="AD32" s="30" t="e">
        <f aca="false">#REF!</f>
        <v>#REF!</v>
      </c>
      <c r="AE32" s="30" t="e">
        <f aca="false">#REF!</f>
        <v>#REF!</v>
      </c>
      <c r="AF32" s="30" t="e">
        <f aca="false">#REF!</f>
        <v>#REF!</v>
      </c>
      <c r="AG32" s="40" t="e">
        <f aca="false">#REF!</f>
        <v>#REF!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8" t="n">
        <f aca="false">L33</f>
        <v>15687.9024</v>
      </c>
      <c r="E33" s="58" t="n">
        <f aca="false">N33</f>
        <v>41.4769</v>
      </c>
      <c r="F33" s="58" t="n">
        <f aca="false">L33</f>
        <v>15687.9024</v>
      </c>
      <c r="G33" s="58" t="n">
        <f aca="false">O33</f>
        <v>41.8076</v>
      </c>
      <c r="H33" s="58" t="n">
        <f aca="false">T33</f>
        <v>15602.0104</v>
      </c>
      <c r="I33" s="58" t="n">
        <f aca="false">V33</f>
        <v>41.4752</v>
      </c>
      <c r="J33" s="58" t="n">
        <f aca="false">T33</f>
        <v>15602.0104</v>
      </c>
      <c r="K33" s="58" t="n">
        <f aca="false">W33</f>
        <v>41.8056</v>
      </c>
      <c r="L33" s="43" t="n">
        <v>15687.9024</v>
      </c>
      <c r="M33" s="43" t="n">
        <v>37.0316</v>
      </c>
      <c r="N33" s="43" t="n">
        <v>41.4769</v>
      </c>
      <c r="O33" s="43" t="n">
        <v>41.8076</v>
      </c>
      <c r="P33" s="43" t="n">
        <v>11280.26</v>
      </c>
      <c r="Q33" s="43" t="n">
        <v>128.39</v>
      </c>
      <c r="R33" s="44" t="n">
        <f aca="false">P33/3600</f>
        <v>3.13340555555556</v>
      </c>
      <c r="S33" s="45"/>
      <c r="T33" s="43" t="n">
        <v>15602.0104</v>
      </c>
      <c r="U33" s="43" t="n">
        <v>37.0381</v>
      </c>
      <c r="V33" s="43" t="n">
        <v>41.4752</v>
      </c>
      <c r="W33" s="43" t="n">
        <v>41.8056</v>
      </c>
      <c r="X33" s="43" t="n">
        <v>11684.96</v>
      </c>
      <c r="Y33" s="43" t="n">
        <v>125.48</v>
      </c>
      <c r="Z33" s="44" t="n">
        <f aca="false">X33/3600</f>
        <v>3.24582222222222</v>
      </c>
      <c r="AA33" s="45"/>
      <c r="AB33" s="45"/>
      <c r="AC33" s="45"/>
      <c r="AD33" s="30" t="e">
        <f aca="false">#REF!</f>
        <v>#REF!</v>
      </c>
      <c r="AE33" s="30" t="e">
        <f aca="false">#REF!</f>
        <v>#REF!</v>
      </c>
      <c r="AF33" s="30" t="e">
        <f aca="false">#REF!</f>
        <v>#REF!</v>
      </c>
      <c r="AG33" s="40" t="e">
        <f aca="false">#REF!</f>
        <v>#REF!</v>
      </c>
    </row>
    <row r="34" customFormat="false" ht="12" hidden="false" customHeight="false" outlineLevel="0" collapsed="false">
      <c r="A34" s="47"/>
      <c r="B34" s="48"/>
      <c r="C34" s="48" t="n">
        <v>37</v>
      </c>
      <c r="D34" s="59" t="n">
        <f aca="false">L34</f>
        <v>8644.1416</v>
      </c>
      <c r="E34" s="59" t="n">
        <f aca="false">N34</f>
        <v>39.8872</v>
      </c>
      <c r="F34" s="59" t="n">
        <f aca="false">L34</f>
        <v>8644.1416</v>
      </c>
      <c r="G34" s="59" t="n">
        <f aca="false">O34</f>
        <v>39.6622</v>
      </c>
      <c r="H34" s="59" t="n">
        <f aca="false">T34</f>
        <v>8588.5512</v>
      </c>
      <c r="I34" s="59" t="n">
        <f aca="false">V34</f>
        <v>39.886</v>
      </c>
      <c r="J34" s="59" t="n">
        <f aca="false">T34</f>
        <v>8588.5512</v>
      </c>
      <c r="K34" s="59" t="n">
        <f aca="false">W34</f>
        <v>39.6665</v>
      </c>
      <c r="L34" s="50" t="n">
        <v>8644.1416</v>
      </c>
      <c r="M34" s="50" t="n">
        <v>35.1227</v>
      </c>
      <c r="N34" s="50" t="n">
        <v>39.8872</v>
      </c>
      <c r="O34" s="50" t="n">
        <v>39.6622</v>
      </c>
      <c r="P34" s="50" t="n">
        <v>10695.22</v>
      </c>
      <c r="Q34" s="50" t="n">
        <v>120.4</v>
      </c>
      <c r="R34" s="51" t="n">
        <f aca="false">P34/3600</f>
        <v>2.97089444444444</v>
      </c>
      <c r="S34" s="48"/>
      <c r="T34" s="50" t="n">
        <v>8588.5512</v>
      </c>
      <c r="U34" s="50" t="n">
        <v>35.1296</v>
      </c>
      <c r="V34" s="50" t="n">
        <v>39.886</v>
      </c>
      <c r="W34" s="50" t="n">
        <v>39.6665</v>
      </c>
      <c r="X34" s="50" t="n">
        <v>11111.24</v>
      </c>
      <c r="Y34" s="50" t="n">
        <v>118.49</v>
      </c>
      <c r="Z34" s="51" t="n">
        <f aca="false">X34/3600</f>
        <v>3.08645555555556</v>
      </c>
      <c r="AA34" s="48"/>
      <c r="AB34" s="48"/>
      <c r="AC34" s="48"/>
      <c r="AD34" s="30" t="e">
        <f aca="false">#REF!</f>
        <v>#REF!</v>
      </c>
      <c r="AE34" s="30" t="e">
        <f aca="false">#REF!</f>
        <v>#REF!</v>
      </c>
      <c r="AF34" s="30" t="e">
        <f aca="false">#REF!</f>
        <v>#REF!</v>
      </c>
      <c r="AG34" s="40" t="e">
        <f aca="false">#REF!</f>
        <v>#REF!</v>
      </c>
    </row>
    <row r="35" customFormat="false" ht="11.25" hidden="false" customHeight="false" outlineLevel="0" collapsed="false">
      <c r="A35" s="47"/>
      <c r="B35" s="41"/>
      <c r="C35" s="41" t="n">
        <v>22</v>
      </c>
      <c r="D35" s="57" t="n">
        <f aca="false">L35</f>
        <v>188235.312</v>
      </c>
      <c r="E35" s="57" t="n">
        <f aca="false">N35</f>
        <v>42.8706</v>
      </c>
      <c r="F35" s="57" t="n">
        <f aca="false">L35</f>
        <v>188235.312</v>
      </c>
      <c r="G35" s="57" t="n">
        <f aca="false">O35</f>
        <v>44.57</v>
      </c>
      <c r="H35" s="57" t="n">
        <f aca="false">T35</f>
        <v>187721.6168</v>
      </c>
      <c r="I35" s="57" t="n">
        <f aca="false">V35</f>
        <v>42.8712</v>
      </c>
      <c r="J35" s="57" t="n">
        <f aca="false">T35</f>
        <v>187721.6168</v>
      </c>
      <c r="K35" s="57" t="n">
        <f aca="false">W35</f>
        <v>44.5699</v>
      </c>
      <c r="L35" s="52" t="n">
        <v>188235.312</v>
      </c>
      <c r="M35" s="52" t="n">
        <v>42.6863</v>
      </c>
      <c r="N35" s="52" t="n">
        <v>42.8706</v>
      </c>
      <c r="O35" s="52" t="n">
        <v>44.57</v>
      </c>
      <c r="P35" s="52" t="n">
        <v>21342.8</v>
      </c>
      <c r="Q35" s="52" t="n">
        <v>256.18</v>
      </c>
      <c r="R35" s="53" t="n">
        <f aca="false">P35/3600</f>
        <v>5.92855555555556</v>
      </c>
      <c r="S35" s="56"/>
      <c r="T35" s="52" t="n">
        <v>187721.6168</v>
      </c>
      <c r="U35" s="52" t="n">
        <v>42.694</v>
      </c>
      <c r="V35" s="52" t="n">
        <v>42.8712</v>
      </c>
      <c r="W35" s="52" t="n">
        <v>44.5699</v>
      </c>
      <c r="X35" s="52" t="n">
        <v>22226.06</v>
      </c>
      <c r="Y35" s="52" t="n">
        <v>254.94</v>
      </c>
      <c r="Z35" s="53" t="n">
        <f aca="false">X35/3600</f>
        <v>6.17390555555556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D35" s="30" t="e">
        <f aca="false">#REF!</f>
        <v>#REF!</v>
      </c>
      <c r="AE35" s="30" t="e">
        <f aca="false">#REF!</f>
        <v>#REF!</v>
      </c>
      <c r="AF35" s="30" t="e">
        <f aca="false">#REF!</f>
        <v>#REF!</v>
      </c>
      <c r="AG35" s="40" t="e">
        <f aca="false">#REF!</f>
        <v>#REF!</v>
      </c>
    </row>
    <row r="36" customFormat="false" ht="11.25" hidden="false" customHeight="false" outlineLevel="0" collapsed="false">
      <c r="A36" s="47"/>
      <c r="B36" s="47" t="s">
        <v>39</v>
      </c>
      <c r="C36" s="47" t="n">
        <v>27</v>
      </c>
      <c r="D36" s="58" t="n">
        <f aca="false">L36</f>
        <v>83924.2576</v>
      </c>
      <c r="E36" s="58" t="n">
        <f aca="false">N36</f>
        <v>40.9358</v>
      </c>
      <c r="F36" s="58" t="n">
        <f aca="false">L36</f>
        <v>83924.2576</v>
      </c>
      <c r="G36" s="58" t="n">
        <f aca="false">O36</f>
        <v>43.0851</v>
      </c>
      <c r="H36" s="58" t="n">
        <f aca="false">T36</f>
        <v>83581.156</v>
      </c>
      <c r="I36" s="58" t="n">
        <f aca="false">V36</f>
        <v>40.9347</v>
      </c>
      <c r="J36" s="58" t="n">
        <f aca="false">T36</f>
        <v>83581.156</v>
      </c>
      <c r="K36" s="58" t="n">
        <f aca="false">W36</f>
        <v>43.0835</v>
      </c>
      <c r="L36" s="43" t="n">
        <v>83924.2576</v>
      </c>
      <c r="M36" s="43" t="n">
        <v>37.2047</v>
      </c>
      <c r="N36" s="43" t="n">
        <v>40.9358</v>
      </c>
      <c r="O36" s="43" t="n">
        <v>43.0851</v>
      </c>
      <c r="P36" s="43" t="n">
        <v>17610.9</v>
      </c>
      <c r="Q36" s="43" t="n">
        <v>202.25</v>
      </c>
      <c r="R36" s="44" t="n">
        <f aca="false">P36/3600</f>
        <v>4.89191666666667</v>
      </c>
      <c r="S36" s="45"/>
      <c r="T36" s="43" t="n">
        <v>83581.156</v>
      </c>
      <c r="U36" s="43" t="n">
        <v>37.2082</v>
      </c>
      <c r="V36" s="43" t="n">
        <v>40.9347</v>
      </c>
      <c r="W36" s="43" t="n">
        <v>43.0835</v>
      </c>
      <c r="X36" s="43" t="n">
        <v>18273.98</v>
      </c>
      <c r="Y36" s="43" t="n">
        <v>201.65</v>
      </c>
      <c r="Z36" s="44" t="n">
        <f aca="false">X36/3600</f>
        <v>5.07610555555556</v>
      </c>
      <c r="AA36" s="45"/>
      <c r="AB36" s="45"/>
      <c r="AC36" s="45"/>
      <c r="AD36" s="30" t="e">
        <f aca="false">#REF!</f>
        <v>#REF!</v>
      </c>
      <c r="AE36" s="30" t="e">
        <f aca="false">#REF!</f>
        <v>#REF!</v>
      </c>
      <c r="AF36" s="30" t="e">
        <f aca="false">#REF!</f>
        <v>#REF!</v>
      </c>
      <c r="AG36" s="40" t="e">
        <f aca="false">#REF!</f>
        <v>#REF!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8" t="n">
        <f aca="false">L37</f>
        <v>42158.9944</v>
      </c>
      <c r="E37" s="58" t="n">
        <f aca="false">N37</f>
        <v>39.323</v>
      </c>
      <c r="F37" s="58" t="n">
        <f aca="false">L37</f>
        <v>42158.9944</v>
      </c>
      <c r="G37" s="58" t="n">
        <f aca="false">O37</f>
        <v>41.8337</v>
      </c>
      <c r="H37" s="58" t="n">
        <f aca="false">T37</f>
        <v>41943.6472</v>
      </c>
      <c r="I37" s="58" t="n">
        <f aca="false">V37</f>
        <v>39.3221</v>
      </c>
      <c r="J37" s="58" t="n">
        <f aca="false">T37</f>
        <v>41943.6472</v>
      </c>
      <c r="K37" s="58" t="n">
        <f aca="false">W37</f>
        <v>41.8318</v>
      </c>
      <c r="L37" s="43" t="n">
        <v>42158.9944</v>
      </c>
      <c r="M37" s="43" t="n">
        <v>34.5822</v>
      </c>
      <c r="N37" s="43" t="n">
        <v>39.323</v>
      </c>
      <c r="O37" s="43" t="n">
        <v>41.8337</v>
      </c>
      <c r="P37" s="43" t="n">
        <v>15318.75</v>
      </c>
      <c r="Q37" s="43" t="n">
        <v>180.7</v>
      </c>
      <c r="R37" s="44" t="n">
        <f aca="false">P37/3600</f>
        <v>4.25520833333333</v>
      </c>
      <c r="S37" s="45"/>
      <c r="T37" s="43" t="n">
        <v>41943.6472</v>
      </c>
      <c r="U37" s="43" t="n">
        <v>34.5881</v>
      </c>
      <c r="V37" s="43" t="n">
        <v>39.3221</v>
      </c>
      <c r="W37" s="43" t="n">
        <v>41.8318</v>
      </c>
      <c r="X37" s="43" t="n">
        <v>15864.39</v>
      </c>
      <c r="Y37" s="43" t="n">
        <v>175.94</v>
      </c>
      <c r="Z37" s="44" t="n">
        <f aca="false">X37/3600</f>
        <v>4.406775</v>
      </c>
      <c r="AA37" s="45"/>
      <c r="AB37" s="45"/>
      <c r="AC37" s="45"/>
      <c r="AD37" s="30" t="e">
        <f aca="false">#REF!</f>
        <v>#REF!</v>
      </c>
      <c r="AE37" s="30" t="e">
        <f aca="false">#REF!</f>
        <v>#REF!</v>
      </c>
      <c r="AF37" s="30" t="e">
        <f aca="false">#REF!</f>
        <v>#REF!</v>
      </c>
      <c r="AG37" s="40" t="e">
        <f aca="false">#REF!</f>
        <v>#REF!</v>
      </c>
    </row>
    <row r="38" customFormat="false" ht="12" hidden="false" customHeight="false" outlineLevel="0" collapsed="false">
      <c r="A38" s="48"/>
      <c r="B38" s="48"/>
      <c r="C38" s="48" t="n">
        <v>37</v>
      </c>
      <c r="D38" s="59" t="n">
        <f aca="false">L38</f>
        <v>22812.3744</v>
      </c>
      <c r="E38" s="59" t="n">
        <f aca="false">N38</f>
        <v>38.0423</v>
      </c>
      <c r="F38" s="59" t="n">
        <f aca="false">L38</f>
        <v>22812.3744</v>
      </c>
      <c r="G38" s="59" t="n">
        <f aca="false">O38</f>
        <v>40.7199</v>
      </c>
      <c r="H38" s="59" t="n">
        <f aca="false">T38</f>
        <v>22662.0816</v>
      </c>
      <c r="I38" s="59" t="n">
        <f aca="false">V38</f>
        <v>38.0421</v>
      </c>
      <c r="J38" s="59" t="n">
        <f aca="false">T38</f>
        <v>22662.0816</v>
      </c>
      <c r="K38" s="59" t="n">
        <f aca="false">W38</f>
        <v>40.7152</v>
      </c>
      <c r="L38" s="50" t="n">
        <v>22812.3744</v>
      </c>
      <c r="M38" s="50" t="n">
        <v>32.2292</v>
      </c>
      <c r="N38" s="50" t="n">
        <v>38.0423</v>
      </c>
      <c r="O38" s="50" t="n">
        <v>40.7199</v>
      </c>
      <c r="P38" s="50" t="n">
        <v>14011.7</v>
      </c>
      <c r="Q38" s="50" t="n">
        <v>163.64</v>
      </c>
      <c r="R38" s="51" t="n">
        <f aca="false">P38/3600</f>
        <v>3.89213888888889</v>
      </c>
      <c r="S38" s="48"/>
      <c r="T38" s="50" t="n">
        <v>22662.0816</v>
      </c>
      <c r="U38" s="50" t="n">
        <v>32.2362</v>
      </c>
      <c r="V38" s="50" t="n">
        <v>38.0421</v>
      </c>
      <c r="W38" s="50" t="n">
        <v>40.7152</v>
      </c>
      <c r="X38" s="50" t="n">
        <v>14522.05</v>
      </c>
      <c r="Y38" s="50" t="n">
        <v>160.77</v>
      </c>
      <c r="Z38" s="51" t="n">
        <f aca="false">X38/3600</f>
        <v>4.03390277777778</v>
      </c>
      <c r="AA38" s="48"/>
      <c r="AB38" s="48"/>
      <c r="AC38" s="48"/>
      <c r="AD38" s="30" t="e">
        <f aca="false">#REF!</f>
        <v>#REF!</v>
      </c>
      <c r="AE38" s="30" t="e">
        <f aca="false">#REF!</f>
        <v>#REF!</v>
      </c>
      <c r="AF38" s="30" t="e">
        <f aca="false">#REF!</f>
        <v>#REF!</v>
      </c>
      <c r="AG38" s="40" t="e">
        <f aca="false">#REF!</f>
        <v>#REF!</v>
      </c>
    </row>
    <row r="39" customFormat="false" ht="11.25" hidden="false" customHeight="false" outlineLevel="0" collapsed="false">
      <c r="A39" s="41" t="s">
        <v>7</v>
      </c>
      <c r="B39" s="41"/>
      <c r="C39" s="41" t="n">
        <v>22</v>
      </c>
      <c r="D39" s="57" t="n">
        <f aca="false">L39</f>
        <v>22215.052</v>
      </c>
      <c r="E39" s="57" t="n">
        <f aca="false">N39</f>
        <v>43.9539</v>
      </c>
      <c r="F39" s="57" t="n">
        <f aca="false">L39</f>
        <v>22215.052</v>
      </c>
      <c r="G39" s="57" t="n">
        <f aca="false">O39</f>
        <v>44.5751</v>
      </c>
      <c r="H39" s="57" t="n">
        <f aca="false">T39</f>
        <v>22119.2648</v>
      </c>
      <c r="I39" s="57" t="n">
        <f aca="false">V39</f>
        <v>43.9529</v>
      </c>
      <c r="J39" s="57" t="n">
        <f aca="false">T39</f>
        <v>22119.2648</v>
      </c>
      <c r="K39" s="57" t="n">
        <f aca="false">W39</f>
        <v>44.5767</v>
      </c>
      <c r="L39" s="52" t="n">
        <v>22215.052</v>
      </c>
      <c r="M39" s="52" t="n">
        <v>41.9372</v>
      </c>
      <c r="N39" s="52" t="n">
        <v>43.9539</v>
      </c>
      <c r="O39" s="52" t="n">
        <v>44.5751</v>
      </c>
      <c r="P39" s="52" t="n">
        <v>3250.67</v>
      </c>
      <c r="Q39" s="52" t="n">
        <v>39.77</v>
      </c>
      <c r="R39" s="53" t="n">
        <f aca="false">P39/3600</f>
        <v>0.902963888888889</v>
      </c>
      <c r="S39" s="56"/>
      <c r="T39" s="52" t="n">
        <v>22119.2648</v>
      </c>
      <c r="U39" s="52" t="n">
        <v>41.9394</v>
      </c>
      <c r="V39" s="52" t="n">
        <v>43.9529</v>
      </c>
      <c r="W39" s="52" t="n">
        <v>44.5767</v>
      </c>
      <c r="X39" s="52" t="n">
        <v>3384.18</v>
      </c>
      <c r="Y39" s="52" t="n">
        <v>39.68</v>
      </c>
      <c r="Z39" s="53" t="n">
        <f aca="false">X39/3600</f>
        <v>0.94005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D39" s="30" t="e">
        <f aca="false">#REF!</f>
        <v>#REF!</v>
      </c>
      <c r="AE39" s="30" t="e">
        <f aca="false">#REF!</f>
        <v>#REF!</v>
      </c>
      <c r="AF39" s="30" t="e">
        <f aca="false">#REF!</f>
        <v>#REF!</v>
      </c>
      <c r="AG39" s="40" t="e">
        <f aca="false">#REF!</f>
        <v>#REF!</v>
      </c>
    </row>
    <row r="40" customFormat="false" ht="11.25" hidden="false" customHeight="false" outlineLevel="0" collapsed="false">
      <c r="A40" s="47" t="s">
        <v>40</v>
      </c>
      <c r="B40" s="47" t="s">
        <v>41</v>
      </c>
      <c r="C40" s="47" t="n">
        <v>27</v>
      </c>
      <c r="D40" s="58" t="n">
        <f aca="false">L40</f>
        <v>12150.1128</v>
      </c>
      <c r="E40" s="58" t="n">
        <f aca="false">N40</f>
        <v>41.0843</v>
      </c>
      <c r="F40" s="58" t="n">
        <f aca="false">L40</f>
        <v>12150.1128</v>
      </c>
      <c r="G40" s="58" t="n">
        <f aca="false">O40</f>
        <v>41.298</v>
      </c>
      <c r="H40" s="58" t="n">
        <f aca="false">T40</f>
        <v>12090.3968</v>
      </c>
      <c r="I40" s="58" t="n">
        <f aca="false">V40</f>
        <v>41.079</v>
      </c>
      <c r="J40" s="58" t="n">
        <f aca="false">T40</f>
        <v>12090.3968</v>
      </c>
      <c r="K40" s="58" t="n">
        <f aca="false">W40</f>
        <v>41.2914</v>
      </c>
      <c r="L40" s="43" t="n">
        <v>12150.1128</v>
      </c>
      <c r="M40" s="43" t="n">
        <v>38.4789</v>
      </c>
      <c r="N40" s="43" t="n">
        <v>41.0843</v>
      </c>
      <c r="O40" s="43" t="n">
        <v>41.298</v>
      </c>
      <c r="P40" s="43" t="n">
        <v>2781.76</v>
      </c>
      <c r="Q40" s="43" t="n">
        <v>33.16</v>
      </c>
      <c r="R40" s="44" t="n">
        <f aca="false">P40/3600</f>
        <v>0.772711111111111</v>
      </c>
      <c r="S40" s="45"/>
      <c r="T40" s="43" t="n">
        <v>12090.3968</v>
      </c>
      <c r="U40" s="43" t="n">
        <v>38.4811</v>
      </c>
      <c r="V40" s="43" t="n">
        <v>41.079</v>
      </c>
      <c r="W40" s="43" t="n">
        <v>41.2914</v>
      </c>
      <c r="X40" s="43" t="n">
        <v>2895.73</v>
      </c>
      <c r="Y40" s="43" t="n">
        <v>32.7</v>
      </c>
      <c r="Z40" s="44" t="n">
        <f aca="false">X40/3600</f>
        <v>0.804369444444445</v>
      </c>
      <c r="AA40" s="45"/>
      <c r="AB40" s="45"/>
      <c r="AC40" s="45"/>
      <c r="AD40" s="30" t="e">
        <f aca="false">#REF!</f>
        <v>#REF!</v>
      </c>
      <c r="AE40" s="30" t="e">
        <f aca="false">#REF!</f>
        <v>#REF!</v>
      </c>
      <c r="AF40" s="30" t="e">
        <f aca="false">#REF!</f>
        <v>#REF!</v>
      </c>
      <c r="AG40" s="40" t="e">
        <f aca="false">#REF!</f>
        <v>#REF!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8" t="n">
        <f aca="false">L41</f>
        <v>6298.7904</v>
      </c>
      <c r="E41" s="58" t="n">
        <f aca="false">N41</f>
        <v>38.5834</v>
      </c>
      <c r="F41" s="58" t="n">
        <f aca="false">L41</f>
        <v>6298.7904</v>
      </c>
      <c r="G41" s="58" t="n">
        <f aca="false">O41</f>
        <v>38.5522</v>
      </c>
      <c r="H41" s="58" t="n">
        <f aca="false">T41</f>
        <v>6268.9976</v>
      </c>
      <c r="I41" s="58" t="n">
        <f aca="false">V41</f>
        <v>38.5765</v>
      </c>
      <c r="J41" s="58" t="n">
        <f aca="false">T41</f>
        <v>6268.9976</v>
      </c>
      <c r="K41" s="58" t="n">
        <f aca="false">W41</f>
        <v>38.5411</v>
      </c>
      <c r="L41" s="43" t="n">
        <v>6298.7904</v>
      </c>
      <c r="M41" s="43" t="n">
        <v>35.4726</v>
      </c>
      <c r="N41" s="43" t="n">
        <v>38.5834</v>
      </c>
      <c r="O41" s="43" t="n">
        <v>38.5522</v>
      </c>
      <c r="P41" s="43" t="n">
        <v>2448.77</v>
      </c>
      <c r="Q41" s="43" t="n">
        <v>28.78</v>
      </c>
      <c r="R41" s="44" t="n">
        <f aca="false">P41/3600</f>
        <v>0.680213888888889</v>
      </c>
      <c r="S41" s="45"/>
      <c r="T41" s="43" t="n">
        <v>6268.9976</v>
      </c>
      <c r="U41" s="43" t="n">
        <v>35.4763</v>
      </c>
      <c r="V41" s="43" t="n">
        <v>38.5765</v>
      </c>
      <c r="W41" s="43" t="n">
        <v>38.5411</v>
      </c>
      <c r="X41" s="43" t="n">
        <v>2546.13</v>
      </c>
      <c r="Y41" s="43" t="n">
        <v>28.21</v>
      </c>
      <c r="Z41" s="44" t="n">
        <f aca="false">X41/3600</f>
        <v>0.707258333333333</v>
      </c>
      <c r="AA41" s="45"/>
      <c r="AB41" s="45"/>
      <c r="AC41" s="45"/>
      <c r="AD41" s="30" t="e">
        <f aca="false">#REF!</f>
        <v>#REF!</v>
      </c>
      <c r="AE41" s="30" t="e">
        <f aca="false">#REF!</f>
        <v>#REF!</v>
      </c>
      <c r="AF41" s="30" t="e">
        <f aca="false">#REF!</f>
        <v>#REF!</v>
      </c>
      <c r="AG41" s="40" t="e">
        <f aca="false">#REF!</f>
        <v>#REF!</v>
      </c>
    </row>
    <row r="42" customFormat="false" ht="12" hidden="false" customHeight="false" outlineLevel="0" collapsed="false">
      <c r="A42" s="47"/>
      <c r="B42" s="48"/>
      <c r="C42" s="48" t="n">
        <v>37</v>
      </c>
      <c r="D42" s="59" t="n">
        <f aca="false">L42</f>
        <v>3353.7256</v>
      </c>
      <c r="E42" s="59" t="n">
        <f aca="false">N42</f>
        <v>36.308</v>
      </c>
      <c r="F42" s="59" t="n">
        <f aca="false">L42</f>
        <v>3353.7256</v>
      </c>
      <c r="G42" s="59" t="n">
        <f aca="false">O42</f>
        <v>35.9759</v>
      </c>
      <c r="H42" s="59" t="n">
        <f aca="false">T42</f>
        <v>3336.3376</v>
      </c>
      <c r="I42" s="59" t="n">
        <f aca="false">V42</f>
        <v>36.3067</v>
      </c>
      <c r="J42" s="59" t="n">
        <f aca="false">T42</f>
        <v>3336.3376</v>
      </c>
      <c r="K42" s="59" t="n">
        <f aca="false">W42</f>
        <v>35.9773</v>
      </c>
      <c r="L42" s="50" t="n">
        <v>3353.7256</v>
      </c>
      <c r="M42" s="50" t="n">
        <v>32.8568</v>
      </c>
      <c r="N42" s="50" t="n">
        <v>36.308</v>
      </c>
      <c r="O42" s="50" t="n">
        <v>35.9759</v>
      </c>
      <c r="P42" s="50" t="n">
        <v>2236.83</v>
      </c>
      <c r="Q42" s="50" t="n">
        <v>26.03</v>
      </c>
      <c r="R42" s="51" t="n">
        <f aca="false">P42/3600</f>
        <v>0.621341666666667</v>
      </c>
      <c r="S42" s="48"/>
      <c r="T42" s="50" t="n">
        <v>3336.3376</v>
      </c>
      <c r="U42" s="50" t="n">
        <v>32.8612</v>
      </c>
      <c r="V42" s="50" t="n">
        <v>36.3067</v>
      </c>
      <c r="W42" s="50" t="n">
        <v>35.9773</v>
      </c>
      <c r="X42" s="50" t="n">
        <v>2330.85</v>
      </c>
      <c r="Y42" s="50" t="n">
        <v>25.44</v>
      </c>
      <c r="Z42" s="51" t="n">
        <f aca="false">X42/3600</f>
        <v>0.647458333333333</v>
      </c>
      <c r="AA42" s="48"/>
      <c r="AB42" s="48"/>
      <c r="AC42" s="48"/>
      <c r="AD42" s="30" t="e">
        <f aca="false">#REF!</f>
        <v>#REF!</v>
      </c>
      <c r="AE42" s="30" t="e">
        <f aca="false">#REF!</f>
        <v>#REF!</v>
      </c>
      <c r="AF42" s="30" t="e">
        <f aca="false">#REF!</f>
        <v>#REF!</v>
      </c>
      <c r="AG42" s="40" t="e">
        <f aca="false">#REF!</f>
        <v>#REF!</v>
      </c>
    </row>
    <row r="43" customFormat="false" ht="11.25" hidden="false" customHeight="false" outlineLevel="0" collapsed="false">
      <c r="A43" s="47"/>
      <c r="B43" s="41"/>
      <c r="C43" s="41" t="n">
        <v>22</v>
      </c>
      <c r="D43" s="57" t="n">
        <f aca="false">L43</f>
        <v>24711.2848</v>
      </c>
      <c r="E43" s="57" t="n">
        <f aca="false">N43</f>
        <v>44.1686</v>
      </c>
      <c r="F43" s="57" t="n">
        <f aca="false">L43</f>
        <v>24711.2848</v>
      </c>
      <c r="G43" s="57" t="n">
        <f aca="false">O43</f>
        <v>45.5821</v>
      </c>
      <c r="H43" s="57" t="n">
        <f aca="false">T43</f>
        <v>24645.5896</v>
      </c>
      <c r="I43" s="57" t="n">
        <f aca="false">V43</f>
        <v>44.1676</v>
      </c>
      <c r="J43" s="57" t="n">
        <f aca="false">T43</f>
        <v>24645.5896</v>
      </c>
      <c r="K43" s="57" t="n">
        <f aca="false">W43</f>
        <v>45.5786</v>
      </c>
      <c r="L43" s="52" t="n">
        <v>24711.2848</v>
      </c>
      <c r="M43" s="52" t="n">
        <v>42.1129</v>
      </c>
      <c r="N43" s="52" t="n">
        <v>44.1686</v>
      </c>
      <c r="O43" s="52" t="n">
        <v>45.5821</v>
      </c>
      <c r="P43" s="52" t="n">
        <v>3773.39</v>
      </c>
      <c r="Q43" s="52" t="n">
        <v>43.88</v>
      </c>
      <c r="R43" s="53" t="n">
        <f aca="false">P43/3600</f>
        <v>1.04816388888889</v>
      </c>
      <c r="S43" s="56"/>
      <c r="T43" s="52" t="n">
        <v>24645.5896</v>
      </c>
      <c r="U43" s="52" t="n">
        <v>42.1166</v>
      </c>
      <c r="V43" s="52" t="n">
        <v>44.1676</v>
      </c>
      <c r="W43" s="52" t="n">
        <v>45.5786</v>
      </c>
      <c r="X43" s="52" t="n">
        <v>3916.66</v>
      </c>
      <c r="Y43" s="52" t="n">
        <v>43.83</v>
      </c>
      <c r="Z43" s="53" t="n">
        <f aca="false">X43/3600</f>
        <v>1.0879611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D43" s="30" t="e">
        <f aca="false">#REF!</f>
        <v>#REF!</v>
      </c>
      <c r="AE43" s="30" t="e">
        <f aca="false">#REF!</f>
        <v>#REF!</v>
      </c>
      <c r="AF43" s="30" t="e">
        <f aca="false">#REF!</f>
        <v>#REF!</v>
      </c>
      <c r="AG43" s="40" t="e">
        <f aca="false">#REF!</f>
        <v>#REF!</v>
      </c>
    </row>
    <row r="44" customFormat="false" ht="11.25" hidden="false" customHeight="false" outlineLevel="0" collapsed="false">
      <c r="A44" s="47"/>
      <c r="B44" s="47" t="s">
        <v>42</v>
      </c>
      <c r="C44" s="47" t="n">
        <v>27</v>
      </c>
      <c r="D44" s="58" t="n">
        <f aca="false">L44</f>
        <v>14804.7912</v>
      </c>
      <c r="E44" s="58" t="n">
        <f aca="false">N44</f>
        <v>41.8094</v>
      </c>
      <c r="F44" s="58" t="n">
        <f aca="false">L44</f>
        <v>14804.7912</v>
      </c>
      <c r="G44" s="58" t="n">
        <f aca="false">O44</f>
        <v>42.9886</v>
      </c>
      <c r="H44" s="58" t="n">
        <f aca="false">T44</f>
        <v>14755.8224</v>
      </c>
      <c r="I44" s="58" t="n">
        <f aca="false">V44</f>
        <v>41.8065</v>
      </c>
      <c r="J44" s="58" t="n">
        <f aca="false">T44</f>
        <v>14755.8224</v>
      </c>
      <c r="K44" s="58" t="n">
        <f aca="false">W44</f>
        <v>42.9805</v>
      </c>
      <c r="L44" s="43" t="n">
        <v>14804.7912</v>
      </c>
      <c r="M44" s="43" t="n">
        <v>39.1667</v>
      </c>
      <c r="N44" s="43" t="n">
        <v>41.8094</v>
      </c>
      <c r="O44" s="43" t="n">
        <v>42.9886</v>
      </c>
      <c r="P44" s="43" t="n">
        <v>3293.98</v>
      </c>
      <c r="Q44" s="43" t="n">
        <v>39.67</v>
      </c>
      <c r="R44" s="44" t="n">
        <f aca="false">P44/3600</f>
        <v>0.914994444444444</v>
      </c>
      <c r="S44" s="45"/>
      <c r="T44" s="43" t="n">
        <v>14755.8224</v>
      </c>
      <c r="U44" s="43" t="n">
        <v>39.1723</v>
      </c>
      <c r="V44" s="43" t="n">
        <v>41.8065</v>
      </c>
      <c r="W44" s="43" t="n">
        <v>42.9805</v>
      </c>
      <c r="X44" s="43" t="n">
        <v>3417.98</v>
      </c>
      <c r="Y44" s="43" t="n">
        <v>38.91</v>
      </c>
      <c r="Z44" s="44" t="n">
        <f aca="false">X44/3600</f>
        <v>0.949438888888889</v>
      </c>
      <c r="AA44" s="45"/>
      <c r="AB44" s="45"/>
      <c r="AC44" s="45"/>
      <c r="AD44" s="30" t="e">
        <f aca="false">#REF!</f>
        <v>#REF!</v>
      </c>
      <c r="AE44" s="30" t="e">
        <f aca="false">#REF!</f>
        <v>#REF!</v>
      </c>
      <c r="AF44" s="30" t="e">
        <f aca="false">#REF!</f>
        <v>#REF!</v>
      </c>
      <c r="AG44" s="40" t="e">
        <f aca="false">#REF!</f>
        <v>#REF!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8" t="n">
        <f aca="false">L45</f>
        <v>8526.1416</v>
      </c>
      <c r="E45" s="58" t="n">
        <f aca="false">N45</f>
        <v>39.7408</v>
      </c>
      <c r="F45" s="58" t="n">
        <f aca="false">L45</f>
        <v>8526.1416</v>
      </c>
      <c r="G45" s="58" t="n">
        <f aca="false">O45</f>
        <v>40.7463</v>
      </c>
      <c r="H45" s="58" t="n">
        <f aca="false">T45</f>
        <v>8499.0528</v>
      </c>
      <c r="I45" s="58" t="n">
        <f aca="false">V45</f>
        <v>39.7369</v>
      </c>
      <c r="J45" s="58" t="n">
        <f aca="false">T45</f>
        <v>8499.0528</v>
      </c>
      <c r="K45" s="58" t="n">
        <f aca="false">W45</f>
        <v>40.7383</v>
      </c>
      <c r="L45" s="43" t="n">
        <v>8526.1416</v>
      </c>
      <c r="M45" s="43" t="n">
        <v>36.064</v>
      </c>
      <c r="N45" s="43" t="n">
        <v>39.7408</v>
      </c>
      <c r="O45" s="43" t="n">
        <v>40.7463</v>
      </c>
      <c r="P45" s="43" t="n">
        <v>2968.95</v>
      </c>
      <c r="Q45" s="43" t="n">
        <v>35.7</v>
      </c>
      <c r="R45" s="44" t="n">
        <f aca="false">P45/3600</f>
        <v>0.824708333333333</v>
      </c>
      <c r="S45" s="45"/>
      <c r="T45" s="43" t="n">
        <v>8499.0528</v>
      </c>
      <c r="U45" s="43" t="n">
        <v>36.0738</v>
      </c>
      <c r="V45" s="43" t="n">
        <v>39.7369</v>
      </c>
      <c r="W45" s="43" t="n">
        <v>40.7383</v>
      </c>
      <c r="X45" s="43" t="n">
        <v>3084.63</v>
      </c>
      <c r="Y45" s="43" t="n">
        <v>35.24</v>
      </c>
      <c r="Z45" s="44" t="n">
        <f aca="false">X45/3600</f>
        <v>0.856841666666667</v>
      </c>
      <c r="AA45" s="45"/>
      <c r="AB45" s="45"/>
      <c r="AC45" s="45"/>
      <c r="AD45" s="30" t="e">
        <f aca="false">#REF!</f>
        <v>#REF!</v>
      </c>
      <c r="AE45" s="30" t="e">
        <f aca="false">#REF!</f>
        <v>#REF!</v>
      </c>
      <c r="AF45" s="30" t="e">
        <f aca="false">#REF!</f>
        <v>#REF!</v>
      </c>
      <c r="AG45" s="40" t="e">
        <f aca="false">#REF!</f>
        <v>#REF!</v>
      </c>
    </row>
    <row r="46" customFormat="false" ht="12" hidden="false" customHeight="false" outlineLevel="0" collapsed="false">
      <c r="A46" s="47"/>
      <c r="B46" s="48"/>
      <c r="C46" s="48" t="n">
        <v>37</v>
      </c>
      <c r="D46" s="59" t="n">
        <f aca="false">L46</f>
        <v>4813.2048</v>
      </c>
      <c r="E46" s="59" t="n">
        <f aca="false">N46</f>
        <v>37.8011</v>
      </c>
      <c r="F46" s="59" t="n">
        <f aca="false">L46</f>
        <v>4813.2048</v>
      </c>
      <c r="G46" s="59" t="n">
        <f aca="false">O46</f>
        <v>38.6358</v>
      </c>
      <c r="H46" s="59" t="n">
        <f aca="false">T46</f>
        <v>4801.1264</v>
      </c>
      <c r="I46" s="59" t="n">
        <f aca="false">V46</f>
        <v>37.7965</v>
      </c>
      <c r="J46" s="59" t="n">
        <f aca="false">T46</f>
        <v>4801.1264</v>
      </c>
      <c r="K46" s="59" t="n">
        <f aca="false">W46</f>
        <v>38.6291</v>
      </c>
      <c r="L46" s="50" t="n">
        <v>4813.2048</v>
      </c>
      <c r="M46" s="50" t="n">
        <v>33.0507</v>
      </c>
      <c r="N46" s="50" t="n">
        <v>37.8011</v>
      </c>
      <c r="O46" s="50" t="n">
        <v>38.6358</v>
      </c>
      <c r="P46" s="50" t="n">
        <v>2745</v>
      </c>
      <c r="Q46" s="50" t="n">
        <v>32.41</v>
      </c>
      <c r="R46" s="51" t="n">
        <f aca="false">P46/3600</f>
        <v>0.7625</v>
      </c>
      <c r="S46" s="48"/>
      <c r="T46" s="50" t="n">
        <v>4801.1264</v>
      </c>
      <c r="U46" s="50" t="n">
        <v>33.0592</v>
      </c>
      <c r="V46" s="50" t="n">
        <v>37.7965</v>
      </c>
      <c r="W46" s="50" t="n">
        <v>38.6291</v>
      </c>
      <c r="X46" s="50" t="n">
        <v>2848.97</v>
      </c>
      <c r="Y46" s="50" t="n">
        <v>32.27</v>
      </c>
      <c r="Z46" s="51" t="n">
        <f aca="false">X46/3600</f>
        <v>0.791380555555556</v>
      </c>
      <c r="AA46" s="48"/>
      <c r="AB46" s="48"/>
      <c r="AC46" s="48"/>
      <c r="AD46" s="30" t="e">
        <f aca="false">#REF!</f>
        <v>#REF!</v>
      </c>
      <c r="AE46" s="30" t="e">
        <f aca="false">#REF!</f>
        <v>#REF!</v>
      </c>
      <c r="AF46" s="30" t="e">
        <f aca="false">#REF!</f>
        <v>#REF!</v>
      </c>
      <c r="AG46" s="40" t="e">
        <f aca="false">#REF!</f>
        <v>#REF!</v>
      </c>
    </row>
    <row r="47" customFormat="false" ht="11.25" hidden="false" customHeight="false" outlineLevel="0" collapsed="false">
      <c r="A47" s="47"/>
      <c r="B47" s="41"/>
      <c r="C47" s="41" t="n">
        <v>22</v>
      </c>
      <c r="D47" s="57" t="n">
        <f aca="false">L47</f>
        <v>45595.116</v>
      </c>
      <c r="E47" s="57" t="n">
        <f aca="false">N47</f>
        <v>42.6035</v>
      </c>
      <c r="F47" s="57" t="n">
        <f aca="false">L47</f>
        <v>45595.116</v>
      </c>
      <c r="G47" s="57" t="n">
        <f aca="false">O47</f>
        <v>43.4705</v>
      </c>
      <c r="H47" s="57" t="n">
        <f aca="false">T47</f>
        <v>45581.0944</v>
      </c>
      <c r="I47" s="57" t="n">
        <f aca="false">V47</f>
        <v>42.6029</v>
      </c>
      <c r="J47" s="57" t="n">
        <f aca="false">T47</f>
        <v>45581.0944</v>
      </c>
      <c r="K47" s="57" t="n">
        <f aca="false">W47</f>
        <v>43.4703</v>
      </c>
      <c r="L47" s="52" t="n">
        <v>45595.116</v>
      </c>
      <c r="M47" s="52" t="n">
        <v>41.1899</v>
      </c>
      <c r="N47" s="52" t="n">
        <v>42.6035</v>
      </c>
      <c r="O47" s="52" t="n">
        <v>43.4705</v>
      </c>
      <c r="P47" s="52" t="n">
        <v>3918.71</v>
      </c>
      <c r="Q47" s="52" t="n">
        <v>49.18</v>
      </c>
      <c r="R47" s="53" t="n">
        <f aca="false">P47/3600</f>
        <v>1.08853055555556</v>
      </c>
      <c r="S47" s="56"/>
      <c r="T47" s="52" t="n">
        <v>45581.0944</v>
      </c>
      <c r="U47" s="52" t="n">
        <v>41.192</v>
      </c>
      <c r="V47" s="52" t="n">
        <v>42.6029</v>
      </c>
      <c r="W47" s="52" t="n">
        <v>43.4703</v>
      </c>
      <c r="X47" s="52" t="n">
        <v>4080.7</v>
      </c>
      <c r="Y47" s="52" t="n">
        <v>49.13</v>
      </c>
      <c r="Z47" s="53" t="n">
        <f aca="false">X47/3600</f>
        <v>1.13352777777778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D47" s="30" t="e">
        <f aca="false">#REF!</f>
        <v>#REF!</v>
      </c>
      <c r="AE47" s="30" t="e">
        <f aca="false">#REF!</f>
        <v>#REF!</v>
      </c>
      <c r="AF47" s="30" t="e">
        <f aca="false">#REF!</f>
        <v>#REF!</v>
      </c>
      <c r="AG47" s="40" t="e">
        <f aca="false">#REF!</f>
        <v>#REF!</v>
      </c>
    </row>
    <row r="48" customFormat="false" ht="11.25" hidden="false" customHeight="false" outlineLevel="0" collapsed="false">
      <c r="A48" s="47"/>
      <c r="B48" s="47" t="s">
        <v>43</v>
      </c>
      <c r="C48" s="47" t="n">
        <v>27</v>
      </c>
      <c r="D48" s="58" t="n">
        <f aca="false">L48</f>
        <v>28265.6504</v>
      </c>
      <c r="E48" s="58" t="n">
        <f aca="false">N48</f>
        <v>39.2915</v>
      </c>
      <c r="F48" s="58" t="n">
        <f aca="false">L48</f>
        <v>28265.6504</v>
      </c>
      <c r="G48" s="58" t="n">
        <f aca="false">O48</f>
        <v>40.0803</v>
      </c>
      <c r="H48" s="58" t="n">
        <f aca="false">T48</f>
        <v>28265.092</v>
      </c>
      <c r="I48" s="58" t="n">
        <f aca="false">V48</f>
        <v>39.2901</v>
      </c>
      <c r="J48" s="58" t="n">
        <f aca="false">T48</f>
        <v>28265.092</v>
      </c>
      <c r="K48" s="58" t="n">
        <f aca="false">W48</f>
        <v>40.077</v>
      </c>
      <c r="L48" s="43" t="n">
        <v>28265.6504</v>
      </c>
      <c r="M48" s="43" t="n">
        <v>36.9214</v>
      </c>
      <c r="N48" s="43" t="n">
        <v>39.2915</v>
      </c>
      <c r="O48" s="43" t="n">
        <v>40.0803</v>
      </c>
      <c r="P48" s="43" t="n">
        <v>3387.86</v>
      </c>
      <c r="Q48" s="43" t="n">
        <v>42.23</v>
      </c>
      <c r="R48" s="44" t="n">
        <f aca="false">P48/3600</f>
        <v>0.941072222222222</v>
      </c>
      <c r="S48" s="45"/>
      <c r="T48" s="43" t="n">
        <v>28265.092</v>
      </c>
      <c r="U48" s="43" t="n">
        <v>36.9247</v>
      </c>
      <c r="V48" s="43" t="n">
        <v>39.2901</v>
      </c>
      <c r="W48" s="43" t="n">
        <v>40.077</v>
      </c>
      <c r="X48" s="43" t="n">
        <v>3530.31</v>
      </c>
      <c r="Y48" s="43" t="n">
        <v>42</v>
      </c>
      <c r="Z48" s="44" t="n">
        <f aca="false">X48/3600</f>
        <v>0.980641666666667</v>
      </c>
      <c r="AA48" s="45"/>
      <c r="AB48" s="45"/>
      <c r="AC48" s="45"/>
      <c r="AD48" s="30" t="e">
        <f aca="false">#REF!</f>
        <v>#REF!</v>
      </c>
      <c r="AE48" s="30" t="e">
        <f aca="false">#REF!</f>
        <v>#REF!</v>
      </c>
      <c r="AF48" s="30" t="e">
        <f aca="false">#REF!</f>
        <v>#REF!</v>
      </c>
      <c r="AG48" s="40" t="e">
        <f aca="false">#REF!</f>
        <v>#REF!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8" t="n">
        <f aca="false">L49</f>
        <v>16565.9568</v>
      </c>
      <c r="E49" s="58" t="n">
        <f aca="false">N49</f>
        <v>36.8792</v>
      </c>
      <c r="F49" s="58" t="n">
        <f aca="false">L49</f>
        <v>16565.9568</v>
      </c>
      <c r="G49" s="58" t="n">
        <f aca="false">O49</f>
        <v>37.5857</v>
      </c>
      <c r="H49" s="58" t="n">
        <f aca="false">T49</f>
        <v>16587.2792</v>
      </c>
      <c r="I49" s="58" t="n">
        <f aca="false">V49</f>
        <v>36.8762</v>
      </c>
      <c r="J49" s="58" t="n">
        <f aca="false">T49</f>
        <v>16587.2792</v>
      </c>
      <c r="K49" s="58" t="n">
        <f aca="false">W49</f>
        <v>37.5849</v>
      </c>
      <c r="L49" s="43" t="n">
        <v>16565.9568</v>
      </c>
      <c r="M49" s="43" t="n">
        <v>33.0765</v>
      </c>
      <c r="N49" s="43" t="n">
        <v>36.8792</v>
      </c>
      <c r="O49" s="43" t="n">
        <v>37.5857</v>
      </c>
      <c r="P49" s="43" t="n">
        <v>2934.7</v>
      </c>
      <c r="Q49" s="43" t="n">
        <v>36.69</v>
      </c>
      <c r="R49" s="44" t="n">
        <f aca="false">P49/3600</f>
        <v>0.815194444444444</v>
      </c>
      <c r="S49" s="45"/>
      <c r="T49" s="43" t="n">
        <v>16587.2792</v>
      </c>
      <c r="U49" s="43" t="n">
        <v>33.0846</v>
      </c>
      <c r="V49" s="43" t="n">
        <v>36.8762</v>
      </c>
      <c r="W49" s="43" t="n">
        <v>37.5849</v>
      </c>
      <c r="X49" s="43" t="n">
        <v>3055.63</v>
      </c>
      <c r="Y49" s="43" t="n">
        <v>36.66</v>
      </c>
      <c r="Z49" s="44" t="n">
        <f aca="false">X49/3600</f>
        <v>0.848786111111111</v>
      </c>
      <c r="AA49" s="45"/>
      <c r="AB49" s="45"/>
      <c r="AC49" s="45"/>
      <c r="AD49" s="30" t="e">
        <f aca="false">#REF!</f>
        <v>#REF!</v>
      </c>
      <c r="AE49" s="30" t="e">
        <f aca="false">#REF!</f>
        <v>#REF!</v>
      </c>
      <c r="AF49" s="30" t="e">
        <f aca="false">#REF!</f>
        <v>#REF!</v>
      </c>
      <c r="AG49" s="40" t="e">
        <f aca="false">#REF!</f>
        <v>#REF!</v>
      </c>
    </row>
    <row r="50" customFormat="false" ht="12" hidden="false" customHeight="false" outlineLevel="0" collapsed="false">
      <c r="A50" s="47"/>
      <c r="B50" s="48"/>
      <c r="C50" s="48" t="n">
        <v>37</v>
      </c>
      <c r="D50" s="59" t="n">
        <f aca="false">L50</f>
        <v>8859.6088</v>
      </c>
      <c r="E50" s="59" t="n">
        <f aca="false">N50</f>
        <v>34.777</v>
      </c>
      <c r="F50" s="59" t="n">
        <f aca="false">L50</f>
        <v>8859.6088</v>
      </c>
      <c r="G50" s="59" t="n">
        <f aca="false">O50</f>
        <v>35.4449</v>
      </c>
      <c r="H50" s="59" t="n">
        <f aca="false">T50</f>
        <v>8896.0568</v>
      </c>
      <c r="I50" s="59" t="n">
        <f aca="false">V50</f>
        <v>34.7782</v>
      </c>
      <c r="J50" s="59" t="n">
        <f aca="false">T50</f>
        <v>8896.0568</v>
      </c>
      <c r="K50" s="59" t="n">
        <f aca="false">W50</f>
        <v>35.4467</v>
      </c>
      <c r="L50" s="50" t="n">
        <v>8859.6088</v>
      </c>
      <c r="M50" s="50" t="n">
        <v>29.4582</v>
      </c>
      <c r="N50" s="50" t="n">
        <v>34.777</v>
      </c>
      <c r="O50" s="50" t="n">
        <v>35.4449</v>
      </c>
      <c r="P50" s="50" t="n">
        <v>2578.36</v>
      </c>
      <c r="Q50" s="50" t="n">
        <v>32.51</v>
      </c>
      <c r="R50" s="51" t="n">
        <f aca="false">P50/3600</f>
        <v>0.716211111111111</v>
      </c>
      <c r="S50" s="48"/>
      <c r="T50" s="50" t="n">
        <v>8896.0568</v>
      </c>
      <c r="U50" s="50" t="n">
        <v>29.4669</v>
      </c>
      <c r="V50" s="50" t="n">
        <v>34.7782</v>
      </c>
      <c r="W50" s="50" t="n">
        <v>35.4467</v>
      </c>
      <c r="X50" s="50" t="n">
        <v>2681.53</v>
      </c>
      <c r="Y50" s="50" t="n">
        <v>32.21</v>
      </c>
      <c r="Z50" s="51" t="n">
        <f aca="false">X50/3600</f>
        <v>0.744869444444445</v>
      </c>
      <c r="AA50" s="48"/>
      <c r="AB50" s="48"/>
      <c r="AC50" s="48"/>
      <c r="AD50" s="30" t="e">
        <f aca="false">#REF!</f>
        <v>#REF!</v>
      </c>
      <c r="AE50" s="30" t="e">
        <f aca="false">#REF!</f>
        <v>#REF!</v>
      </c>
      <c r="AF50" s="30" t="e">
        <f aca="false">#REF!</f>
        <v>#REF!</v>
      </c>
      <c r="AG50" s="40" t="e">
        <f aca="false">#REF!</f>
        <v>#REF!</v>
      </c>
    </row>
    <row r="51" customFormat="false" ht="11.25" hidden="false" customHeight="false" outlineLevel="0" collapsed="false">
      <c r="A51" s="47"/>
      <c r="B51" s="41"/>
      <c r="C51" s="41" t="n">
        <v>22</v>
      </c>
      <c r="D51" s="57" t="n">
        <f aca="false">L51</f>
        <v>15613.0568</v>
      </c>
      <c r="E51" s="57" t="n">
        <f aca="false">N51</f>
        <v>43.7705</v>
      </c>
      <c r="F51" s="57" t="n">
        <f aca="false">L51</f>
        <v>15613.0568</v>
      </c>
      <c r="G51" s="57" t="n">
        <f aca="false">O51</f>
        <v>44.5493</v>
      </c>
      <c r="H51" s="57" t="n">
        <f aca="false">T51</f>
        <v>15594.916</v>
      </c>
      <c r="I51" s="57" t="n">
        <f aca="false">V51</f>
        <v>43.77</v>
      </c>
      <c r="J51" s="57" t="n">
        <f aca="false">T51</f>
        <v>15594.916</v>
      </c>
      <c r="K51" s="57" t="n">
        <f aca="false">W51</f>
        <v>44.5464</v>
      </c>
      <c r="L51" s="52" t="n">
        <v>15613.0568</v>
      </c>
      <c r="M51" s="52" t="n">
        <v>42.5315</v>
      </c>
      <c r="N51" s="52" t="n">
        <v>43.7705</v>
      </c>
      <c r="O51" s="52" t="n">
        <v>44.5493</v>
      </c>
      <c r="P51" s="52" t="n">
        <v>1977.18</v>
      </c>
      <c r="Q51" s="52" t="n">
        <v>23.97</v>
      </c>
      <c r="R51" s="53" t="n">
        <f aca="false">P51/3600</f>
        <v>0.549216666666667</v>
      </c>
      <c r="S51" s="56"/>
      <c r="T51" s="52" t="n">
        <v>15594.916</v>
      </c>
      <c r="U51" s="52" t="n">
        <v>42.5325</v>
      </c>
      <c r="V51" s="52" t="n">
        <v>43.77</v>
      </c>
      <c r="W51" s="52" t="n">
        <v>44.5464</v>
      </c>
      <c r="X51" s="52" t="n">
        <v>2061.76</v>
      </c>
      <c r="Y51" s="52" t="n">
        <v>23.83</v>
      </c>
      <c r="Z51" s="53" t="n">
        <f aca="false">X51/3600</f>
        <v>0.572711111111111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D51" s="30" t="e">
        <f aca="false">#REF!</f>
        <v>#REF!</v>
      </c>
      <c r="AE51" s="30" t="e">
        <f aca="false">#REF!</f>
        <v>#REF!</v>
      </c>
      <c r="AF51" s="30" t="e">
        <f aca="false">#REF!</f>
        <v>#REF!</v>
      </c>
      <c r="AG51" s="40" t="e">
        <f aca="false">#REF!</f>
        <v>#REF!</v>
      </c>
    </row>
    <row r="52" customFormat="false" ht="11.25" hidden="false" customHeight="false" outlineLevel="0" collapsed="false">
      <c r="A52" s="47"/>
      <c r="B52" s="47" t="s">
        <v>44</v>
      </c>
      <c r="C52" s="47" t="n">
        <v>27</v>
      </c>
      <c r="D52" s="58" t="n">
        <f aca="false">L52</f>
        <v>9441.0936</v>
      </c>
      <c r="E52" s="58" t="n">
        <f aca="false">N52</f>
        <v>40.4323</v>
      </c>
      <c r="F52" s="58" t="n">
        <f aca="false">L52</f>
        <v>9441.0936</v>
      </c>
      <c r="G52" s="58" t="n">
        <f aca="false">O52</f>
        <v>41.8065</v>
      </c>
      <c r="H52" s="58" t="n">
        <f aca="false">T52</f>
        <v>9425.5384</v>
      </c>
      <c r="I52" s="58" t="n">
        <f aca="false">V52</f>
        <v>40.4346</v>
      </c>
      <c r="J52" s="58" t="n">
        <f aca="false">T52</f>
        <v>9425.5384</v>
      </c>
      <c r="K52" s="58" t="n">
        <f aca="false">W52</f>
        <v>41.8079</v>
      </c>
      <c r="L52" s="43" t="n">
        <v>9441.0936</v>
      </c>
      <c r="M52" s="43" t="n">
        <v>39.1139</v>
      </c>
      <c r="N52" s="43" t="n">
        <v>40.4323</v>
      </c>
      <c r="O52" s="43" t="n">
        <v>41.8065</v>
      </c>
      <c r="P52" s="43" t="n">
        <v>1733.35</v>
      </c>
      <c r="Q52" s="43" t="n">
        <v>21.01</v>
      </c>
      <c r="R52" s="44" t="n">
        <f aca="false">P52/3600</f>
        <v>0.481486111111111</v>
      </c>
      <c r="S52" s="45"/>
      <c r="T52" s="43" t="n">
        <v>9425.5384</v>
      </c>
      <c r="U52" s="43" t="n">
        <v>39.1157</v>
      </c>
      <c r="V52" s="43" t="n">
        <v>40.4346</v>
      </c>
      <c r="W52" s="43" t="n">
        <v>41.8079</v>
      </c>
      <c r="X52" s="43" t="n">
        <v>1805.44</v>
      </c>
      <c r="Y52" s="43" t="n">
        <v>20.84</v>
      </c>
      <c r="Z52" s="44" t="n">
        <f aca="false">X52/3600</f>
        <v>0.501511111111111</v>
      </c>
      <c r="AA52" s="45"/>
      <c r="AB52" s="45"/>
      <c r="AC52" s="45"/>
      <c r="AD52" s="30" t="e">
        <f aca="false">#REF!</f>
        <v>#REF!</v>
      </c>
      <c r="AE52" s="30" t="e">
        <f aca="false">#REF!</f>
        <v>#REF!</v>
      </c>
      <c r="AF52" s="30" t="e">
        <f aca="false">#REF!</f>
        <v>#REF!</v>
      </c>
      <c r="AG52" s="40" t="e">
        <f aca="false">#REF!</f>
        <v>#REF!</v>
      </c>
    </row>
    <row r="53" customFormat="false" ht="11.25" hidden="false" customHeight="false" outlineLevel="0" collapsed="false">
      <c r="A53" s="47"/>
      <c r="B53" s="47"/>
      <c r="C53" s="47" t="n">
        <v>32</v>
      </c>
      <c r="D53" s="58" t="n">
        <f aca="false">L53</f>
        <v>5273.0504</v>
      </c>
      <c r="E53" s="58" t="n">
        <f aca="false">N53</f>
        <v>37.8068</v>
      </c>
      <c r="F53" s="58" t="n">
        <f aca="false">L53</f>
        <v>5273.0504</v>
      </c>
      <c r="G53" s="58" t="n">
        <f aca="false">O53</f>
        <v>39.6866</v>
      </c>
      <c r="H53" s="58" t="n">
        <f aca="false">T53</f>
        <v>5258.9536</v>
      </c>
      <c r="I53" s="58" t="n">
        <f aca="false">V53</f>
        <v>37.8026</v>
      </c>
      <c r="J53" s="58" t="n">
        <f aca="false">T53</f>
        <v>5258.9536</v>
      </c>
      <c r="K53" s="58" t="n">
        <f aca="false">W53</f>
        <v>39.6846</v>
      </c>
      <c r="L53" s="43" t="n">
        <v>5273.0504</v>
      </c>
      <c r="M53" s="43" t="n">
        <v>35.6236</v>
      </c>
      <c r="N53" s="43" t="n">
        <v>37.8068</v>
      </c>
      <c r="O53" s="43" t="n">
        <v>39.6866</v>
      </c>
      <c r="P53" s="43" t="n">
        <v>1543.53</v>
      </c>
      <c r="Q53" s="43" t="n">
        <v>18.54</v>
      </c>
      <c r="R53" s="44" t="n">
        <f aca="false">P53/3600</f>
        <v>0.428758333333333</v>
      </c>
      <c r="S53" s="45"/>
      <c r="T53" s="43" t="n">
        <v>5258.9536</v>
      </c>
      <c r="U53" s="43" t="n">
        <v>35.6269</v>
      </c>
      <c r="V53" s="43" t="n">
        <v>37.8026</v>
      </c>
      <c r="W53" s="43" t="n">
        <v>39.6846</v>
      </c>
      <c r="X53" s="43" t="n">
        <v>1606.54</v>
      </c>
      <c r="Y53" s="43" t="n">
        <v>18.45</v>
      </c>
      <c r="Z53" s="44" t="n">
        <f aca="false">X53/3600</f>
        <v>0.446261111111111</v>
      </c>
      <c r="AA53" s="45"/>
      <c r="AB53" s="45"/>
      <c r="AC53" s="45"/>
      <c r="AD53" s="30" t="e">
        <f aca="false">#REF!</f>
        <v>#REF!</v>
      </c>
      <c r="AE53" s="30" t="e">
        <f aca="false">#REF!</f>
        <v>#REF!</v>
      </c>
      <c r="AF53" s="30" t="e">
        <f aca="false">#REF!</f>
        <v>#REF!</v>
      </c>
      <c r="AG53" s="40" t="e">
        <f aca="false">#REF!</f>
        <v>#REF!</v>
      </c>
    </row>
    <row r="54" customFormat="false" ht="12" hidden="false" customHeight="false" outlineLevel="0" collapsed="false">
      <c r="A54" s="48"/>
      <c r="B54" s="48"/>
      <c r="C54" s="48" t="n">
        <v>37</v>
      </c>
      <c r="D54" s="59" t="n">
        <f aca="false">L54</f>
        <v>2624.0432</v>
      </c>
      <c r="E54" s="59" t="n">
        <f aca="false">N54</f>
        <v>35.8004</v>
      </c>
      <c r="F54" s="59" t="n">
        <f aca="false">L54</f>
        <v>2624.0432</v>
      </c>
      <c r="G54" s="59" t="n">
        <f aca="false">O54</f>
        <v>37.5814</v>
      </c>
      <c r="H54" s="59" t="n">
        <f aca="false">T54</f>
        <v>2618.4856</v>
      </c>
      <c r="I54" s="59" t="n">
        <f aca="false">V54</f>
        <v>35.8027</v>
      </c>
      <c r="J54" s="59" t="n">
        <f aca="false">T54</f>
        <v>2618.4856</v>
      </c>
      <c r="K54" s="59" t="n">
        <f aca="false">W54</f>
        <v>37.5786</v>
      </c>
      <c r="L54" s="50" t="n">
        <v>2624.0432</v>
      </c>
      <c r="M54" s="50" t="n">
        <v>32.257</v>
      </c>
      <c r="N54" s="50" t="n">
        <v>35.8004</v>
      </c>
      <c r="O54" s="50" t="n">
        <v>37.5814</v>
      </c>
      <c r="P54" s="50" t="n">
        <v>1394.69</v>
      </c>
      <c r="Q54" s="50" t="n">
        <v>16.6</v>
      </c>
      <c r="R54" s="51" t="n">
        <f aca="false">P54/3600</f>
        <v>0.387413888888889</v>
      </c>
      <c r="S54" s="48"/>
      <c r="T54" s="50" t="n">
        <v>2618.4856</v>
      </c>
      <c r="U54" s="50" t="n">
        <v>32.2633</v>
      </c>
      <c r="V54" s="50" t="n">
        <v>35.8027</v>
      </c>
      <c r="W54" s="50" t="n">
        <v>37.5786</v>
      </c>
      <c r="X54" s="50" t="n">
        <v>1451.95</v>
      </c>
      <c r="Y54" s="50" t="n">
        <v>16.13</v>
      </c>
      <c r="Z54" s="51" t="n">
        <f aca="false">X54/3600</f>
        <v>0.403319444444444</v>
      </c>
      <c r="AA54" s="48"/>
      <c r="AB54" s="48"/>
      <c r="AC54" s="48"/>
      <c r="AD54" s="30" t="e">
        <f aca="false">#REF!</f>
        <v>#REF!</v>
      </c>
      <c r="AE54" s="30" t="e">
        <f aca="false">#REF!</f>
        <v>#REF!</v>
      </c>
      <c r="AF54" s="30" t="e">
        <f aca="false">#REF!</f>
        <v>#REF!</v>
      </c>
      <c r="AG54" s="40" t="e">
        <f aca="false">#REF!</f>
        <v>#REF!</v>
      </c>
    </row>
    <row r="55" customFormat="false" ht="11.25" hidden="false" customHeight="false" outlineLevel="0" collapsed="false">
      <c r="A55" s="41" t="s">
        <v>8</v>
      </c>
      <c r="B55" s="41"/>
      <c r="C55" s="41" t="n">
        <v>22</v>
      </c>
      <c r="D55" s="57" t="n">
        <f aca="false">L55</f>
        <v>5622.0664</v>
      </c>
      <c r="E55" s="57" t="n">
        <f aca="false">N55</f>
        <v>45.2092</v>
      </c>
      <c r="F55" s="57" t="n">
        <f aca="false">L55</f>
        <v>5622.0664</v>
      </c>
      <c r="G55" s="57" t="n">
        <f aca="false">O55</f>
        <v>44.9758</v>
      </c>
      <c r="H55" s="57" t="n">
        <f aca="false">T55</f>
        <v>5609.5384</v>
      </c>
      <c r="I55" s="57" t="n">
        <f aca="false">V55</f>
        <v>45.2054</v>
      </c>
      <c r="J55" s="57" t="n">
        <f aca="false">T55</f>
        <v>5609.5384</v>
      </c>
      <c r="K55" s="57" t="n">
        <f aca="false">W55</f>
        <v>44.9769</v>
      </c>
      <c r="L55" s="52" t="n">
        <v>5622.0664</v>
      </c>
      <c r="M55" s="52" t="n">
        <v>43.1839</v>
      </c>
      <c r="N55" s="52" t="n">
        <v>45.2092</v>
      </c>
      <c r="O55" s="52" t="n">
        <v>44.9758</v>
      </c>
      <c r="P55" s="52" t="n">
        <v>796.19</v>
      </c>
      <c r="Q55" s="52" t="n">
        <v>8.8</v>
      </c>
      <c r="R55" s="53" t="n">
        <f aca="false">P55/3600</f>
        <v>0.221163888888889</v>
      </c>
      <c r="S55" s="56"/>
      <c r="T55" s="52" t="n">
        <v>5609.5384</v>
      </c>
      <c r="U55" s="52" t="n">
        <v>43.1931</v>
      </c>
      <c r="V55" s="52" t="n">
        <v>45.2054</v>
      </c>
      <c r="W55" s="52" t="n">
        <v>44.9769</v>
      </c>
      <c r="X55" s="52" t="n">
        <v>827.32</v>
      </c>
      <c r="Y55" s="52" t="n">
        <v>8.82</v>
      </c>
      <c r="Z55" s="53" t="n">
        <f aca="false">X55/3600</f>
        <v>0.229811111111111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D55" s="30" t="e">
        <f aca="false">#REF!</f>
        <v>#REF!</v>
      </c>
      <c r="AE55" s="30" t="e">
        <f aca="false">#REF!</f>
        <v>#REF!</v>
      </c>
      <c r="AF55" s="30" t="e">
        <f aca="false">#REF!</f>
        <v>#REF!</v>
      </c>
      <c r="AG55" s="40" t="e">
        <f aca="false">#REF!</f>
        <v>#REF!</v>
      </c>
    </row>
    <row r="56" customFormat="false" ht="11.25" hidden="false" customHeight="false" outlineLevel="0" collapsed="false">
      <c r="A56" s="47" t="s">
        <v>45</v>
      </c>
      <c r="B56" s="47" t="s">
        <v>46</v>
      </c>
      <c r="C56" s="47" t="n">
        <v>27</v>
      </c>
      <c r="D56" s="58" t="n">
        <f aca="false">L56</f>
        <v>3369.0952</v>
      </c>
      <c r="E56" s="58" t="n">
        <f aca="false">N56</f>
        <v>42.1108</v>
      </c>
      <c r="F56" s="58" t="n">
        <f aca="false">L56</f>
        <v>3369.0952</v>
      </c>
      <c r="G56" s="58" t="n">
        <f aca="false">O56</f>
        <v>41.6069</v>
      </c>
      <c r="H56" s="58" t="n">
        <f aca="false">T56</f>
        <v>3358.5456</v>
      </c>
      <c r="I56" s="58" t="n">
        <f aca="false">V56</f>
        <v>42.1036</v>
      </c>
      <c r="J56" s="58" t="n">
        <f aca="false">T56</f>
        <v>3358.5456</v>
      </c>
      <c r="K56" s="58" t="n">
        <f aca="false">W56</f>
        <v>41.6028</v>
      </c>
      <c r="L56" s="43" t="n">
        <v>3369.0952</v>
      </c>
      <c r="M56" s="43" t="n">
        <v>39.5192</v>
      </c>
      <c r="N56" s="43" t="n">
        <v>42.1108</v>
      </c>
      <c r="O56" s="43" t="n">
        <v>41.6069</v>
      </c>
      <c r="P56" s="43" t="n">
        <v>700.81</v>
      </c>
      <c r="Q56" s="43" t="n">
        <v>7.87</v>
      </c>
      <c r="R56" s="44" t="n">
        <f aca="false">P56/3600</f>
        <v>0.194669444444444</v>
      </c>
      <c r="S56" s="45"/>
      <c r="T56" s="43" t="n">
        <v>3358.5456</v>
      </c>
      <c r="U56" s="43" t="n">
        <v>39.5254</v>
      </c>
      <c r="V56" s="43" t="n">
        <v>42.1036</v>
      </c>
      <c r="W56" s="43" t="n">
        <v>41.6028</v>
      </c>
      <c r="X56" s="43" t="n">
        <v>725.5</v>
      </c>
      <c r="Y56" s="43" t="n">
        <v>7.8</v>
      </c>
      <c r="Z56" s="44" t="n">
        <f aca="false">X56/3600</f>
        <v>0.201527777777778</v>
      </c>
      <c r="AA56" s="45"/>
      <c r="AB56" s="45"/>
      <c r="AC56" s="45"/>
      <c r="AD56" s="30" t="e">
        <f aca="false">#REF!</f>
        <v>#REF!</v>
      </c>
      <c r="AE56" s="30" t="e">
        <f aca="false">#REF!</f>
        <v>#REF!</v>
      </c>
      <c r="AF56" s="30" t="e">
        <f aca="false">#REF!</f>
        <v>#REF!</v>
      </c>
      <c r="AG56" s="40" t="e">
        <f aca="false">#REF!</f>
        <v>#REF!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8" t="n">
        <f aca="false">L57</f>
        <v>1892.0784</v>
      </c>
      <c r="E57" s="58" t="n">
        <f aca="false">N57</f>
        <v>39.5301</v>
      </c>
      <c r="F57" s="58" t="n">
        <f aca="false">L57</f>
        <v>1892.0784</v>
      </c>
      <c r="G57" s="58" t="n">
        <f aca="false">O57</f>
        <v>38.8653</v>
      </c>
      <c r="H57" s="58" t="n">
        <f aca="false">T57</f>
        <v>1886.9336</v>
      </c>
      <c r="I57" s="58" t="n">
        <f aca="false">V57</f>
        <v>39.524</v>
      </c>
      <c r="J57" s="58" t="n">
        <f aca="false">T57</f>
        <v>1886.9336</v>
      </c>
      <c r="K57" s="58" t="n">
        <f aca="false">W57</f>
        <v>38.8598</v>
      </c>
      <c r="L57" s="43" t="n">
        <v>1892.0784</v>
      </c>
      <c r="M57" s="43" t="n">
        <v>36.0475</v>
      </c>
      <c r="N57" s="43" t="n">
        <v>39.5301</v>
      </c>
      <c r="O57" s="43" t="n">
        <v>38.8653</v>
      </c>
      <c r="P57" s="43" t="n">
        <v>624.17</v>
      </c>
      <c r="Q57" s="43" t="n">
        <v>6.84</v>
      </c>
      <c r="R57" s="44" t="n">
        <f aca="false">P57/3600</f>
        <v>0.173380555555556</v>
      </c>
      <c r="S57" s="45"/>
      <c r="T57" s="43" t="n">
        <v>1886.9336</v>
      </c>
      <c r="U57" s="43" t="n">
        <v>36.0549</v>
      </c>
      <c r="V57" s="43" t="n">
        <v>39.524</v>
      </c>
      <c r="W57" s="43" t="n">
        <v>38.8598</v>
      </c>
      <c r="X57" s="43" t="n">
        <v>647.61</v>
      </c>
      <c r="Y57" s="43" t="n">
        <v>6.76</v>
      </c>
      <c r="Z57" s="44" t="n">
        <f aca="false">X57/3600</f>
        <v>0.179891666666667</v>
      </c>
      <c r="AA57" s="45"/>
      <c r="AB57" s="45"/>
      <c r="AC57" s="45"/>
      <c r="AD57" s="30" t="e">
        <f aca="false">#REF!</f>
        <v>#REF!</v>
      </c>
      <c r="AE57" s="30" t="e">
        <f aca="false">#REF!</f>
        <v>#REF!</v>
      </c>
      <c r="AF57" s="30" t="e">
        <f aca="false">#REF!</f>
        <v>#REF!</v>
      </c>
      <c r="AG57" s="40" t="e">
        <f aca="false">#REF!</f>
        <v>#REF!</v>
      </c>
    </row>
    <row r="58" customFormat="false" ht="12" hidden="false" customHeight="false" outlineLevel="0" collapsed="false">
      <c r="A58" s="47"/>
      <c r="B58" s="48"/>
      <c r="C58" s="48" t="n">
        <v>37</v>
      </c>
      <c r="D58" s="59" t="n">
        <f aca="false">L58</f>
        <v>1028.7464</v>
      </c>
      <c r="E58" s="59" t="n">
        <f aca="false">N58</f>
        <v>37.1997</v>
      </c>
      <c r="F58" s="59" t="n">
        <f aca="false">L58</f>
        <v>1028.7464</v>
      </c>
      <c r="G58" s="59" t="n">
        <f aca="false">O58</f>
        <v>36.2554</v>
      </c>
      <c r="H58" s="59" t="n">
        <f aca="false">T58</f>
        <v>1026.4544</v>
      </c>
      <c r="I58" s="59" t="n">
        <f aca="false">V58</f>
        <v>37.2059</v>
      </c>
      <c r="J58" s="59" t="n">
        <f aca="false">T58</f>
        <v>1026.4544</v>
      </c>
      <c r="K58" s="59" t="n">
        <f aca="false">W58</f>
        <v>36.2539</v>
      </c>
      <c r="L58" s="50" t="n">
        <v>1028.7464</v>
      </c>
      <c r="M58" s="50" t="n">
        <v>32.9352</v>
      </c>
      <c r="N58" s="50" t="n">
        <v>37.1997</v>
      </c>
      <c r="O58" s="50" t="n">
        <v>36.2554</v>
      </c>
      <c r="P58" s="50" t="n">
        <v>569.07</v>
      </c>
      <c r="Q58" s="50" t="n">
        <v>5.9</v>
      </c>
      <c r="R58" s="51" t="n">
        <f aca="false">P58/3600</f>
        <v>0.158075</v>
      </c>
      <c r="S58" s="48"/>
      <c r="T58" s="50" t="n">
        <v>1026.4544</v>
      </c>
      <c r="U58" s="50" t="n">
        <v>32.9377</v>
      </c>
      <c r="V58" s="50" t="n">
        <v>37.2059</v>
      </c>
      <c r="W58" s="50" t="n">
        <v>36.2539</v>
      </c>
      <c r="X58" s="50" t="n">
        <v>588.7</v>
      </c>
      <c r="Y58" s="50" t="n">
        <v>5.9</v>
      </c>
      <c r="Z58" s="51" t="n">
        <f aca="false">X58/3600</f>
        <v>0.163527777777778</v>
      </c>
      <c r="AA58" s="48"/>
      <c r="AB58" s="48"/>
      <c r="AC58" s="48"/>
      <c r="AD58" s="30" t="e">
        <f aca="false">#REF!</f>
        <v>#REF!</v>
      </c>
      <c r="AE58" s="30" t="e">
        <f aca="false">#REF!</f>
        <v>#REF!</v>
      </c>
      <c r="AF58" s="30" t="e">
        <f aca="false">#REF!</f>
        <v>#REF!</v>
      </c>
      <c r="AG58" s="40" t="e">
        <f aca="false">#REF!</f>
        <v>#REF!</v>
      </c>
    </row>
    <row r="59" customFormat="false" ht="11.25" hidden="false" customHeight="false" outlineLevel="0" collapsed="false">
      <c r="A59" s="47"/>
      <c r="B59" s="41"/>
      <c r="C59" s="41" t="n">
        <v>22</v>
      </c>
      <c r="D59" s="55" t="n">
        <f aca="false">L59</f>
        <v>13584.3456</v>
      </c>
      <c r="E59" s="55" t="n">
        <f aca="false">N59</f>
        <v>43.3905</v>
      </c>
      <c r="F59" s="55" t="n">
        <f aca="false">L59</f>
        <v>13584.3456</v>
      </c>
      <c r="G59" s="55" t="n">
        <f aca="false">O59</f>
        <v>44.3383</v>
      </c>
      <c r="H59" s="55" t="n">
        <f aca="false">T59</f>
        <v>13564.7848</v>
      </c>
      <c r="I59" s="55" t="n">
        <f aca="false">V59</f>
        <v>43.3907</v>
      </c>
      <c r="J59" s="55" t="n">
        <f aca="false">T59</f>
        <v>13564.7848</v>
      </c>
      <c r="K59" s="55" t="n">
        <f aca="false">W59</f>
        <v>44.339</v>
      </c>
      <c r="L59" s="52" t="n">
        <v>13584.3456</v>
      </c>
      <c r="M59" s="52" t="n">
        <v>41.2826</v>
      </c>
      <c r="N59" s="52" t="n">
        <v>43.3905</v>
      </c>
      <c r="O59" s="52" t="n">
        <v>44.3383</v>
      </c>
      <c r="P59" s="52" t="n">
        <v>1153.04</v>
      </c>
      <c r="Q59" s="52" t="n">
        <v>13.67</v>
      </c>
      <c r="R59" s="53" t="n">
        <f aca="false">P59/3600</f>
        <v>0.320288888888889</v>
      </c>
      <c r="S59" s="56"/>
      <c r="T59" s="52" t="n">
        <v>13564.7848</v>
      </c>
      <c r="U59" s="52" t="n">
        <v>41.2801</v>
      </c>
      <c r="V59" s="52" t="n">
        <v>43.3907</v>
      </c>
      <c r="W59" s="52" t="n">
        <v>44.339</v>
      </c>
      <c r="X59" s="52" t="n">
        <v>1201.32</v>
      </c>
      <c r="Y59" s="52" t="n">
        <v>13.76</v>
      </c>
      <c r="Z59" s="53" t="n">
        <f aca="false">X59/3600</f>
        <v>0.3337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D59" s="30" t="e">
        <f aca="false">#REF!</f>
        <v>#REF!</v>
      </c>
      <c r="AE59" s="30" t="e">
        <f aca="false">#REF!</f>
        <v>#REF!</v>
      </c>
      <c r="AF59" s="30" t="e">
        <f aca="false">#REF!</f>
        <v>#REF!</v>
      </c>
      <c r="AG59" s="40" t="e">
        <f aca="false">#REF!</f>
        <v>#REF!</v>
      </c>
    </row>
    <row r="60" customFormat="false" ht="11.25" hidden="false" customHeight="false" outlineLevel="0" collapsed="false">
      <c r="A60" s="47"/>
      <c r="B60" s="47" t="s">
        <v>47</v>
      </c>
      <c r="C60" s="47" t="n">
        <v>27</v>
      </c>
      <c r="D60" s="42" t="n">
        <f aca="false">L60</f>
        <v>8629.4464</v>
      </c>
      <c r="E60" s="42" t="n">
        <f aca="false">N60</f>
        <v>40.7783</v>
      </c>
      <c r="F60" s="42" t="n">
        <f aca="false">L60</f>
        <v>8629.4464</v>
      </c>
      <c r="G60" s="42" t="n">
        <f aca="false">O60</f>
        <v>41.8117</v>
      </c>
      <c r="H60" s="42" t="n">
        <f aca="false">T60</f>
        <v>8610.8536</v>
      </c>
      <c r="I60" s="42" t="n">
        <f aca="false">V60</f>
        <v>40.7751</v>
      </c>
      <c r="J60" s="42" t="n">
        <f aca="false">T60</f>
        <v>8610.8536</v>
      </c>
      <c r="K60" s="42" t="n">
        <f aca="false">W60</f>
        <v>41.8076</v>
      </c>
      <c r="L60" s="43" t="n">
        <v>8629.4464</v>
      </c>
      <c r="M60" s="43" t="n">
        <v>36.7956</v>
      </c>
      <c r="N60" s="43" t="n">
        <v>40.7783</v>
      </c>
      <c r="O60" s="43" t="n">
        <v>41.8117</v>
      </c>
      <c r="P60" s="43" t="n">
        <v>1004.47</v>
      </c>
      <c r="Q60" s="43" t="n">
        <v>11.71</v>
      </c>
      <c r="R60" s="44" t="n">
        <f aca="false">P60/3600</f>
        <v>0.279019444444444</v>
      </c>
      <c r="S60" s="45"/>
      <c r="T60" s="43" t="n">
        <v>8610.8536</v>
      </c>
      <c r="U60" s="43" t="n">
        <v>36.7927</v>
      </c>
      <c r="V60" s="43" t="n">
        <v>40.7751</v>
      </c>
      <c r="W60" s="43" t="n">
        <v>41.8076</v>
      </c>
      <c r="X60" s="43" t="n">
        <v>1049.69</v>
      </c>
      <c r="Y60" s="43" t="n">
        <v>11.8</v>
      </c>
      <c r="Z60" s="44" t="n">
        <f aca="false">X60/3600</f>
        <v>0.291580555555556</v>
      </c>
      <c r="AA60" s="45"/>
      <c r="AB60" s="45"/>
      <c r="AC60" s="45"/>
      <c r="AD60" s="30" t="e">
        <f aca="false">#REF!</f>
        <v>#REF!</v>
      </c>
      <c r="AE60" s="30" t="e">
        <f aca="false">#REF!</f>
        <v>#REF!</v>
      </c>
      <c r="AF60" s="30" t="e">
        <f aca="false">#REF!</f>
        <v>#REF!</v>
      </c>
      <c r="AG60" s="40" t="e">
        <f aca="false">#REF!</f>
        <v>#REF!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5277.3376</v>
      </c>
      <c r="E61" s="42" t="n">
        <f aca="false">N61</f>
        <v>39.0963</v>
      </c>
      <c r="F61" s="42" t="n">
        <f aca="false">L61</f>
        <v>5277.3376</v>
      </c>
      <c r="G61" s="42" t="n">
        <f aca="false">O61</f>
        <v>39.9584</v>
      </c>
      <c r="H61" s="42" t="n">
        <f aca="false">T61</f>
        <v>5261.5904</v>
      </c>
      <c r="I61" s="42" t="n">
        <f aca="false">V61</f>
        <v>39.0951</v>
      </c>
      <c r="J61" s="42" t="n">
        <f aca="false">T61</f>
        <v>5261.5904</v>
      </c>
      <c r="K61" s="42" t="n">
        <f aca="false">W61</f>
        <v>39.9649</v>
      </c>
      <c r="L61" s="43" t="n">
        <v>5277.3376</v>
      </c>
      <c r="M61" s="43" t="n">
        <v>32.9723</v>
      </c>
      <c r="N61" s="43" t="n">
        <v>39.0963</v>
      </c>
      <c r="O61" s="43" t="n">
        <v>39.9584</v>
      </c>
      <c r="P61" s="43" t="n">
        <v>885.51</v>
      </c>
      <c r="Q61" s="43" t="n">
        <v>10.85</v>
      </c>
      <c r="R61" s="44" t="n">
        <f aca="false">P61/3600</f>
        <v>0.245975</v>
      </c>
      <c r="S61" s="45"/>
      <c r="T61" s="43" t="n">
        <v>5261.5904</v>
      </c>
      <c r="U61" s="43" t="n">
        <v>32.9731</v>
      </c>
      <c r="V61" s="43" t="n">
        <v>39.0951</v>
      </c>
      <c r="W61" s="43" t="n">
        <v>39.9649</v>
      </c>
      <c r="X61" s="43" t="n">
        <v>922.26</v>
      </c>
      <c r="Y61" s="43" t="n">
        <v>10.54</v>
      </c>
      <c r="Z61" s="44" t="n">
        <f aca="false">X61/3600</f>
        <v>0.256183333333333</v>
      </c>
      <c r="AA61" s="45"/>
      <c r="AB61" s="45"/>
      <c r="AC61" s="45"/>
      <c r="AD61" s="30" t="e">
        <f aca="false">#REF!</f>
        <v>#REF!</v>
      </c>
      <c r="AE61" s="30" t="e">
        <f aca="false">#REF!</f>
        <v>#REF!</v>
      </c>
      <c r="AF61" s="30" t="e">
        <f aca="false">#REF!</f>
        <v>#REF!</v>
      </c>
      <c r="AG61" s="40" t="e">
        <f aca="false">#REF!</f>
        <v>#REF!</v>
      </c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144.368</v>
      </c>
      <c r="E62" s="49" t="n">
        <f aca="false">N62</f>
        <v>37.8574</v>
      </c>
      <c r="F62" s="49" t="n">
        <f aca="false">L62</f>
        <v>3144.368</v>
      </c>
      <c r="G62" s="49" t="n">
        <f aca="false">O62</f>
        <v>38.248</v>
      </c>
      <c r="H62" s="49" t="n">
        <f aca="false">T62</f>
        <v>3133.2728</v>
      </c>
      <c r="I62" s="49" t="n">
        <f aca="false">V62</f>
        <v>37.8554</v>
      </c>
      <c r="J62" s="49" t="n">
        <f aca="false">T62</f>
        <v>3133.2728</v>
      </c>
      <c r="K62" s="49" t="n">
        <f aca="false">W62</f>
        <v>38.2486</v>
      </c>
      <c r="L62" s="50" t="n">
        <v>3144.368</v>
      </c>
      <c r="M62" s="50" t="n">
        <v>29.5308</v>
      </c>
      <c r="N62" s="50" t="n">
        <v>37.8574</v>
      </c>
      <c r="O62" s="50" t="n">
        <v>38.248</v>
      </c>
      <c r="P62" s="50" t="n">
        <v>801.17</v>
      </c>
      <c r="Q62" s="50" t="n">
        <v>9.56</v>
      </c>
      <c r="R62" s="51" t="n">
        <f aca="false">P62/3600</f>
        <v>0.222547222222222</v>
      </c>
      <c r="S62" s="48"/>
      <c r="T62" s="50" t="n">
        <v>3133.2728</v>
      </c>
      <c r="U62" s="50" t="n">
        <v>29.5338</v>
      </c>
      <c r="V62" s="50" t="n">
        <v>37.8554</v>
      </c>
      <c r="W62" s="50" t="n">
        <v>38.2486</v>
      </c>
      <c r="X62" s="50" t="n">
        <v>833.4</v>
      </c>
      <c r="Y62" s="50" t="n">
        <v>9.54</v>
      </c>
      <c r="Z62" s="51" t="n">
        <f aca="false">X62/3600</f>
        <v>0.2315</v>
      </c>
      <c r="AA62" s="48"/>
      <c r="AB62" s="48"/>
      <c r="AC62" s="48"/>
      <c r="AD62" s="30" t="e">
        <f aca="false">#REF!</f>
        <v>#REF!</v>
      </c>
      <c r="AE62" s="30" t="e">
        <f aca="false">#REF!</f>
        <v>#REF!</v>
      </c>
      <c r="AF62" s="30" t="e">
        <f aca="false">#REF!</f>
        <v>#REF!</v>
      </c>
      <c r="AG62" s="40" t="e">
        <f aca="false">#REF!</f>
        <v>#REF!</v>
      </c>
    </row>
    <row r="63" customFormat="false" ht="11.25" hidden="false" customHeight="false" outlineLevel="0" collapsed="false">
      <c r="A63" s="47"/>
      <c r="B63" s="41"/>
      <c r="C63" s="41" t="n">
        <v>22</v>
      </c>
      <c r="D63" s="57" t="n">
        <f aca="false">L63</f>
        <v>11952.0712</v>
      </c>
      <c r="E63" s="57" t="n">
        <f aca="false">N63</f>
        <v>42.2634</v>
      </c>
      <c r="F63" s="57" t="n">
        <f aca="false">L63</f>
        <v>11952.0712</v>
      </c>
      <c r="G63" s="57" t="n">
        <f aca="false">O63</f>
        <v>42.9785</v>
      </c>
      <c r="H63" s="57" t="n">
        <f aca="false">T63</f>
        <v>11938.7432</v>
      </c>
      <c r="I63" s="57" t="n">
        <f aca="false">V63</f>
        <v>42.2653</v>
      </c>
      <c r="J63" s="57" t="n">
        <f aca="false">T63</f>
        <v>11938.7432</v>
      </c>
      <c r="K63" s="57" t="n">
        <f aca="false">W63</f>
        <v>42.9809</v>
      </c>
      <c r="L63" s="52" t="n">
        <v>11952.0712</v>
      </c>
      <c r="M63" s="52" t="n">
        <v>41.1495</v>
      </c>
      <c r="N63" s="52" t="n">
        <v>42.2634</v>
      </c>
      <c r="O63" s="52" t="n">
        <v>42.9785</v>
      </c>
      <c r="P63" s="52" t="n">
        <v>991.06</v>
      </c>
      <c r="Q63" s="52" t="n">
        <v>12.36</v>
      </c>
      <c r="R63" s="53" t="n">
        <f aca="false">P63/3600</f>
        <v>0.275294444444444</v>
      </c>
      <c r="S63" s="56"/>
      <c r="T63" s="52" t="n">
        <v>11938.7432</v>
      </c>
      <c r="U63" s="52" t="n">
        <v>41.1506</v>
      </c>
      <c r="V63" s="52" t="n">
        <v>42.2653</v>
      </c>
      <c r="W63" s="52" t="n">
        <v>42.9809</v>
      </c>
      <c r="X63" s="52" t="n">
        <v>1031.17</v>
      </c>
      <c r="Y63" s="52" t="n">
        <v>12.49</v>
      </c>
      <c r="Z63" s="53" t="n">
        <f aca="false">X63/3600</f>
        <v>0.286436111111111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D63" s="30" t="e">
        <f aca="false">#REF!</f>
        <v>#REF!</v>
      </c>
      <c r="AE63" s="30" t="e">
        <f aca="false">#REF!</f>
        <v>#REF!</v>
      </c>
      <c r="AF63" s="30" t="e">
        <f aca="false">#REF!</f>
        <v>#REF!</v>
      </c>
      <c r="AG63" s="40" t="e">
        <f aca="false">#REF!</f>
        <v>#REF!</v>
      </c>
    </row>
    <row r="64" customFormat="false" ht="11.25" hidden="false" customHeight="false" outlineLevel="0" collapsed="false">
      <c r="A64" s="47"/>
      <c r="B64" s="47" t="s">
        <v>48</v>
      </c>
      <c r="C64" s="47" t="n">
        <v>27</v>
      </c>
      <c r="D64" s="58" t="n">
        <f aca="false">L64</f>
        <v>7401.316</v>
      </c>
      <c r="E64" s="58" t="n">
        <f aca="false">N64</f>
        <v>39.0699</v>
      </c>
      <c r="F64" s="58" t="n">
        <f aca="false">L64</f>
        <v>7401.316</v>
      </c>
      <c r="G64" s="58" t="n">
        <f aca="false">O64</f>
        <v>39.6012</v>
      </c>
      <c r="H64" s="58" t="n">
        <f aca="false">T64</f>
        <v>7389.7328</v>
      </c>
      <c r="I64" s="58" t="n">
        <f aca="false">V64</f>
        <v>39.0708</v>
      </c>
      <c r="J64" s="58" t="n">
        <f aca="false">T64</f>
        <v>7389.7328</v>
      </c>
      <c r="K64" s="58" t="n">
        <f aca="false">W64</f>
        <v>39.6041</v>
      </c>
      <c r="L64" s="43" t="n">
        <v>7401.316</v>
      </c>
      <c r="M64" s="43" t="n">
        <v>36.7685</v>
      </c>
      <c r="N64" s="43" t="n">
        <v>39.0699</v>
      </c>
      <c r="O64" s="43" t="n">
        <v>39.6012</v>
      </c>
      <c r="P64" s="43" t="n">
        <v>860.27</v>
      </c>
      <c r="Q64" s="43" t="n">
        <v>10.77</v>
      </c>
      <c r="R64" s="44" t="n">
        <f aca="false">P64/3600</f>
        <v>0.238963888888889</v>
      </c>
      <c r="S64" s="45"/>
      <c r="T64" s="43" t="n">
        <v>7389.7328</v>
      </c>
      <c r="U64" s="43" t="n">
        <v>36.7704</v>
      </c>
      <c r="V64" s="43" t="n">
        <v>39.0708</v>
      </c>
      <c r="W64" s="43" t="n">
        <v>39.6041</v>
      </c>
      <c r="X64" s="43" t="n">
        <v>895.67</v>
      </c>
      <c r="Y64" s="43" t="n">
        <v>10.83</v>
      </c>
      <c r="Z64" s="44" t="n">
        <f aca="false">X64/3600</f>
        <v>0.248797222222222</v>
      </c>
      <c r="AA64" s="45"/>
      <c r="AB64" s="45"/>
      <c r="AC64" s="45"/>
      <c r="AD64" s="30" t="e">
        <f aca="false">#REF!</f>
        <v>#REF!</v>
      </c>
      <c r="AE64" s="30" t="e">
        <f aca="false">#REF!</f>
        <v>#REF!</v>
      </c>
      <c r="AF64" s="30" t="e">
        <f aca="false">#REF!</f>
        <v>#REF!</v>
      </c>
      <c r="AG64" s="40" t="e">
        <f aca="false">#REF!</f>
        <v>#REF!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8" t="n">
        <f aca="false">L65</f>
        <v>4141.3728</v>
      </c>
      <c r="E65" s="58" t="n">
        <f aca="false">N65</f>
        <v>36.5644</v>
      </c>
      <c r="F65" s="58" t="n">
        <f aca="false">L65</f>
        <v>4141.3728</v>
      </c>
      <c r="G65" s="58" t="n">
        <f aca="false">O65</f>
        <v>37.0372</v>
      </c>
      <c r="H65" s="58" t="n">
        <f aca="false">T65</f>
        <v>4135.3192</v>
      </c>
      <c r="I65" s="58" t="n">
        <f aca="false">V65</f>
        <v>36.5664</v>
      </c>
      <c r="J65" s="58" t="n">
        <f aca="false">T65</f>
        <v>4135.3192</v>
      </c>
      <c r="K65" s="58" t="n">
        <f aca="false">W65</f>
        <v>37.0352</v>
      </c>
      <c r="L65" s="43" t="n">
        <v>4141.3728</v>
      </c>
      <c r="M65" s="43" t="n">
        <v>32.7493</v>
      </c>
      <c r="N65" s="43" t="n">
        <v>36.5644</v>
      </c>
      <c r="O65" s="43" t="n">
        <v>37.0372</v>
      </c>
      <c r="P65" s="43" t="n">
        <v>737.39</v>
      </c>
      <c r="Q65" s="43" t="n">
        <v>9.15</v>
      </c>
      <c r="R65" s="44" t="n">
        <f aca="false">P65/3600</f>
        <v>0.204830555555556</v>
      </c>
      <c r="S65" s="45"/>
      <c r="T65" s="43" t="n">
        <v>4135.3192</v>
      </c>
      <c r="U65" s="43" t="n">
        <v>32.7557</v>
      </c>
      <c r="V65" s="43" t="n">
        <v>36.5664</v>
      </c>
      <c r="W65" s="43" t="n">
        <v>37.0352</v>
      </c>
      <c r="X65" s="43" t="n">
        <v>769.55</v>
      </c>
      <c r="Y65" s="43" t="n">
        <v>9.22</v>
      </c>
      <c r="Z65" s="44" t="n">
        <f aca="false">X65/3600</f>
        <v>0.213763888888889</v>
      </c>
      <c r="AA65" s="45"/>
      <c r="AB65" s="45"/>
      <c r="AC65" s="45"/>
      <c r="AD65" s="30" t="e">
        <f aca="false">#REF!</f>
        <v>#REF!</v>
      </c>
      <c r="AE65" s="30" t="e">
        <f aca="false">#REF!</f>
        <v>#REF!</v>
      </c>
      <c r="AF65" s="30" t="e">
        <f aca="false">#REF!</f>
        <v>#REF!</v>
      </c>
      <c r="AG65" s="40" t="e">
        <f aca="false">#REF!</f>
        <v>#REF!</v>
      </c>
    </row>
    <row r="66" customFormat="false" ht="12" hidden="false" customHeight="false" outlineLevel="0" collapsed="false">
      <c r="A66" s="47"/>
      <c r="B66" s="48"/>
      <c r="C66" s="48" t="n">
        <v>37</v>
      </c>
      <c r="D66" s="59" t="n">
        <f aca="false">L66</f>
        <v>2103.1136</v>
      </c>
      <c r="E66" s="59" t="n">
        <f aca="false">N66</f>
        <v>34.3687</v>
      </c>
      <c r="F66" s="59" t="n">
        <f aca="false">L66</f>
        <v>2103.1136</v>
      </c>
      <c r="G66" s="59" t="n">
        <f aca="false">O66</f>
        <v>34.8309</v>
      </c>
      <c r="H66" s="59" t="n">
        <f aca="false">T66</f>
        <v>2103.648</v>
      </c>
      <c r="I66" s="59" t="n">
        <f aca="false">V66</f>
        <v>34.3664</v>
      </c>
      <c r="J66" s="59" t="n">
        <f aca="false">T66</f>
        <v>2103.648</v>
      </c>
      <c r="K66" s="59" t="n">
        <f aca="false">W66</f>
        <v>34.8265</v>
      </c>
      <c r="L66" s="50" t="n">
        <v>2103.1136</v>
      </c>
      <c r="M66" s="50" t="n">
        <v>29.2932</v>
      </c>
      <c r="N66" s="50" t="n">
        <v>34.3687</v>
      </c>
      <c r="O66" s="50" t="n">
        <v>34.8309</v>
      </c>
      <c r="P66" s="50" t="n">
        <v>643.06</v>
      </c>
      <c r="Q66" s="50" t="n">
        <v>7.82</v>
      </c>
      <c r="R66" s="51" t="n">
        <f aca="false">P66/3600</f>
        <v>0.178627777777778</v>
      </c>
      <c r="S66" s="48"/>
      <c r="T66" s="50" t="n">
        <v>2103.648</v>
      </c>
      <c r="U66" s="50" t="n">
        <v>29.3012</v>
      </c>
      <c r="V66" s="50" t="n">
        <v>34.3664</v>
      </c>
      <c r="W66" s="50" t="n">
        <v>34.8265</v>
      </c>
      <c r="X66" s="50" t="n">
        <v>671.02</v>
      </c>
      <c r="Y66" s="50" t="n">
        <v>7.67</v>
      </c>
      <c r="Z66" s="51" t="n">
        <f aca="false">X66/3600</f>
        <v>0.186394444444444</v>
      </c>
      <c r="AA66" s="48"/>
      <c r="AB66" s="48"/>
      <c r="AC66" s="48"/>
      <c r="AD66" s="30" t="e">
        <f aca="false">#REF!</f>
        <v>#REF!</v>
      </c>
      <c r="AE66" s="30" t="e">
        <f aca="false">#REF!</f>
        <v>#REF!</v>
      </c>
      <c r="AF66" s="30" t="e">
        <f aca="false">#REF!</f>
        <v>#REF!</v>
      </c>
      <c r="AG66" s="40" t="e">
        <f aca="false">#REF!</f>
        <v>#REF!</v>
      </c>
    </row>
    <row r="67" customFormat="false" ht="11.25" hidden="false" customHeight="false" outlineLevel="0" collapsed="false">
      <c r="A67" s="47"/>
      <c r="B67" s="41"/>
      <c r="C67" s="41" t="n">
        <v>22</v>
      </c>
      <c r="D67" s="55" t="n">
        <f aca="false">L67</f>
        <v>4702.0976</v>
      </c>
      <c r="E67" s="55" t="n">
        <f aca="false">N67</f>
        <v>43.3521</v>
      </c>
      <c r="F67" s="55" t="n">
        <f aca="false">L67</f>
        <v>4702.0976</v>
      </c>
      <c r="G67" s="55" t="n">
        <f aca="false">O67</f>
        <v>44.1545</v>
      </c>
      <c r="H67" s="55" t="n">
        <f aca="false">T67</f>
        <v>4695.9432</v>
      </c>
      <c r="I67" s="55" t="n">
        <f aca="false">V67</f>
        <v>43.3566</v>
      </c>
      <c r="J67" s="55" t="n">
        <f aca="false">T67</f>
        <v>4695.9432</v>
      </c>
      <c r="K67" s="55" t="n">
        <f aca="false">W67</f>
        <v>44.1617</v>
      </c>
      <c r="L67" s="52" t="n">
        <v>4702.0976</v>
      </c>
      <c r="M67" s="52" t="n">
        <v>42.7432</v>
      </c>
      <c r="N67" s="52" t="n">
        <v>43.3521</v>
      </c>
      <c r="O67" s="52" t="n">
        <v>44.1545</v>
      </c>
      <c r="P67" s="52" t="n">
        <v>527.97</v>
      </c>
      <c r="Q67" s="52" t="n">
        <v>6.56</v>
      </c>
      <c r="R67" s="53" t="n">
        <f aca="false">P67/3600</f>
        <v>0.146658333333333</v>
      </c>
      <c r="S67" s="56"/>
      <c r="T67" s="52" t="n">
        <v>4695.9432</v>
      </c>
      <c r="U67" s="52" t="n">
        <v>42.7426</v>
      </c>
      <c r="V67" s="52" t="n">
        <v>43.3566</v>
      </c>
      <c r="W67" s="52" t="n">
        <v>44.1617</v>
      </c>
      <c r="X67" s="52" t="n">
        <v>547.24</v>
      </c>
      <c r="Y67" s="52" t="n">
        <v>6.45</v>
      </c>
      <c r="Z67" s="53" t="n">
        <f aca="false">X67/3600</f>
        <v>0.1520111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D67" s="30" t="e">
        <f aca="false">#REF!</f>
        <v>#REF!</v>
      </c>
      <c r="AE67" s="30" t="e">
        <f aca="false">#REF!</f>
        <v>#REF!</v>
      </c>
      <c r="AF67" s="30" t="e">
        <f aca="false">#REF!</f>
        <v>#REF!</v>
      </c>
      <c r="AG67" s="40" t="e">
        <f aca="false">#REF!</f>
        <v>#REF!</v>
      </c>
    </row>
    <row r="68" customFormat="false" ht="11.25" hidden="false" customHeight="false" outlineLevel="0" collapsed="false">
      <c r="A68" s="47"/>
      <c r="B68" s="47" t="s">
        <v>44</v>
      </c>
      <c r="C68" s="47" t="n">
        <v>27</v>
      </c>
      <c r="D68" s="42" t="n">
        <f aca="false">L68</f>
        <v>2850.6352</v>
      </c>
      <c r="E68" s="42" t="n">
        <f aca="false">N68</f>
        <v>39.9094</v>
      </c>
      <c r="F68" s="42" t="n">
        <f aca="false">L68</f>
        <v>2850.6352</v>
      </c>
      <c r="G68" s="42" t="n">
        <f aca="false">O68</f>
        <v>41.1552</v>
      </c>
      <c r="H68" s="42" t="n">
        <f aca="false">T68</f>
        <v>2845.7464</v>
      </c>
      <c r="I68" s="42" t="n">
        <f aca="false">V68</f>
        <v>39.912</v>
      </c>
      <c r="J68" s="42" t="n">
        <f aca="false">T68</f>
        <v>2845.7464</v>
      </c>
      <c r="K68" s="42" t="n">
        <f aca="false">W68</f>
        <v>41.1572</v>
      </c>
      <c r="L68" s="43" t="n">
        <v>2850.6352</v>
      </c>
      <c r="M68" s="43" t="n">
        <v>38.6209</v>
      </c>
      <c r="N68" s="43" t="n">
        <v>39.9094</v>
      </c>
      <c r="O68" s="43" t="n">
        <v>41.1552</v>
      </c>
      <c r="P68" s="43" t="n">
        <v>462.54</v>
      </c>
      <c r="Q68" s="43" t="n">
        <v>5.61</v>
      </c>
      <c r="R68" s="44" t="n">
        <f aca="false">P68/3600</f>
        <v>0.128483333333333</v>
      </c>
      <c r="S68" s="45"/>
      <c r="T68" s="43" t="n">
        <v>2845.7464</v>
      </c>
      <c r="U68" s="43" t="n">
        <v>38.62</v>
      </c>
      <c r="V68" s="43" t="n">
        <v>39.912</v>
      </c>
      <c r="W68" s="43" t="n">
        <v>41.1572</v>
      </c>
      <c r="X68" s="43" t="n">
        <v>481.76</v>
      </c>
      <c r="Y68" s="43" t="n">
        <v>5.59</v>
      </c>
      <c r="Z68" s="44" t="n">
        <f aca="false">X68/3600</f>
        <v>0.133822222222222</v>
      </c>
      <c r="AA68" s="45"/>
      <c r="AB68" s="45"/>
      <c r="AC68" s="45"/>
      <c r="AD68" s="30" t="e">
        <f aca="false">#REF!</f>
        <v>#REF!</v>
      </c>
      <c r="AE68" s="30" t="e">
        <f aca="false">#REF!</f>
        <v>#REF!</v>
      </c>
      <c r="AF68" s="30" t="e">
        <f aca="false">#REF!</f>
        <v>#REF!</v>
      </c>
      <c r="AG68" s="40" t="e">
        <f aca="false">#REF!</f>
        <v>#REF!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1533.0536</v>
      </c>
      <c r="E69" s="42" t="n">
        <f aca="false">N69</f>
        <v>37.42</v>
      </c>
      <c r="F69" s="42" t="n">
        <f aca="false">L69</f>
        <v>1533.0536</v>
      </c>
      <c r="G69" s="42" t="n">
        <f aca="false">O69</f>
        <v>38.6444</v>
      </c>
      <c r="H69" s="42" t="n">
        <f aca="false">T69</f>
        <v>1529.3544</v>
      </c>
      <c r="I69" s="42" t="n">
        <f aca="false">V69</f>
        <v>37.4057</v>
      </c>
      <c r="J69" s="42" t="n">
        <f aca="false">T69</f>
        <v>1529.3544</v>
      </c>
      <c r="K69" s="42" t="n">
        <f aca="false">W69</f>
        <v>38.6398</v>
      </c>
      <c r="L69" s="43" t="n">
        <v>1533.0536</v>
      </c>
      <c r="M69" s="43" t="n">
        <v>34.6577</v>
      </c>
      <c r="N69" s="43" t="n">
        <v>37.42</v>
      </c>
      <c r="O69" s="43" t="n">
        <v>38.6444</v>
      </c>
      <c r="P69" s="43" t="n">
        <v>404.98</v>
      </c>
      <c r="Q69" s="43" t="n">
        <v>4.78</v>
      </c>
      <c r="R69" s="44" t="n">
        <f aca="false">P69/3600</f>
        <v>0.112494444444444</v>
      </c>
      <c r="S69" s="45"/>
      <c r="T69" s="43" t="n">
        <v>1529.3544</v>
      </c>
      <c r="U69" s="43" t="n">
        <v>34.6625</v>
      </c>
      <c r="V69" s="43" t="n">
        <v>37.4057</v>
      </c>
      <c r="W69" s="43" t="n">
        <v>38.6398</v>
      </c>
      <c r="X69" s="43" t="n">
        <v>422.65</v>
      </c>
      <c r="Y69" s="43" t="n">
        <v>4.82</v>
      </c>
      <c r="Z69" s="44" t="n">
        <f aca="false">X69/3600</f>
        <v>0.117402777777778</v>
      </c>
      <c r="AA69" s="45"/>
      <c r="AB69" s="45"/>
      <c r="AC69" s="45"/>
      <c r="AD69" s="30" t="e">
        <f aca="false">#REF!</f>
        <v>#REF!</v>
      </c>
      <c r="AE69" s="30" t="e">
        <f aca="false">#REF!</f>
        <v>#REF!</v>
      </c>
      <c r="AF69" s="30" t="e">
        <f aca="false">#REF!</f>
        <v>#REF!</v>
      </c>
      <c r="AG69" s="40" t="e">
        <f aca="false">#REF!</f>
        <v>#REF!</v>
      </c>
    </row>
    <row r="70" customFormat="false" ht="12" hidden="false" customHeight="false" outlineLevel="0" collapsed="false">
      <c r="A70" s="48"/>
      <c r="B70" s="48"/>
      <c r="C70" s="48" t="n">
        <v>37</v>
      </c>
      <c r="D70" s="60" t="n">
        <f aca="false">L70</f>
        <v>754.976</v>
      </c>
      <c r="E70" s="60" t="n">
        <f aca="false">N70</f>
        <v>35.0586</v>
      </c>
      <c r="F70" s="60" t="n">
        <f aca="false">L70</f>
        <v>754.976</v>
      </c>
      <c r="G70" s="60" t="n">
        <f aca="false">O70</f>
        <v>36.1922</v>
      </c>
      <c r="H70" s="60" t="n">
        <f aca="false">T70</f>
        <v>752.6664</v>
      </c>
      <c r="I70" s="60" t="n">
        <f aca="false">V70</f>
        <v>35.0567</v>
      </c>
      <c r="J70" s="60" t="n">
        <f aca="false">T70</f>
        <v>752.6664</v>
      </c>
      <c r="K70" s="60" t="n">
        <f aca="false">W70</f>
        <v>36.1852</v>
      </c>
      <c r="L70" s="50" t="n">
        <v>754.976</v>
      </c>
      <c r="M70" s="50" t="n">
        <v>31.4102</v>
      </c>
      <c r="N70" s="50" t="n">
        <v>35.0586</v>
      </c>
      <c r="O70" s="50" t="n">
        <v>36.1922</v>
      </c>
      <c r="P70" s="50" t="n">
        <v>360.49</v>
      </c>
      <c r="Q70" s="50" t="n">
        <v>4.04</v>
      </c>
      <c r="R70" s="51" t="n">
        <f aca="false">P70/3600</f>
        <v>0.100136111111111</v>
      </c>
      <c r="S70" s="48"/>
      <c r="T70" s="50" t="n">
        <v>752.6664</v>
      </c>
      <c r="U70" s="50" t="n">
        <v>31.4138</v>
      </c>
      <c r="V70" s="50" t="n">
        <v>35.0567</v>
      </c>
      <c r="W70" s="50" t="n">
        <v>36.1852</v>
      </c>
      <c r="X70" s="50" t="n">
        <v>373.63</v>
      </c>
      <c r="Y70" s="50" t="n">
        <v>4.01</v>
      </c>
      <c r="Z70" s="51" t="n">
        <f aca="false">X70/3600</f>
        <v>0.103786111111111</v>
      </c>
      <c r="AA70" s="48"/>
      <c r="AB70" s="48"/>
      <c r="AC70" s="48"/>
      <c r="AD70" s="30" t="e">
        <f aca="false">#REF!</f>
        <v>#REF!</v>
      </c>
      <c r="AE70" s="30" t="e">
        <f aca="false">#REF!</f>
        <v>#REF!</v>
      </c>
      <c r="AF70" s="30" t="e">
        <f aca="false">#REF!</f>
        <v>#REF!</v>
      </c>
      <c r="AG70" s="40" t="e">
        <f aca="false">#REF!</f>
        <v>#REF!</v>
      </c>
    </row>
    <row r="71" customFormat="false" ht="11.25" hidden="false" customHeight="false" outlineLevel="0" collapsed="false">
      <c r="A71" s="41" t="s">
        <v>49</v>
      </c>
      <c r="B71" s="41"/>
      <c r="C71" s="41" t="n">
        <v>22</v>
      </c>
      <c r="D71" s="57" t="n">
        <f aca="false">L71</f>
        <v>22620.7496</v>
      </c>
      <c r="E71" s="57" t="n">
        <f aca="false">N71</f>
        <v>47.5322</v>
      </c>
      <c r="F71" s="57" t="n">
        <f aca="false">L71</f>
        <v>22620.7496</v>
      </c>
      <c r="G71" s="57" t="n">
        <f aca="false">O71</f>
        <v>48.4686</v>
      </c>
      <c r="H71" s="57" t="n">
        <f aca="false">T71</f>
        <v>22520.66</v>
      </c>
      <c r="I71" s="57" t="n">
        <f aca="false">V71</f>
        <v>47.5266</v>
      </c>
      <c r="J71" s="57" t="n">
        <f aca="false">T71</f>
        <v>22520.66</v>
      </c>
      <c r="K71" s="57" t="n">
        <f aca="false">W71</f>
        <v>48.4575</v>
      </c>
      <c r="L71" s="52" t="n">
        <v>22620.7496</v>
      </c>
      <c r="M71" s="52" t="n">
        <v>44.9396</v>
      </c>
      <c r="N71" s="52" t="n">
        <v>47.5322</v>
      </c>
      <c r="O71" s="52" t="n">
        <v>48.4686</v>
      </c>
      <c r="P71" s="52" t="n">
        <v>7075.09</v>
      </c>
      <c r="Q71" s="52" t="n">
        <v>77.82</v>
      </c>
      <c r="R71" s="53" t="n">
        <f aca="false">P71/3600</f>
        <v>1.96530277777778</v>
      </c>
      <c r="S71" s="56"/>
      <c r="T71" s="52" t="n">
        <v>22520.66</v>
      </c>
      <c r="U71" s="52" t="n">
        <v>44.9438</v>
      </c>
      <c r="V71" s="52" t="n">
        <v>47.5266</v>
      </c>
      <c r="W71" s="52" t="n">
        <v>48.4575</v>
      </c>
      <c r="X71" s="52" t="n">
        <v>7353.54</v>
      </c>
      <c r="Y71" s="52" t="n">
        <v>78.17</v>
      </c>
      <c r="Z71" s="53" t="n">
        <f aca="false">X71/3600</f>
        <v>2.04265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D71" s="30" t="e">
        <f aca="false">#REF!</f>
        <v>#REF!</v>
      </c>
      <c r="AE71" s="30" t="e">
        <f aca="false">#REF!</f>
        <v>#REF!</v>
      </c>
      <c r="AF71" s="30" t="e">
        <f aca="false">#REF!</f>
        <v>#REF!</v>
      </c>
      <c r="AG71" s="40" t="e">
        <f aca="false">#REF!</f>
        <v>#REF!</v>
      </c>
    </row>
    <row r="72" customFormat="false" ht="11.25" hidden="false" customHeight="false" outlineLevel="0" collapsed="false">
      <c r="A72" s="47" t="s">
        <v>50</v>
      </c>
      <c r="B72" s="47" t="s">
        <v>51</v>
      </c>
      <c r="C72" s="47" t="n">
        <v>27</v>
      </c>
      <c r="D72" s="58" t="n">
        <f aca="false">L72</f>
        <v>13378.1472</v>
      </c>
      <c r="E72" s="58" t="n">
        <f aca="false">N72</f>
        <v>45.9825</v>
      </c>
      <c r="F72" s="58" t="n">
        <f aca="false">L72</f>
        <v>13378.1472</v>
      </c>
      <c r="G72" s="58" t="n">
        <f aca="false">O72</f>
        <v>46.6978</v>
      </c>
      <c r="H72" s="58" t="n">
        <f aca="false">T72</f>
        <v>13302.8288</v>
      </c>
      <c r="I72" s="58" t="n">
        <f aca="false">V72</f>
        <v>45.9763</v>
      </c>
      <c r="J72" s="58" t="n">
        <f aca="false">T72</f>
        <v>13302.8288</v>
      </c>
      <c r="K72" s="58" t="n">
        <f aca="false">W72</f>
        <v>46.6918</v>
      </c>
      <c r="L72" s="43" t="n">
        <v>13378.1472</v>
      </c>
      <c r="M72" s="43" t="n">
        <v>42.4923</v>
      </c>
      <c r="N72" s="43" t="n">
        <v>45.9825</v>
      </c>
      <c r="O72" s="43" t="n">
        <v>46.6978</v>
      </c>
      <c r="P72" s="43" t="n">
        <v>6440.94</v>
      </c>
      <c r="Q72" s="43" t="n">
        <v>75.05</v>
      </c>
      <c r="R72" s="44" t="n">
        <f aca="false">P72/3600</f>
        <v>1.78915</v>
      </c>
      <c r="S72" s="45"/>
      <c r="T72" s="43" t="n">
        <v>13302.8288</v>
      </c>
      <c r="U72" s="43" t="n">
        <v>42.4977</v>
      </c>
      <c r="V72" s="43" t="n">
        <v>45.9763</v>
      </c>
      <c r="W72" s="43" t="n">
        <v>46.6918</v>
      </c>
      <c r="X72" s="43" t="n">
        <v>6697.86</v>
      </c>
      <c r="Y72" s="43" t="n">
        <v>73.18</v>
      </c>
      <c r="Z72" s="44" t="n">
        <f aca="false">X72/3600</f>
        <v>1.86051666666667</v>
      </c>
      <c r="AA72" s="45"/>
      <c r="AB72" s="45"/>
      <c r="AC72" s="45"/>
      <c r="AD72" s="30" t="e">
        <f aca="false">#REF!</f>
        <v>#REF!</v>
      </c>
      <c r="AE72" s="30" t="e">
        <f aca="false">#REF!</f>
        <v>#REF!</v>
      </c>
      <c r="AF72" s="30" t="e">
        <f aca="false">#REF!</f>
        <v>#REF!</v>
      </c>
      <c r="AG72" s="40" t="e">
        <f aca="false">#REF!</f>
        <v>#REF!</v>
      </c>
    </row>
    <row r="73" customFormat="false" ht="11.25" hidden="false" customHeight="false" outlineLevel="0" collapsed="false">
      <c r="A73" s="47"/>
      <c r="B73" s="47"/>
      <c r="C73" s="47" t="n">
        <v>32</v>
      </c>
      <c r="D73" s="58" t="n">
        <f aca="false">L73</f>
        <v>7855.2456</v>
      </c>
      <c r="E73" s="58" t="n">
        <f aca="false">N73</f>
        <v>44.378</v>
      </c>
      <c r="F73" s="58" t="n">
        <f aca="false">L73</f>
        <v>7855.2456</v>
      </c>
      <c r="G73" s="58" t="n">
        <f aca="false">O73</f>
        <v>44.8317</v>
      </c>
      <c r="H73" s="58" t="n">
        <f aca="false">T73</f>
        <v>7803.192</v>
      </c>
      <c r="I73" s="58" t="n">
        <f aca="false">V73</f>
        <v>44.3658</v>
      </c>
      <c r="J73" s="58" t="n">
        <f aca="false">T73</f>
        <v>7803.192</v>
      </c>
      <c r="K73" s="58" t="n">
        <f aca="false">W73</f>
        <v>44.825</v>
      </c>
      <c r="L73" s="43" t="n">
        <v>7855.2456</v>
      </c>
      <c r="M73" s="43" t="n">
        <v>39.7486</v>
      </c>
      <c r="N73" s="43" t="n">
        <v>44.378</v>
      </c>
      <c r="O73" s="43" t="n">
        <v>44.8317</v>
      </c>
      <c r="P73" s="43" t="n">
        <v>5993.38</v>
      </c>
      <c r="Q73" s="43" t="n">
        <v>69.53</v>
      </c>
      <c r="R73" s="44" t="n">
        <f aca="false">P73/3600</f>
        <v>1.66482777777778</v>
      </c>
      <c r="S73" s="45"/>
      <c r="T73" s="43" t="n">
        <v>7803.192</v>
      </c>
      <c r="U73" s="43" t="n">
        <v>39.7565</v>
      </c>
      <c r="V73" s="43" t="n">
        <v>44.3658</v>
      </c>
      <c r="W73" s="43" t="n">
        <v>44.825</v>
      </c>
      <c r="X73" s="43" t="n">
        <v>6212.23</v>
      </c>
      <c r="Y73" s="43" t="n">
        <v>68.51</v>
      </c>
      <c r="Z73" s="44" t="n">
        <f aca="false">X73/3600</f>
        <v>1.72561944444444</v>
      </c>
      <c r="AA73" s="45"/>
      <c r="AB73" s="45"/>
      <c r="AC73" s="45"/>
      <c r="AD73" s="30" t="e">
        <f aca="false">#REF!</f>
        <v>#REF!</v>
      </c>
      <c r="AE73" s="30" t="e">
        <f aca="false">#REF!</f>
        <v>#REF!</v>
      </c>
      <c r="AF73" s="30" t="e">
        <f aca="false">#REF!</f>
        <v>#REF!</v>
      </c>
      <c r="AG73" s="40" t="e">
        <f aca="false">#REF!</f>
        <v>#REF!</v>
      </c>
    </row>
    <row r="74" customFormat="false" ht="12" hidden="false" customHeight="false" outlineLevel="0" collapsed="false">
      <c r="A74" s="47"/>
      <c r="B74" s="48"/>
      <c r="C74" s="48" t="n">
        <v>37</v>
      </c>
      <c r="D74" s="59" t="n">
        <f aca="false">L74</f>
        <v>4728.3072</v>
      </c>
      <c r="E74" s="59" t="n">
        <f aca="false">N74</f>
        <v>42.8392</v>
      </c>
      <c r="F74" s="59" t="n">
        <f aca="false">L74</f>
        <v>4728.3072</v>
      </c>
      <c r="G74" s="59" t="n">
        <f aca="false">O74</f>
        <v>42.9663</v>
      </c>
      <c r="H74" s="59" t="n">
        <f aca="false">T74</f>
        <v>4696.5728</v>
      </c>
      <c r="I74" s="59" t="n">
        <f aca="false">V74</f>
        <v>42.8316</v>
      </c>
      <c r="J74" s="59" t="n">
        <f aca="false">T74</f>
        <v>4696.5728</v>
      </c>
      <c r="K74" s="59" t="n">
        <f aca="false">W74</f>
        <v>42.9598</v>
      </c>
      <c r="L74" s="50" t="n">
        <v>4728.3072</v>
      </c>
      <c r="M74" s="50" t="n">
        <v>36.9184</v>
      </c>
      <c r="N74" s="50" t="n">
        <v>42.8392</v>
      </c>
      <c r="O74" s="50" t="n">
        <v>42.9663</v>
      </c>
      <c r="P74" s="50" t="n">
        <v>5750.84</v>
      </c>
      <c r="Q74" s="50" t="n">
        <v>65.37</v>
      </c>
      <c r="R74" s="51" t="n">
        <f aca="false">P74/3600</f>
        <v>1.59745555555556</v>
      </c>
      <c r="S74" s="48"/>
      <c r="T74" s="50" t="n">
        <v>4696.5728</v>
      </c>
      <c r="U74" s="50" t="n">
        <v>36.9292</v>
      </c>
      <c r="V74" s="50" t="n">
        <v>42.8316</v>
      </c>
      <c r="W74" s="50" t="n">
        <v>42.9598</v>
      </c>
      <c r="X74" s="50" t="n">
        <v>5953.26</v>
      </c>
      <c r="Y74" s="50" t="n">
        <v>63.6</v>
      </c>
      <c r="Z74" s="51" t="n">
        <f aca="false">X74/3600</f>
        <v>1.65368333333333</v>
      </c>
      <c r="AA74" s="48"/>
      <c r="AB74" s="48"/>
      <c r="AC74" s="48"/>
      <c r="AD74" s="30" t="e">
        <f aca="false">#REF!</f>
        <v>#REF!</v>
      </c>
      <c r="AE74" s="30" t="e">
        <f aca="false">#REF!</f>
        <v>#REF!</v>
      </c>
      <c r="AF74" s="30" t="e">
        <f aca="false">#REF!</f>
        <v>#REF!</v>
      </c>
      <c r="AG74" s="40" t="e">
        <f aca="false">#REF!</f>
        <v>#REF!</v>
      </c>
    </row>
    <row r="75" customFormat="false" ht="11.25" hidden="false" customHeight="false" outlineLevel="0" collapsed="false">
      <c r="A75" s="47"/>
      <c r="B75" s="41"/>
      <c r="C75" s="41" t="n">
        <v>22</v>
      </c>
      <c r="D75" s="55" t="n">
        <f aca="false">L75</f>
        <v>22984.9456</v>
      </c>
      <c r="E75" s="55" t="n">
        <f aca="false">N75</f>
        <v>48.8493</v>
      </c>
      <c r="F75" s="55" t="n">
        <f aca="false">L75</f>
        <v>22984.9456</v>
      </c>
      <c r="G75" s="55" t="n">
        <f aca="false">O75</f>
        <v>48.6182</v>
      </c>
      <c r="H75" s="55" t="n">
        <f aca="false">T75</f>
        <v>22933.6824</v>
      </c>
      <c r="I75" s="55" t="n">
        <f aca="false">V75</f>
        <v>48.8499</v>
      </c>
      <c r="J75" s="55" t="n">
        <f aca="false">T75</f>
        <v>22933.6824</v>
      </c>
      <c r="K75" s="55" t="n">
        <f aca="false">W75</f>
        <v>48.6112</v>
      </c>
      <c r="L75" s="52" t="n">
        <v>22984.9456</v>
      </c>
      <c r="M75" s="52" t="n">
        <v>44.8876</v>
      </c>
      <c r="N75" s="52" t="n">
        <v>48.8493</v>
      </c>
      <c r="O75" s="52" t="n">
        <v>48.6182</v>
      </c>
      <c r="P75" s="52" t="n">
        <v>6971.89</v>
      </c>
      <c r="Q75" s="52" t="n">
        <v>76.37</v>
      </c>
      <c r="R75" s="53" t="n">
        <f aca="false">P75/3600</f>
        <v>1.93663611111111</v>
      </c>
      <c r="S75" s="56"/>
      <c r="T75" s="52" t="n">
        <v>22933.6824</v>
      </c>
      <c r="U75" s="52" t="n">
        <v>44.8931</v>
      </c>
      <c r="V75" s="52" t="n">
        <v>48.8499</v>
      </c>
      <c r="W75" s="52" t="n">
        <v>48.6112</v>
      </c>
      <c r="X75" s="52" t="n">
        <v>7225.09</v>
      </c>
      <c r="Y75" s="52" t="n">
        <v>77.24</v>
      </c>
      <c r="Z75" s="53" t="n">
        <f aca="false">X75/3600</f>
        <v>2.00696944444444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  <c r="AD75" s="30" t="e">
        <f aca="false">#REF!</f>
        <v>#REF!</v>
      </c>
      <c r="AE75" s="30" t="e">
        <f aca="false">#REF!</f>
        <v>#REF!</v>
      </c>
      <c r="AF75" s="30" t="e">
        <f aca="false">#REF!</f>
        <v>#REF!</v>
      </c>
      <c r="AG75" s="40" t="e">
        <f aca="false">#REF!</f>
        <v>#REF!</v>
      </c>
    </row>
    <row r="76" customFormat="false" ht="11.25" hidden="false" customHeight="false" outlineLevel="0" collapsed="false">
      <c r="A76" s="47"/>
      <c r="B76" s="47" t="s">
        <v>52</v>
      </c>
      <c r="C76" s="47" t="n">
        <v>27</v>
      </c>
      <c r="D76" s="42" t="n">
        <f aca="false">L76</f>
        <v>14037.5888</v>
      </c>
      <c r="E76" s="42" t="n">
        <f aca="false">N76</f>
        <v>47.2118</v>
      </c>
      <c r="F76" s="42" t="n">
        <f aca="false">L76</f>
        <v>14037.5888</v>
      </c>
      <c r="G76" s="42" t="n">
        <f aca="false">O76</f>
        <v>46.3373</v>
      </c>
      <c r="H76" s="42" t="n">
        <f aca="false">T76</f>
        <v>13995.9736</v>
      </c>
      <c r="I76" s="42" t="n">
        <f aca="false">V76</f>
        <v>47.211</v>
      </c>
      <c r="J76" s="42" t="n">
        <f aca="false">T76</f>
        <v>13995.9736</v>
      </c>
      <c r="K76" s="42" t="n">
        <f aca="false">W76</f>
        <v>46.3388</v>
      </c>
      <c r="L76" s="43" t="n">
        <v>14037.5888</v>
      </c>
      <c r="M76" s="43" t="n">
        <v>42.4583</v>
      </c>
      <c r="N76" s="43" t="n">
        <v>47.2118</v>
      </c>
      <c r="O76" s="43" t="n">
        <v>46.3373</v>
      </c>
      <c r="P76" s="43" t="n">
        <v>6447.89</v>
      </c>
      <c r="Q76" s="43" t="n">
        <v>73.89</v>
      </c>
      <c r="R76" s="44" t="n">
        <f aca="false">P76/3600</f>
        <v>1.79108055555556</v>
      </c>
      <c r="S76" s="45"/>
      <c r="T76" s="43" t="n">
        <v>13995.9736</v>
      </c>
      <c r="U76" s="43" t="n">
        <v>42.4619</v>
      </c>
      <c r="V76" s="43" t="n">
        <v>47.211</v>
      </c>
      <c r="W76" s="43" t="n">
        <v>46.3388</v>
      </c>
      <c r="X76" s="43" t="n">
        <v>6672.93</v>
      </c>
      <c r="Y76" s="43" t="n">
        <v>73.06</v>
      </c>
      <c r="Z76" s="44" t="n">
        <f aca="false">X76/3600</f>
        <v>1.85359166666667</v>
      </c>
      <c r="AA76" s="45"/>
      <c r="AB76" s="45"/>
      <c r="AC76" s="45"/>
      <c r="AD76" s="30" t="e">
        <f aca="false">#REF!</f>
        <v>#REF!</v>
      </c>
      <c r="AE76" s="30" t="e">
        <f aca="false">#REF!</f>
        <v>#REF!</v>
      </c>
      <c r="AF76" s="30" t="e">
        <f aca="false">#REF!</f>
        <v>#REF!</v>
      </c>
      <c r="AG76" s="40" t="e">
        <f aca="false">#REF!</f>
        <v>#REF!</v>
      </c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8477.0192</v>
      </c>
      <c r="E77" s="42" t="n">
        <f aca="false">N77</f>
        <v>45.8638</v>
      </c>
      <c r="F77" s="42" t="n">
        <f aca="false">L77</f>
        <v>8477.0192</v>
      </c>
      <c r="G77" s="42" t="n">
        <f aca="false">O77</f>
        <v>44.1976</v>
      </c>
      <c r="H77" s="42" t="n">
        <f aca="false">T77</f>
        <v>8453.9256</v>
      </c>
      <c r="I77" s="42" t="n">
        <f aca="false">V77</f>
        <v>45.8532</v>
      </c>
      <c r="J77" s="42" t="n">
        <f aca="false">T77</f>
        <v>8453.9256</v>
      </c>
      <c r="K77" s="42" t="n">
        <f aca="false">W77</f>
        <v>44.1812</v>
      </c>
      <c r="L77" s="43" t="n">
        <v>8477.0192</v>
      </c>
      <c r="M77" s="43" t="n">
        <v>39.5774</v>
      </c>
      <c r="N77" s="43" t="n">
        <v>45.8638</v>
      </c>
      <c r="O77" s="43" t="n">
        <v>44.1976</v>
      </c>
      <c r="P77" s="43" t="n">
        <v>6046.34</v>
      </c>
      <c r="Q77" s="43" t="n">
        <v>69.91</v>
      </c>
      <c r="R77" s="44" t="n">
        <f aca="false">P77/3600</f>
        <v>1.67953888888889</v>
      </c>
      <c r="S77" s="45"/>
      <c r="T77" s="43" t="n">
        <v>8453.9256</v>
      </c>
      <c r="U77" s="43" t="n">
        <v>39.5853</v>
      </c>
      <c r="V77" s="43" t="n">
        <v>45.8532</v>
      </c>
      <c r="W77" s="43" t="n">
        <v>44.1812</v>
      </c>
      <c r="X77" s="43" t="n">
        <v>6247.03</v>
      </c>
      <c r="Y77" s="43" t="n">
        <v>68</v>
      </c>
      <c r="Z77" s="44" t="n">
        <f aca="false">X77/3600</f>
        <v>1.73528611111111</v>
      </c>
      <c r="AA77" s="45"/>
      <c r="AB77" s="45"/>
      <c r="AC77" s="45"/>
      <c r="AD77" s="30" t="e">
        <f aca="false">#REF!</f>
        <v>#REF!</v>
      </c>
      <c r="AE77" s="30" t="e">
        <f aca="false">#REF!</f>
        <v>#REF!</v>
      </c>
      <c r="AF77" s="30" t="e">
        <f aca="false">#REF!</f>
        <v>#REF!</v>
      </c>
      <c r="AG77" s="40" t="e">
        <f aca="false">#REF!</f>
        <v>#REF!</v>
      </c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5105.2712</v>
      </c>
      <c r="E78" s="49" t="n">
        <f aca="false">N78</f>
        <v>44.4455</v>
      </c>
      <c r="F78" s="49" t="n">
        <f aca="false">L78</f>
        <v>5105.2712</v>
      </c>
      <c r="G78" s="49" t="n">
        <f aca="false">O78</f>
        <v>42.3582</v>
      </c>
      <c r="H78" s="49" t="n">
        <f aca="false">T78</f>
        <v>5085.2528</v>
      </c>
      <c r="I78" s="49" t="n">
        <f aca="false">V78</f>
        <v>44.4161</v>
      </c>
      <c r="J78" s="49" t="n">
        <f aca="false">T78</f>
        <v>5085.2528</v>
      </c>
      <c r="K78" s="49" t="n">
        <f aca="false">W78</f>
        <v>42.3555</v>
      </c>
      <c r="L78" s="50" t="n">
        <v>5105.2712</v>
      </c>
      <c r="M78" s="50" t="n">
        <v>36.5253</v>
      </c>
      <c r="N78" s="50" t="n">
        <v>44.4455</v>
      </c>
      <c r="O78" s="50" t="n">
        <v>42.3582</v>
      </c>
      <c r="P78" s="50" t="n">
        <v>5800.34</v>
      </c>
      <c r="Q78" s="50" t="n">
        <v>66.42</v>
      </c>
      <c r="R78" s="51" t="n">
        <f aca="false">P78/3600</f>
        <v>1.61120555555556</v>
      </c>
      <c r="S78" s="48"/>
      <c r="T78" s="50" t="n">
        <v>5085.2528</v>
      </c>
      <c r="U78" s="50" t="n">
        <v>36.535</v>
      </c>
      <c r="V78" s="50" t="n">
        <v>44.4161</v>
      </c>
      <c r="W78" s="50" t="n">
        <v>42.3555</v>
      </c>
      <c r="X78" s="50" t="n">
        <v>5993.28</v>
      </c>
      <c r="Y78" s="50" t="n">
        <v>65.5</v>
      </c>
      <c r="Z78" s="51" t="n">
        <f aca="false">X78/3600</f>
        <v>1.6648</v>
      </c>
      <c r="AA78" s="48"/>
      <c r="AB78" s="48"/>
      <c r="AC78" s="48"/>
      <c r="AD78" s="30" t="e">
        <f aca="false">#REF!</f>
        <v>#REF!</v>
      </c>
      <c r="AE78" s="30" t="e">
        <f aca="false">#REF!</f>
        <v>#REF!</v>
      </c>
      <c r="AF78" s="30" t="e">
        <f aca="false">#REF!</f>
        <v>#REF!</v>
      </c>
      <c r="AG78" s="40" t="e">
        <f aca="false">#REF!</f>
        <v>#REF!</v>
      </c>
    </row>
    <row r="79" customFormat="false" ht="11.25" hidden="false" customHeight="false" outlineLevel="0" collapsed="false">
      <c r="A79" s="47"/>
      <c r="B79" s="41"/>
      <c r="C79" s="41" t="n">
        <v>22</v>
      </c>
      <c r="D79" s="55" t="n">
        <f aca="false">L79</f>
        <v>24672.78</v>
      </c>
      <c r="E79" s="55" t="n">
        <f aca="false">N79</f>
        <v>48.8138</v>
      </c>
      <c r="F79" s="55" t="n">
        <f aca="false">L79</f>
        <v>24672.78</v>
      </c>
      <c r="G79" s="55" t="n">
        <f aca="false">O79</f>
        <v>49.0586</v>
      </c>
      <c r="H79" s="55" t="n">
        <f aca="false">T79</f>
        <v>24596.5432</v>
      </c>
      <c r="I79" s="55" t="n">
        <f aca="false">V79</f>
        <v>48.8085</v>
      </c>
      <c r="J79" s="55" t="n">
        <f aca="false">T79</f>
        <v>24596.5432</v>
      </c>
      <c r="K79" s="55" t="n">
        <f aca="false">W79</f>
        <v>49.0602</v>
      </c>
      <c r="L79" s="52" t="n">
        <v>24672.78</v>
      </c>
      <c r="M79" s="52" t="n">
        <v>44.8913</v>
      </c>
      <c r="N79" s="52" t="n">
        <v>48.8138</v>
      </c>
      <c r="O79" s="52" t="n">
        <v>49.0586</v>
      </c>
      <c r="P79" s="52" t="n">
        <v>7100.8</v>
      </c>
      <c r="Q79" s="52" t="n">
        <v>76.85</v>
      </c>
      <c r="R79" s="53" t="n">
        <f aca="false">P79/3600</f>
        <v>1.97244444444444</v>
      </c>
      <c r="S79" s="56"/>
      <c r="T79" s="52" t="n">
        <v>24596.5432</v>
      </c>
      <c r="U79" s="52" t="n">
        <v>44.8957</v>
      </c>
      <c r="V79" s="52" t="n">
        <v>48.8085</v>
      </c>
      <c r="W79" s="52" t="n">
        <v>49.0602</v>
      </c>
      <c r="X79" s="52" t="n">
        <v>7359.12</v>
      </c>
      <c r="Y79" s="52" t="n">
        <v>77.62</v>
      </c>
      <c r="Z79" s="53" t="n">
        <f aca="false">X79/3600</f>
        <v>2.0442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  <c r="AD79" s="30" t="e">
        <f aca="false">#REF!</f>
        <v>#REF!</v>
      </c>
      <c r="AE79" s="30" t="e">
        <f aca="false">#REF!</f>
        <v>#REF!</v>
      </c>
      <c r="AF79" s="30" t="e">
        <f aca="false">#REF!</f>
        <v>#REF!</v>
      </c>
      <c r="AG79" s="40" t="e">
        <f aca="false">#REF!</f>
        <v>#REF!</v>
      </c>
    </row>
    <row r="80" customFormat="false" ht="11.25" hidden="false" customHeight="false" outlineLevel="0" collapsed="false">
      <c r="A80" s="47"/>
      <c r="B80" s="47" t="s">
        <v>53</v>
      </c>
      <c r="C80" s="47" t="n">
        <v>27</v>
      </c>
      <c r="D80" s="42" t="n">
        <f aca="false">L80</f>
        <v>14341.076</v>
      </c>
      <c r="E80" s="42" t="n">
        <f aca="false">N80</f>
        <v>47.0414</v>
      </c>
      <c r="F80" s="42" t="n">
        <f aca="false">L80</f>
        <v>14341.076</v>
      </c>
      <c r="G80" s="42" t="n">
        <f aca="false">O80</f>
        <v>47.1656</v>
      </c>
      <c r="H80" s="42" t="n">
        <f aca="false">T80</f>
        <v>14279.8464</v>
      </c>
      <c r="I80" s="42" t="n">
        <f aca="false">V80</f>
        <v>47.0305</v>
      </c>
      <c r="J80" s="42" t="n">
        <f aca="false">T80</f>
        <v>14279.8464</v>
      </c>
      <c r="K80" s="42" t="n">
        <f aca="false">W80</f>
        <v>47.1473</v>
      </c>
      <c r="L80" s="43" t="n">
        <v>14341.076</v>
      </c>
      <c r="M80" s="43" t="n">
        <v>42.113</v>
      </c>
      <c r="N80" s="43" t="n">
        <v>47.0414</v>
      </c>
      <c r="O80" s="43" t="n">
        <v>47.1656</v>
      </c>
      <c r="P80" s="43" t="n">
        <v>6459.47</v>
      </c>
      <c r="Q80" s="43" t="n">
        <v>75.4</v>
      </c>
      <c r="R80" s="44" t="n">
        <f aca="false">P80/3600</f>
        <v>1.79429722222222</v>
      </c>
      <c r="S80" s="45"/>
      <c r="T80" s="43" t="n">
        <v>14279.8464</v>
      </c>
      <c r="U80" s="43" t="n">
        <v>42.1181</v>
      </c>
      <c r="V80" s="43" t="n">
        <v>47.0305</v>
      </c>
      <c r="W80" s="43" t="n">
        <v>47.1473</v>
      </c>
      <c r="X80" s="43" t="n">
        <v>6700.61</v>
      </c>
      <c r="Y80" s="43" t="n">
        <v>73.05</v>
      </c>
      <c r="Z80" s="44" t="n">
        <f aca="false">X80/3600</f>
        <v>1.86128055555556</v>
      </c>
      <c r="AA80" s="45"/>
      <c r="AB80" s="45"/>
      <c r="AC80" s="45"/>
      <c r="AD80" s="30" t="e">
        <f aca="false">#REF!</f>
        <v>#REF!</v>
      </c>
      <c r="AE80" s="30" t="e">
        <f aca="false">#REF!</f>
        <v>#REF!</v>
      </c>
      <c r="AF80" s="30" t="e">
        <f aca="false">#REF!</f>
        <v>#REF!</v>
      </c>
      <c r="AG80" s="40" t="e">
        <f aca="false">#REF!</f>
        <v>#REF!</v>
      </c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8046.9424</v>
      </c>
      <c r="E81" s="42" t="n">
        <f aca="false">N81</f>
        <v>45.1865</v>
      </c>
      <c r="F81" s="42" t="n">
        <f aca="false">L81</f>
        <v>8046.9424</v>
      </c>
      <c r="G81" s="42" t="n">
        <f aca="false">O81</f>
        <v>45.0848</v>
      </c>
      <c r="H81" s="42" t="n">
        <f aca="false">T81</f>
        <v>8008.1016</v>
      </c>
      <c r="I81" s="42" t="n">
        <f aca="false">V81</f>
        <v>45.1794</v>
      </c>
      <c r="J81" s="42" t="n">
        <f aca="false">T81</f>
        <v>8008.1016</v>
      </c>
      <c r="K81" s="42" t="n">
        <f aca="false">W81</f>
        <v>45.0767</v>
      </c>
      <c r="L81" s="43" t="n">
        <v>8046.9424</v>
      </c>
      <c r="M81" s="43" t="n">
        <v>39.232</v>
      </c>
      <c r="N81" s="43" t="n">
        <v>45.1865</v>
      </c>
      <c r="O81" s="43" t="n">
        <v>45.0848</v>
      </c>
      <c r="P81" s="43" t="n">
        <v>6032.59</v>
      </c>
      <c r="Q81" s="43" t="n">
        <v>69.32</v>
      </c>
      <c r="R81" s="44" t="n">
        <f aca="false">P81/3600</f>
        <v>1.67571944444444</v>
      </c>
      <c r="S81" s="45"/>
      <c r="T81" s="43" t="n">
        <v>8008.1016</v>
      </c>
      <c r="U81" s="43" t="n">
        <v>39.2393</v>
      </c>
      <c r="V81" s="43" t="n">
        <v>45.1794</v>
      </c>
      <c r="W81" s="43" t="n">
        <v>45.0767</v>
      </c>
      <c r="X81" s="43" t="n">
        <v>6251.14</v>
      </c>
      <c r="Y81" s="43" t="n">
        <v>68.27</v>
      </c>
      <c r="Z81" s="44" t="n">
        <f aca="false">X81/3600</f>
        <v>1.73642777777778</v>
      </c>
      <c r="AA81" s="45"/>
      <c r="AB81" s="45"/>
      <c r="AC81" s="45"/>
      <c r="AD81" s="30" t="e">
        <f aca="false">#REF!</f>
        <v>#REF!</v>
      </c>
      <c r="AE81" s="30" t="e">
        <f aca="false">#REF!</f>
        <v>#REF!</v>
      </c>
      <c r="AF81" s="30" t="e">
        <f aca="false">#REF!</f>
        <v>#REF!</v>
      </c>
      <c r="AG81" s="40" t="e">
        <f aca="false">#REF!</f>
        <v>#REF!</v>
      </c>
    </row>
    <row r="82" customFormat="false" ht="12" hidden="false" customHeight="false" outlineLevel="0" collapsed="false">
      <c r="A82" s="48"/>
      <c r="B82" s="48"/>
      <c r="C82" s="48" t="n">
        <v>37</v>
      </c>
      <c r="D82" s="60" t="n">
        <f aca="false">L82</f>
        <v>4571.0192</v>
      </c>
      <c r="E82" s="60" t="n">
        <f aca="false">N82</f>
        <v>43.4487</v>
      </c>
      <c r="F82" s="60" t="n">
        <f aca="false">L82</f>
        <v>4571.0192</v>
      </c>
      <c r="G82" s="60" t="n">
        <f aca="false">O82</f>
        <v>43.0532</v>
      </c>
      <c r="H82" s="60" t="n">
        <f aca="false">T82</f>
        <v>4544.648</v>
      </c>
      <c r="I82" s="60" t="n">
        <f aca="false">V82</f>
        <v>43.4489</v>
      </c>
      <c r="J82" s="60" t="n">
        <f aca="false">T82</f>
        <v>4544.648</v>
      </c>
      <c r="K82" s="60" t="n">
        <f aca="false">W82</f>
        <v>43.0571</v>
      </c>
      <c r="L82" s="50" t="n">
        <v>4571.0192</v>
      </c>
      <c r="M82" s="50" t="n">
        <v>36.4863</v>
      </c>
      <c r="N82" s="50" t="n">
        <v>43.4487</v>
      </c>
      <c r="O82" s="50" t="n">
        <v>43.0532</v>
      </c>
      <c r="P82" s="50" t="n">
        <v>5831.57</v>
      </c>
      <c r="Q82" s="50" t="n">
        <v>66</v>
      </c>
      <c r="R82" s="51" t="n">
        <f aca="false">P82/3600</f>
        <v>1.61988055555556</v>
      </c>
      <c r="S82" s="48"/>
      <c r="T82" s="50" t="n">
        <v>4544.648</v>
      </c>
      <c r="U82" s="50" t="n">
        <v>36.4945</v>
      </c>
      <c r="V82" s="50" t="n">
        <v>43.4489</v>
      </c>
      <c r="W82" s="50" t="n">
        <v>43.0571</v>
      </c>
      <c r="X82" s="50" t="n">
        <v>6041.71</v>
      </c>
      <c r="Y82" s="50" t="n">
        <v>65</v>
      </c>
      <c r="Z82" s="51" t="n">
        <f aca="false">X82/3600</f>
        <v>1.67825277777778</v>
      </c>
      <c r="AA82" s="48"/>
      <c r="AB82" s="48"/>
      <c r="AC82" s="48"/>
      <c r="AD82" s="30" t="e">
        <f aca="false">#REF!</f>
        <v>#REF!</v>
      </c>
      <c r="AE82" s="30" t="e">
        <f aca="false">#REF!</f>
        <v>#REF!</v>
      </c>
      <c r="AF82" s="30" t="e">
        <f aca="false">#REF!</f>
        <v>#REF!</v>
      </c>
      <c r="AG82" s="40" t="e">
        <f aca="false">#REF!</f>
        <v>#REF!</v>
      </c>
    </row>
    <row r="83" customFormat="false" ht="11.25" hidden="false" customHeight="false" outlineLevel="0" collapsed="false">
      <c r="A83" s="41"/>
      <c r="B83" s="61" t="s">
        <v>5</v>
      </c>
      <c r="C83" s="62"/>
      <c r="D83" s="63"/>
      <c r="E83" s="64"/>
      <c r="F83" s="64"/>
      <c r="G83" s="65"/>
      <c r="H83" s="65"/>
      <c r="I83" s="65"/>
      <c r="J83" s="65"/>
      <c r="K83" s="65"/>
      <c r="L83" s="62"/>
      <c r="M83" s="62"/>
      <c r="N83" s="62"/>
      <c r="O83" s="62"/>
      <c r="P83" s="62"/>
      <c r="Q83" s="62"/>
      <c r="R83" s="62"/>
      <c r="S83" s="66"/>
      <c r="T83" s="62"/>
      <c r="U83" s="62"/>
      <c r="V83" s="62"/>
      <c r="W83" s="62"/>
      <c r="X83" s="62"/>
      <c r="Y83" s="62"/>
      <c r="Z83" s="62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  <c r="AD83" s="68"/>
      <c r="AE83" s="68"/>
      <c r="AF83" s="68"/>
      <c r="AG83" s="68"/>
    </row>
    <row r="84" customFormat="false" ht="11.25" hidden="false" customHeight="false" outlineLevel="0" collapsed="false">
      <c r="A84" s="47"/>
      <c r="B84" s="69" t="s">
        <v>6</v>
      </c>
      <c r="C84" s="70"/>
      <c r="D84" s="71"/>
      <c r="E84" s="72"/>
      <c r="F84" s="72"/>
      <c r="G84" s="68"/>
      <c r="H84" s="68"/>
      <c r="I84" s="68"/>
      <c r="J84" s="68"/>
      <c r="K84" s="68"/>
      <c r="L84" s="70"/>
      <c r="M84" s="70"/>
      <c r="N84" s="70"/>
      <c r="O84" s="70"/>
      <c r="P84" s="70"/>
      <c r="Q84" s="70"/>
      <c r="R84" s="70"/>
      <c r="S84" s="73"/>
      <c r="T84" s="70"/>
      <c r="U84" s="70"/>
      <c r="V84" s="70"/>
      <c r="W84" s="70"/>
      <c r="X84" s="70"/>
      <c r="Y84" s="70"/>
      <c r="Z84" s="70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5" t="e">
        <f aca="false">AVERAGE(AC19,AC23,AC27,AC31,AC35)</f>
        <v>#VALUE!</v>
      </c>
      <c r="AD84" s="68"/>
      <c r="AE84" s="68"/>
      <c r="AF84" s="68"/>
      <c r="AG84" s="68"/>
    </row>
    <row r="85" customFormat="false" ht="11.25" hidden="false" customHeight="false" outlineLevel="0" collapsed="false">
      <c r="A85" s="47"/>
      <c r="B85" s="69" t="s">
        <v>7</v>
      </c>
      <c r="C85" s="70"/>
      <c r="D85" s="71"/>
      <c r="E85" s="72"/>
      <c r="F85" s="72"/>
      <c r="G85" s="68"/>
      <c r="H85" s="68"/>
      <c r="I85" s="68"/>
      <c r="J85" s="68"/>
      <c r="K85" s="68"/>
      <c r="L85" s="70"/>
      <c r="M85" s="70"/>
      <c r="N85" s="70"/>
      <c r="O85" s="70"/>
      <c r="P85" s="70"/>
      <c r="Q85" s="70"/>
      <c r="R85" s="70"/>
      <c r="S85" s="73"/>
      <c r="T85" s="70"/>
      <c r="U85" s="70"/>
      <c r="V85" s="70"/>
      <c r="W85" s="70"/>
      <c r="X85" s="70"/>
      <c r="Y85" s="70"/>
      <c r="Z85" s="70"/>
      <c r="AA85" s="74" t="e">
        <f aca="false">AVERAGE(AA39,AA43,AA47,AA51)</f>
        <v>#VALUE!</v>
      </c>
      <c r="AB85" s="74" t="e">
        <f aca="false">AVERAGE(AB39,AB43,AB47,AB51)</f>
        <v>#VALUE!</v>
      </c>
      <c r="AC85" s="75" t="e">
        <f aca="false">AVERAGE(AC39,AC43,AC47,AC51)</f>
        <v>#VALUE!</v>
      </c>
      <c r="AD85" s="68"/>
      <c r="AE85" s="68"/>
      <c r="AF85" s="68"/>
      <c r="AG85" s="68"/>
    </row>
    <row r="86" customFormat="false" ht="11.25" hidden="false" customHeight="false" outlineLevel="0" collapsed="false">
      <c r="A86" s="47"/>
      <c r="B86" s="69" t="s">
        <v>8</v>
      </c>
      <c r="C86" s="70"/>
      <c r="D86" s="71"/>
      <c r="E86" s="72"/>
      <c r="F86" s="72"/>
      <c r="G86" s="68"/>
      <c r="H86" s="68"/>
      <c r="I86" s="68"/>
      <c r="J86" s="68"/>
      <c r="K86" s="68"/>
      <c r="L86" s="70"/>
      <c r="M86" s="70"/>
      <c r="N86" s="70"/>
      <c r="O86" s="70"/>
      <c r="P86" s="70"/>
      <c r="Q86" s="70"/>
      <c r="R86" s="70"/>
      <c r="S86" s="76"/>
      <c r="T86" s="70"/>
      <c r="U86" s="70"/>
      <c r="V86" s="70"/>
      <c r="W86" s="70"/>
      <c r="X86" s="70"/>
      <c r="Y86" s="70"/>
      <c r="Z86" s="70"/>
      <c r="AA86" s="77" t="e">
        <f aca="false">AVERAGE(AA55,AA63,AA59,AA67)</f>
        <v>#VALUE!</v>
      </c>
      <c r="AB86" s="77" t="e">
        <f aca="false">AVERAGE(AB55,AB63,AB59,AB67)</f>
        <v>#VALUE!</v>
      </c>
      <c r="AC86" s="78" t="e">
        <f aca="false">AVERAGE(AC55,AC63,AC59,AC67)</f>
        <v>#VALUE!</v>
      </c>
      <c r="AD86" s="68"/>
      <c r="AE86" s="68"/>
      <c r="AF86" s="68"/>
      <c r="AG86" s="68"/>
    </row>
    <row r="87" customFormat="false" ht="11.25" hidden="false" customHeight="false" outlineLevel="0" collapsed="false">
      <c r="A87" s="47"/>
      <c r="B87" s="69" t="s">
        <v>9</v>
      </c>
      <c r="C87" s="70"/>
      <c r="D87" s="71"/>
      <c r="E87" s="72"/>
      <c r="F87" s="72"/>
      <c r="G87" s="68"/>
      <c r="H87" s="68"/>
      <c r="I87" s="68"/>
      <c r="J87" s="68"/>
      <c r="K87" s="68"/>
      <c r="L87" s="70"/>
      <c r="M87" s="70"/>
      <c r="N87" s="70"/>
      <c r="O87" s="70"/>
      <c r="P87" s="70"/>
      <c r="Q87" s="70"/>
      <c r="R87" s="70"/>
      <c r="S87" s="76"/>
      <c r="T87" s="70"/>
      <c r="U87" s="70"/>
      <c r="V87" s="70"/>
      <c r="W87" s="70"/>
      <c r="X87" s="70"/>
      <c r="Y87" s="70"/>
      <c r="Z87" s="70"/>
      <c r="AA87" s="77" t="e">
        <f aca="false">AVERAGE(AA71,AA75,AA79)</f>
        <v>#VALUE!</v>
      </c>
      <c r="AB87" s="77" t="e">
        <f aca="false">AVERAGE(AB71,AB75,AB79)</f>
        <v>#VALUE!</v>
      </c>
      <c r="AC87" s="78" t="e">
        <f aca="false">AVERAGE(AC71,AC75,AC79)</f>
        <v>#VALUE!</v>
      </c>
      <c r="AD87" s="68"/>
      <c r="AE87" s="68"/>
      <c r="AF87" s="68"/>
      <c r="AG87" s="68"/>
    </row>
    <row r="88" customFormat="false" ht="11.25" hidden="false" customHeight="false" outlineLevel="0" collapsed="false">
      <c r="A88" s="47"/>
      <c r="B88" s="79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A89" s="47"/>
      <c r="B89" s="69" t="s">
        <v>54</v>
      </c>
      <c r="C89" s="70"/>
      <c r="L89" s="70"/>
      <c r="M89" s="70"/>
      <c r="N89" s="70"/>
      <c r="O89" s="70"/>
      <c r="P89" s="74"/>
      <c r="Q89" s="74" t="n">
        <f aca="false">GEOMEAN(Q3:Q82)</f>
        <v>49.3138670009611</v>
      </c>
      <c r="R89" s="74" t="n">
        <f aca="false">GEOMEAN(R3:R82)</f>
        <v>1.17604794429929</v>
      </c>
      <c r="S89" s="74"/>
      <c r="T89" s="74"/>
      <c r="U89" s="74"/>
      <c r="V89" s="74"/>
      <c r="W89" s="74"/>
      <c r="X89" s="74"/>
      <c r="Y89" s="74" t="n">
        <f aca="false">GEOMEAN(Y3:Y82)</f>
        <v>48.7952509065542</v>
      </c>
      <c r="Z89" s="74" t="n">
        <f aca="false">GEOMEAN(Z3:Z82)</f>
        <v>1.22883464016136</v>
      </c>
      <c r="AA89" s="70"/>
      <c r="AB89" s="70"/>
      <c r="AC89" s="86"/>
    </row>
    <row r="90" customFormat="false" ht="11.25" hidden="false" customHeight="false" outlineLevel="0" collapsed="false">
      <c r="A90" s="47"/>
      <c r="B90" s="69" t="s">
        <v>55</v>
      </c>
      <c r="C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87"/>
      <c r="Y90" s="87" t="n">
        <f aca="false">Y89/Q89</f>
        <v>0.98948336186256</v>
      </c>
      <c r="Z90" s="87" t="n">
        <f aca="false">Z89/R89</f>
        <v>1.04488481623385</v>
      </c>
      <c r="AA90" s="70"/>
      <c r="AB90" s="70"/>
      <c r="AC90" s="86"/>
    </row>
    <row r="91" customFormat="false" ht="12" hidden="false" customHeight="false" outlineLevel="0" collapsed="false">
      <c r="A91" s="48"/>
      <c r="B91" s="88" t="s">
        <v>56</v>
      </c>
      <c r="C91" s="89"/>
      <c r="D91" s="90"/>
      <c r="E91" s="91"/>
      <c r="F91" s="92"/>
      <c r="G91" s="91"/>
      <c r="H91" s="91"/>
      <c r="I91" s="91"/>
      <c r="J91" s="91"/>
      <c r="K91" s="91"/>
      <c r="L91" s="89"/>
      <c r="M91" s="89"/>
      <c r="N91" s="89"/>
      <c r="O91" s="89"/>
      <c r="P91" s="93"/>
      <c r="Q91" s="93" t="n">
        <f aca="false">SUM(Q3:Q82)/3600</f>
        <v>1.72611666666667</v>
      </c>
      <c r="R91" s="93" t="n">
        <f aca="false">SUM(R3:R82)</f>
        <v>149.567130555556</v>
      </c>
      <c r="S91" s="89"/>
      <c r="T91" s="89"/>
      <c r="U91" s="89"/>
      <c r="V91" s="89"/>
      <c r="W91" s="89"/>
      <c r="X91" s="93"/>
      <c r="Y91" s="93" t="n">
        <f aca="false">SUM(Y3:Y82)/3600</f>
        <v>1.70514722222222</v>
      </c>
      <c r="Z91" s="93" t="n">
        <f aca="false">SUM(Z3:Z82)</f>
        <v>156.910702777778</v>
      </c>
      <c r="AA91" s="89"/>
      <c r="AB91" s="89"/>
      <c r="AC91" s="94"/>
    </row>
    <row r="96" customFormat="false" ht="11.25" hidden="false" customHeight="false" outlineLevel="0" collapsed="false">
      <c r="AA96" s="95"/>
      <c r="AB96" s="95"/>
      <c r="AC96" s="95"/>
    </row>
    <row r="97" customFormat="false" ht="11.25" hidden="false" customHeight="false" outlineLevel="0" collapsed="false">
      <c r="AA97" s="95"/>
      <c r="AB97" s="95"/>
      <c r="AC97" s="95"/>
    </row>
    <row r="98" customFormat="false" ht="11.25" hidden="false" customHeight="false" outlineLevel="0" collapsed="false">
      <c r="AA98" s="95"/>
      <c r="AB98" s="95"/>
      <c r="AC98" s="95"/>
    </row>
    <row r="99" customFormat="false" ht="11.25" hidden="false" customHeight="false" outlineLevel="0" collapsed="false">
      <c r="AA99" s="95"/>
      <c r="AB99" s="95"/>
      <c r="AC99" s="95"/>
    </row>
    <row r="100" customFormat="false" ht="11.25" hidden="false" customHeight="false" outlineLevel="0" collapsed="false">
      <c r="AA100" s="95"/>
      <c r="AB100" s="95"/>
      <c r="AC100" s="95"/>
    </row>
    <row r="101" customFormat="false" ht="11.25" hidden="false" customHeight="false" outlineLevel="0" collapsed="false">
      <c r="AA101" s="95"/>
      <c r="AB101" s="95"/>
      <c r="AC101" s="95"/>
    </row>
  </sheetData>
  <mergeCells count="2">
    <mergeCell ref="L1:S1"/>
    <mergeCell ref="T1:AA1"/>
  </mergeCells>
  <conditionalFormatting sqref="AA7:AC1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3-10T13:27:1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1744147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Update slides and results</vt:lpwstr>
  </property>
  <property fmtid="{D5CDD505-2E9C-101B-9397-08002B2CF9AE}" pid="6" name="_NewReviewCycle">
    <vt:lpwstr/>
  </property>
</Properties>
</file>